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7.3.1" sheetId="1" state="visible" r:id="rId2"/>
  </sheets>
  <definedNames>
    <definedName function="false" hidden="false" localSheetId="0" name="_xlnm.Print_Area" vbProcedure="false">'7.3.1'!$A$1:$P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6">
  <si>
    <t xml:space="preserve">Anuário Estatístico dos Transportes</t>
  </si>
  <si>
    <t xml:space="preserve">7.3 - RECURSOS APLICADOS EM TRANSPORTE</t>
  </si>
  <si>
    <t xml:space="preserve">7.3.1 - INVESTIMENTOS REALIZADOS POR MODO DE TRANSPORTE E ENTIDADE PÚBLICA</t>
  </si>
  <si>
    <t xml:space="preserve">           FEDERAL - 1996-00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MODO DE TRANSPORTE, </t>
  </si>
  <si>
    <t xml:space="preserve"> </t>
  </si>
  <si>
    <t xml:space="preserve">ENTIDADE  PÚBLICA </t>
  </si>
  <si>
    <t xml:space="preserve">   1996</t>
  </si>
  <si>
    <t xml:space="preserve">   1997</t>
  </si>
  <si>
    <t xml:space="preserve">1998(1)</t>
  </si>
  <si>
    <t xml:space="preserve">1999(1)</t>
  </si>
  <si>
    <t xml:space="preserve">2000(1)</t>
  </si>
  <si>
    <t xml:space="preserve">FEDERAL</t>
  </si>
  <si>
    <t xml:space="preserve">AÉREO  (2)</t>
  </si>
  <si>
    <t xml:space="preserve">MAer</t>
  </si>
  <si>
    <t xml:space="preserve">INFRAERO</t>
  </si>
  <si>
    <t xml:space="preserve">AQUAVIÁRIO </t>
  </si>
  <si>
    <t xml:space="preserve">DMM (3)</t>
  </si>
  <si>
    <t xml:space="preserve">Hidroviário Interior </t>
  </si>
  <si>
    <t xml:space="preserve">Cabotagem</t>
  </si>
  <si>
    <t xml:space="preserve">_</t>
  </si>
  <si>
    <t xml:space="preserve">Longo Curso (Marinha Mercante)</t>
  </si>
  <si>
    <t xml:space="preserve">DP (4)</t>
  </si>
  <si>
    <t xml:space="preserve">Portuário</t>
  </si>
  <si>
    <t xml:space="preserve">CVRD (5) (6)</t>
  </si>
  <si>
    <t xml:space="preserve">Porto de Tubarão (EFVM)</t>
  </si>
  <si>
    <t xml:space="preserve">Porto de Etaqui (EFC)</t>
  </si>
  <si>
    <t xml:space="preserve">DUTOVIÁRIO  </t>
  </si>
  <si>
    <t xml:space="preserve">PETROBRÁS  (7)</t>
  </si>
  <si>
    <t xml:space="preserve">FERROVIÁRIO</t>
  </si>
  <si>
    <t xml:space="preserve">RFFSA (8)</t>
  </si>
  <si>
    <t xml:space="preserve">CVRD (9) (6)</t>
  </si>
  <si>
    <t xml:space="preserve">EFVM</t>
  </si>
  <si>
    <t xml:space="preserve">EFC</t>
  </si>
  <si>
    <t xml:space="preserve">RODOVIÁRIO (10)</t>
  </si>
  <si>
    <t xml:space="preserve">DNER </t>
  </si>
  <si>
    <t xml:space="preserve">MT (11)</t>
  </si>
  <si>
    <t xml:space="preserve">URBANO FERROVIÁRIO</t>
  </si>
  <si>
    <t xml:space="preserve">CBTU (12)</t>
  </si>
  <si>
    <t xml:space="preserve">METRÔ-DF</t>
  </si>
  <si>
    <t xml:space="preserve">MT (13)</t>
  </si>
  <si>
    <t xml:space="preserve">TRENSURB</t>
  </si>
  <si>
    <t xml:space="preserve">T O T A L</t>
  </si>
  <si>
    <t xml:space="preserve">FONTES: MAer,  INFRAERO,  DMM,  DP,  CVRD,  PETROBRÁS,  RFFSA,  DNER,  MT/SPO e CBTU.</t>
  </si>
  <si>
    <t xml:space="preserve">(1) Dados fornecidos pela Subsecretária de Planejamento e Orçamento do MT, com exceção das modalidades Aéreo e Dutoviário.</t>
  </si>
  <si>
    <t xml:space="preserve">(2) Aplicações em infra-estrutura aeroportuária,  proteção ao vôo e aviação de 3º nível. (3)  Aplicações na construção, melhoramentos </t>
  </si>
  <si>
    <t xml:space="preserve">portuários e vias navegáveis. (4) Aplicações em construção, melhoramentos portuários, vias navegáveis e aquisição de equipamentos </t>
  </si>
  <si>
    <t xml:space="preserve">portuários. (5) Aplicações na infra-estrutura portuária e aquisição de equipamentos (6). Foi privatizada em julho de 1997. (7) Aplica-</t>
  </si>
  <si>
    <t xml:space="preserve">ções em terminais e  oleodutos. (8) Aplicações em infra-estrutura, aquisição de equipamentos, melhoramentos de pátios, terminais,</t>
  </si>
  <si>
    <t xml:space="preserve">estudos e projetos, desapropriações e obras complementares. (9) Aplicações em infra-estrutura  e aquisição de equipamentos.</t>
  </si>
  <si>
    <t xml:space="preserve">(10) Aplicações em construção, pavimentação, restauração, melhoramentos de rodovias, obras rodoviárias emergenciais, terminais </t>
  </si>
  <si>
    <t xml:space="preserve">rodoviários, estudos e projetos, capacitação de recursos humanos, indenizações de desapropriações, manutenção da sinalização</t>
  </si>
  <si>
    <t xml:space="preserve">rodoviária, projetos de reforma agrária, duplicação de rodovias e obras complementares (11) Refe-se a repasses do MT através do </t>
  </si>
  <si>
    <t xml:space="preserve">Programa Brasil em Ação. (12) Recursos aplicados em infra- estrutura ferroviária, equipamentos e reaparelhamento  administrativo. </t>
  </si>
  <si>
    <t xml:space="preserve">(13) Recursos do MT destinados a manutenção e operação do sistema de transporte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_);[RED]&quot;(R$ &quot;#,##0\)"/>
    <numFmt numFmtId="166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9080</xdr:rowOff>
    </xdr:from>
    <xdr:to>
      <xdr:col>5</xdr:col>
      <xdr:colOff>456120</xdr:colOff>
      <xdr:row>1</xdr:row>
      <xdr:rowOff>162000</xdr:rowOff>
    </xdr:to>
    <xdr:sp>
      <xdr:nvSpPr>
        <xdr:cNvPr id="0" name="Texto 2"/>
        <xdr:cNvSpPr/>
      </xdr:nvSpPr>
      <xdr:spPr>
        <a:xfrm>
          <a:off x="10080" y="171360"/>
          <a:ext cx="9604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6120</xdr:colOff>
      <xdr:row>1</xdr:row>
      <xdr:rowOff>19080</xdr:rowOff>
    </xdr:to>
    <xdr:sp>
      <xdr:nvSpPr>
        <xdr:cNvPr id="1" name="Texto 3"/>
        <xdr:cNvSpPr/>
      </xdr:nvSpPr>
      <xdr:spPr>
        <a:xfrm>
          <a:off x="0" y="0"/>
          <a:ext cx="97056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5" min="2" style="2" width="1.42"/>
    <col collapsed="false" customWidth="true" hidden="false" outlineLevel="0" max="6" min="6" style="2" width="26.99"/>
    <col collapsed="false" customWidth="true" hidden="false" outlineLevel="0" max="7" min="7" style="2" width="10.28"/>
    <col collapsed="false" customWidth="true" hidden="false" outlineLevel="0" max="8" min="8" style="3" width="0.85"/>
    <col collapsed="false" customWidth="true" hidden="false" outlineLevel="0" max="9" min="9" style="2" width="10.28"/>
    <col collapsed="false" customWidth="true" hidden="false" outlineLevel="0" max="10" min="10" style="3" width="0.85"/>
    <col collapsed="false" customWidth="true" hidden="false" outlineLevel="0" max="11" min="11" style="3" width="10.28"/>
    <col collapsed="false" customWidth="true" hidden="false" outlineLevel="0" max="12" min="12" style="3" width="1.7"/>
    <col collapsed="false" customWidth="true" hidden="false" outlineLevel="0" max="13" min="13" style="3" width="10.28"/>
    <col collapsed="false" customWidth="true" hidden="false" outlineLevel="0" max="14" min="14" style="4" width="1.28"/>
    <col collapsed="false" customWidth="true" hidden="false" outlineLevel="0" max="15" min="15" style="3" width="10.28"/>
    <col collapsed="false" customWidth="true" hidden="false" outlineLevel="0" max="16" min="16" style="4" width="1.28"/>
    <col collapsed="false" customWidth="false" hidden="false" outlineLevel="0" max="257" min="17" style="5" width="11.42"/>
  </cols>
  <sheetData>
    <row r="1" s="7" customFormat="true" ht="12" hidden="false" customHeight="true" outlineLevel="0" collapsed="false">
      <c r="A1" s="6"/>
      <c r="F1" s="8"/>
      <c r="H1" s="8"/>
      <c r="L1" s="8"/>
      <c r="N1" s="8"/>
      <c r="P1" s="8" t="s">
        <v>0</v>
      </c>
    </row>
    <row r="2" s="7" customFormat="true" ht="12.75" hidden="false" customHeight="true" outlineLevel="0" collapsed="false">
      <c r="N2" s="9"/>
      <c r="P2" s="9"/>
    </row>
    <row r="3" customFormat="false" ht="20.1" hidden="false" customHeight="true" outlineLevel="0" collapsed="false"/>
    <row r="4" s="1" customFormat="true" ht="12.75" hidden="false" customHeight="true" outlineLevel="0" collapsed="false">
      <c r="A4" s="10" t="s">
        <v>1</v>
      </c>
      <c r="B4" s="2"/>
      <c r="C4" s="2"/>
      <c r="D4" s="2"/>
      <c r="E4" s="2"/>
      <c r="F4" s="2"/>
      <c r="G4" s="2"/>
      <c r="H4" s="3"/>
      <c r="I4" s="2"/>
      <c r="J4" s="3"/>
      <c r="K4" s="3"/>
      <c r="L4" s="3"/>
      <c r="M4" s="3"/>
      <c r="N4" s="4"/>
      <c r="O4" s="3"/>
      <c r="P4" s="4"/>
    </row>
    <row r="5" s="1" customFormat="true" ht="12.75" hidden="false" customHeight="true" outlineLevel="0" collapsed="false">
      <c r="A5" s="11" t="s">
        <v>2</v>
      </c>
      <c r="B5" s="2"/>
      <c r="C5" s="2"/>
      <c r="D5" s="2"/>
      <c r="E5" s="2"/>
      <c r="F5" s="2"/>
      <c r="G5" s="2"/>
      <c r="H5" s="3"/>
      <c r="I5" s="2"/>
      <c r="J5" s="3"/>
      <c r="K5" s="3"/>
      <c r="L5" s="3"/>
      <c r="M5" s="3"/>
      <c r="N5" s="4"/>
      <c r="O5" s="3"/>
      <c r="P5" s="4"/>
    </row>
    <row r="6" s="1" customFormat="true" ht="12.75" hidden="false" customHeight="true" outlineLevel="0" collapsed="false">
      <c r="A6" s="11" t="s">
        <v>3</v>
      </c>
      <c r="B6" s="2"/>
      <c r="C6" s="2"/>
      <c r="D6" s="2"/>
      <c r="E6" s="2"/>
      <c r="F6" s="2"/>
      <c r="G6" s="2"/>
      <c r="H6" s="3"/>
      <c r="I6" s="2"/>
      <c r="J6" s="3"/>
      <c r="K6" s="3"/>
      <c r="L6" s="12"/>
      <c r="M6" s="3"/>
      <c r="N6" s="12"/>
      <c r="O6" s="3"/>
      <c r="P6" s="12"/>
    </row>
    <row r="7" s="1" customFormat="true" ht="20.1" hidden="false" customHeight="true" outlineLevel="0" collapsed="false">
      <c r="A7" s="11"/>
      <c r="B7" s="2"/>
      <c r="C7" s="2"/>
      <c r="D7" s="2"/>
      <c r="E7" s="2"/>
      <c r="F7" s="2"/>
      <c r="G7" s="2"/>
      <c r="H7" s="3"/>
      <c r="I7" s="2"/>
      <c r="J7" s="3"/>
      <c r="K7" s="13"/>
      <c r="L7" s="14"/>
      <c r="M7" s="13"/>
      <c r="N7" s="14"/>
      <c r="O7" s="13"/>
      <c r="P7" s="14" t="s">
        <v>4</v>
      </c>
    </row>
    <row r="8" s="2" customFormat="tru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6" t="s">
        <v>6</v>
      </c>
      <c r="H8" s="17"/>
      <c r="I8" s="16" t="s">
        <v>6</v>
      </c>
      <c r="J8" s="18"/>
      <c r="K8" s="19" t="s">
        <v>6</v>
      </c>
      <c r="L8" s="17"/>
      <c r="M8" s="16" t="s">
        <v>6</v>
      </c>
      <c r="N8" s="20"/>
      <c r="O8" s="16" t="s">
        <v>6</v>
      </c>
      <c r="P8" s="20"/>
    </row>
    <row r="9" s="3" customFormat="true" ht="12.75" hidden="false" customHeight="true" outlineLevel="0" collapsed="false">
      <c r="A9" s="19" t="s">
        <v>7</v>
      </c>
      <c r="B9" s="19"/>
      <c r="C9" s="19"/>
      <c r="D9" s="19"/>
      <c r="E9" s="19"/>
      <c r="F9" s="19"/>
      <c r="G9" s="21" t="s">
        <v>8</v>
      </c>
      <c r="H9" s="19"/>
      <c r="I9" s="21" t="s">
        <v>9</v>
      </c>
      <c r="J9" s="22"/>
      <c r="K9" s="19" t="s">
        <v>10</v>
      </c>
      <c r="L9" s="19"/>
      <c r="M9" s="21" t="s">
        <v>11</v>
      </c>
      <c r="N9" s="23"/>
      <c r="O9" s="21" t="s">
        <v>12</v>
      </c>
      <c r="P9" s="23"/>
    </row>
    <row r="10" s="2" customFormat="true" ht="12.7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5"/>
      <c r="H10" s="26"/>
      <c r="I10" s="25"/>
      <c r="J10" s="27"/>
      <c r="K10" s="28"/>
      <c r="L10" s="26"/>
      <c r="M10" s="25"/>
      <c r="N10" s="29"/>
      <c r="O10" s="25"/>
      <c r="P10" s="29"/>
    </row>
    <row r="11" s="1" customFormat="true" ht="8.1" hidden="false" customHeight="true" outlineLevel="0" collapsed="false">
      <c r="A11" s="30"/>
      <c r="B11" s="2"/>
      <c r="C11" s="2"/>
      <c r="D11" s="2"/>
      <c r="E11" s="2"/>
      <c r="F11" s="2"/>
      <c r="G11" s="31"/>
      <c r="H11" s="3"/>
      <c r="I11" s="31"/>
      <c r="J11" s="32"/>
      <c r="K11" s="33"/>
      <c r="L11" s="3"/>
      <c r="M11" s="31"/>
      <c r="N11" s="4"/>
      <c r="O11" s="31"/>
      <c r="P11" s="4"/>
    </row>
    <row r="12" s="34" customFormat="true" ht="15" hidden="false" customHeight="true" outlineLevel="0" collapsed="false">
      <c r="A12" s="34" t="s">
        <v>14</v>
      </c>
      <c r="G12" s="35" t="n">
        <f aca="false">SUM(G14,G15)</f>
        <v>668055</v>
      </c>
      <c r="H12" s="36"/>
      <c r="I12" s="35" t="n">
        <f aca="false">SUM(I14,I15)</f>
        <v>475042</v>
      </c>
      <c r="J12" s="37"/>
      <c r="K12" s="38" t="n">
        <f aca="false">SUM(K14,K15)</f>
        <v>588777</v>
      </c>
      <c r="L12" s="36"/>
      <c r="M12" s="35" t="n">
        <f aca="false">SUM(M14,M15)</f>
        <v>440155</v>
      </c>
      <c r="N12" s="39"/>
      <c r="O12" s="35" t="n">
        <f aca="false">SUM(O14,O15)</f>
        <v>725013</v>
      </c>
      <c r="P12" s="39"/>
    </row>
    <row r="13" s="34" customFormat="true" ht="3" hidden="false" customHeight="true" outlineLevel="0" collapsed="false">
      <c r="G13" s="35"/>
      <c r="H13" s="36"/>
      <c r="I13" s="35"/>
      <c r="J13" s="37"/>
      <c r="K13" s="38"/>
      <c r="L13" s="36"/>
      <c r="M13" s="35"/>
      <c r="N13" s="39"/>
      <c r="O13" s="35"/>
      <c r="P13" s="39"/>
    </row>
    <row r="14" s="34" customFormat="true" ht="12.6" hidden="false" customHeight="true" outlineLevel="0" collapsed="false">
      <c r="B14" s="40" t="s">
        <v>15</v>
      </c>
      <c r="C14" s="40"/>
      <c r="G14" s="35" t="n">
        <v>334721</v>
      </c>
      <c r="H14" s="36"/>
      <c r="I14" s="35" t="n">
        <f aca="false">60771+158561+58739</f>
        <v>278071</v>
      </c>
      <c r="J14" s="37"/>
      <c r="K14" s="38" t="n">
        <f aca="false">58001+142418+46792</f>
        <v>247211</v>
      </c>
      <c r="L14" s="36"/>
      <c r="M14" s="35" t="n">
        <v>253940</v>
      </c>
      <c r="N14" s="39"/>
      <c r="O14" s="35" t="n">
        <v>504456</v>
      </c>
      <c r="P14" s="39"/>
    </row>
    <row r="15" s="34" customFormat="true" ht="12.6" hidden="false" customHeight="true" outlineLevel="0" collapsed="false">
      <c r="B15" s="40" t="s">
        <v>16</v>
      </c>
      <c r="C15" s="40"/>
      <c r="G15" s="35" t="n">
        <v>333334</v>
      </c>
      <c r="H15" s="41"/>
      <c r="I15" s="35" t="n">
        <v>196971</v>
      </c>
      <c r="J15" s="42"/>
      <c r="K15" s="38" t="n">
        <v>341566</v>
      </c>
      <c r="L15" s="41"/>
      <c r="M15" s="35" t="n">
        <v>186215</v>
      </c>
      <c r="N15" s="38"/>
      <c r="O15" s="35" t="n">
        <v>220557</v>
      </c>
      <c r="P15" s="38"/>
    </row>
    <row r="16" s="34" customFormat="true" ht="7.35" hidden="false" customHeight="true" outlineLevel="0" collapsed="false">
      <c r="G16" s="35"/>
      <c r="H16" s="36"/>
      <c r="I16" s="35"/>
      <c r="J16" s="37"/>
      <c r="K16" s="38"/>
      <c r="L16" s="36"/>
      <c r="M16" s="35"/>
      <c r="N16" s="39"/>
      <c r="O16" s="35"/>
      <c r="P16" s="39"/>
    </row>
    <row r="17" s="2" customFormat="true" ht="14.1" hidden="false" customHeight="true" outlineLevel="0" collapsed="false">
      <c r="A17" s="2" t="s">
        <v>17</v>
      </c>
      <c r="G17" s="31" t="n">
        <f aca="false">SUM(G19,G23,G25)</f>
        <v>189990</v>
      </c>
      <c r="H17" s="3"/>
      <c r="I17" s="31" t="n">
        <f aca="false">SUM(I19,I23,I25)</f>
        <v>176381</v>
      </c>
      <c r="J17" s="32"/>
      <c r="K17" s="31" t="n">
        <f aca="false">SUM(K19,K23,K25)</f>
        <v>498392</v>
      </c>
      <c r="L17" s="3"/>
      <c r="M17" s="31" t="n">
        <f aca="false">SUM(M19,M23,M25)</f>
        <v>269368</v>
      </c>
      <c r="N17" s="4"/>
      <c r="O17" s="31" t="n">
        <f aca="false">SUM(O19,O23,O25)</f>
        <v>435894</v>
      </c>
      <c r="P17" s="4"/>
    </row>
    <row r="18" s="2" customFormat="true" ht="3" hidden="false" customHeight="true" outlineLevel="0" collapsed="false">
      <c r="G18" s="31"/>
      <c r="H18" s="3"/>
      <c r="I18" s="31"/>
      <c r="J18" s="32"/>
      <c r="K18" s="31"/>
      <c r="L18" s="3"/>
      <c r="M18" s="31"/>
      <c r="N18" s="4"/>
      <c r="O18" s="31"/>
      <c r="P18" s="4"/>
    </row>
    <row r="19" s="2" customFormat="true" ht="12.95" hidden="false" customHeight="true" outlineLevel="0" collapsed="false">
      <c r="B19" s="2" t="s">
        <v>18</v>
      </c>
      <c r="G19" s="31" t="n">
        <f aca="false">SUM(G20:G22)</f>
        <v>142038</v>
      </c>
      <c r="H19" s="3"/>
      <c r="I19" s="31" t="n">
        <f aca="false">SUM(I20:I22)</f>
        <v>99093</v>
      </c>
      <c r="J19" s="32"/>
      <c r="K19" s="31" t="n">
        <f aca="false">SUM(K20:K22)</f>
        <v>134489</v>
      </c>
      <c r="L19" s="3"/>
      <c r="M19" s="31" t="n">
        <f aca="false">SUM(M20:M22)</f>
        <v>88801</v>
      </c>
      <c r="N19" s="4"/>
      <c r="O19" s="31" t="n">
        <f aca="false">SUM(O20:O22)</f>
        <v>256866</v>
      </c>
      <c r="P19" s="4"/>
    </row>
    <row r="20" s="2" customFormat="true" ht="12.75" hidden="false" customHeight="true" outlineLevel="0" collapsed="false">
      <c r="C20" s="2" t="s">
        <v>19</v>
      </c>
      <c r="G20" s="31" t="n">
        <v>42842</v>
      </c>
      <c r="H20" s="3"/>
      <c r="I20" s="31" t="n">
        <v>74605</v>
      </c>
      <c r="J20" s="32"/>
      <c r="K20" s="31" t="n">
        <v>23385</v>
      </c>
      <c r="L20" s="3"/>
      <c r="M20" s="31" t="n">
        <v>49576</v>
      </c>
      <c r="N20" s="4"/>
      <c r="O20" s="31" t="n">
        <v>70239</v>
      </c>
      <c r="P20" s="4"/>
    </row>
    <row r="21" s="34" customFormat="true" ht="12.75" hidden="false" customHeight="true" outlineLevel="0" collapsed="false">
      <c r="B21" s="40"/>
      <c r="C21" s="40" t="s">
        <v>20</v>
      </c>
      <c r="D21" s="40"/>
      <c r="E21" s="40"/>
      <c r="F21" s="43"/>
      <c r="G21" s="38" t="n">
        <v>30283</v>
      </c>
      <c r="H21" s="37"/>
      <c r="I21" s="38" t="n">
        <v>19024</v>
      </c>
      <c r="J21" s="37"/>
      <c r="K21" s="31" t="s">
        <v>21</v>
      </c>
      <c r="L21" s="36"/>
      <c r="M21" s="31" t="s">
        <v>21</v>
      </c>
      <c r="N21" s="39"/>
      <c r="O21" s="31" t="s">
        <v>21</v>
      </c>
      <c r="P21" s="39"/>
    </row>
    <row r="22" s="34" customFormat="true" ht="12.75" hidden="false" customHeight="true" outlineLevel="0" collapsed="false">
      <c r="B22" s="40"/>
      <c r="C22" s="40" t="s">
        <v>22</v>
      </c>
      <c r="D22" s="40"/>
      <c r="E22" s="40"/>
      <c r="F22" s="43"/>
      <c r="G22" s="38" t="n">
        <v>68913</v>
      </c>
      <c r="H22" s="37"/>
      <c r="I22" s="38" t="n">
        <v>5464</v>
      </c>
      <c r="J22" s="37"/>
      <c r="K22" s="38" t="n">
        <v>111104</v>
      </c>
      <c r="L22" s="36"/>
      <c r="M22" s="35" t="n">
        <v>39225</v>
      </c>
      <c r="N22" s="39"/>
      <c r="O22" s="35" t="n">
        <v>186627</v>
      </c>
      <c r="P22" s="39"/>
    </row>
    <row r="23" s="34" customFormat="true" ht="12.95" hidden="false" customHeight="true" outlineLevel="0" collapsed="false">
      <c r="B23" s="40" t="s">
        <v>23</v>
      </c>
      <c r="C23" s="40"/>
      <c r="D23" s="40"/>
      <c r="E23" s="40"/>
      <c r="F23" s="43"/>
      <c r="G23" s="31" t="s">
        <v>21</v>
      </c>
      <c r="H23" s="4"/>
      <c r="I23" s="31" t="s">
        <v>21</v>
      </c>
      <c r="J23" s="37"/>
      <c r="K23" s="33" t="n">
        <v>363903</v>
      </c>
      <c r="L23" s="36"/>
      <c r="M23" s="31" t="n">
        <v>180567</v>
      </c>
      <c r="N23" s="39"/>
      <c r="O23" s="31" t="n">
        <v>179028</v>
      </c>
      <c r="P23" s="39"/>
    </row>
    <row r="24" s="2" customFormat="true" ht="12.75" hidden="false" customHeight="true" outlineLevel="0" collapsed="false">
      <c r="C24" s="2" t="s">
        <v>24</v>
      </c>
      <c r="G24" s="31" t="s">
        <v>21</v>
      </c>
      <c r="H24" s="4"/>
      <c r="I24" s="31" t="s">
        <v>21</v>
      </c>
      <c r="J24" s="32"/>
      <c r="K24" s="33" t="n">
        <v>363903</v>
      </c>
      <c r="L24" s="33"/>
      <c r="M24" s="31" t="n">
        <v>180567</v>
      </c>
      <c r="N24" s="33"/>
      <c r="O24" s="31" t="n">
        <v>179028</v>
      </c>
      <c r="P24" s="33"/>
    </row>
    <row r="25" s="49" customFormat="true" ht="12.75" hidden="false" customHeight="true" outlineLevel="0" collapsed="false">
      <c r="A25" s="44"/>
      <c r="B25" s="45" t="s">
        <v>25</v>
      </c>
      <c r="C25" s="44"/>
      <c r="D25" s="44"/>
      <c r="E25" s="46"/>
      <c r="F25" s="46"/>
      <c r="G25" s="31" t="n">
        <f aca="false">SUM(G26,G27)</f>
        <v>47952</v>
      </c>
      <c r="H25" s="47"/>
      <c r="I25" s="31" t="n">
        <f aca="false">SUM(I26,I27)</f>
        <v>77288</v>
      </c>
      <c r="J25" s="47"/>
      <c r="K25" s="33" t="s">
        <v>21</v>
      </c>
      <c r="L25" s="48"/>
      <c r="M25" s="31" t="s">
        <v>21</v>
      </c>
      <c r="N25" s="23"/>
      <c r="O25" s="31" t="s">
        <v>21</v>
      </c>
      <c r="P25" s="23"/>
    </row>
    <row r="26" s="49" customFormat="true" ht="12.75" hidden="false" customHeight="true" outlineLevel="0" collapsed="false">
      <c r="A26" s="44"/>
      <c r="B26" s="44"/>
      <c r="C26" s="46" t="s">
        <v>26</v>
      </c>
      <c r="D26" s="46"/>
      <c r="E26" s="46"/>
      <c r="F26" s="47"/>
      <c r="G26" s="44" t="n">
        <v>38779</v>
      </c>
      <c r="H26" s="47"/>
      <c r="I26" s="44" t="n">
        <v>50181</v>
      </c>
      <c r="J26" s="47"/>
      <c r="K26" s="33" t="s">
        <v>21</v>
      </c>
      <c r="L26" s="3"/>
      <c r="M26" s="31" t="s">
        <v>21</v>
      </c>
      <c r="N26" s="4"/>
      <c r="O26" s="31" t="s">
        <v>21</v>
      </c>
      <c r="P26" s="4"/>
    </row>
    <row r="27" s="49" customFormat="true" ht="12.75" hidden="false" customHeight="true" outlineLevel="0" collapsed="false">
      <c r="A27" s="44"/>
      <c r="B27" s="44"/>
      <c r="C27" s="3" t="s">
        <v>27</v>
      </c>
      <c r="D27" s="3"/>
      <c r="E27" s="46"/>
      <c r="F27" s="47"/>
      <c r="G27" s="44" t="n">
        <v>9173</v>
      </c>
      <c r="H27" s="47"/>
      <c r="I27" s="44" t="n">
        <v>27107</v>
      </c>
      <c r="J27" s="47"/>
      <c r="K27" s="33" t="s">
        <v>21</v>
      </c>
      <c r="L27" s="3"/>
      <c r="M27" s="31" t="s">
        <v>21</v>
      </c>
      <c r="N27" s="4"/>
      <c r="O27" s="31" t="s">
        <v>21</v>
      </c>
      <c r="P27" s="4"/>
    </row>
    <row r="28" s="34" customFormat="true" ht="7.35" hidden="false" customHeight="true" outlineLevel="0" collapsed="false">
      <c r="B28" s="40"/>
      <c r="C28" s="40"/>
      <c r="D28" s="40"/>
      <c r="E28" s="40"/>
      <c r="F28" s="43"/>
      <c r="G28" s="35"/>
      <c r="H28" s="36"/>
      <c r="I28" s="35"/>
      <c r="J28" s="37"/>
      <c r="K28" s="38"/>
      <c r="L28" s="36"/>
      <c r="M28" s="35"/>
      <c r="N28" s="39"/>
      <c r="O28" s="35"/>
      <c r="P28" s="39"/>
    </row>
    <row r="29" s="34" customFormat="true" ht="15" hidden="false" customHeight="true" outlineLevel="0" collapsed="false">
      <c r="A29" s="34" t="s">
        <v>28</v>
      </c>
      <c r="G29" s="35" t="n">
        <f aca="false">G31</f>
        <v>359426</v>
      </c>
      <c r="H29" s="36"/>
      <c r="I29" s="35" t="n">
        <f aca="false">I31</f>
        <v>250253</v>
      </c>
      <c r="J29" s="37"/>
      <c r="K29" s="35" t="n">
        <f aca="false">K31</f>
        <v>167543</v>
      </c>
      <c r="L29" s="36"/>
      <c r="M29" s="35" t="n">
        <f aca="false">M31</f>
        <v>186107</v>
      </c>
      <c r="N29" s="39"/>
      <c r="O29" s="35" t="n">
        <f aca="false">O31</f>
        <v>173559</v>
      </c>
      <c r="P29" s="39"/>
    </row>
    <row r="30" s="34" customFormat="true" ht="3" hidden="false" customHeight="true" outlineLevel="0" collapsed="false">
      <c r="G30" s="35"/>
      <c r="H30" s="36"/>
      <c r="I30" s="35"/>
      <c r="J30" s="37"/>
      <c r="K30" s="38"/>
      <c r="L30" s="36"/>
      <c r="M30" s="35"/>
      <c r="N30" s="39"/>
      <c r="O30" s="35"/>
      <c r="P30" s="39"/>
    </row>
    <row r="31" s="34" customFormat="true" ht="12.95" hidden="false" customHeight="true" outlineLevel="0" collapsed="false">
      <c r="B31" s="40" t="s">
        <v>29</v>
      </c>
      <c r="C31" s="40"/>
      <c r="G31" s="35" t="n">
        <v>359426</v>
      </c>
      <c r="H31" s="36"/>
      <c r="I31" s="35" t="n">
        <v>250253</v>
      </c>
      <c r="J31" s="37"/>
      <c r="K31" s="38" t="n">
        <v>167543</v>
      </c>
      <c r="L31" s="36"/>
      <c r="M31" s="31" t="n">
        <v>186107</v>
      </c>
      <c r="N31" s="39"/>
      <c r="O31" s="31" t="n">
        <v>173559</v>
      </c>
      <c r="P31" s="39"/>
    </row>
    <row r="32" s="2" customFormat="true" ht="7.5" hidden="false" customHeight="true" outlineLevel="0" collapsed="false">
      <c r="D32" s="3"/>
      <c r="E32" s="3"/>
      <c r="F32" s="32"/>
      <c r="G32" s="33"/>
      <c r="H32" s="32"/>
      <c r="I32" s="33"/>
      <c r="J32" s="32"/>
      <c r="K32" s="33"/>
      <c r="L32" s="3"/>
      <c r="M32" s="31"/>
      <c r="N32" s="4"/>
      <c r="O32" s="31"/>
      <c r="P32" s="4"/>
    </row>
    <row r="33" s="2" customFormat="true" ht="15" hidden="false" customHeight="true" outlineLevel="0" collapsed="false">
      <c r="A33" s="2" t="s">
        <v>30</v>
      </c>
      <c r="G33" s="31" t="n">
        <f aca="false">SUM(G35,G36)</f>
        <v>153423</v>
      </c>
      <c r="H33" s="3"/>
      <c r="I33" s="31" t="n">
        <f aca="false">SUM(I35,I36)</f>
        <v>164987</v>
      </c>
      <c r="J33" s="32"/>
      <c r="K33" s="31" t="n">
        <f aca="false">SUM(K35,K36)</f>
        <v>143795</v>
      </c>
      <c r="L33" s="3"/>
      <c r="M33" s="31" t="n">
        <f aca="false">SUM(M35,M36)</f>
        <v>65585</v>
      </c>
      <c r="N33" s="4"/>
      <c r="O33" s="31" t="n">
        <f aca="false">SUM(O35,O36)</f>
        <v>59812</v>
      </c>
      <c r="P33" s="4"/>
    </row>
    <row r="34" s="2" customFormat="true" ht="3" hidden="false" customHeight="true" outlineLevel="0" collapsed="false">
      <c r="G34" s="31"/>
      <c r="H34" s="3"/>
      <c r="I34" s="31"/>
      <c r="J34" s="32"/>
      <c r="K34" s="33"/>
      <c r="L34" s="3"/>
      <c r="M34" s="31"/>
      <c r="N34" s="4"/>
      <c r="O34" s="31"/>
      <c r="P34" s="4"/>
    </row>
    <row r="35" s="2" customFormat="true" ht="12.95" hidden="false" customHeight="true" outlineLevel="0" collapsed="false">
      <c r="B35" s="2" t="s">
        <v>31</v>
      </c>
      <c r="G35" s="31" t="n">
        <v>44070</v>
      </c>
      <c r="H35" s="3"/>
      <c r="I35" s="31" t="n">
        <v>65338</v>
      </c>
      <c r="J35" s="32"/>
      <c r="K35" s="33" t="n">
        <v>143795</v>
      </c>
      <c r="L35" s="3"/>
      <c r="M35" s="31" t="n">
        <v>65585</v>
      </c>
      <c r="N35" s="4"/>
      <c r="O35" s="31" t="n">
        <v>59812</v>
      </c>
      <c r="P35" s="4"/>
    </row>
    <row r="36" s="2" customFormat="true" ht="12.95" hidden="false" customHeight="true" outlineLevel="0" collapsed="false">
      <c r="B36" s="50" t="s">
        <v>32</v>
      </c>
      <c r="G36" s="31" t="n">
        <f aca="false">SUM(G37:G38)</f>
        <v>109353</v>
      </c>
      <c r="H36" s="3"/>
      <c r="I36" s="31" t="n">
        <f aca="false">SUM(I37:I38)</f>
        <v>99649</v>
      </c>
      <c r="J36" s="32"/>
      <c r="K36" s="33" t="s">
        <v>21</v>
      </c>
      <c r="L36" s="48"/>
      <c r="M36" s="31" t="s">
        <v>21</v>
      </c>
      <c r="N36" s="23"/>
      <c r="O36" s="31" t="s">
        <v>21</v>
      </c>
      <c r="P36" s="23"/>
    </row>
    <row r="37" s="2" customFormat="true" ht="12.95" hidden="false" customHeight="true" outlineLevel="0" collapsed="false">
      <c r="C37" s="2" t="s">
        <v>33</v>
      </c>
      <c r="G37" s="31" t="n">
        <v>86675</v>
      </c>
      <c r="H37" s="3"/>
      <c r="I37" s="31" t="n">
        <v>66683</v>
      </c>
      <c r="J37" s="32"/>
      <c r="K37" s="33" t="s">
        <v>21</v>
      </c>
      <c r="L37" s="3"/>
      <c r="M37" s="31" t="s">
        <v>21</v>
      </c>
      <c r="N37" s="4"/>
      <c r="O37" s="31" t="s">
        <v>21</v>
      </c>
      <c r="P37" s="4"/>
    </row>
    <row r="38" s="2" customFormat="true" ht="12.95" hidden="false" customHeight="true" outlineLevel="0" collapsed="false">
      <c r="C38" s="2" t="s">
        <v>34</v>
      </c>
      <c r="G38" s="31" t="n">
        <v>22678</v>
      </c>
      <c r="H38" s="3"/>
      <c r="I38" s="31" t="n">
        <v>32966</v>
      </c>
      <c r="J38" s="32"/>
      <c r="K38" s="33" t="s">
        <v>21</v>
      </c>
      <c r="L38" s="3"/>
      <c r="M38" s="31" t="s">
        <v>21</v>
      </c>
      <c r="N38" s="4"/>
      <c r="O38" s="31" t="s">
        <v>21</v>
      </c>
      <c r="P38" s="4"/>
    </row>
    <row r="39" s="2" customFormat="true" ht="7.5" hidden="false" customHeight="true" outlineLevel="0" collapsed="false">
      <c r="G39" s="31"/>
      <c r="H39" s="3"/>
      <c r="I39" s="31"/>
      <c r="J39" s="32"/>
      <c r="K39" s="33"/>
      <c r="L39" s="3"/>
      <c r="M39" s="31"/>
      <c r="N39" s="4"/>
      <c r="O39" s="31"/>
      <c r="P39" s="4"/>
    </row>
    <row r="40" s="2" customFormat="true" ht="14.1" hidden="false" customHeight="true" outlineLevel="0" collapsed="false">
      <c r="A40" s="2" t="s">
        <v>35</v>
      </c>
      <c r="G40" s="35" t="n">
        <f aca="false">SUM(G42:G43)</f>
        <v>1008788</v>
      </c>
      <c r="H40" s="3"/>
      <c r="I40" s="35" t="n">
        <f aca="false">SUM(I42:I43)</f>
        <v>1271711</v>
      </c>
      <c r="J40" s="32"/>
      <c r="K40" s="35" t="n">
        <f aca="false">SUM(K42:K43)</f>
        <v>1764431</v>
      </c>
      <c r="L40" s="3"/>
      <c r="M40" s="35" t="n">
        <f aca="false">SUM(M42:M43)</f>
        <v>1403135</v>
      </c>
      <c r="N40" s="4"/>
      <c r="O40" s="35" t="n">
        <f aca="false">SUM(O42:O43)</f>
        <v>1840281</v>
      </c>
      <c r="P40" s="4"/>
    </row>
    <row r="41" s="2" customFormat="true" ht="3" hidden="false" customHeight="true" outlineLevel="0" collapsed="false">
      <c r="B41" s="3"/>
      <c r="E41" s="3"/>
      <c r="F41" s="32"/>
      <c r="G41" s="35"/>
      <c r="H41" s="32"/>
      <c r="I41" s="35"/>
      <c r="J41" s="32"/>
      <c r="K41" s="35"/>
      <c r="L41" s="3"/>
      <c r="M41" s="35"/>
      <c r="N41" s="4"/>
      <c r="O41" s="35"/>
      <c r="P41" s="4"/>
    </row>
    <row r="42" s="51" customFormat="true" ht="12.75" hidden="false" customHeight="true" outlineLevel="0" collapsed="false">
      <c r="A42" s="2"/>
      <c r="B42" s="32" t="s">
        <v>36</v>
      </c>
      <c r="C42" s="3"/>
      <c r="D42" s="3"/>
      <c r="E42" s="3"/>
      <c r="F42" s="32"/>
      <c r="G42" s="35" t="n">
        <v>1008788</v>
      </c>
      <c r="H42" s="32"/>
      <c r="I42" s="35" t="n">
        <v>1271711</v>
      </c>
      <c r="J42" s="32"/>
      <c r="K42" s="35" t="n">
        <v>1720321</v>
      </c>
      <c r="L42" s="3"/>
      <c r="M42" s="35" t="n">
        <v>1239783</v>
      </c>
      <c r="N42" s="4"/>
      <c r="O42" s="35" t="n">
        <v>1653002</v>
      </c>
      <c r="P42" s="4"/>
    </row>
    <row r="43" s="51" customFormat="true" ht="12.75" hidden="false" customHeight="true" outlineLevel="0" collapsed="false">
      <c r="A43" s="3"/>
      <c r="B43" s="3" t="s">
        <v>37</v>
      </c>
      <c r="C43" s="3"/>
      <c r="D43" s="3"/>
      <c r="E43" s="3"/>
      <c r="F43" s="32"/>
      <c r="G43" s="33" t="s">
        <v>21</v>
      </c>
      <c r="H43" s="33"/>
      <c r="I43" s="31" t="s">
        <v>21</v>
      </c>
      <c r="J43" s="37"/>
      <c r="K43" s="38" t="n">
        <v>44110</v>
      </c>
      <c r="L43" s="3"/>
      <c r="M43" s="35" t="n">
        <v>163352</v>
      </c>
      <c r="N43" s="4"/>
      <c r="O43" s="35" t="n">
        <v>187279</v>
      </c>
      <c r="P43" s="4"/>
    </row>
    <row r="44" s="2" customFormat="true" ht="7.5" hidden="false" customHeight="true" outlineLevel="0" collapsed="false">
      <c r="G44" s="31"/>
      <c r="H44" s="4"/>
      <c r="I44" s="31"/>
      <c r="J44" s="32"/>
      <c r="K44" s="33"/>
      <c r="L44" s="3"/>
      <c r="M44" s="31"/>
      <c r="N44" s="4"/>
      <c r="O44" s="31"/>
      <c r="P44" s="4"/>
    </row>
    <row r="45" s="2" customFormat="true" ht="15" hidden="false" customHeight="true" outlineLevel="0" collapsed="false">
      <c r="A45" s="50" t="s">
        <v>38</v>
      </c>
      <c r="B45" s="52"/>
      <c r="C45" s="52"/>
      <c r="D45" s="52"/>
      <c r="E45" s="52"/>
      <c r="F45" s="52"/>
      <c r="G45" s="31" t="n">
        <f aca="false">SUM(G47:G50)</f>
        <v>154206</v>
      </c>
      <c r="H45" s="3"/>
      <c r="I45" s="31" t="n">
        <f aca="false">SUM(I47:I50)</f>
        <v>269353</v>
      </c>
      <c r="J45" s="32"/>
      <c r="K45" s="31" t="n">
        <f aca="false">SUM(K47:K50)</f>
        <v>349380</v>
      </c>
      <c r="L45" s="3"/>
      <c r="M45" s="31" t="n">
        <f aca="false">SUM(M47:M50)</f>
        <v>309040</v>
      </c>
      <c r="N45" s="4"/>
      <c r="O45" s="31" t="n">
        <f aca="false">SUM(O47:O50)</f>
        <v>429466</v>
      </c>
      <c r="P45" s="4"/>
    </row>
    <row r="46" s="2" customFormat="true" ht="3" hidden="false" customHeight="true" outlineLevel="0" collapsed="false">
      <c r="G46" s="31"/>
      <c r="H46" s="3"/>
      <c r="I46" s="31"/>
      <c r="J46" s="32"/>
      <c r="K46" s="33"/>
      <c r="L46" s="3"/>
      <c r="M46" s="31"/>
      <c r="N46" s="4"/>
      <c r="O46" s="31"/>
      <c r="P46" s="4"/>
    </row>
    <row r="47" s="2" customFormat="true" ht="12.75" hidden="false" customHeight="true" outlineLevel="0" collapsed="false">
      <c r="B47" s="2" t="s">
        <v>39</v>
      </c>
      <c r="G47" s="31" t="n">
        <v>154206</v>
      </c>
      <c r="H47" s="3"/>
      <c r="I47" s="31" t="n">
        <v>269353</v>
      </c>
      <c r="J47" s="32"/>
      <c r="K47" s="31" t="n">
        <v>275215</v>
      </c>
      <c r="L47" s="3"/>
      <c r="M47" s="31" t="n">
        <v>214554</v>
      </c>
      <c r="N47" s="4"/>
      <c r="O47" s="31" t="n">
        <v>345388</v>
      </c>
      <c r="P47" s="4"/>
    </row>
    <row r="48" s="2" customFormat="true" ht="12.75" hidden="false" customHeight="true" outlineLevel="0" collapsed="false">
      <c r="B48" s="2" t="s">
        <v>40</v>
      </c>
      <c r="G48" s="31" t="s">
        <v>21</v>
      </c>
      <c r="H48" s="4"/>
      <c r="I48" s="31" t="s">
        <v>21</v>
      </c>
      <c r="J48" s="32"/>
      <c r="K48" s="33" t="n">
        <v>15890</v>
      </c>
      <c r="L48" s="3"/>
      <c r="M48" s="31" t="n">
        <v>49500</v>
      </c>
      <c r="N48" s="4"/>
      <c r="O48" s="31" t="n">
        <v>36483</v>
      </c>
      <c r="P48" s="4"/>
    </row>
    <row r="49" s="2" customFormat="true" ht="12.75" hidden="false" customHeight="true" outlineLevel="0" collapsed="false">
      <c r="B49" s="2" t="s">
        <v>41</v>
      </c>
      <c r="G49" s="31" t="s">
        <v>21</v>
      </c>
      <c r="H49" s="4"/>
      <c r="I49" s="31" t="s">
        <v>21</v>
      </c>
      <c r="J49" s="32"/>
      <c r="K49" s="33" t="n">
        <v>2380</v>
      </c>
      <c r="L49" s="3"/>
      <c r="M49" s="31" t="n">
        <v>1940</v>
      </c>
      <c r="N49" s="4"/>
      <c r="O49" s="31" t="n">
        <v>3425</v>
      </c>
      <c r="P49" s="4"/>
    </row>
    <row r="50" s="2" customFormat="true" ht="12.75" hidden="false" customHeight="true" outlineLevel="0" collapsed="false">
      <c r="B50" s="2" t="s">
        <v>42</v>
      </c>
      <c r="G50" s="31" t="s">
        <v>21</v>
      </c>
      <c r="H50" s="4"/>
      <c r="I50" s="31" t="s">
        <v>21</v>
      </c>
      <c r="J50" s="32"/>
      <c r="K50" s="31" t="n">
        <v>55895</v>
      </c>
      <c r="L50" s="3"/>
      <c r="M50" s="31" t="n">
        <v>43046</v>
      </c>
      <c r="N50" s="4"/>
      <c r="O50" s="31" t="n">
        <v>44170</v>
      </c>
      <c r="P50" s="4"/>
    </row>
    <row r="51" s="51" customFormat="true" ht="6" hidden="false" customHeight="true" outlineLevel="0" collapsed="false">
      <c r="A51" s="13"/>
      <c r="B51" s="13"/>
      <c r="C51" s="13"/>
      <c r="D51" s="13"/>
      <c r="E51" s="13"/>
      <c r="F51" s="53"/>
      <c r="G51" s="54"/>
      <c r="H51" s="55"/>
      <c r="I51" s="54"/>
      <c r="J51" s="55"/>
      <c r="K51" s="54"/>
      <c r="L51" s="13"/>
      <c r="M51" s="56"/>
      <c r="N51" s="29"/>
      <c r="O51" s="56"/>
      <c r="P51" s="29"/>
    </row>
    <row r="52" s="51" customFormat="true" ht="20.1" hidden="false" customHeight="true" outlineLevel="0" collapsed="false">
      <c r="A52" s="13"/>
      <c r="B52" s="13"/>
      <c r="C52" s="13"/>
      <c r="D52" s="27" t="s">
        <v>43</v>
      </c>
      <c r="E52" s="57"/>
      <c r="F52" s="27"/>
      <c r="G52" s="58" t="n">
        <f aca="false">SUM(G12,G17,G29,G33,G40,G45)</f>
        <v>2533888</v>
      </c>
      <c r="H52" s="53"/>
      <c r="I52" s="58" t="n">
        <f aca="false">SUM(I12,I17,I29,I33,I40,I45)</f>
        <v>2607727</v>
      </c>
      <c r="J52" s="53"/>
      <c r="K52" s="58" t="n">
        <f aca="false">SUM(K12,K17,K29,K33,K40,K45)</f>
        <v>3512318</v>
      </c>
      <c r="L52" s="13"/>
      <c r="M52" s="59" t="n">
        <f aca="false">SUM(M12,M17,M29,M33,M40,M45)</f>
        <v>2673390</v>
      </c>
      <c r="N52" s="29"/>
      <c r="O52" s="59" t="n">
        <f aca="false">SUM(O12,O17,O29,O33,O40,O45)</f>
        <v>3664025</v>
      </c>
      <c r="P52" s="29"/>
    </row>
    <row r="53" s="34" customFormat="true" ht="10.5" hidden="false" customHeight="true" outlineLevel="0" collapsed="false">
      <c r="A53" s="40" t="s">
        <v>44</v>
      </c>
      <c r="B53" s="7"/>
      <c r="E53" s="36"/>
      <c r="G53" s="36"/>
      <c r="I53" s="36"/>
      <c r="N53" s="60"/>
      <c r="P53" s="60"/>
    </row>
    <row r="54" s="34" customFormat="true" ht="9.2" hidden="false" customHeight="true" outlineLevel="0" collapsed="false">
      <c r="A54" s="40" t="s">
        <v>45</v>
      </c>
      <c r="B54" s="7"/>
      <c r="E54" s="36"/>
      <c r="G54" s="36"/>
      <c r="I54" s="36"/>
      <c r="N54" s="60"/>
      <c r="P54" s="60"/>
    </row>
    <row r="55" s="34" customFormat="true" ht="9" hidden="false" customHeight="true" outlineLevel="0" collapsed="false">
      <c r="A55" s="40" t="s">
        <v>46</v>
      </c>
      <c r="B55" s="7"/>
      <c r="E55" s="36"/>
      <c r="G55" s="36"/>
      <c r="I55" s="36"/>
      <c r="N55" s="60"/>
      <c r="P55" s="60"/>
    </row>
    <row r="56" s="34" customFormat="true" ht="9" hidden="false" customHeight="true" outlineLevel="0" collapsed="false">
      <c r="A56" s="40" t="s">
        <v>47</v>
      </c>
      <c r="B56" s="7"/>
      <c r="E56" s="36"/>
      <c r="G56" s="36"/>
      <c r="I56" s="36"/>
      <c r="N56" s="60"/>
      <c r="P56" s="60"/>
    </row>
    <row r="57" s="61" customFormat="true" ht="9.6" hidden="false" customHeight="true" outlineLevel="0" collapsed="false">
      <c r="A57" s="40" t="s">
        <v>48</v>
      </c>
      <c r="B57" s="34"/>
      <c r="C57" s="34"/>
      <c r="D57" s="34"/>
      <c r="E57" s="36"/>
      <c r="F57" s="34"/>
      <c r="G57" s="36"/>
      <c r="H57" s="34"/>
      <c r="I57" s="36"/>
      <c r="N57" s="62"/>
      <c r="P57" s="62"/>
    </row>
    <row r="58" s="61" customFormat="true" ht="9" hidden="false" customHeight="true" outlineLevel="0" collapsed="false">
      <c r="A58" s="40" t="s">
        <v>49</v>
      </c>
      <c r="B58" s="34"/>
      <c r="C58" s="34"/>
      <c r="D58" s="34"/>
      <c r="E58" s="36"/>
      <c r="F58" s="34"/>
      <c r="G58" s="36"/>
      <c r="H58" s="34"/>
      <c r="I58" s="36"/>
      <c r="N58" s="62"/>
      <c r="P58" s="62"/>
    </row>
    <row r="59" s="61" customFormat="true" ht="9" hidden="false" customHeight="true" outlineLevel="0" collapsed="false">
      <c r="A59" s="40" t="s">
        <v>50</v>
      </c>
      <c r="B59" s="34"/>
      <c r="C59" s="34"/>
      <c r="D59" s="34"/>
      <c r="E59" s="36"/>
      <c r="F59" s="34"/>
      <c r="G59" s="36"/>
      <c r="H59" s="34"/>
      <c r="I59" s="36"/>
      <c r="N59" s="62"/>
      <c r="P59" s="62"/>
    </row>
    <row r="60" s="61" customFormat="true" ht="9" hidden="false" customHeight="true" outlineLevel="0" collapsed="false">
      <c r="A60" s="40" t="s">
        <v>51</v>
      </c>
      <c r="B60" s="34"/>
      <c r="C60" s="34"/>
      <c r="D60" s="34"/>
      <c r="E60" s="36"/>
      <c r="F60" s="34"/>
      <c r="G60" s="36"/>
      <c r="H60" s="34"/>
      <c r="I60" s="36"/>
      <c r="N60" s="62"/>
      <c r="P60" s="62"/>
    </row>
    <row r="61" s="61" customFormat="true" ht="9.6" hidden="false" customHeight="true" outlineLevel="0" collapsed="false">
      <c r="A61" s="40" t="s">
        <v>52</v>
      </c>
      <c r="B61" s="34"/>
      <c r="C61" s="34"/>
      <c r="D61" s="34"/>
      <c r="E61" s="36"/>
      <c r="F61" s="34"/>
      <c r="G61" s="36"/>
      <c r="H61" s="34"/>
      <c r="I61" s="36"/>
      <c r="N61" s="62"/>
      <c r="P61" s="62"/>
    </row>
    <row r="62" s="61" customFormat="true" ht="9" hidden="false" customHeight="true" outlineLevel="0" collapsed="false">
      <c r="A62" s="40" t="s">
        <v>53</v>
      </c>
      <c r="B62" s="34"/>
      <c r="C62" s="34"/>
      <c r="D62" s="34"/>
      <c r="E62" s="36"/>
      <c r="F62" s="34"/>
      <c r="G62" s="36"/>
      <c r="H62" s="34"/>
      <c r="I62" s="36"/>
      <c r="N62" s="62"/>
      <c r="P62" s="62"/>
    </row>
    <row r="63" s="61" customFormat="true" ht="8.25" hidden="false" customHeight="true" outlineLevel="0" collapsed="false">
      <c r="A63" s="40" t="s">
        <v>54</v>
      </c>
      <c r="B63" s="34"/>
      <c r="C63" s="34"/>
      <c r="D63" s="34"/>
      <c r="E63" s="36"/>
      <c r="F63" s="34"/>
      <c r="G63" s="36"/>
      <c r="H63" s="34"/>
      <c r="I63" s="36"/>
      <c r="N63" s="62"/>
      <c r="P63" s="62"/>
    </row>
    <row r="64" s="61" customFormat="true" ht="8.25" hidden="false" customHeight="true" outlineLevel="0" collapsed="false">
      <c r="A64" s="40" t="s">
        <v>55</v>
      </c>
      <c r="B64" s="34"/>
      <c r="C64" s="34"/>
      <c r="D64" s="34"/>
      <c r="E64" s="36"/>
      <c r="F64" s="34"/>
      <c r="G64" s="36"/>
      <c r="H64" s="34"/>
      <c r="I64" s="36"/>
      <c r="N64" s="62"/>
      <c r="P64" s="62"/>
    </row>
    <row r="65" s="61" customFormat="true" ht="9.6" hidden="false" customHeight="true" outlineLevel="0" collapsed="false">
      <c r="A65" s="40"/>
      <c r="B65" s="34"/>
      <c r="C65" s="34"/>
      <c r="D65" s="34"/>
      <c r="E65" s="36"/>
      <c r="F65" s="34"/>
      <c r="G65" s="36"/>
      <c r="H65" s="34"/>
      <c r="I65" s="36"/>
      <c r="N65" s="62"/>
      <c r="P65" s="62"/>
    </row>
    <row r="66" s="61" customFormat="true" ht="9.6" hidden="false" customHeight="true" outlineLevel="0" collapsed="false">
      <c r="A66" s="40"/>
      <c r="B66" s="34"/>
      <c r="C66" s="34"/>
      <c r="D66" s="34"/>
      <c r="E66" s="36"/>
      <c r="F66" s="34"/>
      <c r="G66" s="36"/>
      <c r="H66" s="34"/>
      <c r="I66" s="36"/>
      <c r="N66" s="62"/>
      <c r="P66" s="62"/>
    </row>
  </sheetData>
  <mergeCells count="4">
    <mergeCell ref="A8:F8"/>
    <mergeCell ref="A9:F9"/>
    <mergeCell ref="K9:L9"/>
    <mergeCell ref="A10:F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8:28:00Z</dcterms:created>
  <dc:creator/>
  <dc:description/>
  <dc:language>en-US</dc:language>
  <cp:lastModifiedBy>otaviano</cp:lastModifiedBy>
  <cp:lastPrinted>2001-10-19T12:01:48Z</cp:lastPrinted>
  <dcterms:modified xsi:type="dcterms:W3CDTF">2001-11-12T18:28:00Z</dcterms:modified>
  <cp:revision>0</cp:revision>
  <dc:subject/>
  <dc:title/>
</cp:coreProperties>
</file>