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3" sheetId="1" state="visible" r:id="rId2"/>
  </sheets>
  <definedNames>
    <definedName function="false" hidden="false" localSheetId="0" name="_xlnm.Print_Area" vbProcedure="false">'3.1.3'!$A$1:$L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4">
  <si>
    <t xml:space="preserve">Anuário Estatístico dos Transportes</t>
  </si>
  <si>
    <t xml:space="preserve">3.1 - TRANSPORTE DUTOVIÁRIO DE CARGA - OLEODUTOS</t>
  </si>
  <si>
    <t xml:space="preserve">3.1.3 - QUANTIDADE DE CARGA TRANSPORTADA, EM TONELADAS-QUILÔMETRO - 1995-99</t>
  </si>
  <si>
    <t xml:space="preserve">  10 ³</t>
  </si>
  <si>
    <t xml:space="preserve">OLEODUTO E PRODUTO</t>
  </si>
  <si>
    <t xml:space="preserve">Angra dos Reis(RJ) - Campos Elíseos(RJ)</t>
  </si>
  <si>
    <t xml:space="preserve">Petróleo</t>
  </si>
  <si>
    <t xml:space="preserve">Araucária(PR) - Florianópolis(SC)</t>
  </si>
  <si>
    <t xml:space="preserve">_</t>
  </si>
  <si>
    <t xml:space="preserve">Álcool</t>
  </si>
  <si>
    <t xml:space="preserve">Derivados</t>
  </si>
  <si>
    <t xml:space="preserve">Araucária(PR) - Paranaguá(PR)</t>
  </si>
  <si>
    <t xml:space="preserve">Claros</t>
  </si>
  <si>
    <t xml:space="preserve">GLP</t>
  </si>
  <si>
    <t xml:space="preserve">Atalaia(SE) - Quadro de Bóias(SE)</t>
  </si>
  <si>
    <t xml:space="preserve">Atum(CE) - Xaréu(CE)</t>
  </si>
  <si>
    <t xml:space="preserve">Barra do Furado(RJ) - Cabiúnas(RJ)</t>
  </si>
  <si>
    <t xml:space="preserve">_ </t>
  </si>
  <si>
    <t xml:space="preserve">Barueri(SP) - Utinga(SP)</t>
  </si>
  <si>
    <t xml:space="preserve">Escuros</t>
  </si>
  <si>
    <t xml:space="preserve">Belo Horizonte(MG) - Rio de Janeiro(RJ)</t>
  </si>
  <si>
    <t xml:space="preserve">Bonsucesso(SE) - Atalaia Velha(SE)</t>
  </si>
  <si>
    <t xml:space="preserve">Bonsucesso(SE) - Estação de Atalaia(SE)</t>
  </si>
  <si>
    <t xml:space="preserve">Brasília(DF) - Pool(DF)</t>
  </si>
  <si>
    <t xml:space="preserve">Diesel</t>
  </si>
  <si>
    <t xml:space="preserve">Gasolina</t>
  </si>
  <si>
    <t xml:space="preserve">Cabiúnas(RJ) - Campos Elíseos(RJ)</t>
  </si>
  <si>
    <t xml:space="preserve">Cação(ES) - Fazenda Cedro(ES)</t>
  </si>
  <si>
    <t xml:space="preserve">Caiobá(SE) - Estação de Atalaia Velha(SE)</t>
  </si>
  <si>
    <t xml:space="preserve">Camaçari(BA) - Santiago(BA)</t>
  </si>
  <si>
    <t xml:space="preserve">CO2</t>
  </si>
  <si>
    <t xml:space="preserve">Camboatá(BA) - São Sebastião(BA)</t>
  </si>
  <si>
    <t xml:space="preserve">Camorim(SE) - Atalaia Velha(SE)</t>
  </si>
  <si>
    <t xml:space="preserve">Campos Elíseos(RJ) - REDUC(RJ)</t>
  </si>
  <si>
    <t xml:space="preserve">Canto do Amaro(RN) - Estreito(RN)</t>
  </si>
  <si>
    <t xml:space="preserve">Carmópolis(SE) - Bonsucesso(SE)</t>
  </si>
  <si>
    <t xml:space="preserve">Clareira Central(AM) - Porto Terminal(AM)</t>
  </si>
  <si>
    <t xml:space="preserve">Cubatão(SP) - Alemoa(SP)</t>
  </si>
  <si>
    <t xml:space="preserve">Óleo Combustivel</t>
  </si>
  <si>
    <t xml:space="preserve">Cubatão(SP)   - Capuava(SP)</t>
  </si>
  <si>
    <t xml:space="preserve">Cubatão(SP)   - Utinga(SP)</t>
  </si>
  <si>
    <t xml:space="preserve">GLP/Claros</t>
  </si>
  <si>
    <t xml:space="preserve">Óleo Combustível</t>
  </si>
  <si>
    <t xml:space="preserve">Curimã(CE) - Xaréu - Quadro de Bóias(CE)</t>
  </si>
  <si>
    <t xml:space="preserve">Dom João(BA) - Parque S.Paulo - RLAM(BA) </t>
  </si>
  <si>
    <t xml:space="preserve">Dourado(SE) - Guaricema(SE)</t>
  </si>
  <si>
    <t xml:space="preserve">Duque de Caxias(RJ) - Galeão(RJ)</t>
  </si>
  <si>
    <t xml:space="preserve">Querojato</t>
  </si>
  <si>
    <t xml:space="preserve">Enchova(RJ) - Barra do Furado(RJ)</t>
  </si>
  <si>
    <t xml:space="preserve">Est. coleta(AM) - RUC 4 - Clareira Central(AM)</t>
  </si>
  <si>
    <t xml:space="preserve">Est. Coleta RUC 6 - Porto Terminal (Rio Tefé)</t>
  </si>
  <si>
    <t xml:space="preserve">Est. de Guamaré(RN) - Quadro de Bóias(RN)</t>
  </si>
  <si>
    <t xml:space="preserve">Est. Recife(BA) - Mata S. João - RLAM(BA)</t>
  </si>
  <si>
    <t xml:space="preserve">Est. Recife(BA) - São Sebastião - RLAM(BA)</t>
  </si>
  <si>
    <t xml:space="preserve">Estreito(RN) - Guamaré(RN)</t>
  </si>
  <si>
    <t xml:space="preserve">Fazenda Bálsamo(BA) - Araçás - Est. Recife(BA)</t>
  </si>
  <si>
    <t xml:space="preserve">Fazenda Cedro(ES) - Lagoa Parda(ES)</t>
  </si>
  <si>
    <t xml:space="preserve">Fazenda Cedro(ES) - Terminal de Regência(ES)</t>
  </si>
  <si>
    <t xml:space="preserve">Fazenda Pocinho(RN) - Est. de Guamaré(RN)</t>
  </si>
  <si>
    <t xml:space="preserve">Fazenda Sta. Luzia(ES) - Oleoduto FC/LP(ES)</t>
  </si>
  <si>
    <t xml:space="preserve">Furado(AL) - Pilar(AL)</t>
  </si>
  <si>
    <t xml:space="preserve">Garoupa(RJ) - Barra do Furado(RJ)</t>
  </si>
  <si>
    <t xml:space="preserve">Guaramirim(SC) - Itajaí(SC)</t>
  </si>
  <si>
    <t xml:space="preserve">Guararema(SP) - Duque de Caxias(RJ)</t>
  </si>
  <si>
    <t xml:space="preserve">Guararema(SP) - Paulínia(SP)</t>
  </si>
  <si>
    <t xml:space="preserve">Guararema(SP) - São José dos Campos(SP)</t>
  </si>
  <si>
    <t xml:space="preserve">Guaricema(SE) - Estação Atalaia Velha(SE)</t>
  </si>
  <si>
    <t xml:space="preserve">Guarulhos(SP) -Aeroporto Guarulhos(Pool Shel)(SP) </t>
  </si>
  <si>
    <t xml:space="preserve">Itajaí(SC) - Biguaçu(SC)</t>
  </si>
  <si>
    <t xml:space="preserve">Ipiau(Ba) - Itabuna(BA)</t>
  </si>
  <si>
    <t xml:space="preserve">Ipiau(Ba) - Jequié(BA)</t>
  </si>
  <si>
    <t xml:space="preserve">Japeri(RJ) - Volta Redonda(RJ)</t>
  </si>
  <si>
    <t xml:space="preserve">Lagoa Parda(SE) - Regência(SE)</t>
  </si>
  <si>
    <t xml:space="preserve">Livramento(RN) - Estreito(RN)</t>
  </si>
  <si>
    <t xml:space="preserve">LUBNOR(CE) - Porto de Mucuripe(CE)</t>
  </si>
  <si>
    <t xml:space="preserve">Díesel/Querojato</t>
  </si>
  <si>
    <t xml:space="preserve">Gasolina/Álcool</t>
  </si>
  <si>
    <t xml:space="preserve">Macau(RN) - Estação Guamaré(RN)</t>
  </si>
  <si>
    <t xml:space="preserve">Madre de Deus(BA) - COPENE(BA)</t>
  </si>
  <si>
    <t xml:space="preserve">Madre de Deus(BA) - Ipiau(BA)</t>
  </si>
  <si>
    <t xml:space="preserve">Madre de Deus(BA) - Itabuna(BA)</t>
  </si>
  <si>
    <t xml:space="preserve">Madre de Deus(BA) - Jequié/Itabuna(BA)</t>
  </si>
  <si>
    <t xml:space="preserve">Madre de Deus(BA) - RLAM(BA)</t>
  </si>
  <si>
    <t xml:space="preserve">Díesel</t>
  </si>
  <si>
    <t xml:space="preserve">Lubrificantes</t>
  </si>
  <si>
    <t xml:space="preserve">NAFTA</t>
  </si>
  <si>
    <t xml:space="preserve">Pampo(RJ) - Enchova(RJ)</t>
  </si>
  <si>
    <t xml:space="preserve">Paulínia(SP) - Barueri(SP)</t>
  </si>
  <si>
    <t xml:space="preserve">Paulínia(SP) - Brasília(DF)</t>
  </si>
  <si>
    <t xml:space="preserve">Paulínia(SP) - Guararema(SP)</t>
  </si>
  <si>
    <t xml:space="preserve">Paulínia(SP) - Ribeirão Preto(SP)</t>
  </si>
  <si>
    <t xml:space="preserve">Paulínia(SP) - São Sebastião(SP)</t>
  </si>
  <si>
    <t xml:space="preserve">Pescada(RN) - Guamaré(RN)</t>
  </si>
  <si>
    <t xml:space="preserve">PGL(PE) - POOL(PE)</t>
  </si>
  <si>
    <t xml:space="preserve">Pilar(AL) - Cinal(AL)</t>
  </si>
  <si>
    <t xml:space="preserve">Pilar(AL) - Porto de Maceió(AL)</t>
  </si>
  <si>
    <t xml:space="preserve">Recôncavo(BA) - Sul da Bahia(BA)</t>
  </si>
  <si>
    <t xml:space="preserve">REDUC(RJ) - Carbório(RJ)</t>
  </si>
  <si>
    <t xml:space="preserve">REDUC(RJ) - Ilha d'Água(RJ)</t>
  </si>
  <si>
    <t xml:space="preserve">REDUC(RJ) - Ilha Redonda(RJ)</t>
  </si>
  <si>
    <t xml:space="preserve">REDUC(RJ) - Pier Principal(RJ)</t>
  </si>
  <si>
    <t xml:space="preserve">REFAP(RS) - COPESUL(RS)</t>
  </si>
  <si>
    <t xml:space="preserve">Claros </t>
  </si>
  <si>
    <t xml:space="preserve">Nafta</t>
  </si>
  <si>
    <t xml:space="preserve">REFAP(RS) - Cias.Distribuidoras(RS)</t>
  </si>
  <si>
    <t xml:space="preserve">Asfalto</t>
  </si>
  <si>
    <t xml:space="preserve">REFAP (RS) - TENIT(RS)</t>
  </si>
  <si>
    <t xml:space="preserve">REGAP(MG) - Cias. Distribuidoras(MG)</t>
  </si>
  <si>
    <t xml:space="preserve">Querosene de Aviação</t>
  </si>
  <si>
    <t xml:space="preserve">REMAN(AM) - Cia. Elétrica de Manaus(AM)</t>
  </si>
  <si>
    <t xml:space="preserve">Óleo Combustivel/GLP</t>
  </si>
  <si>
    <t xml:space="preserve">REPAR(PR) - Itajaí(SC)</t>
  </si>
  <si>
    <t xml:space="preserve">Riacho da Forquilha(RN) - Estreito(RN) </t>
  </si>
  <si>
    <t xml:space="preserve">Riachuelo(SE) - Entr. Oleod. Bonsucesso (SE)</t>
  </si>
  <si>
    <t xml:space="preserve">Ribeirão Preto(SP) - Pool(SP)</t>
  </si>
  <si>
    <t xml:space="preserve">Ribeirão Preto(SP) - Uberaba(SP)</t>
  </si>
  <si>
    <t xml:space="preserve">Rio de Janeiro(RJ) - Belo Horizonte(MG)</t>
  </si>
  <si>
    <t xml:space="preserve">RLAM(BA) - Candeias(BA)</t>
  </si>
  <si>
    <t xml:space="preserve">Escuros/Óleo Combustível</t>
  </si>
  <si>
    <t xml:space="preserve">RLAM(BA) - COPENE(BA)</t>
  </si>
  <si>
    <t xml:space="preserve">Robalo(SE) - Bonsucesso(SE)</t>
  </si>
  <si>
    <t xml:space="preserve">RPBC(SP) - SEBAT(SP)</t>
  </si>
  <si>
    <t xml:space="preserve">São Caetano do Sul (SP) - POOL(SP)</t>
  </si>
  <si>
    <t xml:space="preserve">Santana(BA) - Lameiro(BA)</t>
  </si>
  <si>
    <t xml:space="preserve">Santiago(BA) - Rio Pojuca(BA)</t>
  </si>
  <si>
    <t xml:space="preserve">Santiago(BA) - Santana(BA)</t>
  </si>
  <si>
    <t xml:space="preserve">Santos(SP) - São Paulo(SP)</t>
  </si>
  <si>
    <t xml:space="preserve">São Francisco do Sul (SC) - Araucária (PR)</t>
  </si>
  <si>
    <t xml:space="preserve">São José Campos(SP) - Guarulhos - Utinga(SP)</t>
  </si>
  <si>
    <t xml:space="preserve">Óleo Combústivel</t>
  </si>
  <si>
    <t xml:space="preserve">São Luis(Ma) - Itaqui(Ma) - CVRD(MA)</t>
  </si>
  <si>
    <t xml:space="preserve">São Luis(Ma) - Itaqui(Ma) - POOL(MA)</t>
  </si>
  <si>
    <t xml:space="preserve">São Mateus(ES) - Fazenda Cedro(ES)</t>
  </si>
  <si>
    <t xml:space="preserve">São Sebastião(SP) - Cubatão(SP)</t>
  </si>
  <si>
    <t xml:space="preserve">São Sebastião(SP) - Guararema(SP)</t>
  </si>
  <si>
    <t xml:space="preserve">São Sebastião(SP) - Paulínia(SP)</t>
  </si>
  <si>
    <t xml:space="preserve">São Sebastião(SP) - São José dos Campos(SP)</t>
  </si>
  <si>
    <t xml:space="preserve">Senador Canedo(GO) - Pool(GO)</t>
  </si>
  <si>
    <t xml:space="preserve">Siririzinho(SE) - Estação de Bonsucesso(SE)</t>
  </si>
  <si>
    <t xml:space="preserve">Terminal de Regência(ES) - Q. de Bóias(ES)</t>
  </si>
  <si>
    <t xml:space="preserve">Tramandaí(RS) - Canoas(RS)</t>
  </si>
  <si>
    <t xml:space="preserve">Ubarana(RN) - Estação de Guamaré(RN)</t>
  </si>
  <si>
    <t xml:space="preserve">Uberaba(MG) - Uberlândia(MG)</t>
  </si>
  <si>
    <t xml:space="preserve">Uberlândia(MG) - Goiânia(GO)</t>
  </si>
  <si>
    <t xml:space="preserve">UPGN - Candeias (BA) - RLAM(BA)</t>
  </si>
  <si>
    <t xml:space="preserve">LGN</t>
  </si>
  <si>
    <t xml:space="preserve">UPGN - Catu - RLAM(BA)</t>
  </si>
  <si>
    <t xml:space="preserve">Urucu(AM) - Coari(AM)</t>
  </si>
  <si>
    <t xml:space="preserve">Petróleo/GLP</t>
  </si>
  <si>
    <t xml:space="preserve">Utinga(SP) - RECAP/PUSA(SP)</t>
  </si>
  <si>
    <t xml:space="preserve">Outros(1)</t>
  </si>
  <si>
    <t xml:space="preserve">TOTAL</t>
  </si>
  <si>
    <t xml:space="preserve">FONTE: PETROBRÁS.</t>
  </si>
  <si>
    <t xml:space="preserve">(1) Oleodutos com extensões inferiores a 3 k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1.2 TON.TRANSP.OLEODUTO 2" xfId="21"/>
    <cellStyle name="Normal_2.1.2 TON.TRANSP.OLEODUTO 3" xfId="22"/>
    <cellStyle name="Normal_2.1.3 TON-KM TRANSP.OLEODUTO" xfId="23"/>
    <cellStyle name="Normal_2.1.3 TON-KM TRANSP.OLEODUTO 2" xfId="24"/>
    <cellStyle name="Normal_2.1.3 TON-KM TRANSP.OLEODUT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8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9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1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1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8.56"/>
    <col collapsed="false" customWidth="true" hidden="false" outlineLevel="0" max="3" min="3" style="1" width="8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0.85"/>
    <col collapsed="false" customWidth="true" hidden="fals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8.7"/>
    <col collapsed="false" customWidth="true" hidden="false" outlineLevel="0" max="10" min="10" style="1" width="0.85"/>
    <col collapsed="false" customWidth="true" hidden="false" outlineLevel="0" max="11" min="11" style="1" width="8.7"/>
    <col collapsed="false" customWidth="true" hidden="false" outlineLevel="0" max="12" min="12" style="1" width="1.28"/>
    <col collapsed="false" customWidth="false" hidden="false" outlineLevel="0" max="257" min="13" style="2" width="11.42"/>
  </cols>
  <sheetData>
    <row r="1" customFormat="false" ht="12" hidden="false" customHeight="true" outlineLevel="0" collapsed="false">
      <c r="D1" s="3"/>
      <c r="F1" s="3"/>
      <c r="H1" s="3"/>
      <c r="J1" s="3"/>
      <c r="L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B3" s="4"/>
    </row>
    <row r="4" s="8" customFormat="true" ht="12.95" hidden="false" customHeight="true" outlineLevel="0" collapsed="false">
      <c r="A4" s="5" t="s">
        <v>1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12.95" hidden="false" customHeight="true" outlineLevel="0" collapsed="false">
      <c r="A5" s="9" t="s">
        <v>2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</row>
    <row r="6" s="16" customFormat="true" ht="20.1" hidden="false" customHeight="true" outlineLevel="0" collapsed="false">
      <c r="A6" s="10"/>
      <c r="B6" s="10"/>
      <c r="C6" s="11"/>
      <c r="D6" s="12"/>
      <c r="E6" s="11"/>
      <c r="F6" s="13"/>
      <c r="G6" s="11" t="s">
        <v>3</v>
      </c>
      <c r="H6" s="11"/>
      <c r="I6" s="14"/>
      <c r="J6" s="15"/>
      <c r="K6" s="14"/>
      <c r="L6" s="12"/>
    </row>
    <row r="7" s="1" customFormat="true" ht="20.1" hidden="false" customHeight="true" outlineLevel="0" collapsed="false">
      <c r="A7" s="17"/>
      <c r="B7" s="18" t="s">
        <v>4</v>
      </c>
      <c r="C7" s="19" t="n">
        <v>1995</v>
      </c>
      <c r="D7" s="19"/>
      <c r="E7" s="19" t="n">
        <v>1996</v>
      </c>
      <c r="F7" s="19"/>
      <c r="G7" s="19" t="n">
        <v>1997</v>
      </c>
      <c r="H7" s="19"/>
      <c r="I7" s="19" t="n">
        <v>1998</v>
      </c>
      <c r="J7" s="19"/>
      <c r="K7" s="19" t="n">
        <v>1999</v>
      </c>
      <c r="L7" s="19"/>
    </row>
    <row r="8" s="20" customFormat="true" ht="8.1" hidden="false" customHeight="true" outlineLevel="0" collapsed="false">
      <c r="C8" s="21"/>
      <c r="D8" s="1"/>
      <c r="E8" s="21"/>
      <c r="F8" s="1"/>
      <c r="G8" s="21"/>
      <c r="H8" s="1"/>
      <c r="I8" s="21"/>
      <c r="J8" s="1"/>
      <c r="K8" s="2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s="26" customFormat="true" ht="12.75" hidden="false" customHeight="true" outlineLevel="0" collapsed="false">
      <c r="A9" s="22" t="s">
        <v>5</v>
      </c>
      <c r="B9" s="23"/>
      <c r="C9" s="24" t="n">
        <f aca="false">SUM(C10)</f>
        <v>728000</v>
      </c>
      <c r="D9" s="25"/>
      <c r="E9" s="24" t="n">
        <f aca="false">SUM(E10)</f>
        <v>783250</v>
      </c>
      <c r="F9" s="25"/>
      <c r="G9" s="24" t="n">
        <f aca="false">SUM(G10)</f>
        <v>594495</v>
      </c>
      <c r="H9" s="25"/>
      <c r="I9" s="24" t="n">
        <f aca="false">SUM(I10)</f>
        <v>589121</v>
      </c>
      <c r="J9" s="1"/>
      <c r="K9" s="24" t="n">
        <f aca="false">SUM(K10)</f>
        <v>645963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s="26" customFormat="true" ht="12.75" hidden="false" customHeight="true" outlineLevel="0" collapsed="false">
      <c r="A10" s="20"/>
      <c r="B10" s="20" t="s">
        <v>6</v>
      </c>
      <c r="C10" s="24" t="n">
        <v>728000</v>
      </c>
      <c r="D10" s="25"/>
      <c r="E10" s="24" t="n">
        <v>783250</v>
      </c>
      <c r="F10" s="25"/>
      <c r="G10" s="24" t="n">
        <v>594495</v>
      </c>
      <c r="H10" s="25"/>
      <c r="I10" s="24" t="n">
        <v>589121</v>
      </c>
      <c r="J10" s="1"/>
      <c r="K10" s="24" t="n">
        <v>645963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s="26" customFormat="true" ht="12.75" hidden="false" customHeight="true" outlineLevel="0" collapsed="false">
      <c r="A11" s="22" t="s">
        <v>7</v>
      </c>
      <c r="B11" s="20"/>
      <c r="C11" s="21" t="s">
        <v>8</v>
      </c>
      <c r="D11" s="25"/>
      <c r="E11" s="24" t="n">
        <f aca="false">SUM(E12:E13)</f>
        <v>83371</v>
      </c>
      <c r="F11" s="25"/>
      <c r="G11" s="24" t="n">
        <f aca="false">SUM(G12:G13)</f>
        <v>156864</v>
      </c>
      <c r="H11" s="25"/>
      <c r="I11" s="24" t="n">
        <f aca="false">SUM(I12:I13)</f>
        <v>171695</v>
      </c>
      <c r="J11" s="10"/>
      <c r="K11" s="21" t="s">
        <v>8</v>
      </c>
      <c r="L11" s="10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s="26" customFormat="true" ht="12.75" hidden="false" customHeight="true" outlineLevel="0" collapsed="false">
      <c r="A12" s="20"/>
      <c r="B12" s="22" t="s">
        <v>9</v>
      </c>
      <c r="C12" s="21" t="s">
        <v>8</v>
      </c>
      <c r="D12" s="25"/>
      <c r="E12" s="24" t="n">
        <v>21040</v>
      </c>
      <c r="F12" s="25"/>
      <c r="G12" s="24" t="n">
        <v>35210</v>
      </c>
      <c r="H12" s="25"/>
      <c r="I12" s="21" t="s">
        <v>8</v>
      </c>
      <c r="J12" s="10"/>
      <c r="K12" s="21" t="s">
        <v>8</v>
      </c>
      <c r="L12" s="10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s="26" customFormat="true" ht="12.75" hidden="false" customHeight="true" outlineLevel="0" collapsed="false">
      <c r="A13" s="20"/>
      <c r="B13" s="20" t="s">
        <v>10</v>
      </c>
      <c r="C13" s="21" t="s">
        <v>8</v>
      </c>
      <c r="D13" s="25"/>
      <c r="E13" s="24" t="n">
        <v>62331</v>
      </c>
      <c r="F13" s="25"/>
      <c r="G13" s="24" t="n">
        <v>121654</v>
      </c>
      <c r="H13" s="25"/>
      <c r="I13" s="24" t="n">
        <v>171695</v>
      </c>
      <c r="J13" s="10"/>
      <c r="K13" s="21" t="s">
        <v>8</v>
      </c>
      <c r="L13" s="1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s="26" customFormat="true" ht="12.75" hidden="false" customHeight="true" outlineLevel="0" collapsed="false">
      <c r="A14" s="20" t="s">
        <v>11</v>
      </c>
      <c r="B14" s="1"/>
      <c r="C14" s="24" t="n">
        <f aca="false">SUM(C15:C16)</f>
        <v>170516</v>
      </c>
      <c r="D14" s="25"/>
      <c r="E14" s="24" t="n">
        <f aca="false">SUM(E15:E16)</f>
        <v>172866</v>
      </c>
      <c r="F14" s="25"/>
      <c r="G14" s="24" t="n">
        <f aca="false">SUM(G15:G16)</f>
        <v>170747</v>
      </c>
      <c r="H14" s="25"/>
      <c r="I14" s="24" t="n">
        <f aca="false">SUM(I15:I16)</f>
        <v>210763</v>
      </c>
      <c r="J14" s="1"/>
      <c r="K14" s="24" t="n">
        <v>226953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CE14" s="20"/>
      <c r="CF14" s="20"/>
      <c r="CG14" s="20"/>
    </row>
    <row r="15" s="20" customFormat="true" ht="12.75" hidden="false" customHeight="true" outlineLevel="0" collapsed="false">
      <c r="B15" s="20" t="s">
        <v>12</v>
      </c>
      <c r="C15" s="24" t="n">
        <v>147768</v>
      </c>
      <c r="D15" s="25"/>
      <c r="E15" s="24" t="n">
        <v>157074</v>
      </c>
      <c r="F15" s="25"/>
      <c r="G15" s="24" t="n">
        <v>153458</v>
      </c>
      <c r="H15" s="25"/>
      <c r="I15" s="24" t="n">
        <v>210763</v>
      </c>
      <c r="J15" s="1"/>
      <c r="K15" s="24" t="n">
        <v>226953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s="20" customFormat="true" ht="12.75" hidden="false" customHeight="true" outlineLevel="0" collapsed="false">
      <c r="B16" s="20" t="s">
        <v>13</v>
      </c>
      <c r="C16" s="24" t="n">
        <v>22748</v>
      </c>
      <c r="D16" s="25"/>
      <c r="E16" s="24" t="n">
        <v>15792</v>
      </c>
      <c r="F16" s="25"/>
      <c r="G16" s="24" t="n">
        <v>17289</v>
      </c>
      <c r="H16" s="25"/>
      <c r="I16" s="21" t="s">
        <v>8</v>
      </c>
      <c r="J16" s="1"/>
      <c r="K16" s="21" t="s">
        <v>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s="20" customFormat="true" ht="12.75" hidden="false" customHeight="true" outlineLevel="0" collapsed="false">
      <c r="A17" s="22" t="s">
        <v>14</v>
      </c>
      <c r="C17" s="21" t="s">
        <v>8</v>
      </c>
      <c r="D17" s="25"/>
      <c r="E17" s="24" t="n">
        <f aca="false">SUM(E18)</f>
        <v>11830</v>
      </c>
      <c r="F17" s="25"/>
      <c r="G17" s="24" t="n">
        <f aca="false">SUM(G18)</f>
        <v>61017</v>
      </c>
      <c r="H17" s="25"/>
      <c r="I17" s="24" t="n">
        <f aca="false">SUM(I18)</f>
        <v>14223</v>
      </c>
      <c r="J17" s="1"/>
      <c r="K17" s="24" t="n">
        <f aca="false">SUM(K18)</f>
        <v>13226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s="20" customFormat="true" ht="12.75" hidden="false" customHeight="true" outlineLevel="0" collapsed="false">
      <c r="B18" s="20" t="s">
        <v>6</v>
      </c>
      <c r="C18" s="21" t="s">
        <v>8</v>
      </c>
      <c r="D18" s="25"/>
      <c r="E18" s="24" t="n">
        <v>11830</v>
      </c>
      <c r="F18" s="25"/>
      <c r="G18" s="24" t="n">
        <v>61017</v>
      </c>
      <c r="H18" s="25"/>
      <c r="I18" s="24" t="n">
        <v>14223</v>
      </c>
      <c r="J18" s="1"/>
      <c r="K18" s="24" t="n">
        <v>13226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s="20" customFormat="true" ht="12.75" hidden="false" customHeight="true" outlineLevel="0" collapsed="false">
      <c r="A19" s="22" t="s">
        <v>15</v>
      </c>
      <c r="C19" s="21" t="s">
        <v>8</v>
      </c>
      <c r="D19" s="25"/>
      <c r="E19" s="24" t="n">
        <f aca="false">SUM(E20)</f>
        <v>1720</v>
      </c>
      <c r="F19" s="25"/>
      <c r="G19" s="24" t="n">
        <f aca="false">SUM(G20)</f>
        <v>2883</v>
      </c>
      <c r="H19" s="25"/>
      <c r="I19" s="24" t="n">
        <f aca="false">SUM(I20)</f>
        <v>1492</v>
      </c>
      <c r="J19" s="1"/>
      <c r="K19" s="24" t="n">
        <f aca="false">SUM(K20)</f>
        <v>148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20" customFormat="true" ht="12.75" hidden="false" customHeight="true" outlineLevel="0" collapsed="false">
      <c r="B20" s="20" t="s">
        <v>6</v>
      </c>
      <c r="C20" s="21" t="s">
        <v>8</v>
      </c>
      <c r="D20" s="25"/>
      <c r="E20" s="24" t="n">
        <v>1720</v>
      </c>
      <c r="F20" s="25"/>
      <c r="G20" s="24" t="n">
        <v>2883</v>
      </c>
      <c r="H20" s="25"/>
      <c r="I20" s="24" t="n">
        <v>1492</v>
      </c>
      <c r="J20" s="1"/>
      <c r="K20" s="24" t="n">
        <v>148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s="20" customFormat="true" ht="12.75" hidden="false" customHeight="true" outlineLevel="0" collapsed="false">
      <c r="A21" s="27" t="s">
        <v>16</v>
      </c>
      <c r="C21" s="21" t="s">
        <v>8</v>
      </c>
      <c r="D21" s="1"/>
      <c r="E21" s="21" t="s">
        <v>8</v>
      </c>
      <c r="F21" s="1"/>
      <c r="G21" s="21" t="s">
        <v>17</v>
      </c>
      <c r="H21" s="1"/>
      <c r="I21" s="24" t="n">
        <f aca="false">SUM(I22)</f>
        <v>833116</v>
      </c>
      <c r="J21" s="1"/>
      <c r="K21" s="24" t="n">
        <f aca="false">SUM(K22)</f>
        <v>85958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s="20" customFormat="true" ht="12.75" hidden="false" customHeight="true" outlineLevel="0" collapsed="false">
      <c r="B22" s="20" t="s">
        <v>6</v>
      </c>
      <c r="C22" s="21" t="s">
        <v>8</v>
      </c>
      <c r="D22" s="1"/>
      <c r="E22" s="21" t="s">
        <v>8</v>
      </c>
      <c r="F22" s="1"/>
      <c r="G22" s="21" t="s">
        <v>17</v>
      </c>
      <c r="H22" s="1"/>
      <c r="I22" s="21" t="n">
        <v>833116</v>
      </c>
      <c r="J22" s="1"/>
      <c r="K22" s="21" t="n">
        <v>85958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s="26" customFormat="true" ht="12.75" hidden="false" customHeight="true" outlineLevel="0" collapsed="false">
      <c r="A23" s="20" t="s">
        <v>18</v>
      </c>
      <c r="B23" s="1"/>
      <c r="C23" s="24" t="n">
        <f aca="false">SUM(C24:C26)</f>
        <v>114100</v>
      </c>
      <c r="D23" s="25"/>
      <c r="E23" s="24" t="n">
        <f aca="false">SUM(E24:E26)</f>
        <v>141900</v>
      </c>
      <c r="F23" s="25"/>
      <c r="G23" s="24" t="n">
        <f aca="false">SUM(G24:G26)</f>
        <v>129682</v>
      </c>
      <c r="H23" s="25"/>
      <c r="I23" s="24" t="n">
        <f aca="false">SUM(I24:I26)</f>
        <v>159926</v>
      </c>
      <c r="J23" s="1"/>
      <c r="K23" s="24" t="n">
        <f aca="false">SUM(K24:K26)</f>
        <v>14593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s="20" customFormat="true" ht="12.75" hidden="false" customHeight="true" outlineLevel="0" collapsed="false">
      <c r="B24" s="20" t="s">
        <v>9</v>
      </c>
      <c r="C24" s="24" t="n">
        <v>750</v>
      </c>
      <c r="D24" s="25"/>
      <c r="E24" s="24" t="s">
        <v>8</v>
      </c>
      <c r="F24" s="25"/>
      <c r="G24" s="24" t="n">
        <v>2040</v>
      </c>
      <c r="H24" s="25"/>
      <c r="I24" s="21" t="s">
        <v>17</v>
      </c>
      <c r="J24" s="1"/>
      <c r="K24" s="21" t="s">
        <v>17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s="20" customFormat="true" ht="12.75" hidden="false" customHeight="true" outlineLevel="0" collapsed="false">
      <c r="B25" s="20" t="s">
        <v>12</v>
      </c>
      <c r="C25" s="24" t="n">
        <v>112900</v>
      </c>
      <c r="D25" s="25"/>
      <c r="E25" s="24" t="n">
        <v>141900</v>
      </c>
      <c r="F25" s="25"/>
      <c r="G25" s="24" t="n">
        <v>69443</v>
      </c>
      <c r="H25" s="25"/>
      <c r="I25" s="24" t="n">
        <v>76321</v>
      </c>
      <c r="J25" s="1"/>
      <c r="K25" s="24" t="n">
        <v>7906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s="20" customFormat="true" ht="12.75" hidden="false" customHeight="true" outlineLevel="0" collapsed="false">
      <c r="B26" s="20" t="s">
        <v>19</v>
      </c>
      <c r="C26" s="24" t="n">
        <v>450</v>
      </c>
      <c r="D26" s="25"/>
      <c r="E26" s="24" t="s">
        <v>8</v>
      </c>
      <c r="F26" s="25"/>
      <c r="G26" s="24" t="n">
        <v>58199</v>
      </c>
      <c r="H26" s="25"/>
      <c r="I26" s="24" t="n">
        <v>83605</v>
      </c>
      <c r="J26" s="1"/>
      <c r="K26" s="24" t="n">
        <v>66871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20" customFormat="true" ht="12.75" hidden="false" customHeight="true" outlineLevel="0" collapsed="false">
      <c r="A27" s="27" t="s">
        <v>20</v>
      </c>
      <c r="C27" s="21" t="s">
        <v>8</v>
      </c>
      <c r="D27" s="1"/>
      <c r="E27" s="21" t="s">
        <v>8</v>
      </c>
      <c r="F27" s="1"/>
      <c r="G27" s="21" t="s">
        <v>17</v>
      </c>
      <c r="H27" s="1"/>
      <c r="I27" s="24" t="n">
        <f aca="false">SUM(I28)</f>
        <v>123718</v>
      </c>
      <c r="J27" s="1"/>
      <c r="K27" s="24" t="n">
        <f aca="false">SUM(K28)</f>
        <v>209534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20" customFormat="true" ht="12.75" hidden="false" customHeight="true" outlineLevel="0" collapsed="false">
      <c r="A28" s="27"/>
      <c r="B28" s="20" t="s">
        <v>12</v>
      </c>
      <c r="C28" s="21" t="s">
        <v>8</v>
      </c>
      <c r="D28" s="1"/>
      <c r="E28" s="21" t="s">
        <v>8</v>
      </c>
      <c r="F28" s="1"/>
      <c r="G28" s="21" t="s">
        <v>17</v>
      </c>
      <c r="H28" s="1"/>
      <c r="I28" s="21" t="n">
        <v>123718</v>
      </c>
      <c r="J28" s="1"/>
      <c r="K28" s="21" t="n">
        <v>209534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26" customFormat="true" ht="12.75" hidden="false" customHeight="true" outlineLevel="0" collapsed="false">
      <c r="A29" s="20" t="s">
        <v>21</v>
      </c>
      <c r="B29" s="1"/>
      <c r="C29" s="24" t="n">
        <f aca="false">SUM(C30)</f>
        <v>68904</v>
      </c>
      <c r="D29" s="1"/>
      <c r="E29" s="21" t="s">
        <v>8</v>
      </c>
      <c r="F29" s="1"/>
      <c r="G29" s="21" t="s">
        <v>17</v>
      </c>
      <c r="H29" s="1"/>
      <c r="I29" s="21" t="s">
        <v>8</v>
      </c>
      <c r="J29" s="1"/>
      <c r="K29" s="21" t="s">
        <v>8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26" customFormat="true" ht="12.75" hidden="false" customHeight="true" outlineLevel="0" collapsed="false">
      <c r="A30" s="20"/>
      <c r="B30" s="20" t="s">
        <v>6</v>
      </c>
      <c r="C30" s="21" t="n">
        <v>68904</v>
      </c>
      <c r="D30" s="1"/>
      <c r="E30" s="21" t="s">
        <v>8</v>
      </c>
      <c r="F30" s="1"/>
      <c r="G30" s="21" t="s">
        <v>17</v>
      </c>
      <c r="H30" s="1"/>
      <c r="I30" s="21" t="s">
        <v>8</v>
      </c>
      <c r="J30" s="1"/>
      <c r="K30" s="21" t="s">
        <v>8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s="26" customFormat="true" ht="12.75" hidden="false" customHeight="true" outlineLevel="0" collapsed="false">
      <c r="A31" s="22" t="s">
        <v>22</v>
      </c>
      <c r="B31" s="20"/>
      <c r="C31" s="21" t="s">
        <v>8</v>
      </c>
      <c r="D31" s="25"/>
      <c r="E31" s="24" t="n">
        <f aca="false">SUM(E32)</f>
        <v>68496</v>
      </c>
      <c r="F31" s="25"/>
      <c r="G31" s="24" t="n">
        <f aca="false">SUM(G32)</f>
        <v>97873</v>
      </c>
      <c r="H31" s="25"/>
      <c r="I31" s="24" t="n">
        <f aca="false">SUM(I32)</f>
        <v>61198</v>
      </c>
      <c r="J31" s="1"/>
      <c r="K31" s="24" t="n">
        <f aca="false">SUM(K32)</f>
        <v>60063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26" customFormat="true" ht="12.75" hidden="false" customHeight="true" outlineLevel="0" collapsed="false">
      <c r="A32" s="20"/>
      <c r="B32" s="20" t="s">
        <v>6</v>
      </c>
      <c r="C32" s="21" t="s">
        <v>8</v>
      </c>
      <c r="D32" s="25"/>
      <c r="E32" s="24" t="n">
        <v>68496</v>
      </c>
      <c r="F32" s="25"/>
      <c r="G32" s="24" t="n">
        <v>97873</v>
      </c>
      <c r="H32" s="25"/>
      <c r="I32" s="24" t="n">
        <v>61198</v>
      </c>
      <c r="J32" s="1"/>
      <c r="K32" s="24" t="n">
        <v>60063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26" customFormat="true" ht="12.75" hidden="false" customHeight="true" outlineLevel="0" collapsed="false">
      <c r="A33" s="28" t="s">
        <v>23</v>
      </c>
      <c r="B33" s="20"/>
      <c r="C33" s="21" t="s">
        <v>8</v>
      </c>
      <c r="D33" s="1"/>
      <c r="E33" s="21" t="s">
        <v>8</v>
      </c>
      <c r="F33" s="1"/>
      <c r="G33" s="21" t="s">
        <v>17</v>
      </c>
      <c r="H33" s="1"/>
      <c r="I33" s="21" t="n">
        <f aca="false">SUM(I34:I35)</f>
        <v>964</v>
      </c>
      <c r="J33" s="1"/>
      <c r="K33" s="24" t="n">
        <f aca="false">SUM(K34:K35)</f>
        <v>92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s="26" customFormat="true" ht="12.75" hidden="false" customHeight="true" outlineLevel="0" collapsed="false">
      <c r="A34" s="20"/>
      <c r="B34" s="20" t="s">
        <v>24</v>
      </c>
      <c r="C34" s="21" t="s">
        <v>8</v>
      </c>
      <c r="D34" s="1"/>
      <c r="E34" s="21" t="s">
        <v>8</v>
      </c>
      <c r="F34" s="1"/>
      <c r="G34" s="21" t="s">
        <v>17</v>
      </c>
      <c r="H34" s="1"/>
      <c r="I34" s="21" t="n">
        <v>498</v>
      </c>
      <c r="J34" s="1"/>
      <c r="K34" s="21" t="n">
        <v>497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s="26" customFormat="true" ht="12.75" hidden="false" customHeight="true" outlineLevel="0" collapsed="false">
      <c r="A35" s="20"/>
      <c r="B35" s="20" t="s">
        <v>25</v>
      </c>
      <c r="C35" s="21" t="s">
        <v>8</v>
      </c>
      <c r="D35" s="1"/>
      <c r="E35" s="21" t="s">
        <v>8</v>
      </c>
      <c r="F35" s="1"/>
      <c r="G35" s="21" t="s">
        <v>17</v>
      </c>
      <c r="H35" s="1"/>
      <c r="I35" s="21" t="n">
        <v>466</v>
      </c>
      <c r="J35" s="1"/>
      <c r="K35" s="21" t="n">
        <v>428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s="26" customFormat="true" ht="12.75" hidden="false" customHeight="true" outlineLevel="0" collapsed="false">
      <c r="A36" s="27" t="s">
        <v>26</v>
      </c>
      <c r="B36" s="1"/>
      <c r="C36" s="24" t="n">
        <f aca="false">SUM(C37)</f>
        <v>2282316</v>
      </c>
      <c r="D36" s="25"/>
      <c r="E36" s="24" t="n">
        <f aca="false">SUM(E37)</f>
        <v>2358145</v>
      </c>
      <c r="F36" s="25"/>
      <c r="G36" s="24" t="n">
        <f aca="false">SUM(G37)</f>
        <v>2310675</v>
      </c>
      <c r="H36" s="25"/>
      <c r="I36" s="24" t="n">
        <f aca="false">SUM(I37)</f>
        <v>2249591</v>
      </c>
      <c r="J36" s="1"/>
      <c r="K36" s="24" t="n">
        <f aca="false">SUM(K37)</f>
        <v>2162767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s="26" customFormat="true" ht="12.75" hidden="false" customHeight="true" outlineLevel="0" collapsed="false">
      <c r="A37" s="20"/>
      <c r="B37" s="20" t="s">
        <v>6</v>
      </c>
      <c r="C37" s="24" t="n">
        <v>2282316</v>
      </c>
      <c r="D37" s="25"/>
      <c r="E37" s="24" t="n">
        <v>2358145</v>
      </c>
      <c r="F37" s="25"/>
      <c r="G37" s="24" t="n">
        <v>2310675</v>
      </c>
      <c r="H37" s="25"/>
      <c r="I37" s="24" t="n">
        <v>2249591</v>
      </c>
      <c r="J37" s="1"/>
      <c r="K37" s="24" t="n">
        <v>2162767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s="26" customFormat="true" ht="12.75" hidden="false" customHeight="true" outlineLevel="0" collapsed="false">
      <c r="A38" s="20" t="s">
        <v>27</v>
      </c>
      <c r="B38" s="1"/>
      <c r="C38" s="24" t="n">
        <f aca="false">SUM(C39)</f>
        <v>1044</v>
      </c>
      <c r="D38" s="25"/>
      <c r="E38" s="24" t="n">
        <f aca="false">SUM(E39)</f>
        <v>846</v>
      </c>
      <c r="F38" s="25"/>
      <c r="G38" s="24" t="n">
        <f aca="false">SUM(G39)</f>
        <v>1911</v>
      </c>
      <c r="H38" s="25"/>
      <c r="I38" s="24" t="n">
        <f aca="false">SUM(I39)</f>
        <v>499</v>
      </c>
      <c r="J38" s="1"/>
      <c r="K38" s="24" t="n">
        <f aca="false">SUM(K39)</f>
        <v>299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s="26" customFormat="true" ht="12.75" hidden="false" customHeight="true" outlineLevel="0" collapsed="false">
      <c r="A39" s="20"/>
      <c r="B39" s="20" t="s">
        <v>6</v>
      </c>
      <c r="C39" s="24" t="n">
        <v>1044</v>
      </c>
      <c r="D39" s="25"/>
      <c r="E39" s="24" t="n">
        <v>846</v>
      </c>
      <c r="F39" s="25"/>
      <c r="G39" s="24" t="n">
        <v>1911</v>
      </c>
      <c r="H39" s="25"/>
      <c r="I39" s="24" t="n">
        <v>499</v>
      </c>
      <c r="J39" s="1"/>
      <c r="K39" s="24" t="n">
        <v>299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26" customFormat="true" ht="12.75" hidden="false" customHeight="true" outlineLevel="0" collapsed="false">
      <c r="A40" s="22" t="s">
        <v>28</v>
      </c>
      <c r="B40" s="1"/>
      <c r="C40" s="24" t="n">
        <f aca="false">SUM(C41)</f>
        <v>495</v>
      </c>
      <c r="D40" s="25"/>
      <c r="E40" s="24" t="n">
        <f aca="false">SUM(E41)</f>
        <v>600</v>
      </c>
      <c r="F40" s="25"/>
      <c r="G40" s="24" t="n">
        <f aca="false">SUM(G41)</f>
        <v>32687</v>
      </c>
      <c r="H40" s="25"/>
      <c r="I40" s="24" t="n">
        <f aca="false">SUM(I41)</f>
        <v>476</v>
      </c>
      <c r="J40" s="1"/>
      <c r="K40" s="24" t="n">
        <f aca="false">SUM(K41)</f>
        <v>496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26" customFormat="true" ht="12.75" hidden="false" customHeight="true" outlineLevel="0" collapsed="false">
      <c r="A41" s="20"/>
      <c r="B41" s="20" t="s">
        <v>6</v>
      </c>
      <c r="C41" s="24" t="n">
        <v>495</v>
      </c>
      <c r="D41" s="25"/>
      <c r="E41" s="24" t="n">
        <v>600</v>
      </c>
      <c r="F41" s="25"/>
      <c r="G41" s="24" t="n">
        <v>32687</v>
      </c>
      <c r="H41" s="25"/>
      <c r="I41" s="24" t="n">
        <v>476</v>
      </c>
      <c r="J41" s="1"/>
      <c r="K41" s="24" t="n">
        <v>496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20" customFormat="true" ht="12.75" hidden="false" customHeight="true" outlineLevel="0" collapsed="false">
      <c r="A42" s="20" t="s">
        <v>29</v>
      </c>
      <c r="C42" s="21" t="s">
        <v>8</v>
      </c>
      <c r="D42" s="1"/>
      <c r="E42" s="21" t="s">
        <v>8</v>
      </c>
      <c r="F42" s="1"/>
      <c r="G42" s="21" t="s">
        <v>17</v>
      </c>
      <c r="H42" s="1"/>
      <c r="I42" s="21" t="s">
        <v>8</v>
      </c>
      <c r="J42" s="1"/>
      <c r="K42" s="21" t="n">
        <v>816109</v>
      </c>
      <c r="L42" s="1"/>
      <c r="M42" s="29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20" customFormat="true" ht="12.75" hidden="false" customHeight="true" outlineLevel="0" collapsed="false">
      <c r="B43" s="20" t="s">
        <v>30</v>
      </c>
      <c r="C43" s="21" t="s">
        <v>8</v>
      </c>
      <c r="D43" s="1"/>
      <c r="E43" s="21" t="s">
        <v>8</v>
      </c>
      <c r="F43" s="1"/>
      <c r="G43" s="21" t="s">
        <v>17</v>
      </c>
      <c r="H43" s="1"/>
      <c r="I43" s="21" t="s">
        <v>8</v>
      </c>
      <c r="J43" s="1"/>
      <c r="K43" s="21" t="n">
        <v>816109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26" customFormat="true" ht="12.75" hidden="false" customHeight="true" outlineLevel="0" collapsed="false">
      <c r="A44" s="22" t="s">
        <v>31</v>
      </c>
      <c r="B44" s="20"/>
      <c r="C44" s="24" t="n">
        <f aca="false">SUM(C45)</f>
        <v>13888</v>
      </c>
      <c r="D44" s="25"/>
      <c r="E44" s="24" t="n">
        <f aca="false">SUM(E45)</f>
        <v>12928</v>
      </c>
      <c r="F44" s="25"/>
      <c r="G44" s="24" t="n">
        <f aca="false">SUM(G45)</f>
        <v>17582</v>
      </c>
      <c r="H44" s="25"/>
      <c r="I44" s="24" t="n">
        <f aca="false">SUM(I45)</f>
        <v>11323</v>
      </c>
      <c r="J44" s="1"/>
      <c r="K44" s="24" t="n">
        <v>9764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s="26" customFormat="true" ht="12.75" hidden="false" customHeight="true" outlineLevel="0" collapsed="false">
      <c r="A45" s="20"/>
      <c r="B45" s="20" t="s">
        <v>6</v>
      </c>
      <c r="C45" s="24" t="n">
        <v>13888</v>
      </c>
      <c r="D45" s="25"/>
      <c r="E45" s="24" t="n">
        <v>12928</v>
      </c>
      <c r="F45" s="25"/>
      <c r="G45" s="24" t="n">
        <v>17582</v>
      </c>
      <c r="H45" s="25"/>
      <c r="I45" s="24" t="n">
        <v>11323</v>
      </c>
      <c r="J45" s="1"/>
      <c r="K45" s="24" t="n">
        <v>9764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s="26" customFormat="true" ht="12.75" hidden="false" customHeight="true" outlineLevel="0" collapsed="false">
      <c r="A46" s="20" t="s">
        <v>32</v>
      </c>
      <c r="B46" s="1"/>
      <c r="C46" s="24" t="n">
        <f aca="false">SUM(C47)</f>
        <v>1001</v>
      </c>
      <c r="D46" s="25"/>
      <c r="E46" s="24" t="n">
        <f aca="false">SUM(E47)</f>
        <v>798</v>
      </c>
      <c r="F46" s="25"/>
      <c r="G46" s="24" t="n">
        <f aca="false">SUM(G47)</f>
        <v>10625</v>
      </c>
      <c r="H46" s="25"/>
      <c r="I46" s="24" t="n">
        <f aca="false">SUM(I47)</f>
        <v>719</v>
      </c>
      <c r="J46" s="1"/>
      <c r="K46" s="24" t="n">
        <v>632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s="26" customFormat="true" ht="12.75" hidden="false" customHeight="true" outlineLevel="0" collapsed="false">
      <c r="A47" s="20"/>
      <c r="B47" s="20" t="s">
        <v>6</v>
      </c>
      <c r="C47" s="24" t="n">
        <v>1001</v>
      </c>
      <c r="D47" s="25"/>
      <c r="E47" s="24" t="n">
        <v>798</v>
      </c>
      <c r="F47" s="25"/>
      <c r="G47" s="24" t="n">
        <v>10625</v>
      </c>
      <c r="H47" s="25"/>
      <c r="I47" s="24" t="n">
        <v>719</v>
      </c>
      <c r="J47" s="1"/>
      <c r="K47" s="24" t="n">
        <v>632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s="20" customFormat="true" ht="12.75" hidden="false" customHeight="true" outlineLevel="0" collapsed="false">
      <c r="A48" s="22" t="s">
        <v>33</v>
      </c>
      <c r="C48" s="21" t="s">
        <v>8</v>
      </c>
      <c r="D48" s="1"/>
      <c r="E48" s="21" t="s">
        <v>8</v>
      </c>
      <c r="F48" s="1"/>
      <c r="G48" s="21" t="s">
        <v>17</v>
      </c>
      <c r="H48" s="1"/>
      <c r="I48" s="24" t="n">
        <f aca="false">SUM(I49:I50)</f>
        <v>32478</v>
      </c>
      <c r="J48" s="1"/>
      <c r="K48" s="24" t="n">
        <f aca="false">SUM(K49:K50)</f>
        <v>24004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s="20" customFormat="true" ht="12.75" hidden="false" customHeight="true" outlineLevel="0" collapsed="false">
      <c r="B49" s="20" t="s">
        <v>12</v>
      </c>
      <c r="C49" s="21" t="s">
        <v>8</v>
      </c>
      <c r="D49" s="1"/>
      <c r="E49" s="21" t="s">
        <v>8</v>
      </c>
      <c r="F49" s="1"/>
      <c r="G49" s="21" t="s">
        <v>17</v>
      </c>
      <c r="H49" s="1"/>
      <c r="I49" s="21" t="n">
        <v>1552</v>
      </c>
      <c r="J49" s="1"/>
      <c r="K49" s="21" t="n">
        <v>1576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s="20" customFormat="true" ht="12.75" hidden="false" customHeight="true" outlineLevel="0" collapsed="false">
      <c r="B50" s="20" t="s">
        <v>6</v>
      </c>
      <c r="C50" s="21" t="s">
        <v>8</v>
      </c>
      <c r="D50" s="1"/>
      <c r="E50" s="21" t="s">
        <v>8</v>
      </c>
      <c r="F50" s="1"/>
      <c r="G50" s="21" t="s">
        <v>17</v>
      </c>
      <c r="H50" s="1"/>
      <c r="I50" s="21" t="n">
        <v>30926</v>
      </c>
      <c r="J50" s="1"/>
      <c r="K50" s="21" t="n">
        <v>22428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26" customFormat="true" ht="12.75" hidden="false" customHeight="true" outlineLevel="0" collapsed="false">
      <c r="A51" s="20" t="s">
        <v>34</v>
      </c>
      <c r="B51" s="1"/>
      <c r="C51" s="24" t="n">
        <f aca="false">C52</f>
        <v>126141</v>
      </c>
      <c r="D51" s="25"/>
      <c r="E51" s="24" t="n">
        <f aca="false">SUM(E52)</f>
        <v>113829</v>
      </c>
      <c r="F51" s="25"/>
      <c r="G51" s="24" t="n">
        <f aca="false">SUM(G52)</f>
        <v>380414</v>
      </c>
      <c r="H51" s="25"/>
      <c r="I51" s="24" t="n">
        <f aca="false">SUM(I52)</f>
        <v>201355</v>
      </c>
      <c r="J51" s="1"/>
      <c r="K51" s="24" t="n">
        <v>204938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26" customFormat="true" ht="12.75" hidden="false" customHeight="true" outlineLevel="0" collapsed="false">
      <c r="A52" s="20"/>
      <c r="B52" s="20" t="s">
        <v>6</v>
      </c>
      <c r="C52" s="24" t="n">
        <v>126141</v>
      </c>
      <c r="D52" s="25"/>
      <c r="E52" s="24" t="n">
        <v>113829</v>
      </c>
      <c r="F52" s="25"/>
      <c r="G52" s="24" t="n">
        <v>380414</v>
      </c>
      <c r="H52" s="25"/>
      <c r="I52" s="24" t="n">
        <v>201355</v>
      </c>
      <c r="J52" s="1"/>
      <c r="K52" s="24" t="n">
        <v>204938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26" customFormat="true" ht="12.75" hidden="false" customHeight="true" outlineLevel="0" collapsed="false">
      <c r="A53" s="20" t="s">
        <v>35</v>
      </c>
      <c r="B53" s="1"/>
      <c r="C53" s="24" t="n">
        <f aca="false">C54</f>
        <v>8575</v>
      </c>
      <c r="D53" s="25"/>
      <c r="E53" s="21" t="s">
        <v>8</v>
      </c>
      <c r="F53" s="1"/>
      <c r="G53" s="21" t="s">
        <v>8</v>
      </c>
      <c r="H53" s="1"/>
      <c r="I53" s="21" t="s">
        <v>17</v>
      </c>
      <c r="J53" s="1"/>
      <c r="K53" s="21" t="s">
        <v>17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s="26" customFormat="true" ht="12.75" hidden="false" customHeight="true" outlineLevel="0" collapsed="false">
      <c r="A54" s="20"/>
      <c r="B54" s="20" t="s">
        <v>6</v>
      </c>
      <c r="C54" s="24" t="n">
        <v>8575</v>
      </c>
      <c r="D54" s="25"/>
      <c r="E54" s="21" t="s">
        <v>8</v>
      </c>
      <c r="F54" s="1"/>
      <c r="G54" s="21" t="s">
        <v>8</v>
      </c>
      <c r="H54" s="1"/>
      <c r="I54" s="21" t="s">
        <v>17</v>
      </c>
      <c r="J54" s="1"/>
      <c r="K54" s="21" t="s">
        <v>17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s="26" customFormat="true" ht="12.75" hidden="false" customHeight="true" outlineLevel="0" collapsed="false">
      <c r="A55" s="22" t="s">
        <v>36</v>
      </c>
      <c r="B55" s="20"/>
      <c r="C55" s="24" t="n">
        <f aca="false">C56</f>
        <v>14544</v>
      </c>
      <c r="D55" s="25"/>
      <c r="E55" s="24" t="n">
        <f aca="false">SUM(E56)</f>
        <v>21864</v>
      </c>
      <c r="F55" s="25"/>
      <c r="G55" s="24" t="n">
        <f aca="false">SUM(G56)</f>
        <v>61568</v>
      </c>
      <c r="H55" s="25"/>
      <c r="I55" s="24" t="n">
        <f aca="false">SUM(I56)</f>
        <v>5569</v>
      </c>
      <c r="J55" s="1"/>
      <c r="K55" s="21" t="s">
        <v>17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s="26" customFormat="true" ht="12.75" hidden="false" customHeight="true" outlineLevel="0" collapsed="false">
      <c r="A56" s="20"/>
      <c r="B56" s="20" t="s">
        <v>6</v>
      </c>
      <c r="C56" s="24" t="n">
        <v>14544</v>
      </c>
      <c r="D56" s="25"/>
      <c r="E56" s="24" t="n">
        <v>21864</v>
      </c>
      <c r="F56" s="25"/>
      <c r="G56" s="24" t="n">
        <v>61568</v>
      </c>
      <c r="H56" s="25"/>
      <c r="I56" s="24" t="n">
        <v>5569</v>
      </c>
      <c r="J56" s="1"/>
      <c r="K56" s="21" t="s">
        <v>17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s="26" customFormat="true" ht="12.75" hidden="false" customHeight="true" outlineLevel="0" collapsed="false">
      <c r="A57" s="27" t="s">
        <v>37</v>
      </c>
      <c r="B57" s="20"/>
      <c r="C57" s="21" t="s">
        <v>8</v>
      </c>
      <c r="D57" s="1"/>
      <c r="E57" s="21" t="s">
        <v>8</v>
      </c>
      <c r="F57" s="1"/>
      <c r="G57" s="21" t="s">
        <v>17</v>
      </c>
      <c r="H57" s="1"/>
      <c r="I57" s="24" t="n">
        <f aca="false">SUM(I58:I60)</f>
        <v>57800</v>
      </c>
      <c r="J57" s="1"/>
      <c r="K57" s="24" t="n">
        <f aca="false">SUM(K58:K60)</f>
        <v>52219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s="26" customFormat="true" ht="12.75" hidden="false" customHeight="true" outlineLevel="0" collapsed="false">
      <c r="A58" s="27"/>
      <c r="B58" s="20" t="s">
        <v>12</v>
      </c>
      <c r="C58" s="21" t="s">
        <v>8</v>
      </c>
      <c r="D58" s="1"/>
      <c r="E58" s="21" t="s">
        <v>8</v>
      </c>
      <c r="F58" s="1"/>
      <c r="G58" s="21" t="s">
        <v>17</v>
      </c>
      <c r="H58" s="1"/>
      <c r="I58" s="21" t="n">
        <v>26387</v>
      </c>
      <c r="J58" s="1"/>
      <c r="K58" s="21" t="n">
        <v>22389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s="26" customFormat="true" ht="12.75" hidden="false" customHeight="true" outlineLevel="0" collapsed="false">
      <c r="A59" s="20"/>
      <c r="B59" s="20" t="s">
        <v>13</v>
      </c>
      <c r="C59" s="21" t="s">
        <v>8</v>
      </c>
      <c r="D59" s="1"/>
      <c r="E59" s="21" t="s">
        <v>8</v>
      </c>
      <c r="F59" s="1"/>
      <c r="G59" s="21" t="s">
        <v>17</v>
      </c>
      <c r="H59" s="1"/>
      <c r="I59" s="21" t="n">
        <v>11130</v>
      </c>
      <c r="J59" s="1"/>
      <c r="K59" s="21" t="n">
        <v>11586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s="26" customFormat="true" ht="12.75" hidden="false" customHeight="true" outlineLevel="0" collapsed="false">
      <c r="A60" s="27"/>
      <c r="B60" s="20" t="s">
        <v>38</v>
      </c>
      <c r="C60" s="21" t="s">
        <v>8</v>
      </c>
      <c r="D60" s="1"/>
      <c r="E60" s="21" t="s">
        <v>8</v>
      </c>
      <c r="F60" s="1"/>
      <c r="G60" s="21" t="s">
        <v>17</v>
      </c>
      <c r="H60" s="1"/>
      <c r="I60" s="21" t="n">
        <v>20283</v>
      </c>
      <c r="J60" s="1"/>
      <c r="K60" s="21" t="n">
        <v>18244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s="26" customFormat="true" ht="12.75" hidden="false" customHeight="true" outlineLevel="0" collapsed="false">
      <c r="A61" s="20" t="s">
        <v>39</v>
      </c>
      <c r="B61" s="20"/>
      <c r="C61" s="21" t="s">
        <v>8</v>
      </c>
      <c r="D61" s="1"/>
      <c r="E61" s="21" t="s">
        <v>8</v>
      </c>
      <c r="F61" s="1"/>
      <c r="G61" s="21" t="s">
        <v>17</v>
      </c>
      <c r="H61" s="1"/>
      <c r="I61" s="24" t="n">
        <f aca="false">SUM(I62)</f>
        <v>77327</v>
      </c>
      <c r="J61" s="1"/>
      <c r="K61" s="24" t="n">
        <f aca="false">SUM(K62)</f>
        <v>61055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s="26" customFormat="true" ht="12.75" hidden="false" customHeight="true" outlineLevel="0" collapsed="false">
      <c r="A62" s="20"/>
      <c r="B62" s="20" t="s">
        <v>6</v>
      </c>
      <c r="C62" s="21" t="s">
        <v>8</v>
      </c>
      <c r="D62" s="1"/>
      <c r="E62" s="21" t="s">
        <v>8</v>
      </c>
      <c r="F62" s="1"/>
      <c r="G62" s="21" t="s">
        <v>17</v>
      </c>
      <c r="H62" s="1"/>
      <c r="I62" s="24" t="n">
        <v>77327</v>
      </c>
      <c r="J62" s="1"/>
      <c r="K62" s="24" t="n">
        <v>61055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s="26" customFormat="true" ht="12.75" hidden="false" customHeight="true" outlineLevel="0" collapsed="false">
      <c r="A63" s="20" t="s">
        <v>40</v>
      </c>
      <c r="B63" s="20"/>
      <c r="C63" s="21" t="s">
        <v>8</v>
      </c>
      <c r="D63" s="1"/>
      <c r="E63" s="21" t="s">
        <v>8</v>
      </c>
      <c r="F63" s="1"/>
      <c r="G63" s="21" t="s">
        <v>17</v>
      </c>
      <c r="H63" s="1"/>
      <c r="I63" s="24" t="n">
        <f aca="false">SUM(I64:I66)</f>
        <v>203606</v>
      </c>
      <c r="J63" s="1"/>
      <c r="K63" s="24" t="n">
        <f aca="false">SUM(K64:K66)</f>
        <v>19326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s="26" customFormat="true" ht="12.75" hidden="false" customHeight="true" outlineLevel="0" collapsed="false">
      <c r="A64" s="20"/>
      <c r="B64" s="20" t="s">
        <v>12</v>
      </c>
      <c r="C64" s="21" t="s">
        <v>8</v>
      </c>
      <c r="D64" s="1"/>
      <c r="E64" s="21" t="s">
        <v>8</v>
      </c>
      <c r="F64" s="1"/>
      <c r="G64" s="21" t="s">
        <v>17</v>
      </c>
      <c r="H64" s="1"/>
      <c r="I64" s="24" t="n">
        <v>47268</v>
      </c>
      <c r="J64" s="1"/>
      <c r="K64" s="24" t="n">
        <v>66932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s="26" customFormat="true" ht="12.75" hidden="false" customHeight="true" outlineLevel="0" collapsed="false">
      <c r="A65" s="20"/>
      <c r="B65" s="20" t="s">
        <v>41</v>
      </c>
      <c r="C65" s="21" t="s">
        <v>8</v>
      </c>
      <c r="D65" s="1"/>
      <c r="E65" s="21" t="s">
        <v>8</v>
      </c>
      <c r="F65" s="1"/>
      <c r="G65" s="21" t="s">
        <v>17</v>
      </c>
      <c r="H65" s="1"/>
      <c r="I65" s="21" t="n">
        <v>84614</v>
      </c>
      <c r="J65" s="1"/>
      <c r="K65" s="24" t="n">
        <v>61881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s="26" customFormat="true" ht="12.75" hidden="false" customHeight="true" outlineLevel="0" collapsed="false">
      <c r="A66" s="20"/>
      <c r="B66" s="22" t="s">
        <v>42</v>
      </c>
      <c r="C66" s="21" t="s">
        <v>8</v>
      </c>
      <c r="D66" s="1"/>
      <c r="E66" s="21" t="s">
        <v>8</v>
      </c>
      <c r="F66" s="1"/>
      <c r="G66" s="21" t="s">
        <v>17</v>
      </c>
      <c r="H66" s="1"/>
      <c r="I66" s="21" t="n">
        <v>71724</v>
      </c>
      <c r="J66" s="1"/>
      <c r="K66" s="24" t="n">
        <v>64447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s="26" customFormat="true" ht="12.75" hidden="false" customHeight="true" outlineLevel="0" collapsed="false">
      <c r="A67" s="20" t="s">
        <v>43</v>
      </c>
      <c r="B67" s="1"/>
      <c r="C67" s="24" t="n">
        <f aca="false">C68</f>
        <v>8820</v>
      </c>
      <c r="D67" s="25"/>
      <c r="E67" s="24" t="n">
        <f aca="false">SUM(E68)</f>
        <v>17760</v>
      </c>
      <c r="F67" s="25"/>
      <c r="G67" s="24" t="n">
        <f aca="false">SUM(G68)</f>
        <v>43293</v>
      </c>
      <c r="H67" s="25"/>
      <c r="I67" s="24" t="n">
        <f aca="false">SUM(I68)</f>
        <v>17486</v>
      </c>
      <c r="J67" s="1"/>
      <c r="K67" s="24" t="n">
        <f aca="false">SUM(K68)</f>
        <v>18015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s="26" customFormat="true" ht="12.75" hidden="false" customHeight="true" outlineLevel="0" collapsed="false">
      <c r="A68" s="20"/>
      <c r="B68" s="20" t="s">
        <v>6</v>
      </c>
      <c r="C68" s="24" t="n">
        <v>8820</v>
      </c>
      <c r="D68" s="25"/>
      <c r="E68" s="24" t="n">
        <v>17760</v>
      </c>
      <c r="F68" s="25"/>
      <c r="G68" s="24" t="n">
        <v>43293</v>
      </c>
      <c r="H68" s="25"/>
      <c r="I68" s="24" t="n">
        <v>17486</v>
      </c>
      <c r="J68" s="1"/>
      <c r="K68" s="21" t="n">
        <v>18015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s="26" customFormat="true" ht="12.75" hidden="false" customHeight="true" outlineLevel="0" collapsed="false">
      <c r="A69" s="22" t="s">
        <v>44</v>
      </c>
      <c r="B69" s="20"/>
      <c r="C69" s="24" t="n">
        <f aca="false">C70</f>
        <v>1209</v>
      </c>
      <c r="D69" s="25"/>
      <c r="E69" s="24" t="n">
        <f aca="false">SUM(E70)</f>
        <v>1591</v>
      </c>
      <c r="F69" s="25"/>
      <c r="G69" s="24" t="n">
        <f aca="false">SUM(G70)</f>
        <v>2235</v>
      </c>
      <c r="H69" s="25"/>
      <c r="I69" s="24" t="n">
        <f aca="false">SUM(I70)</f>
        <v>3140</v>
      </c>
      <c r="J69" s="1"/>
      <c r="K69" s="24" t="n">
        <f aca="false">SUM(K70)</f>
        <v>3271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s="26" customFormat="true" ht="12.75" hidden="false" customHeight="true" outlineLevel="0" collapsed="false">
      <c r="A70" s="20"/>
      <c r="B70" s="20" t="s">
        <v>6</v>
      </c>
      <c r="C70" s="24" t="n">
        <v>1209</v>
      </c>
      <c r="D70" s="25"/>
      <c r="E70" s="24" t="n">
        <v>1591</v>
      </c>
      <c r="F70" s="25"/>
      <c r="G70" s="24" t="n">
        <v>2235</v>
      </c>
      <c r="H70" s="25"/>
      <c r="I70" s="24" t="n">
        <v>3140</v>
      </c>
      <c r="J70" s="1"/>
      <c r="K70" s="24" t="n">
        <v>3271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s="26" customFormat="true" ht="12.75" hidden="false" customHeight="true" outlineLevel="0" collapsed="false">
      <c r="A71" s="28" t="s">
        <v>45</v>
      </c>
      <c r="B71" s="20"/>
      <c r="C71" s="21" t="s">
        <v>8</v>
      </c>
      <c r="D71" s="1"/>
      <c r="E71" s="21" t="s">
        <v>8</v>
      </c>
      <c r="F71" s="1"/>
      <c r="G71" s="21" t="s">
        <v>17</v>
      </c>
      <c r="H71" s="1"/>
      <c r="I71" s="24" t="n">
        <f aca="false">SUM(I72)</f>
        <v>576</v>
      </c>
      <c r="J71" s="1"/>
      <c r="K71" s="24" t="n">
        <f aca="false">SUM(K72)</f>
        <v>996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s="26" customFormat="true" ht="12.75" hidden="false" customHeight="true" outlineLevel="0" collapsed="false">
      <c r="A72" s="20"/>
      <c r="B72" s="20" t="s">
        <v>6</v>
      </c>
      <c r="C72" s="21" t="s">
        <v>8</v>
      </c>
      <c r="D72" s="1"/>
      <c r="E72" s="21" t="s">
        <v>8</v>
      </c>
      <c r="F72" s="1"/>
      <c r="G72" s="21" t="s">
        <v>17</v>
      </c>
      <c r="H72" s="1"/>
      <c r="I72" s="24" t="n">
        <v>576</v>
      </c>
      <c r="J72" s="1"/>
      <c r="K72" s="24" t="n">
        <v>996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s="26" customFormat="true" ht="12.75" hidden="false" customHeight="true" outlineLevel="0" collapsed="false">
      <c r="A73" s="20" t="s">
        <v>46</v>
      </c>
      <c r="B73" s="1"/>
      <c r="C73" s="24" t="n">
        <f aca="false">SUM(C74)</f>
        <v>7664</v>
      </c>
      <c r="D73" s="25"/>
      <c r="E73" s="24" t="n">
        <f aca="false">SUM(E74)</f>
        <v>8080</v>
      </c>
      <c r="F73" s="25"/>
      <c r="G73" s="24" t="n">
        <f aca="false">SUM(G74)</f>
        <v>6421</v>
      </c>
      <c r="H73" s="25"/>
      <c r="I73" s="24" t="n">
        <f aca="false">SUM(I74)</f>
        <v>5808</v>
      </c>
      <c r="J73" s="1"/>
      <c r="K73" s="24" t="n">
        <f aca="false">SUM(K74)</f>
        <v>5671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s="26" customFormat="true" ht="12.75" hidden="false" customHeight="true" outlineLevel="0" collapsed="false">
      <c r="A74" s="20"/>
      <c r="B74" s="20" t="s">
        <v>47</v>
      </c>
      <c r="C74" s="24" t="n">
        <v>7664</v>
      </c>
      <c r="D74" s="25"/>
      <c r="E74" s="24" t="n">
        <v>8080</v>
      </c>
      <c r="F74" s="25"/>
      <c r="G74" s="24" t="n">
        <v>6421</v>
      </c>
      <c r="H74" s="25"/>
      <c r="I74" s="24" t="n">
        <v>5808</v>
      </c>
      <c r="J74" s="1"/>
      <c r="K74" s="24" t="n">
        <v>5671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s="26" customFormat="true" ht="12.75" hidden="false" customHeight="true" outlineLevel="0" collapsed="false">
      <c r="A75" s="20" t="s">
        <v>48</v>
      </c>
      <c r="B75" s="1"/>
      <c r="C75" s="24" t="n">
        <f aca="false">SUM(C76)</f>
        <v>135300</v>
      </c>
      <c r="D75" s="25"/>
      <c r="E75" s="24" t="n">
        <f aca="false">SUM(E76)</f>
        <v>145452</v>
      </c>
      <c r="F75" s="25"/>
      <c r="G75" s="24" t="n">
        <f aca="false">SUM(G76)</f>
        <v>463463</v>
      </c>
      <c r="H75" s="25"/>
      <c r="I75" s="24" t="n">
        <f aca="false">SUM(I76)</f>
        <v>620628</v>
      </c>
      <c r="J75" s="1"/>
      <c r="K75" s="24" t="n">
        <f aca="false">SUM(K76)</f>
        <v>445824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s="26" customFormat="true" ht="12.75" hidden="false" customHeight="true" outlineLevel="0" collapsed="false">
      <c r="A76" s="20"/>
      <c r="B76" s="20" t="s">
        <v>6</v>
      </c>
      <c r="C76" s="24" t="n">
        <v>135300</v>
      </c>
      <c r="D76" s="25"/>
      <c r="E76" s="24" t="n">
        <v>145452</v>
      </c>
      <c r="F76" s="25"/>
      <c r="G76" s="24" t="n">
        <v>463463</v>
      </c>
      <c r="H76" s="25"/>
      <c r="I76" s="24" t="n">
        <v>620628</v>
      </c>
      <c r="J76" s="1"/>
      <c r="K76" s="24" t="n">
        <v>445824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s="26" customFormat="true" ht="12.75" hidden="false" customHeight="true" outlineLevel="0" collapsed="false">
      <c r="A77" s="22" t="s">
        <v>49</v>
      </c>
      <c r="B77" s="20"/>
      <c r="C77" s="24" t="n">
        <f aca="false">SUM(C78)</f>
        <v>16968</v>
      </c>
      <c r="D77" s="25"/>
      <c r="E77" s="24" t="n">
        <f aca="false">SUM(E78)</f>
        <v>25508</v>
      </c>
      <c r="F77" s="25"/>
      <c r="G77" s="24" t="n">
        <f aca="false">SUM(G78)</f>
        <v>95508</v>
      </c>
      <c r="H77" s="25"/>
      <c r="I77" s="21" t="s">
        <v>8</v>
      </c>
      <c r="J77" s="1"/>
      <c r="K77" s="21" t="s">
        <v>8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s="26" customFormat="true" ht="12.75" hidden="false" customHeight="true" outlineLevel="0" collapsed="false">
      <c r="A78" s="20"/>
      <c r="B78" s="20" t="s">
        <v>6</v>
      </c>
      <c r="C78" s="24" t="n">
        <v>16968</v>
      </c>
      <c r="D78" s="25"/>
      <c r="E78" s="24" t="n">
        <v>25508</v>
      </c>
      <c r="F78" s="25"/>
      <c r="G78" s="24" t="n">
        <v>95508</v>
      </c>
      <c r="H78" s="25"/>
      <c r="I78" s="21" t="s">
        <v>8</v>
      </c>
      <c r="J78" s="1"/>
      <c r="K78" s="21" t="s">
        <v>8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s="26" customFormat="true" ht="12.75" hidden="false" customHeight="true" outlineLevel="0" collapsed="false">
      <c r="A79" s="22" t="s">
        <v>50</v>
      </c>
      <c r="B79" s="1"/>
      <c r="C79" s="21" t="str">
        <f aca="false">C80</f>
        <v>_</v>
      </c>
      <c r="D79" s="1"/>
      <c r="E79" s="21" t="str">
        <f aca="false">E80</f>
        <v>_</v>
      </c>
      <c r="F79" s="1"/>
      <c r="G79" s="21" t="s">
        <v>17</v>
      </c>
      <c r="H79" s="1"/>
      <c r="I79" s="21" t="n">
        <v>2089</v>
      </c>
      <c r="J79" s="1"/>
      <c r="K79" s="21" t="s">
        <v>8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s="26" customFormat="true" ht="12.75" hidden="false" customHeight="true" outlineLevel="0" collapsed="false">
      <c r="A80" s="20"/>
      <c r="B80" s="20" t="s">
        <v>6</v>
      </c>
      <c r="C80" s="21" t="s">
        <v>8</v>
      </c>
      <c r="D80" s="1"/>
      <c r="E80" s="21" t="s">
        <v>8</v>
      </c>
      <c r="F80" s="1"/>
      <c r="G80" s="21" t="s">
        <v>17</v>
      </c>
      <c r="H80" s="1"/>
      <c r="I80" s="21" t="n">
        <v>2089</v>
      </c>
      <c r="J80" s="1"/>
      <c r="K80" s="21" t="s">
        <v>8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s="26" customFormat="true" ht="12.75" hidden="false" customHeight="true" outlineLevel="0" collapsed="false">
      <c r="A81" s="22" t="s">
        <v>51</v>
      </c>
      <c r="B81" s="20"/>
      <c r="C81" s="21" t="s">
        <v>8</v>
      </c>
      <c r="D81" s="25"/>
      <c r="E81" s="21" t="s">
        <v>8</v>
      </c>
      <c r="F81" s="25"/>
      <c r="G81" s="24" t="n">
        <f aca="false">SUM(G82)</f>
        <v>737718</v>
      </c>
      <c r="H81" s="25"/>
      <c r="I81" s="24" t="n">
        <f aca="false">SUM(I82)</f>
        <v>148049</v>
      </c>
      <c r="J81" s="1"/>
      <c r="K81" s="24" t="n">
        <f aca="false">SUM(K82)</f>
        <v>146447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s="26" customFormat="true" ht="12.75" hidden="false" customHeight="true" outlineLevel="0" collapsed="false">
      <c r="A82" s="20"/>
      <c r="B82" s="20" t="s">
        <v>6</v>
      </c>
      <c r="C82" s="21" t="s">
        <v>8</v>
      </c>
      <c r="D82" s="25"/>
      <c r="E82" s="21" t="s">
        <v>8</v>
      </c>
      <c r="F82" s="25"/>
      <c r="G82" s="24" t="n">
        <v>737718</v>
      </c>
      <c r="H82" s="25"/>
      <c r="I82" s="24" t="n">
        <v>148049</v>
      </c>
      <c r="J82" s="1"/>
      <c r="K82" s="21" t="n">
        <v>146447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s="26" customFormat="true" ht="12.75" hidden="false" customHeight="true" outlineLevel="0" collapsed="false">
      <c r="A83" s="22" t="s">
        <v>52</v>
      </c>
      <c r="B83" s="1"/>
      <c r="C83" s="30" t="n">
        <f aca="false">SUM(C84)</f>
        <v>43815</v>
      </c>
      <c r="D83" s="25"/>
      <c r="E83" s="30" t="n">
        <f aca="false">SUM(E84)</f>
        <v>40630</v>
      </c>
      <c r="F83" s="25"/>
      <c r="G83" s="30" t="n">
        <f aca="false">SUM(G84)</f>
        <v>53990</v>
      </c>
      <c r="H83" s="25"/>
      <c r="I83" s="24" t="n">
        <f aca="false">SUM(I84)</f>
        <v>14922</v>
      </c>
      <c r="J83" s="1"/>
      <c r="K83" s="24" t="n">
        <f aca="false">SUM(K84)</f>
        <v>31562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s="26" customFormat="true" ht="12.75" hidden="false" customHeight="true" outlineLevel="0" collapsed="false">
      <c r="A84" s="20"/>
      <c r="B84" s="20" t="s">
        <v>6</v>
      </c>
      <c r="C84" s="24" t="n">
        <v>43815</v>
      </c>
      <c r="D84" s="25"/>
      <c r="E84" s="24" t="n">
        <v>40630</v>
      </c>
      <c r="F84" s="25"/>
      <c r="G84" s="24" t="n">
        <v>53990</v>
      </c>
      <c r="H84" s="25"/>
      <c r="I84" s="24" t="n">
        <v>14922</v>
      </c>
      <c r="J84" s="1"/>
      <c r="K84" s="24" t="n">
        <v>31562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s="26" customFormat="true" ht="12.75" hidden="false" customHeight="true" outlineLevel="0" collapsed="false">
      <c r="A85" s="22" t="s">
        <v>53</v>
      </c>
      <c r="B85" s="1"/>
      <c r="C85" s="30" t="n">
        <f aca="false">SUM(C86)</f>
        <v>76454</v>
      </c>
      <c r="D85" s="25"/>
      <c r="E85" s="30" t="n">
        <f aca="false">SUM(E86)</f>
        <v>79679</v>
      </c>
      <c r="F85" s="25"/>
      <c r="G85" s="30" t="n">
        <f aca="false">SUM(G86)</f>
        <v>122890</v>
      </c>
      <c r="H85" s="25"/>
      <c r="I85" s="24" t="n">
        <f aca="false">SUM(I86)</f>
        <v>101302</v>
      </c>
      <c r="J85" s="1"/>
      <c r="K85" s="24" t="n">
        <f aca="false">SUM(K86)</f>
        <v>77324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s="26" customFormat="true" ht="12.75" hidden="false" customHeight="true" outlineLevel="0" collapsed="false">
      <c r="A86" s="20"/>
      <c r="B86" s="20" t="s">
        <v>6</v>
      </c>
      <c r="C86" s="24" t="n">
        <v>76454</v>
      </c>
      <c r="D86" s="25"/>
      <c r="E86" s="24" t="n">
        <v>79679</v>
      </c>
      <c r="F86" s="25"/>
      <c r="G86" s="30" t="n">
        <v>122890</v>
      </c>
      <c r="H86" s="25"/>
      <c r="I86" s="24" t="n">
        <v>101302</v>
      </c>
      <c r="J86" s="1"/>
      <c r="K86" s="24" t="n">
        <v>77324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s="26" customFormat="true" ht="12.75" hidden="false" customHeight="true" outlineLevel="0" collapsed="false">
      <c r="A87" s="20" t="s">
        <v>54</v>
      </c>
      <c r="B87" s="1"/>
      <c r="C87" s="30" t="n">
        <f aca="false">SUM(C88)</f>
        <v>257985</v>
      </c>
      <c r="D87" s="25"/>
      <c r="E87" s="30" t="n">
        <f aca="false">SUM(E88)</f>
        <v>242865</v>
      </c>
      <c r="F87" s="25"/>
      <c r="G87" s="30" t="n">
        <f aca="false">SUM(G88)</f>
        <v>1073897</v>
      </c>
      <c r="H87" s="25"/>
      <c r="I87" s="24" t="n">
        <f aca="false">SUM(I88)</f>
        <v>736878</v>
      </c>
      <c r="J87" s="1"/>
      <c r="K87" s="24" t="n">
        <f aca="false">SUM(K88)</f>
        <v>566194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s="26" customFormat="true" ht="12.75" hidden="false" customHeight="true" outlineLevel="0" collapsed="false">
      <c r="A88" s="20"/>
      <c r="B88" s="20" t="s">
        <v>6</v>
      </c>
      <c r="C88" s="24" t="n">
        <v>257985</v>
      </c>
      <c r="D88" s="25"/>
      <c r="E88" s="24" t="n">
        <v>242865</v>
      </c>
      <c r="F88" s="25"/>
      <c r="G88" s="30" t="n">
        <v>1073897</v>
      </c>
      <c r="H88" s="25"/>
      <c r="I88" s="24" t="n">
        <v>736878</v>
      </c>
      <c r="J88" s="1"/>
      <c r="K88" s="24" t="n">
        <v>566194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s="26" customFormat="true" ht="12.75" hidden="false" customHeight="true" outlineLevel="0" collapsed="false">
      <c r="A89" s="22" t="s">
        <v>55</v>
      </c>
      <c r="B89" s="1"/>
      <c r="C89" s="30" t="n">
        <f aca="false">C90</f>
        <v>96096</v>
      </c>
      <c r="D89" s="25"/>
      <c r="E89" s="30" t="n">
        <f aca="false">SUM(E90)</f>
        <v>88470</v>
      </c>
      <c r="F89" s="25"/>
      <c r="G89" s="30" t="n">
        <f aca="false">SUM(G90)</f>
        <v>127438</v>
      </c>
      <c r="H89" s="25"/>
      <c r="I89" s="24" t="n">
        <f aca="false">SUM(I90)</f>
        <v>91643</v>
      </c>
      <c r="J89" s="1"/>
      <c r="K89" s="24" t="n">
        <f aca="false">SUM(K90)</f>
        <v>85494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s="26" customFormat="true" ht="12.75" hidden="false" customHeight="true" outlineLevel="0" collapsed="false">
      <c r="A90" s="20"/>
      <c r="B90" s="20" t="s">
        <v>6</v>
      </c>
      <c r="C90" s="24" t="n">
        <v>96096</v>
      </c>
      <c r="D90" s="25"/>
      <c r="E90" s="24" t="n">
        <v>88470</v>
      </c>
      <c r="F90" s="25"/>
      <c r="G90" s="30" t="n">
        <v>127438</v>
      </c>
      <c r="H90" s="25"/>
      <c r="I90" s="24" t="n">
        <v>91643</v>
      </c>
      <c r="J90" s="1"/>
      <c r="K90" s="24" t="n">
        <v>85494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s="20" customFormat="true" ht="12.75" hidden="false" customHeight="true" outlineLevel="0" collapsed="false">
      <c r="A91" s="20" t="s">
        <v>56</v>
      </c>
      <c r="B91" s="1"/>
      <c r="C91" s="21" t="s">
        <v>8</v>
      </c>
      <c r="D91" s="25"/>
      <c r="E91" s="30" t="n">
        <f aca="false">SUM(E92)</f>
        <v>25848</v>
      </c>
      <c r="F91" s="25"/>
      <c r="G91" s="30" t="n">
        <f aca="false">SUM(G92)</f>
        <v>38383</v>
      </c>
      <c r="H91" s="25"/>
      <c r="I91" s="24" t="n">
        <f aca="false">SUM(I92)</f>
        <v>29926</v>
      </c>
      <c r="J91" s="1"/>
      <c r="K91" s="24" t="n">
        <f aca="false">SUM(K92)</f>
        <v>26251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s="20" customFormat="true" ht="12.75" hidden="false" customHeight="true" outlineLevel="0" collapsed="false">
      <c r="B92" s="20" t="s">
        <v>6</v>
      </c>
      <c r="C92" s="21" t="s">
        <v>8</v>
      </c>
      <c r="D92" s="25"/>
      <c r="E92" s="24" t="n">
        <v>25848</v>
      </c>
      <c r="F92" s="25"/>
      <c r="G92" s="30" t="n">
        <v>38383</v>
      </c>
      <c r="H92" s="25"/>
      <c r="I92" s="24" t="n">
        <v>29926</v>
      </c>
      <c r="J92" s="1"/>
      <c r="K92" s="24" t="n">
        <v>26251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s="26" customFormat="true" ht="12.75" hidden="false" customHeight="true" outlineLevel="0" collapsed="false">
      <c r="A93" s="22" t="s">
        <v>57</v>
      </c>
      <c r="B93" s="1"/>
      <c r="C93" s="30" t="n">
        <f aca="false">SUM(C94)</f>
        <v>76228</v>
      </c>
      <c r="D93" s="25"/>
      <c r="E93" s="30" t="n">
        <f aca="false">SUM(E94)</f>
        <v>37544</v>
      </c>
      <c r="F93" s="25"/>
      <c r="G93" s="21" t="s">
        <v>8</v>
      </c>
      <c r="H93" s="31"/>
      <c r="I93" s="21" t="s">
        <v>8</v>
      </c>
      <c r="J93" s="1"/>
      <c r="K93" s="21" t="s">
        <v>8</v>
      </c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s="26" customFormat="true" ht="12.75" hidden="false" customHeight="true" outlineLevel="0" collapsed="false">
      <c r="A94" s="20"/>
      <c r="B94" s="20" t="s">
        <v>6</v>
      </c>
      <c r="C94" s="24" t="n">
        <v>76228</v>
      </c>
      <c r="D94" s="32"/>
      <c r="E94" s="24" t="n">
        <v>37544</v>
      </c>
      <c r="F94" s="32"/>
      <c r="G94" s="21" t="s">
        <v>8</v>
      </c>
      <c r="H94" s="31"/>
      <c r="I94" s="21" t="s">
        <v>8</v>
      </c>
      <c r="J94" s="1"/>
      <c r="K94" s="21" t="s">
        <v>8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s="36" customFormat="true" ht="12.75" hidden="false" customHeight="true" outlineLevel="0" collapsed="false">
      <c r="A95" s="33" t="s">
        <v>58</v>
      </c>
      <c r="B95" s="33"/>
      <c r="C95" s="21" t="s">
        <v>8</v>
      </c>
      <c r="D95" s="34"/>
      <c r="E95" s="30" t="n">
        <f aca="false">SUM(E96)</f>
        <v>5070</v>
      </c>
      <c r="F95" s="34"/>
      <c r="G95" s="30" t="n">
        <f aca="false">SUM(G96)</f>
        <v>26011</v>
      </c>
      <c r="H95" s="34"/>
      <c r="I95" s="24" t="n">
        <f aca="false">SUM(I96)</f>
        <v>1655</v>
      </c>
      <c r="J95" s="35"/>
      <c r="K95" s="24" t="n">
        <f aca="false">SUM(K96)</f>
        <v>90871</v>
      </c>
      <c r="L95" s="35"/>
    </row>
    <row r="96" s="36" customFormat="true" ht="12.75" hidden="false" customHeight="true" outlineLevel="0" collapsed="false">
      <c r="B96" s="20" t="s">
        <v>6</v>
      </c>
      <c r="C96" s="21" t="s">
        <v>8</v>
      </c>
      <c r="D96" s="34"/>
      <c r="E96" s="30" t="n">
        <v>5070</v>
      </c>
      <c r="F96" s="34"/>
      <c r="G96" s="30" t="n">
        <v>26011</v>
      </c>
      <c r="H96" s="34"/>
      <c r="I96" s="24" t="n">
        <v>1655</v>
      </c>
      <c r="J96" s="35"/>
      <c r="K96" s="24" t="n">
        <v>90871</v>
      </c>
      <c r="L96" s="35"/>
    </row>
    <row r="97" s="36" customFormat="true" ht="12.75" hidden="false" customHeight="true" outlineLevel="0" collapsed="false">
      <c r="A97" s="33" t="s">
        <v>59</v>
      </c>
      <c r="B97" s="33"/>
      <c r="C97" s="21" t="s">
        <v>8</v>
      </c>
      <c r="D97" s="35"/>
      <c r="E97" s="21" t="s">
        <v>8</v>
      </c>
      <c r="F97" s="31"/>
      <c r="G97" s="21" t="s">
        <v>8</v>
      </c>
      <c r="H97" s="35"/>
      <c r="I97" s="24" t="n">
        <f aca="false">SUM(I98)</f>
        <v>1295</v>
      </c>
      <c r="J97" s="35"/>
      <c r="K97" s="24" t="n">
        <f aca="false">SUM(K98)</f>
        <v>2849</v>
      </c>
      <c r="L97" s="35"/>
    </row>
    <row r="98" s="36" customFormat="true" ht="12.75" hidden="false" customHeight="true" outlineLevel="0" collapsed="false">
      <c r="B98" s="20" t="s">
        <v>6</v>
      </c>
      <c r="C98" s="21" t="s">
        <v>8</v>
      </c>
      <c r="D98" s="35"/>
      <c r="E98" s="21" t="s">
        <v>8</v>
      </c>
      <c r="F98" s="31"/>
      <c r="G98" s="21" t="s">
        <v>8</v>
      </c>
      <c r="H98" s="35"/>
      <c r="I98" s="24" t="n">
        <v>1295</v>
      </c>
      <c r="J98" s="35"/>
      <c r="K98" s="24" t="n">
        <v>2849</v>
      </c>
      <c r="L98" s="35"/>
    </row>
    <row r="99" s="38" customFormat="true" ht="12.75" hidden="false" customHeight="true" outlineLevel="0" collapsed="false">
      <c r="A99" s="36" t="s">
        <v>60</v>
      </c>
      <c r="B99" s="37"/>
      <c r="C99" s="30" t="n">
        <f aca="false">SUM(C100)</f>
        <v>1855</v>
      </c>
      <c r="D99" s="34"/>
      <c r="E99" s="30" t="n">
        <f aca="false">SUM(E100)</f>
        <v>1995</v>
      </c>
      <c r="F99" s="34"/>
      <c r="G99" s="30" t="n">
        <f aca="false">SUM(G100)</f>
        <v>3758</v>
      </c>
      <c r="H99" s="34"/>
      <c r="I99" s="24" t="n">
        <f aca="false">SUM(I100)</f>
        <v>1889</v>
      </c>
      <c r="J99" s="37"/>
      <c r="K99" s="24" t="n">
        <f aca="false">SUM(K100)</f>
        <v>1781</v>
      </c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s="38" customFormat="true" ht="12.75" hidden="false" customHeight="true" outlineLevel="0" collapsed="false">
      <c r="A100" s="36"/>
      <c r="B100" s="36" t="s">
        <v>6</v>
      </c>
      <c r="C100" s="30" t="n">
        <v>1855</v>
      </c>
      <c r="D100" s="34"/>
      <c r="E100" s="30" t="n">
        <v>1995</v>
      </c>
      <c r="F100" s="34"/>
      <c r="G100" s="30" t="n">
        <v>3758</v>
      </c>
      <c r="H100" s="34"/>
      <c r="I100" s="24" t="n">
        <v>1889</v>
      </c>
      <c r="J100" s="37"/>
      <c r="K100" s="24" t="n">
        <v>1781</v>
      </c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s="38" customFormat="true" ht="12.75" hidden="false" customHeight="true" outlineLevel="0" collapsed="false">
      <c r="A101" s="36" t="s">
        <v>61</v>
      </c>
      <c r="B101" s="37"/>
      <c r="C101" s="30" t="n">
        <f aca="false">SUM(C102)</f>
        <v>656198</v>
      </c>
      <c r="D101" s="34"/>
      <c r="E101" s="30" t="n">
        <f aca="false">SUM(E102)</f>
        <v>48389</v>
      </c>
      <c r="F101" s="34"/>
      <c r="G101" s="30" t="n">
        <f aca="false">SUM(G102)</f>
        <v>814364</v>
      </c>
      <c r="H101" s="34"/>
      <c r="I101" s="24" t="n">
        <f aca="false">SUM(I102)</f>
        <v>794707</v>
      </c>
      <c r="J101" s="37"/>
      <c r="K101" s="24" t="n">
        <f aca="false">SUM(K102)</f>
        <v>610788</v>
      </c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s="38" customFormat="true" ht="12.75" hidden="false" customHeight="true" outlineLevel="0" collapsed="false">
      <c r="A102" s="36"/>
      <c r="B102" s="36" t="s">
        <v>6</v>
      </c>
      <c r="C102" s="30" t="n">
        <v>656198</v>
      </c>
      <c r="D102" s="34"/>
      <c r="E102" s="30" t="n">
        <v>48389</v>
      </c>
      <c r="F102" s="34"/>
      <c r="G102" s="30" t="n">
        <v>814364</v>
      </c>
      <c r="H102" s="34"/>
      <c r="I102" s="24" t="n">
        <v>794707</v>
      </c>
      <c r="J102" s="37"/>
      <c r="K102" s="24" t="n">
        <v>610788</v>
      </c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s="36" customFormat="true" ht="12.75" hidden="false" customHeight="true" outlineLevel="0" collapsed="false">
      <c r="A103" s="33" t="s">
        <v>62</v>
      </c>
      <c r="B103" s="33"/>
      <c r="C103" s="21" t="s">
        <v>8</v>
      </c>
      <c r="D103" s="34"/>
      <c r="E103" s="21" t="s">
        <v>8</v>
      </c>
      <c r="F103" s="34"/>
      <c r="G103" s="30" t="n">
        <f aca="false">SUM(G104:G106)</f>
        <v>58851</v>
      </c>
      <c r="H103" s="34"/>
      <c r="I103" s="21" t="s">
        <v>8</v>
      </c>
      <c r="J103" s="35"/>
      <c r="K103" s="21" t="s">
        <v>8</v>
      </c>
      <c r="L103" s="35"/>
    </row>
    <row r="104" s="36" customFormat="true" ht="12.75" hidden="false" customHeight="true" outlineLevel="0" collapsed="false">
      <c r="B104" s="36" t="s">
        <v>9</v>
      </c>
      <c r="C104" s="21" t="s">
        <v>8</v>
      </c>
      <c r="D104" s="34"/>
      <c r="E104" s="21" t="s">
        <v>8</v>
      </c>
      <c r="F104" s="34"/>
      <c r="G104" s="30" t="n">
        <v>13050</v>
      </c>
      <c r="H104" s="34"/>
      <c r="I104" s="21" t="s">
        <v>8</v>
      </c>
      <c r="J104" s="35"/>
      <c r="K104" s="21" t="s">
        <v>8</v>
      </c>
      <c r="L104" s="35"/>
    </row>
    <row r="105" s="36" customFormat="true" ht="12.75" hidden="false" customHeight="true" outlineLevel="0" collapsed="false">
      <c r="B105" s="33" t="s">
        <v>10</v>
      </c>
      <c r="C105" s="21" t="s">
        <v>8</v>
      </c>
      <c r="D105" s="34"/>
      <c r="E105" s="21" t="s">
        <v>8</v>
      </c>
      <c r="F105" s="34"/>
      <c r="G105" s="30" t="n">
        <v>45751</v>
      </c>
      <c r="H105" s="34"/>
      <c r="I105" s="21" t="s">
        <v>8</v>
      </c>
      <c r="J105" s="35"/>
      <c r="K105" s="21" t="s">
        <v>8</v>
      </c>
      <c r="L105" s="35"/>
    </row>
    <row r="106" s="36" customFormat="true" ht="12.75" hidden="false" customHeight="true" outlineLevel="0" collapsed="false">
      <c r="B106" s="33" t="s">
        <v>13</v>
      </c>
      <c r="C106" s="21" t="s">
        <v>8</v>
      </c>
      <c r="D106" s="34"/>
      <c r="E106" s="21" t="s">
        <v>8</v>
      </c>
      <c r="F106" s="34"/>
      <c r="G106" s="30" t="n">
        <v>50</v>
      </c>
      <c r="H106" s="34"/>
      <c r="I106" s="21" t="s">
        <v>8</v>
      </c>
      <c r="J106" s="35"/>
      <c r="K106" s="21" t="s">
        <v>8</v>
      </c>
      <c r="L106" s="35"/>
    </row>
    <row r="107" s="36" customFormat="true" ht="12.75" hidden="false" customHeight="true" outlineLevel="0" collapsed="false">
      <c r="A107" s="36" t="s">
        <v>63</v>
      </c>
      <c r="B107" s="37"/>
      <c r="C107" s="30" t="n">
        <f aca="false">SUM(C108:C110)</f>
        <v>493644</v>
      </c>
      <c r="D107" s="34"/>
      <c r="E107" s="30" t="n">
        <f aca="false">SUM(E108:E110)</f>
        <v>437100</v>
      </c>
      <c r="F107" s="34"/>
      <c r="G107" s="30" t="n">
        <f aca="false">SUM(G108:G110)</f>
        <v>366141</v>
      </c>
      <c r="H107" s="34"/>
      <c r="I107" s="24" t="n">
        <f aca="false">SUM(I108:I110)</f>
        <v>392632</v>
      </c>
      <c r="J107" s="37"/>
      <c r="K107" s="30" t="n">
        <f aca="false">SUM(K108:K110)</f>
        <v>436755</v>
      </c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</row>
    <row r="108" s="36" customFormat="true" ht="12.75" hidden="false" customHeight="true" outlineLevel="0" collapsed="false">
      <c r="B108" s="36" t="s">
        <v>9</v>
      </c>
      <c r="C108" s="30" t="n">
        <v>288300</v>
      </c>
      <c r="D108" s="34"/>
      <c r="E108" s="30" t="n">
        <v>284952</v>
      </c>
      <c r="F108" s="34"/>
      <c r="G108" s="30" t="n">
        <v>184512</v>
      </c>
      <c r="H108" s="34"/>
      <c r="I108" s="21" t="s">
        <v>8</v>
      </c>
      <c r="J108" s="37"/>
      <c r="K108" s="21" t="s">
        <v>8</v>
      </c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</row>
    <row r="109" s="36" customFormat="true" ht="12.75" hidden="false" customHeight="true" outlineLevel="0" collapsed="false">
      <c r="B109" s="36" t="s">
        <v>12</v>
      </c>
      <c r="C109" s="30" t="n">
        <v>194184</v>
      </c>
      <c r="D109" s="34"/>
      <c r="E109" s="30" t="n">
        <v>151776</v>
      </c>
      <c r="F109" s="34"/>
      <c r="G109" s="30" t="n">
        <v>177128</v>
      </c>
      <c r="H109" s="34"/>
      <c r="I109" s="24" t="n">
        <v>392632</v>
      </c>
      <c r="J109" s="37"/>
      <c r="K109" s="24" t="n">
        <v>436755</v>
      </c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</row>
    <row r="110" s="36" customFormat="true" ht="12.75" hidden="false" customHeight="true" outlineLevel="0" collapsed="false">
      <c r="B110" s="36" t="s">
        <v>13</v>
      </c>
      <c r="C110" s="30" t="n">
        <v>11160</v>
      </c>
      <c r="D110" s="34"/>
      <c r="E110" s="30" t="n">
        <v>372</v>
      </c>
      <c r="F110" s="34"/>
      <c r="G110" s="30" t="n">
        <v>4501</v>
      </c>
      <c r="H110" s="34"/>
      <c r="I110" s="21" t="s">
        <v>8</v>
      </c>
      <c r="J110" s="37"/>
      <c r="K110" s="21" t="s">
        <v>8</v>
      </c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</row>
    <row r="111" s="37" customFormat="true" ht="12.75" hidden="false" customHeight="true" outlineLevel="0" collapsed="false">
      <c r="A111" s="36" t="s">
        <v>64</v>
      </c>
      <c r="C111" s="30" t="n">
        <f aca="false">SUM(C112:C114)</f>
        <v>1069929</v>
      </c>
      <c r="D111" s="34"/>
      <c r="E111" s="30" t="n">
        <f aca="false">SUM(E112:E114)</f>
        <v>762858</v>
      </c>
      <c r="F111" s="34"/>
      <c r="G111" s="30" t="n">
        <f aca="false">SUM(G112:G114)</f>
        <v>3989802</v>
      </c>
      <c r="H111" s="34"/>
      <c r="I111" s="30" t="n">
        <f aca="false">SUM(I112:I114)</f>
        <v>2679413</v>
      </c>
      <c r="K111" s="30" t="n">
        <f aca="false">SUM(K112:K114)</f>
        <v>2458678</v>
      </c>
    </row>
    <row r="112" s="37" customFormat="true" ht="12.75" hidden="false" customHeight="true" outlineLevel="0" collapsed="false">
      <c r="A112" s="36"/>
      <c r="B112" s="36" t="s">
        <v>12</v>
      </c>
      <c r="C112" s="21" t="s">
        <v>8</v>
      </c>
      <c r="D112" s="34"/>
      <c r="E112" s="21" t="s">
        <v>8</v>
      </c>
      <c r="F112" s="34"/>
      <c r="G112" s="30" t="n">
        <v>397997</v>
      </c>
      <c r="H112" s="34"/>
      <c r="I112" s="21" t="n">
        <v>306993</v>
      </c>
      <c r="K112" s="21" t="n">
        <v>205751</v>
      </c>
    </row>
    <row r="113" s="37" customFormat="true" ht="12.75" hidden="false" customHeight="true" outlineLevel="0" collapsed="false">
      <c r="A113" s="36"/>
      <c r="B113" s="33" t="s">
        <v>13</v>
      </c>
      <c r="C113" s="21" t="n">
        <v>19125</v>
      </c>
      <c r="D113" s="34"/>
      <c r="E113" s="21" t="n">
        <v>13005</v>
      </c>
      <c r="F113" s="34"/>
      <c r="G113" s="30" t="n">
        <v>1008</v>
      </c>
      <c r="H113" s="34"/>
      <c r="I113" s="21" t="s">
        <v>8</v>
      </c>
      <c r="K113" s="21" t="s">
        <v>8</v>
      </c>
    </row>
    <row r="114" s="37" customFormat="true" ht="12.75" hidden="false" customHeight="true" outlineLevel="0" collapsed="false">
      <c r="A114" s="36"/>
      <c r="B114" s="33" t="s">
        <v>6</v>
      </c>
      <c r="C114" s="30" t="n">
        <v>1050804</v>
      </c>
      <c r="D114" s="34"/>
      <c r="E114" s="30" t="n">
        <v>749853</v>
      </c>
      <c r="F114" s="34"/>
      <c r="G114" s="30" t="n">
        <v>3590797</v>
      </c>
      <c r="H114" s="34"/>
      <c r="I114" s="30" t="n">
        <v>2372420</v>
      </c>
      <c r="K114" s="21" t="n">
        <v>2252927</v>
      </c>
    </row>
    <row r="115" s="37" customFormat="true" ht="12.75" hidden="false" customHeight="true" outlineLevel="0" collapsed="false">
      <c r="A115" s="33" t="s">
        <v>65</v>
      </c>
      <c r="C115" s="21" t="s">
        <v>8</v>
      </c>
      <c r="D115" s="34"/>
      <c r="E115" s="21" t="s">
        <v>8</v>
      </c>
      <c r="F115" s="34"/>
      <c r="G115" s="30" t="n">
        <f aca="false">SUM(G116)</f>
        <v>1116050</v>
      </c>
      <c r="H115" s="34"/>
      <c r="I115" s="24" t="n">
        <f aca="false">SUM(I116)</f>
        <v>375876</v>
      </c>
      <c r="K115" s="24" t="n">
        <f aca="false">SUM(K116)</f>
        <v>358888</v>
      </c>
    </row>
    <row r="116" s="37" customFormat="true" ht="12.75" hidden="false" customHeight="true" outlineLevel="0" collapsed="false">
      <c r="A116" s="33"/>
      <c r="B116" s="39" t="s">
        <v>6</v>
      </c>
      <c r="C116" s="21" t="s">
        <v>8</v>
      </c>
      <c r="D116" s="34"/>
      <c r="E116" s="21" t="s">
        <v>8</v>
      </c>
      <c r="F116" s="34"/>
      <c r="G116" s="30" t="n">
        <v>1116050</v>
      </c>
      <c r="H116" s="34"/>
      <c r="I116" s="30" t="n">
        <v>375876</v>
      </c>
      <c r="K116" s="21" t="n">
        <v>358888</v>
      </c>
    </row>
    <row r="117" s="36" customFormat="true" ht="12.75" hidden="false" customHeight="true" outlineLevel="0" collapsed="false">
      <c r="A117" s="33" t="s">
        <v>66</v>
      </c>
      <c r="B117" s="33"/>
      <c r="C117" s="30" t="n">
        <f aca="false">SUM(C118)</f>
        <v>3105</v>
      </c>
      <c r="D117" s="34"/>
      <c r="E117" s="30" t="n">
        <f aca="false">SUM(E118)</f>
        <v>3975</v>
      </c>
      <c r="F117" s="34"/>
      <c r="G117" s="30" t="n">
        <f aca="false">SUM(G118)</f>
        <v>21232</v>
      </c>
      <c r="H117" s="34"/>
      <c r="I117" s="24" t="n">
        <f aca="false">SUM(I118)</f>
        <v>5814</v>
      </c>
      <c r="J117" s="35"/>
      <c r="K117" s="24" t="n">
        <f aca="false">SUM(K118)</f>
        <v>8274</v>
      </c>
      <c r="L117" s="35"/>
    </row>
    <row r="118" s="36" customFormat="true" ht="12.75" hidden="false" customHeight="true" outlineLevel="0" collapsed="false">
      <c r="A118" s="33"/>
      <c r="B118" s="36" t="s">
        <v>6</v>
      </c>
      <c r="C118" s="30" t="n">
        <v>3105</v>
      </c>
      <c r="D118" s="34"/>
      <c r="E118" s="30" t="n">
        <v>3975</v>
      </c>
      <c r="F118" s="34"/>
      <c r="G118" s="30" t="n">
        <v>21232</v>
      </c>
      <c r="H118" s="34"/>
      <c r="I118" s="30" t="n">
        <v>5814</v>
      </c>
      <c r="J118" s="35"/>
      <c r="K118" s="21" t="n">
        <v>8274</v>
      </c>
      <c r="L118" s="35"/>
    </row>
    <row r="119" s="36" customFormat="true" ht="12.75" hidden="false" customHeight="true" outlineLevel="0" collapsed="false">
      <c r="A119" s="33" t="s">
        <v>67</v>
      </c>
      <c r="B119" s="37"/>
      <c r="C119" s="30" t="n">
        <f aca="false">SUM(C120)</f>
        <v>6062</v>
      </c>
      <c r="D119" s="34"/>
      <c r="E119" s="30" t="n">
        <f aca="false">SUM(E120)</f>
        <v>6048</v>
      </c>
      <c r="F119" s="34"/>
      <c r="G119" s="30" t="n">
        <f aca="false">SUM(G120)</f>
        <v>9703</v>
      </c>
      <c r="H119" s="34"/>
      <c r="I119" s="24" t="n">
        <f aca="false">SUM(I120)</f>
        <v>10291</v>
      </c>
      <c r="J119" s="35"/>
      <c r="K119" s="24" t="n">
        <f aca="false">SUM(K120)</f>
        <v>10443</v>
      </c>
      <c r="L119" s="35"/>
    </row>
    <row r="120" s="36" customFormat="true" ht="12.75" hidden="false" customHeight="true" outlineLevel="0" collapsed="false">
      <c r="A120" s="33"/>
      <c r="B120" s="36" t="s">
        <v>47</v>
      </c>
      <c r="C120" s="30" t="n">
        <v>6062</v>
      </c>
      <c r="D120" s="34"/>
      <c r="E120" s="30" t="n">
        <v>6048</v>
      </c>
      <c r="F120" s="34"/>
      <c r="G120" s="30" t="n">
        <v>9703</v>
      </c>
      <c r="H120" s="34"/>
      <c r="I120" s="30" t="n">
        <v>10291</v>
      </c>
      <c r="J120" s="35"/>
      <c r="K120" s="21" t="n">
        <v>10443</v>
      </c>
      <c r="L120" s="35"/>
    </row>
    <row r="121" s="36" customFormat="true" ht="12.75" hidden="false" customHeight="true" outlineLevel="0" collapsed="false">
      <c r="A121" s="33" t="s">
        <v>68</v>
      </c>
      <c r="B121" s="33"/>
      <c r="C121" s="21" t="s">
        <v>8</v>
      </c>
      <c r="D121" s="34"/>
      <c r="E121" s="21" t="s">
        <v>8</v>
      </c>
      <c r="F121" s="34"/>
      <c r="G121" s="24" t="n">
        <f aca="false">SUM(G122)</f>
        <v>18625</v>
      </c>
      <c r="H121" s="34"/>
      <c r="I121" s="21" t="s">
        <v>8</v>
      </c>
      <c r="J121" s="35"/>
      <c r="K121" s="24" t="n">
        <f aca="false">SUM(K122)</f>
        <v>24189</v>
      </c>
      <c r="L121" s="35"/>
    </row>
    <row r="122" s="36" customFormat="true" ht="12.75" hidden="false" customHeight="true" outlineLevel="0" collapsed="false">
      <c r="B122" s="33" t="s">
        <v>10</v>
      </c>
      <c r="C122" s="21" t="s">
        <v>8</v>
      </c>
      <c r="D122" s="34"/>
      <c r="E122" s="21" t="s">
        <v>8</v>
      </c>
      <c r="F122" s="34"/>
      <c r="G122" s="30" t="n">
        <v>18625</v>
      </c>
      <c r="H122" s="34"/>
      <c r="I122" s="21" t="s">
        <v>8</v>
      </c>
      <c r="J122" s="35"/>
      <c r="K122" s="21" t="n">
        <v>24189</v>
      </c>
      <c r="L122" s="35"/>
    </row>
    <row r="123" s="36" customFormat="true" ht="12.75" hidden="false" customHeight="true" outlineLevel="0" collapsed="false">
      <c r="A123" s="33" t="s">
        <v>69</v>
      </c>
      <c r="C123" s="21" t="s">
        <v>8</v>
      </c>
      <c r="D123" s="35"/>
      <c r="E123" s="21" t="s">
        <v>8</v>
      </c>
      <c r="F123" s="37"/>
      <c r="G123" s="21" t="s">
        <v>8</v>
      </c>
      <c r="H123" s="37"/>
      <c r="I123" s="21" t="s">
        <v>17</v>
      </c>
      <c r="J123" s="35"/>
      <c r="K123" s="24" t="n">
        <f aca="false">SUM(K124)</f>
        <v>21988</v>
      </c>
      <c r="L123" s="35"/>
    </row>
    <row r="124" s="36" customFormat="true" ht="12.75" hidden="false" customHeight="true" outlineLevel="0" collapsed="false">
      <c r="A124" s="33"/>
      <c r="B124" s="36" t="s">
        <v>12</v>
      </c>
      <c r="C124" s="21" t="s">
        <v>8</v>
      </c>
      <c r="D124" s="35"/>
      <c r="E124" s="21" t="s">
        <v>8</v>
      </c>
      <c r="F124" s="37"/>
      <c r="G124" s="21" t="s">
        <v>8</v>
      </c>
      <c r="H124" s="37"/>
      <c r="I124" s="21" t="s">
        <v>17</v>
      </c>
      <c r="J124" s="35"/>
      <c r="K124" s="21" t="n">
        <v>21988</v>
      </c>
      <c r="L124" s="35"/>
    </row>
    <row r="125" s="36" customFormat="true" ht="12.75" hidden="false" customHeight="true" outlineLevel="0" collapsed="false">
      <c r="A125" s="33" t="s">
        <v>70</v>
      </c>
      <c r="C125" s="21" t="s">
        <v>8</v>
      </c>
      <c r="D125" s="35"/>
      <c r="E125" s="21" t="s">
        <v>8</v>
      </c>
      <c r="F125" s="37"/>
      <c r="G125" s="21" t="s">
        <v>8</v>
      </c>
      <c r="H125" s="37"/>
      <c r="I125" s="21" t="s">
        <v>17</v>
      </c>
      <c r="J125" s="35"/>
      <c r="K125" s="24" t="n">
        <f aca="false">SUM(K126)</f>
        <v>26315</v>
      </c>
      <c r="L125" s="35"/>
    </row>
    <row r="126" s="36" customFormat="true" ht="12.75" hidden="false" customHeight="true" outlineLevel="0" collapsed="false">
      <c r="A126" s="33"/>
      <c r="B126" s="36" t="s">
        <v>12</v>
      </c>
      <c r="C126" s="21" t="s">
        <v>8</v>
      </c>
      <c r="D126" s="35"/>
      <c r="E126" s="21" t="s">
        <v>8</v>
      </c>
      <c r="F126" s="37"/>
      <c r="G126" s="21" t="s">
        <v>8</v>
      </c>
      <c r="H126" s="37"/>
      <c r="I126" s="21" t="s">
        <v>17</v>
      </c>
      <c r="J126" s="35"/>
      <c r="K126" s="21" t="n">
        <v>26315</v>
      </c>
      <c r="L126" s="35"/>
    </row>
    <row r="127" s="36" customFormat="true" ht="12.75" hidden="false" customHeight="true" outlineLevel="0" collapsed="false">
      <c r="A127" s="33" t="s">
        <v>71</v>
      </c>
      <c r="C127" s="21" t="s">
        <v>8</v>
      </c>
      <c r="D127" s="35"/>
      <c r="E127" s="21" t="s">
        <v>8</v>
      </c>
      <c r="F127" s="37"/>
      <c r="G127" s="21" t="s">
        <v>8</v>
      </c>
      <c r="H127" s="37"/>
      <c r="I127" s="21" t="s">
        <v>17</v>
      </c>
      <c r="J127" s="35"/>
      <c r="K127" s="24" t="n">
        <f aca="false">SUM(K128)</f>
        <v>2155</v>
      </c>
      <c r="L127" s="35"/>
    </row>
    <row r="128" s="36" customFormat="true" ht="12.75" hidden="false" customHeight="true" outlineLevel="0" collapsed="false">
      <c r="A128" s="33"/>
      <c r="B128" s="36" t="s">
        <v>12</v>
      </c>
      <c r="C128" s="21" t="s">
        <v>8</v>
      </c>
      <c r="D128" s="35"/>
      <c r="E128" s="21" t="s">
        <v>8</v>
      </c>
      <c r="F128" s="37"/>
      <c r="G128" s="21" t="s">
        <v>8</v>
      </c>
      <c r="H128" s="37"/>
      <c r="I128" s="21" t="s">
        <v>17</v>
      </c>
      <c r="J128" s="35"/>
      <c r="K128" s="21" t="n">
        <v>2155</v>
      </c>
      <c r="L128" s="35"/>
    </row>
    <row r="129" s="36" customFormat="true" ht="12.75" hidden="false" customHeight="true" outlineLevel="0" collapsed="false">
      <c r="A129" s="36" t="s">
        <v>72</v>
      </c>
      <c r="B129" s="33"/>
      <c r="C129" s="21" t="s">
        <v>8</v>
      </c>
      <c r="D129" s="34"/>
      <c r="E129" s="30" t="n">
        <f aca="false">SUM(E130)</f>
        <v>2796</v>
      </c>
      <c r="F129" s="34"/>
      <c r="G129" s="30" t="n">
        <f aca="false">SUM(G130)</f>
        <v>3407</v>
      </c>
      <c r="H129" s="34"/>
      <c r="I129" s="24" t="n">
        <f aca="false">SUM(I130)</f>
        <v>2902</v>
      </c>
      <c r="J129" s="35"/>
      <c r="K129" s="24" t="n">
        <f aca="false">SUM(K130)</f>
        <v>3380</v>
      </c>
      <c r="L129" s="35"/>
    </row>
    <row r="130" s="36" customFormat="true" ht="12.75" hidden="false" customHeight="true" outlineLevel="0" collapsed="false">
      <c r="B130" s="36" t="s">
        <v>6</v>
      </c>
      <c r="C130" s="21" t="s">
        <v>8</v>
      </c>
      <c r="D130" s="34"/>
      <c r="E130" s="30" t="n">
        <v>2796</v>
      </c>
      <c r="F130" s="34"/>
      <c r="G130" s="30" t="n">
        <v>3407</v>
      </c>
      <c r="H130" s="34"/>
      <c r="I130" s="30" t="n">
        <v>2902</v>
      </c>
      <c r="J130" s="35"/>
      <c r="K130" s="21" t="n">
        <v>3380</v>
      </c>
      <c r="L130" s="35"/>
    </row>
    <row r="131" s="36" customFormat="true" ht="12.75" hidden="false" customHeight="true" outlineLevel="0" collapsed="false">
      <c r="A131" s="33" t="s">
        <v>73</v>
      </c>
      <c r="B131" s="37"/>
      <c r="C131" s="30" t="n">
        <f aca="false">SUM(C132)</f>
        <v>19926</v>
      </c>
      <c r="D131" s="34"/>
      <c r="E131" s="30" t="n">
        <f aca="false">SUM(E132)</f>
        <v>42687</v>
      </c>
      <c r="F131" s="34"/>
      <c r="G131" s="30" t="n">
        <f aca="false">SUM(G132)</f>
        <v>126307</v>
      </c>
      <c r="H131" s="34"/>
      <c r="I131" s="24" t="n">
        <f aca="false">SUM(I132)</f>
        <v>62443</v>
      </c>
      <c r="J131" s="35"/>
      <c r="K131" s="24" t="n">
        <f aca="false">SUM(K132)</f>
        <v>73636</v>
      </c>
      <c r="L131" s="35"/>
    </row>
    <row r="132" s="36" customFormat="true" ht="12.75" hidden="false" customHeight="true" outlineLevel="0" collapsed="false">
      <c r="B132" s="33" t="s">
        <v>6</v>
      </c>
      <c r="C132" s="30" t="n">
        <v>19926</v>
      </c>
      <c r="D132" s="34"/>
      <c r="E132" s="30" t="n">
        <v>42687</v>
      </c>
      <c r="F132" s="34"/>
      <c r="G132" s="30" t="n">
        <v>126307</v>
      </c>
      <c r="H132" s="34"/>
      <c r="I132" s="30" t="n">
        <v>62443</v>
      </c>
      <c r="J132" s="35"/>
      <c r="K132" s="21" t="n">
        <v>73636</v>
      </c>
      <c r="L132" s="35"/>
    </row>
    <row r="133" s="36" customFormat="true" ht="12.75" hidden="false" customHeight="true" outlineLevel="0" collapsed="false">
      <c r="A133" s="36" t="s">
        <v>74</v>
      </c>
      <c r="B133" s="33"/>
      <c r="C133" s="21" t="s">
        <v>8</v>
      </c>
      <c r="D133" s="35"/>
      <c r="E133" s="21" t="s">
        <v>8</v>
      </c>
      <c r="F133" s="37"/>
      <c r="G133" s="21" t="s">
        <v>8</v>
      </c>
      <c r="H133" s="37"/>
      <c r="I133" s="21" t="s">
        <v>17</v>
      </c>
      <c r="J133" s="35"/>
      <c r="K133" s="21" t="n">
        <f aca="false">SUM(K134:K138)</f>
        <v>2392</v>
      </c>
      <c r="L133" s="35"/>
    </row>
    <row r="134" s="36" customFormat="true" ht="12.75" hidden="false" customHeight="true" outlineLevel="0" collapsed="false">
      <c r="B134" s="33" t="s">
        <v>12</v>
      </c>
      <c r="C134" s="21" t="s">
        <v>8</v>
      </c>
      <c r="D134" s="35"/>
      <c r="E134" s="21" t="s">
        <v>8</v>
      </c>
      <c r="F134" s="37"/>
      <c r="G134" s="21" t="s">
        <v>8</v>
      </c>
      <c r="H134" s="37"/>
      <c r="I134" s="21" t="s">
        <v>17</v>
      </c>
      <c r="J134" s="35"/>
      <c r="K134" s="21" t="n">
        <v>481</v>
      </c>
      <c r="L134" s="35"/>
    </row>
    <row r="135" s="36" customFormat="true" ht="12.75" hidden="false" customHeight="true" outlineLevel="0" collapsed="false">
      <c r="B135" s="33" t="s">
        <v>75</v>
      </c>
      <c r="C135" s="21" t="s">
        <v>8</v>
      </c>
      <c r="D135" s="35"/>
      <c r="E135" s="21" t="s">
        <v>8</v>
      </c>
      <c r="F135" s="37"/>
      <c r="G135" s="21" t="s">
        <v>8</v>
      </c>
      <c r="H135" s="37"/>
      <c r="I135" s="21" t="s">
        <v>17</v>
      </c>
      <c r="J135" s="35"/>
      <c r="K135" s="21" t="n">
        <v>1081</v>
      </c>
      <c r="L135" s="35"/>
    </row>
    <row r="136" s="36" customFormat="true" ht="12.75" hidden="false" customHeight="true" outlineLevel="0" collapsed="false">
      <c r="B136" s="33" t="s">
        <v>76</v>
      </c>
      <c r="C136" s="21" t="s">
        <v>8</v>
      </c>
      <c r="D136" s="35"/>
      <c r="E136" s="21" t="s">
        <v>8</v>
      </c>
      <c r="F136" s="37"/>
      <c r="G136" s="21" t="s">
        <v>8</v>
      </c>
      <c r="H136" s="37"/>
      <c r="I136" s="21" t="s">
        <v>17</v>
      </c>
      <c r="J136" s="35"/>
      <c r="K136" s="21" t="n">
        <v>260</v>
      </c>
      <c r="L136" s="35"/>
    </row>
    <row r="137" s="36" customFormat="true" ht="12.75" hidden="false" customHeight="true" outlineLevel="0" collapsed="false">
      <c r="B137" s="33" t="s">
        <v>38</v>
      </c>
      <c r="C137" s="21" t="s">
        <v>8</v>
      </c>
      <c r="D137" s="35"/>
      <c r="E137" s="21" t="s">
        <v>8</v>
      </c>
      <c r="F137" s="37"/>
      <c r="G137" s="21" t="s">
        <v>8</v>
      </c>
      <c r="H137" s="37"/>
      <c r="I137" s="21" t="s">
        <v>17</v>
      </c>
      <c r="J137" s="35"/>
      <c r="K137" s="21" t="n">
        <v>70</v>
      </c>
      <c r="L137" s="35"/>
    </row>
    <row r="138" s="36" customFormat="true" ht="12.75" hidden="false" customHeight="true" outlineLevel="0" collapsed="false">
      <c r="B138" s="33" t="s">
        <v>6</v>
      </c>
      <c r="C138" s="21" t="s">
        <v>8</v>
      </c>
      <c r="D138" s="35"/>
      <c r="E138" s="21" t="s">
        <v>8</v>
      </c>
      <c r="F138" s="37"/>
      <c r="G138" s="21" t="s">
        <v>8</v>
      </c>
      <c r="H138" s="37"/>
      <c r="I138" s="21" t="s">
        <v>17</v>
      </c>
      <c r="J138" s="35"/>
      <c r="K138" s="21" t="n">
        <v>500</v>
      </c>
      <c r="L138" s="35"/>
    </row>
    <row r="139" s="41" customFormat="true" ht="12.75" hidden="false" customHeight="true" outlineLevel="0" collapsed="false">
      <c r="A139" s="40" t="s">
        <v>77</v>
      </c>
      <c r="C139" s="21" t="s">
        <v>8</v>
      </c>
      <c r="D139" s="35"/>
      <c r="E139" s="21" t="s">
        <v>8</v>
      </c>
      <c r="F139" s="42"/>
      <c r="G139" s="21" t="s">
        <v>8</v>
      </c>
      <c r="H139" s="42"/>
      <c r="I139" s="21" t="s">
        <v>17</v>
      </c>
      <c r="J139" s="42"/>
      <c r="K139" s="24" t="n">
        <f aca="false">SUM(K140)</f>
        <v>697</v>
      </c>
      <c r="L139" s="42"/>
    </row>
    <row r="140" s="41" customFormat="true" ht="12.75" hidden="false" customHeight="true" outlineLevel="0" collapsed="false">
      <c r="B140" s="41" t="s">
        <v>6</v>
      </c>
      <c r="C140" s="21" t="s">
        <v>8</v>
      </c>
      <c r="D140" s="35"/>
      <c r="E140" s="21" t="s">
        <v>8</v>
      </c>
      <c r="F140" s="42"/>
      <c r="G140" s="21" t="s">
        <v>8</v>
      </c>
      <c r="H140" s="42"/>
      <c r="I140" s="21" t="s">
        <v>17</v>
      </c>
      <c r="J140" s="42"/>
      <c r="K140" s="43" t="n">
        <v>697</v>
      </c>
      <c r="L140" s="42"/>
    </row>
    <row r="141" s="36" customFormat="true" ht="12.75" hidden="false" customHeight="true" outlineLevel="0" collapsed="false">
      <c r="A141" s="33" t="s">
        <v>78</v>
      </c>
      <c r="B141" s="33"/>
      <c r="C141" s="30" t="n">
        <f aca="false">SUM(C142)</f>
        <v>115920</v>
      </c>
      <c r="D141" s="34"/>
      <c r="E141" s="30" t="n">
        <f aca="false">SUM(E142)</f>
        <v>127305</v>
      </c>
      <c r="F141" s="34"/>
      <c r="G141" s="21" t="s">
        <v>8</v>
      </c>
      <c r="H141" s="34"/>
      <c r="I141" s="21" t="s">
        <v>8</v>
      </c>
      <c r="J141" s="35"/>
      <c r="K141" s="21" t="s">
        <v>8</v>
      </c>
      <c r="L141" s="35"/>
    </row>
    <row r="142" s="36" customFormat="true" ht="12.75" hidden="false" customHeight="true" outlineLevel="0" collapsed="false">
      <c r="B142" s="33" t="s">
        <v>19</v>
      </c>
      <c r="C142" s="30" t="n">
        <v>115920</v>
      </c>
      <c r="D142" s="34"/>
      <c r="E142" s="30" t="n">
        <v>127305</v>
      </c>
      <c r="F142" s="34"/>
      <c r="G142" s="21" t="s">
        <v>8</v>
      </c>
      <c r="H142" s="34"/>
      <c r="I142" s="21" t="s">
        <v>8</v>
      </c>
      <c r="J142" s="35"/>
      <c r="K142" s="21" t="s">
        <v>8</v>
      </c>
      <c r="L142" s="35"/>
    </row>
    <row r="143" s="36" customFormat="true" ht="12.75" hidden="false" customHeight="true" outlineLevel="0" collapsed="false">
      <c r="A143" s="33" t="s">
        <v>79</v>
      </c>
      <c r="B143" s="33"/>
      <c r="C143" s="21" t="s">
        <v>8</v>
      </c>
      <c r="D143" s="35"/>
      <c r="E143" s="21" t="s">
        <v>8</v>
      </c>
      <c r="F143" s="37"/>
      <c r="G143" s="21" t="s">
        <v>8</v>
      </c>
      <c r="H143" s="37"/>
      <c r="I143" s="21" t="s">
        <v>17</v>
      </c>
      <c r="J143" s="35"/>
      <c r="K143" s="21" t="n">
        <v>131576</v>
      </c>
      <c r="L143" s="35"/>
    </row>
    <row r="144" s="36" customFormat="true" ht="12.75" hidden="false" customHeight="true" outlineLevel="0" collapsed="false">
      <c r="B144" s="33" t="s">
        <v>12</v>
      </c>
      <c r="C144" s="21" t="s">
        <v>8</v>
      </c>
      <c r="D144" s="35"/>
      <c r="E144" s="21" t="s">
        <v>8</v>
      </c>
      <c r="F144" s="37"/>
      <c r="G144" s="21" t="s">
        <v>8</v>
      </c>
      <c r="H144" s="37"/>
      <c r="I144" s="21" t="s">
        <v>17</v>
      </c>
      <c r="J144" s="35"/>
      <c r="K144" s="21" t="n">
        <v>131576</v>
      </c>
      <c r="L144" s="35"/>
    </row>
    <row r="145" s="37" customFormat="true" ht="12.75" hidden="false" customHeight="true" outlineLevel="0" collapsed="false">
      <c r="A145" s="33" t="s">
        <v>80</v>
      </c>
      <c r="B145" s="44"/>
      <c r="C145" s="21" t="s">
        <v>8</v>
      </c>
      <c r="D145" s="35"/>
      <c r="E145" s="21" t="s">
        <v>8</v>
      </c>
      <c r="F145" s="34"/>
      <c r="G145" s="30" t="n">
        <f aca="false">SUM(G146:G147)</f>
        <v>62115</v>
      </c>
      <c r="H145" s="34"/>
      <c r="I145" s="21" t="s">
        <v>8</v>
      </c>
      <c r="J145" s="45"/>
      <c r="K145" s="21" t="s">
        <v>8</v>
      </c>
      <c r="L145" s="45"/>
    </row>
    <row r="146" s="37" customFormat="true" ht="12.75" hidden="false" customHeight="true" outlineLevel="0" collapsed="false">
      <c r="A146" s="45"/>
      <c r="B146" s="46" t="s">
        <v>9</v>
      </c>
      <c r="C146" s="21" t="s">
        <v>8</v>
      </c>
      <c r="D146" s="35"/>
      <c r="E146" s="21" t="s">
        <v>8</v>
      </c>
      <c r="F146" s="34"/>
      <c r="G146" s="30" t="n">
        <v>3018</v>
      </c>
      <c r="H146" s="34"/>
      <c r="I146" s="21" t="s">
        <v>8</v>
      </c>
      <c r="J146" s="45"/>
      <c r="K146" s="21" t="s">
        <v>8</v>
      </c>
      <c r="L146" s="45"/>
    </row>
    <row r="147" s="37" customFormat="true" ht="12.75" hidden="false" customHeight="true" outlineLevel="0" collapsed="false">
      <c r="A147" s="45"/>
      <c r="B147" s="47" t="s">
        <v>10</v>
      </c>
      <c r="C147" s="21" t="s">
        <v>8</v>
      </c>
      <c r="D147" s="35"/>
      <c r="E147" s="21" t="s">
        <v>8</v>
      </c>
      <c r="F147" s="34"/>
      <c r="G147" s="30" t="n">
        <v>59097</v>
      </c>
      <c r="H147" s="34"/>
      <c r="I147" s="21" t="s">
        <v>8</v>
      </c>
      <c r="J147" s="45"/>
      <c r="K147" s="21" t="s">
        <v>8</v>
      </c>
      <c r="L147" s="45"/>
    </row>
    <row r="148" s="37" customFormat="true" ht="12.75" hidden="false" customHeight="true" outlineLevel="0" collapsed="false">
      <c r="A148" s="33" t="s">
        <v>81</v>
      </c>
      <c r="B148" s="44"/>
      <c r="C148" s="21" t="s">
        <v>8</v>
      </c>
      <c r="D148" s="35"/>
      <c r="E148" s="21" t="s">
        <v>8</v>
      </c>
      <c r="F148" s="31"/>
      <c r="G148" s="30" t="n">
        <f aca="false">SUM(G149:G151)</f>
        <v>98917</v>
      </c>
      <c r="H148" s="34"/>
      <c r="I148" s="21" t="s">
        <v>8</v>
      </c>
      <c r="J148" s="45"/>
      <c r="K148" s="21" t="s">
        <v>8</v>
      </c>
      <c r="L148" s="45"/>
    </row>
    <row r="149" s="37" customFormat="true" ht="12.75" hidden="false" customHeight="true" outlineLevel="0" collapsed="false">
      <c r="A149" s="45"/>
      <c r="B149" s="46" t="s">
        <v>9</v>
      </c>
      <c r="C149" s="21" t="s">
        <v>8</v>
      </c>
      <c r="D149" s="35"/>
      <c r="E149" s="21" t="s">
        <v>8</v>
      </c>
      <c r="F149" s="31"/>
      <c r="G149" s="30" t="n">
        <v>5881</v>
      </c>
      <c r="H149" s="34"/>
      <c r="I149" s="21" t="s">
        <v>8</v>
      </c>
      <c r="J149" s="45"/>
      <c r="K149" s="21" t="s">
        <v>8</v>
      </c>
      <c r="L149" s="45"/>
    </row>
    <row r="150" s="37" customFormat="true" ht="12.75" hidden="false" customHeight="true" outlineLevel="0" collapsed="false">
      <c r="A150" s="45"/>
      <c r="B150" s="47" t="s">
        <v>10</v>
      </c>
      <c r="C150" s="21" t="s">
        <v>8</v>
      </c>
      <c r="D150" s="35"/>
      <c r="E150" s="21" t="s">
        <v>8</v>
      </c>
      <c r="F150" s="31"/>
      <c r="G150" s="30" t="n">
        <v>91897</v>
      </c>
      <c r="H150" s="34"/>
      <c r="I150" s="21" t="s">
        <v>8</v>
      </c>
      <c r="J150" s="45"/>
      <c r="K150" s="21" t="s">
        <v>8</v>
      </c>
      <c r="L150" s="45"/>
    </row>
    <row r="151" s="37" customFormat="true" ht="12.75" hidden="false" customHeight="true" outlineLevel="0" collapsed="false">
      <c r="A151" s="45"/>
      <c r="B151" s="46" t="s">
        <v>13</v>
      </c>
      <c r="C151" s="21" t="s">
        <v>8</v>
      </c>
      <c r="D151" s="35"/>
      <c r="E151" s="21" t="s">
        <v>8</v>
      </c>
      <c r="F151" s="31"/>
      <c r="G151" s="30" t="n">
        <v>1139</v>
      </c>
      <c r="H151" s="34"/>
      <c r="I151" s="21" t="s">
        <v>8</v>
      </c>
      <c r="J151" s="45"/>
      <c r="K151" s="21" t="s">
        <v>8</v>
      </c>
      <c r="L151" s="45"/>
    </row>
    <row r="152" s="37" customFormat="true" ht="12.75" hidden="false" customHeight="true" outlineLevel="0" collapsed="false">
      <c r="A152" s="33" t="s">
        <v>82</v>
      </c>
      <c r="B152" s="48"/>
      <c r="C152" s="21" t="s">
        <v>8</v>
      </c>
      <c r="D152" s="35"/>
      <c r="E152" s="21" t="s">
        <v>8</v>
      </c>
      <c r="G152" s="21" t="s">
        <v>8</v>
      </c>
      <c r="I152" s="21" t="s">
        <v>17</v>
      </c>
      <c r="J152" s="45"/>
      <c r="K152" s="21" t="n">
        <f aca="false">SUM(K153:K160)</f>
        <v>110524</v>
      </c>
      <c r="L152" s="45"/>
    </row>
    <row r="153" s="37" customFormat="true" ht="12.75" hidden="false" customHeight="true" outlineLevel="0" collapsed="false">
      <c r="A153" s="45"/>
      <c r="B153" s="46" t="s">
        <v>9</v>
      </c>
      <c r="C153" s="21" t="s">
        <v>8</v>
      </c>
      <c r="D153" s="35"/>
      <c r="E153" s="21" t="s">
        <v>8</v>
      </c>
      <c r="G153" s="21" t="s">
        <v>8</v>
      </c>
      <c r="I153" s="21" t="s">
        <v>17</v>
      </c>
      <c r="J153" s="45"/>
      <c r="K153" s="21" t="n">
        <v>542</v>
      </c>
      <c r="L153" s="45"/>
    </row>
    <row r="154" s="37" customFormat="true" ht="12.75" hidden="false" customHeight="true" outlineLevel="0" collapsed="false">
      <c r="A154" s="45"/>
      <c r="B154" s="46" t="s">
        <v>83</v>
      </c>
      <c r="C154" s="21" t="s">
        <v>8</v>
      </c>
      <c r="D154" s="35"/>
      <c r="E154" s="21" t="s">
        <v>8</v>
      </c>
      <c r="G154" s="21" t="s">
        <v>8</v>
      </c>
      <c r="I154" s="21" t="s">
        <v>17</v>
      </c>
      <c r="J154" s="45"/>
      <c r="K154" s="21" t="n">
        <v>7054</v>
      </c>
      <c r="L154" s="45"/>
    </row>
    <row r="155" s="37" customFormat="true" ht="12.75" hidden="false" customHeight="true" outlineLevel="0" collapsed="false">
      <c r="A155" s="45"/>
      <c r="B155" s="47" t="s">
        <v>25</v>
      </c>
      <c r="C155" s="21" t="s">
        <v>8</v>
      </c>
      <c r="D155" s="35"/>
      <c r="E155" s="21" t="s">
        <v>8</v>
      </c>
      <c r="G155" s="21" t="s">
        <v>8</v>
      </c>
      <c r="I155" s="21" t="s">
        <v>17</v>
      </c>
      <c r="J155" s="45"/>
      <c r="K155" s="21" t="n">
        <v>328</v>
      </c>
      <c r="L155" s="45"/>
    </row>
    <row r="156" s="37" customFormat="true" ht="12.75" hidden="false" customHeight="true" outlineLevel="0" collapsed="false">
      <c r="A156" s="45"/>
      <c r="B156" s="46" t="s">
        <v>13</v>
      </c>
      <c r="C156" s="21" t="s">
        <v>8</v>
      </c>
      <c r="D156" s="35"/>
      <c r="E156" s="21" t="s">
        <v>8</v>
      </c>
      <c r="G156" s="21" t="s">
        <v>8</v>
      </c>
      <c r="I156" s="21" t="s">
        <v>17</v>
      </c>
      <c r="J156" s="45"/>
      <c r="K156" s="21" t="n">
        <v>406</v>
      </c>
      <c r="L156" s="45"/>
    </row>
    <row r="157" s="37" customFormat="true" ht="12.75" hidden="false" customHeight="true" outlineLevel="0" collapsed="false">
      <c r="A157" s="45"/>
      <c r="B157" s="46" t="s">
        <v>84</v>
      </c>
      <c r="C157" s="21" t="s">
        <v>8</v>
      </c>
      <c r="D157" s="35"/>
      <c r="E157" s="21" t="s">
        <v>8</v>
      </c>
      <c r="G157" s="21" t="s">
        <v>8</v>
      </c>
      <c r="I157" s="21" t="s">
        <v>17</v>
      </c>
      <c r="J157" s="45"/>
      <c r="K157" s="21" t="n">
        <v>594</v>
      </c>
      <c r="L157" s="45"/>
    </row>
    <row r="158" s="37" customFormat="true" ht="12.75" hidden="false" customHeight="true" outlineLevel="0" collapsed="false">
      <c r="A158" s="45"/>
      <c r="B158" s="46" t="s">
        <v>85</v>
      </c>
      <c r="C158" s="21" t="s">
        <v>8</v>
      </c>
      <c r="D158" s="35"/>
      <c r="E158" s="21" t="s">
        <v>8</v>
      </c>
      <c r="G158" s="21" t="s">
        <v>8</v>
      </c>
      <c r="I158" s="21" t="s">
        <v>17</v>
      </c>
      <c r="J158" s="45"/>
      <c r="K158" s="21" t="n">
        <v>19282</v>
      </c>
      <c r="L158" s="45"/>
    </row>
    <row r="159" s="37" customFormat="true" ht="12.75" hidden="false" customHeight="true" outlineLevel="0" collapsed="false">
      <c r="A159" s="45"/>
      <c r="B159" s="47" t="s">
        <v>42</v>
      </c>
      <c r="C159" s="21" t="s">
        <v>8</v>
      </c>
      <c r="D159" s="35"/>
      <c r="E159" s="21" t="s">
        <v>8</v>
      </c>
      <c r="G159" s="21" t="s">
        <v>8</v>
      </c>
      <c r="I159" s="21" t="s">
        <v>17</v>
      </c>
      <c r="J159" s="45"/>
      <c r="K159" s="21" t="n">
        <v>12578</v>
      </c>
      <c r="L159" s="45"/>
    </row>
    <row r="160" s="37" customFormat="true" ht="12.75" hidden="false" customHeight="true" outlineLevel="0" collapsed="false">
      <c r="A160" s="45"/>
      <c r="B160" s="46" t="s">
        <v>6</v>
      </c>
      <c r="C160" s="21" t="s">
        <v>8</v>
      </c>
      <c r="D160" s="35"/>
      <c r="E160" s="21" t="s">
        <v>8</v>
      </c>
      <c r="G160" s="21" t="s">
        <v>8</v>
      </c>
      <c r="I160" s="21" t="s">
        <v>17</v>
      </c>
      <c r="J160" s="45"/>
      <c r="K160" s="21" t="n">
        <v>69740</v>
      </c>
      <c r="L160" s="45"/>
    </row>
    <row r="161" s="36" customFormat="true" ht="12.75" hidden="false" customHeight="true" outlineLevel="0" collapsed="false">
      <c r="A161" s="33" t="s">
        <v>86</v>
      </c>
      <c r="B161" s="37"/>
      <c r="C161" s="30" t="n">
        <f aca="false">C162</f>
        <v>24288</v>
      </c>
      <c r="D161" s="34"/>
      <c r="E161" s="21" t="s">
        <v>8</v>
      </c>
      <c r="F161" s="34"/>
      <c r="G161" s="21" t="s">
        <v>8</v>
      </c>
      <c r="H161" s="34"/>
      <c r="I161" s="30" t="n">
        <f aca="false">I162</f>
        <v>49196</v>
      </c>
      <c r="J161" s="35"/>
      <c r="K161" s="21" t="n">
        <v>21698</v>
      </c>
      <c r="L161" s="35"/>
    </row>
    <row r="162" s="36" customFormat="true" ht="12.75" hidden="false" customHeight="true" outlineLevel="0" collapsed="false">
      <c r="B162" s="36" t="s">
        <v>6</v>
      </c>
      <c r="C162" s="30" t="n">
        <v>24288</v>
      </c>
      <c r="D162" s="34"/>
      <c r="E162" s="21" t="s">
        <v>8</v>
      </c>
      <c r="F162" s="34"/>
      <c r="G162" s="21" t="s">
        <v>8</v>
      </c>
      <c r="H162" s="34"/>
      <c r="I162" s="30" t="n">
        <v>49196</v>
      </c>
      <c r="J162" s="35"/>
      <c r="K162" s="21" t="n">
        <v>21698</v>
      </c>
      <c r="L162" s="35"/>
    </row>
    <row r="163" s="36" customFormat="true" ht="12.75" hidden="false" customHeight="true" outlineLevel="0" collapsed="false">
      <c r="A163" s="33" t="s">
        <v>87</v>
      </c>
      <c r="B163" s="33"/>
      <c r="C163" s="30" t="n">
        <f aca="false">SUM(C164:C166)</f>
        <v>151116</v>
      </c>
      <c r="D163" s="34"/>
      <c r="E163" s="30" t="n">
        <f aca="false">SUM(E164:E166)</f>
        <v>235690</v>
      </c>
      <c r="F163" s="34"/>
      <c r="G163" s="30" t="n">
        <f aca="false">SUM(G164:G166)</f>
        <v>189894</v>
      </c>
      <c r="H163" s="34"/>
      <c r="I163" s="30" t="n">
        <f aca="false">SUM(I164:I166)</f>
        <v>184392</v>
      </c>
      <c r="J163" s="35"/>
      <c r="K163" s="21" t="n">
        <f aca="false">SUM(K164:K166)</f>
        <v>192776</v>
      </c>
      <c r="L163" s="35"/>
    </row>
    <row r="164" s="36" customFormat="true" ht="12.75" hidden="false" customHeight="true" outlineLevel="0" collapsed="false">
      <c r="B164" s="33" t="s">
        <v>9</v>
      </c>
      <c r="C164" s="30" t="n">
        <v>43218</v>
      </c>
      <c r="D164" s="34"/>
      <c r="E164" s="30" t="n">
        <v>44198</v>
      </c>
      <c r="F164" s="34"/>
      <c r="G164" s="30" t="n">
        <v>33829</v>
      </c>
      <c r="H164" s="34"/>
      <c r="I164" s="21" t="s">
        <v>8</v>
      </c>
      <c r="J164" s="35"/>
      <c r="K164" s="21" t="s">
        <v>8</v>
      </c>
      <c r="L164" s="35"/>
    </row>
    <row r="165" s="36" customFormat="true" ht="12.75" hidden="false" customHeight="true" outlineLevel="0" collapsed="false">
      <c r="B165" s="33" t="s">
        <v>12</v>
      </c>
      <c r="C165" s="30" t="n">
        <v>106624</v>
      </c>
      <c r="D165" s="34"/>
      <c r="E165" s="30" t="n">
        <v>191492</v>
      </c>
      <c r="F165" s="34"/>
      <c r="G165" s="30" t="n">
        <v>43468</v>
      </c>
      <c r="H165" s="34"/>
      <c r="I165" s="30" t="n">
        <v>32631</v>
      </c>
      <c r="J165" s="35"/>
      <c r="K165" s="21" t="n">
        <v>31676</v>
      </c>
      <c r="L165" s="35"/>
    </row>
    <row r="166" s="36" customFormat="true" ht="12.75" hidden="false" customHeight="true" outlineLevel="0" collapsed="false">
      <c r="B166" s="33" t="s">
        <v>19</v>
      </c>
      <c r="C166" s="30" t="n">
        <v>1274</v>
      </c>
      <c r="D166" s="34"/>
      <c r="E166" s="21" t="s">
        <v>8</v>
      </c>
      <c r="F166" s="34"/>
      <c r="G166" s="30" t="n">
        <v>112597</v>
      </c>
      <c r="H166" s="34"/>
      <c r="I166" s="30" t="n">
        <v>151761</v>
      </c>
      <c r="J166" s="35"/>
      <c r="K166" s="21" t="n">
        <v>161100</v>
      </c>
      <c r="L166" s="35"/>
    </row>
    <row r="167" s="37" customFormat="true" ht="12.75" hidden="false" customHeight="true" outlineLevel="0" collapsed="false">
      <c r="A167" s="27" t="s">
        <v>88</v>
      </c>
      <c r="B167" s="44"/>
      <c r="C167" s="21" t="s">
        <v>8</v>
      </c>
      <c r="D167" s="35"/>
      <c r="E167" s="21" t="s">
        <v>8</v>
      </c>
      <c r="F167" s="45"/>
      <c r="G167" s="21" t="s">
        <v>8</v>
      </c>
      <c r="H167" s="45"/>
      <c r="I167" s="49" t="n">
        <v>2131442</v>
      </c>
      <c r="J167" s="45"/>
      <c r="K167" s="21" t="n">
        <v>2225815</v>
      </c>
      <c r="L167" s="45"/>
    </row>
    <row r="168" s="51" customFormat="true" ht="12.75" hidden="false" customHeight="true" outlineLevel="0" collapsed="false">
      <c r="A168" s="50"/>
      <c r="B168" s="47" t="s">
        <v>12</v>
      </c>
      <c r="C168" s="21" t="s">
        <v>8</v>
      </c>
      <c r="D168" s="35"/>
      <c r="E168" s="21" t="s">
        <v>8</v>
      </c>
      <c r="F168" s="50"/>
      <c r="G168" s="21" t="s">
        <v>8</v>
      </c>
      <c r="H168" s="50"/>
      <c r="I168" s="49" t="n">
        <v>2131442</v>
      </c>
      <c r="J168" s="50"/>
      <c r="K168" s="21" t="n">
        <v>2225815</v>
      </c>
      <c r="L168" s="50"/>
    </row>
    <row r="169" s="36" customFormat="true" ht="12.75" hidden="false" customHeight="true" outlineLevel="0" collapsed="false">
      <c r="A169" s="33" t="s">
        <v>89</v>
      </c>
      <c r="B169" s="33"/>
      <c r="C169" s="30" t="n">
        <f aca="false">SUM(C170:C171)</f>
        <v>584525</v>
      </c>
      <c r="D169" s="34"/>
      <c r="E169" s="30" t="n">
        <f aca="false">SUM(E170:E171)</f>
        <v>504831</v>
      </c>
      <c r="F169" s="34"/>
      <c r="G169" s="30" t="n">
        <f aca="false">SUM(G170:G171)</f>
        <v>341578</v>
      </c>
      <c r="H169" s="34"/>
      <c r="I169" s="21" t="s">
        <v>8</v>
      </c>
      <c r="J169" s="35"/>
      <c r="K169" s="21" t="s">
        <v>8</v>
      </c>
      <c r="L169" s="35"/>
    </row>
    <row r="170" s="36" customFormat="true" ht="12.75" hidden="false" customHeight="true" outlineLevel="0" collapsed="false">
      <c r="B170" s="33" t="s">
        <v>9</v>
      </c>
      <c r="C170" s="30" t="n">
        <v>317922</v>
      </c>
      <c r="D170" s="34"/>
      <c r="E170" s="30" t="n">
        <v>323411</v>
      </c>
      <c r="F170" s="34"/>
      <c r="G170" s="30" t="n">
        <v>341578</v>
      </c>
      <c r="H170" s="34"/>
      <c r="I170" s="21" t="s">
        <v>8</v>
      </c>
      <c r="J170" s="35"/>
      <c r="K170" s="21" t="s">
        <v>8</v>
      </c>
      <c r="L170" s="35"/>
    </row>
    <row r="171" s="36" customFormat="true" ht="12.75" hidden="false" customHeight="true" outlineLevel="0" collapsed="false">
      <c r="B171" s="33" t="s">
        <v>12</v>
      </c>
      <c r="C171" s="30" t="n">
        <v>266603</v>
      </c>
      <c r="D171" s="34"/>
      <c r="E171" s="30" t="n">
        <v>181420</v>
      </c>
      <c r="F171" s="34"/>
      <c r="G171" s="21" t="s">
        <v>8</v>
      </c>
      <c r="H171" s="34"/>
      <c r="I171" s="21" t="s">
        <v>8</v>
      </c>
      <c r="J171" s="35"/>
      <c r="K171" s="21" t="s">
        <v>8</v>
      </c>
      <c r="L171" s="35"/>
    </row>
    <row r="172" s="36" customFormat="true" ht="12.75" hidden="false" customHeight="true" outlineLevel="0" collapsed="false">
      <c r="A172" s="33" t="s">
        <v>90</v>
      </c>
      <c r="B172" s="33"/>
      <c r="C172" s="21" t="s">
        <v>8</v>
      </c>
      <c r="D172" s="35"/>
      <c r="E172" s="21" t="s">
        <v>8</v>
      </c>
      <c r="F172" s="45"/>
      <c r="G172" s="30" t="n">
        <f aca="false">SUM(G173)</f>
        <v>265823</v>
      </c>
      <c r="H172" s="34"/>
      <c r="I172" s="21" t="s">
        <v>8</v>
      </c>
      <c r="J172" s="35"/>
      <c r="K172" s="21" t="s">
        <v>8</v>
      </c>
      <c r="L172" s="35"/>
    </row>
    <row r="173" s="36" customFormat="true" ht="12.75" hidden="false" customHeight="true" outlineLevel="0" collapsed="false">
      <c r="B173" s="33" t="s">
        <v>10</v>
      </c>
      <c r="C173" s="21" t="s">
        <v>8</v>
      </c>
      <c r="D173" s="35"/>
      <c r="E173" s="21" t="s">
        <v>8</v>
      </c>
      <c r="F173" s="50"/>
      <c r="G173" s="30" t="n">
        <v>265823</v>
      </c>
      <c r="H173" s="34"/>
      <c r="I173" s="21" t="s">
        <v>8</v>
      </c>
      <c r="J173" s="35"/>
      <c r="K173" s="21" t="s">
        <v>8</v>
      </c>
      <c r="L173" s="35"/>
    </row>
    <row r="174" s="36" customFormat="true" ht="12.75" hidden="false" customHeight="true" outlineLevel="0" collapsed="false">
      <c r="A174" s="36" t="s">
        <v>91</v>
      </c>
      <c r="B174" s="37"/>
      <c r="C174" s="30" t="n">
        <f aca="false">SUM(C175:C176)</f>
        <v>987871</v>
      </c>
      <c r="D174" s="34"/>
      <c r="E174" s="30" t="n">
        <f aca="false">SUM(E175:E176)</f>
        <v>858303</v>
      </c>
      <c r="F174" s="34"/>
      <c r="G174" s="30" t="n">
        <f aca="false">SUM(G175:G176)</f>
        <v>861938</v>
      </c>
      <c r="H174" s="34"/>
      <c r="I174" s="21" t="s">
        <v>8</v>
      </c>
      <c r="J174" s="35"/>
      <c r="K174" s="21" t="s">
        <v>8</v>
      </c>
      <c r="L174" s="35"/>
    </row>
    <row r="175" s="36" customFormat="true" ht="12.75" hidden="false" customHeight="true" outlineLevel="0" collapsed="false">
      <c r="B175" s="33" t="s">
        <v>9</v>
      </c>
      <c r="C175" s="30" t="n">
        <v>41778</v>
      </c>
      <c r="D175" s="34"/>
      <c r="E175" s="30" t="s">
        <v>8</v>
      </c>
      <c r="F175" s="34"/>
      <c r="G175" s="30" t="n">
        <v>69635</v>
      </c>
      <c r="H175" s="34"/>
      <c r="I175" s="21" t="s">
        <v>8</v>
      </c>
      <c r="J175" s="35"/>
      <c r="K175" s="21" t="s">
        <v>8</v>
      </c>
      <c r="L175" s="35"/>
    </row>
    <row r="176" s="36" customFormat="true" ht="12.75" hidden="false" customHeight="true" outlineLevel="0" collapsed="false">
      <c r="B176" s="33" t="s">
        <v>12</v>
      </c>
      <c r="C176" s="30" t="n">
        <v>946093</v>
      </c>
      <c r="D176" s="34"/>
      <c r="E176" s="30" t="n">
        <v>858303</v>
      </c>
      <c r="F176" s="34"/>
      <c r="G176" s="30" t="n">
        <v>792303</v>
      </c>
      <c r="H176" s="34"/>
      <c r="I176" s="21" t="s">
        <v>8</v>
      </c>
      <c r="J176" s="35"/>
      <c r="K176" s="21" t="s">
        <v>8</v>
      </c>
      <c r="L176" s="35"/>
    </row>
    <row r="177" s="36" customFormat="true" ht="12.75" hidden="false" customHeight="true" outlineLevel="0" collapsed="false">
      <c r="A177" s="36" t="s">
        <v>92</v>
      </c>
      <c r="B177" s="33"/>
      <c r="C177" s="21" t="s">
        <v>8</v>
      </c>
      <c r="D177" s="35"/>
      <c r="E177" s="21" t="s">
        <v>8</v>
      </c>
      <c r="F177" s="35"/>
      <c r="G177" s="21" t="s">
        <v>8</v>
      </c>
      <c r="H177" s="34"/>
      <c r="I177" s="21" t="s">
        <v>8</v>
      </c>
      <c r="J177" s="35"/>
      <c r="K177" s="21" t="n">
        <v>4235</v>
      </c>
      <c r="L177" s="35"/>
    </row>
    <row r="178" s="36" customFormat="true" ht="12.75" hidden="false" customHeight="true" outlineLevel="0" collapsed="false">
      <c r="B178" s="33" t="s">
        <v>6</v>
      </c>
      <c r="C178" s="21" t="s">
        <v>8</v>
      </c>
      <c r="D178" s="35"/>
      <c r="E178" s="21" t="s">
        <v>8</v>
      </c>
      <c r="F178" s="35"/>
      <c r="G178" s="21" t="s">
        <v>8</v>
      </c>
      <c r="H178" s="34"/>
      <c r="I178" s="21" t="s">
        <v>8</v>
      </c>
      <c r="J178" s="35"/>
      <c r="K178" s="21" t="n">
        <v>4235</v>
      </c>
      <c r="L178" s="35"/>
    </row>
    <row r="179" s="36" customFormat="true" ht="12.75" hidden="false" customHeight="true" outlineLevel="0" collapsed="false">
      <c r="A179" s="36" t="s">
        <v>93</v>
      </c>
      <c r="B179" s="33"/>
      <c r="C179" s="21" t="s">
        <v>8</v>
      </c>
      <c r="D179" s="35"/>
      <c r="E179" s="21" t="s">
        <v>8</v>
      </c>
      <c r="F179" s="35"/>
      <c r="G179" s="21" t="s">
        <v>8</v>
      </c>
      <c r="H179" s="34"/>
      <c r="I179" s="21" t="s">
        <v>8</v>
      </c>
      <c r="J179" s="35"/>
      <c r="K179" s="21" t="n">
        <v>1442</v>
      </c>
      <c r="L179" s="35"/>
    </row>
    <row r="180" s="36" customFormat="true" ht="12.75" hidden="false" customHeight="true" outlineLevel="0" collapsed="false">
      <c r="B180" s="33" t="s">
        <v>83</v>
      </c>
      <c r="C180" s="21" t="s">
        <v>8</v>
      </c>
      <c r="D180" s="35"/>
      <c r="E180" s="21" t="s">
        <v>8</v>
      </c>
      <c r="F180" s="35"/>
      <c r="G180" s="21" t="s">
        <v>8</v>
      </c>
      <c r="H180" s="34"/>
      <c r="I180" s="21" t="s">
        <v>8</v>
      </c>
      <c r="J180" s="35"/>
      <c r="K180" s="21" t="n">
        <v>1442</v>
      </c>
      <c r="L180" s="35"/>
    </row>
    <row r="181" s="36" customFormat="true" ht="12.75" hidden="false" customHeight="true" outlineLevel="0" collapsed="false">
      <c r="A181" s="27" t="s">
        <v>94</v>
      </c>
      <c r="C181" s="21" t="s">
        <v>8</v>
      </c>
      <c r="D181" s="35"/>
      <c r="E181" s="21" t="s">
        <v>8</v>
      </c>
      <c r="F181" s="35"/>
      <c r="G181" s="21" t="s">
        <v>8</v>
      </c>
      <c r="H181" s="35"/>
      <c r="I181" s="30" t="n">
        <f aca="false">I182</f>
        <v>1827</v>
      </c>
      <c r="J181" s="35"/>
      <c r="K181" s="21" t="n">
        <v>137</v>
      </c>
      <c r="L181" s="35"/>
    </row>
    <row r="182" s="36" customFormat="true" ht="12.75" hidden="false" customHeight="true" outlineLevel="0" collapsed="false">
      <c r="A182" s="27"/>
      <c r="B182" s="36" t="s">
        <v>6</v>
      </c>
      <c r="C182" s="21" t="s">
        <v>8</v>
      </c>
      <c r="D182" s="35"/>
      <c r="E182" s="21" t="s">
        <v>8</v>
      </c>
      <c r="F182" s="35"/>
      <c r="G182" s="21" t="s">
        <v>8</v>
      </c>
      <c r="H182" s="35"/>
      <c r="I182" s="49" t="n">
        <v>1827</v>
      </c>
      <c r="J182" s="35"/>
      <c r="K182" s="21" t="n">
        <v>137</v>
      </c>
      <c r="L182" s="35"/>
    </row>
    <row r="183" s="36" customFormat="true" ht="12.75" hidden="false" customHeight="true" outlineLevel="0" collapsed="false">
      <c r="A183" s="33" t="s">
        <v>95</v>
      </c>
      <c r="B183" s="37"/>
      <c r="C183" s="30" t="n">
        <f aca="false">C184</f>
        <v>6180</v>
      </c>
      <c r="D183" s="34"/>
      <c r="E183" s="30" t="n">
        <f aca="false">E184</f>
        <v>6720</v>
      </c>
      <c r="F183" s="34"/>
      <c r="G183" s="30" t="n">
        <f aca="false">G184</f>
        <v>7477</v>
      </c>
      <c r="H183" s="34"/>
      <c r="I183" s="21" t="s">
        <v>8</v>
      </c>
      <c r="J183" s="35"/>
      <c r="K183" s="21" t="n">
        <v>6713</v>
      </c>
      <c r="L183" s="35"/>
    </row>
    <row r="184" s="36" customFormat="true" ht="12.75" hidden="false" customHeight="true" outlineLevel="0" collapsed="false">
      <c r="A184" s="33"/>
      <c r="B184" s="36" t="s">
        <v>6</v>
      </c>
      <c r="C184" s="30" t="n">
        <v>6180</v>
      </c>
      <c r="D184" s="34"/>
      <c r="E184" s="30" t="n">
        <v>6720</v>
      </c>
      <c r="F184" s="34"/>
      <c r="G184" s="30" t="n">
        <v>7477</v>
      </c>
      <c r="H184" s="34"/>
      <c r="I184" s="21" t="s">
        <v>8</v>
      </c>
      <c r="J184" s="35"/>
      <c r="K184" s="21" t="n">
        <v>6713</v>
      </c>
      <c r="L184" s="35"/>
    </row>
    <row r="185" s="36" customFormat="true" ht="12.75" hidden="false" customHeight="true" outlineLevel="0" collapsed="false">
      <c r="A185" s="33" t="s">
        <v>96</v>
      </c>
      <c r="C185" s="21" t="s">
        <v>8</v>
      </c>
      <c r="D185" s="34"/>
      <c r="E185" s="30" t="n">
        <f aca="false">E186</f>
        <v>94235</v>
      </c>
      <c r="F185" s="34"/>
      <c r="G185" s="21" t="s">
        <v>8</v>
      </c>
      <c r="H185" s="34"/>
      <c r="I185" s="21" t="s">
        <v>8</v>
      </c>
      <c r="J185" s="35"/>
      <c r="K185" s="21" t="s">
        <v>8</v>
      </c>
      <c r="L185" s="35"/>
    </row>
    <row r="186" s="36" customFormat="true" ht="12.75" hidden="false" customHeight="true" outlineLevel="0" collapsed="false">
      <c r="A186" s="33"/>
      <c r="B186" s="36" t="s">
        <v>10</v>
      </c>
      <c r="C186" s="21" t="s">
        <v>8</v>
      </c>
      <c r="D186" s="34"/>
      <c r="E186" s="30" t="n">
        <v>94235</v>
      </c>
      <c r="F186" s="34"/>
      <c r="G186" s="21" t="s">
        <v>8</v>
      </c>
      <c r="H186" s="34"/>
      <c r="I186" s="21" t="s">
        <v>8</v>
      </c>
      <c r="J186" s="35"/>
      <c r="K186" s="21" t="s">
        <v>8</v>
      </c>
      <c r="L186" s="35"/>
    </row>
    <row r="187" s="41" customFormat="true" ht="12.75" hidden="false" customHeight="true" outlineLevel="0" collapsed="false">
      <c r="A187" s="28" t="s">
        <v>97</v>
      </c>
      <c r="C187" s="21" t="s">
        <v>8</v>
      </c>
      <c r="D187" s="34"/>
      <c r="E187" s="21" t="s">
        <v>8</v>
      </c>
      <c r="F187" s="34"/>
      <c r="G187" s="21" t="s">
        <v>8</v>
      </c>
      <c r="H187" s="42"/>
      <c r="I187" s="21" t="s">
        <v>8</v>
      </c>
      <c r="J187" s="42"/>
      <c r="K187" s="30" t="n">
        <f aca="false">K188</f>
        <v>18169</v>
      </c>
      <c r="L187" s="42"/>
    </row>
    <row r="188" s="41" customFormat="true" ht="12.75" hidden="false" customHeight="true" outlineLevel="0" collapsed="false">
      <c r="A188" s="28"/>
      <c r="B188" s="41" t="s">
        <v>30</v>
      </c>
      <c r="C188" s="21" t="s">
        <v>8</v>
      </c>
      <c r="D188" s="34"/>
      <c r="E188" s="21" t="s">
        <v>8</v>
      </c>
      <c r="F188" s="34"/>
      <c r="G188" s="21" t="s">
        <v>8</v>
      </c>
      <c r="H188" s="42"/>
      <c r="I188" s="21" t="s">
        <v>8</v>
      </c>
      <c r="J188" s="42"/>
      <c r="K188" s="43" t="n">
        <v>18169</v>
      </c>
      <c r="L188" s="42"/>
    </row>
    <row r="189" s="41" customFormat="true" ht="12.75" hidden="false" customHeight="true" outlineLevel="0" collapsed="false">
      <c r="A189" s="28" t="s">
        <v>98</v>
      </c>
      <c r="B189" s="36"/>
      <c r="C189" s="21" t="s">
        <v>8</v>
      </c>
      <c r="D189" s="34"/>
      <c r="E189" s="21" t="s">
        <v>8</v>
      </c>
      <c r="F189" s="34"/>
      <c r="G189" s="21" t="s">
        <v>8</v>
      </c>
      <c r="H189" s="42"/>
      <c r="I189" s="21" t="s">
        <v>8</v>
      </c>
      <c r="J189" s="42"/>
      <c r="K189" s="30" t="n">
        <f aca="false">SUM(K190:K192)</f>
        <v>96530</v>
      </c>
      <c r="L189" s="42"/>
    </row>
    <row r="190" s="41" customFormat="true" ht="12.75" hidden="false" customHeight="true" outlineLevel="0" collapsed="false">
      <c r="A190" s="28"/>
      <c r="B190" s="36" t="s">
        <v>12</v>
      </c>
      <c r="C190" s="21" t="s">
        <v>8</v>
      </c>
      <c r="D190" s="34"/>
      <c r="E190" s="21" t="s">
        <v>8</v>
      </c>
      <c r="F190" s="34"/>
      <c r="G190" s="21" t="s">
        <v>8</v>
      </c>
      <c r="H190" s="42"/>
      <c r="I190" s="21" t="s">
        <v>8</v>
      </c>
      <c r="J190" s="42"/>
      <c r="K190" s="43" t="n">
        <v>49874</v>
      </c>
      <c r="L190" s="42"/>
    </row>
    <row r="191" s="41" customFormat="true" ht="12.75" hidden="false" customHeight="true" outlineLevel="0" collapsed="false">
      <c r="A191" s="28"/>
      <c r="B191" s="36" t="s">
        <v>38</v>
      </c>
      <c r="C191" s="21" t="s">
        <v>8</v>
      </c>
      <c r="D191" s="34"/>
      <c r="E191" s="21" t="s">
        <v>8</v>
      </c>
      <c r="F191" s="34"/>
      <c r="G191" s="21" t="s">
        <v>8</v>
      </c>
      <c r="H191" s="42"/>
      <c r="I191" s="21" t="s">
        <v>8</v>
      </c>
      <c r="J191" s="42"/>
      <c r="K191" s="43" t="n">
        <v>38718</v>
      </c>
      <c r="L191" s="42"/>
    </row>
    <row r="192" s="41" customFormat="true" ht="12.75" hidden="false" customHeight="true" outlineLevel="0" collapsed="false">
      <c r="A192" s="28"/>
      <c r="B192" s="36" t="s">
        <v>6</v>
      </c>
      <c r="C192" s="21" t="s">
        <v>8</v>
      </c>
      <c r="D192" s="34"/>
      <c r="E192" s="21" t="s">
        <v>8</v>
      </c>
      <c r="F192" s="34"/>
      <c r="G192" s="21" t="s">
        <v>8</v>
      </c>
      <c r="H192" s="42"/>
      <c r="I192" s="21" t="s">
        <v>8</v>
      </c>
      <c r="J192" s="42"/>
      <c r="K192" s="43" t="n">
        <v>7938</v>
      </c>
      <c r="L192" s="42"/>
    </row>
    <row r="193" s="36" customFormat="true" ht="12.75" hidden="false" customHeight="true" outlineLevel="0" collapsed="false">
      <c r="A193" s="28" t="s">
        <v>99</v>
      </c>
      <c r="C193" s="21" t="s">
        <v>8</v>
      </c>
      <c r="D193" s="35"/>
      <c r="E193" s="21" t="s">
        <v>8</v>
      </c>
      <c r="F193" s="35"/>
      <c r="G193" s="21" t="s">
        <v>8</v>
      </c>
      <c r="H193" s="35"/>
      <c r="I193" s="30" t="n">
        <f aca="false">I194</f>
        <v>4680</v>
      </c>
      <c r="J193" s="35"/>
      <c r="K193" s="30" t="n">
        <f aca="false">K194</f>
        <v>5231</v>
      </c>
      <c r="L193" s="29"/>
    </row>
    <row r="194" s="36" customFormat="true" ht="12.75" hidden="false" customHeight="true" outlineLevel="0" collapsed="false">
      <c r="A194" s="28"/>
      <c r="B194" s="36" t="s">
        <v>13</v>
      </c>
      <c r="C194" s="21" t="s">
        <v>8</v>
      </c>
      <c r="D194" s="35"/>
      <c r="E194" s="21" t="s">
        <v>8</v>
      </c>
      <c r="F194" s="35"/>
      <c r="G194" s="21" t="s">
        <v>8</v>
      </c>
      <c r="H194" s="35"/>
      <c r="I194" s="49" t="n">
        <v>4680</v>
      </c>
      <c r="J194" s="35"/>
      <c r="K194" s="21" t="n">
        <v>5231</v>
      </c>
      <c r="L194" s="29"/>
    </row>
    <row r="195" s="36" customFormat="true" ht="12.75" hidden="false" customHeight="true" outlineLevel="0" collapsed="false">
      <c r="A195" s="28" t="s">
        <v>100</v>
      </c>
      <c r="C195" s="21" t="s">
        <v>8</v>
      </c>
      <c r="D195" s="35"/>
      <c r="E195" s="21" t="s">
        <v>8</v>
      </c>
      <c r="F195" s="35"/>
      <c r="G195" s="21" t="s">
        <v>8</v>
      </c>
      <c r="H195" s="35"/>
      <c r="I195" s="30" t="n">
        <f aca="false">I196</f>
        <v>58537</v>
      </c>
      <c r="J195" s="35"/>
      <c r="K195" s="30" t="n">
        <f aca="false">K196</f>
        <v>53131</v>
      </c>
      <c r="L195" s="29"/>
    </row>
    <row r="196" s="36" customFormat="true" ht="12.75" hidden="false" customHeight="true" outlineLevel="0" collapsed="false">
      <c r="A196" s="28"/>
      <c r="B196" s="36" t="s">
        <v>6</v>
      </c>
      <c r="C196" s="21" t="s">
        <v>8</v>
      </c>
      <c r="D196" s="35"/>
      <c r="E196" s="21" t="s">
        <v>8</v>
      </c>
      <c r="F196" s="35"/>
      <c r="G196" s="21" t="s">
        <v>8</v>
      </c>
      <c r="H196" s="35"/>
      <c r="I196" s="49" t="n">
        <v>58537</v>
      </c>
      <c r="J196" s="35"/>
      <c r="K196" s="21" t="n">
        <v>53131</v>
      </c>
      <c r="L196" s="29"/>
    </row>
    <row r="197" s="36" customFormat="true" ht="12.75" hidden="false" customHeight="true" outlineLevel="0" collapsed="false">
      <c r="A197" s="36" t="s">
        <v>101</v>
      </c>
      <c r="B197" s="37"/>
      <c r="C197" s="30" t="n">
        <f aca="false">SUM(C198:C200)</f>
        <v>63622</v>
      </c>
      <c r="D197" s="34"/>
      <c r="E197" s="30" t="n">
        <f aca="false">SUM(E198:E200)</f>
        <v>60892</v>
      </c>
      <c r="F197" s="34"/>
      <c r="G197" s="30" t="n">
        <f aca="false">SUM(G198:G200)</f>
        <v>78881</v>
      </c>
      <c r="H197" s="34"/>
      <c r="I197" s="30" t="n">
        <f aca="false">SUM(I198:I200)</f>
        <v>70864</v>
      </c>
      <c r="J197" s="35"/>
      <c r="K197" s="49" t="n">
        <f aca="false">SUM(K198:K201)</f>
        <v>90595</v>
      </c>
      <c r="L197" s="29"/>
    </row>
    <row r="198" s="36" customFormat="true" ht="12.75" hidden="false" customHeight="true" outlineLevel="0" collapsed="false">
      <c r="B198" s="33" t="s">
        <v>102</v>
      </c>
      <c r="C198" s="30" t="n">
        <v>5824</v>
      </c>
      <c r="D198" s="34"/>
      <c r="E198" s="30" t="n">
        <v>5668</v>
      </c>
      <c r="F198" s="34"/>
      <c r="G198" s="30" t="n">
        <v>77781</v>
      </c>
      <c r="H198" s="34"/>
      <c r="I198" s="30" t="n">
        <v>63505</v>
      </c>
      <c r="J198" s="35"/>
      <c r="K198" s="21" t="n">
        <v>61160</v>
      </c>
      <c r="L198" s="29"/>
    </row>
    <row r="199" s="36" customFormat="true" ht="12.75" hidden="false" customHeight="true" outlineLevel="0" collapsed="false">
      <c r="B199" s="33" t="s">
        <v>19</v>
      </c>
      <c r="C199" s="30" t="n">
        <v>56420</v>
      </c>
      <c r="D199" s="34"/>
      <c r="E199" s="30" t="n">
        <v>54184</v>
      </c>
      <c r="F199" s="34"/>
      <c r="G199" s="21" t="s">
        <v>8</v>
      </c>
      <c r="H199" s="34"/>
      <c r="I199" s="21" t="s">
        <v>8</v>
      </c>
      <c r="J199" s="35"/>
      <c r="K199" s="21" t="s">
        <v>8</v>
      </c>
      <c r="L199" s="29"/>
    </row>
    <row r="200" s="36" customFormat="true" ht="12.75" hidden="false" customHeight="true" outlineLevel="0" collapsed="false">
      <c r="B200" s="33" t="s">
        <v>13</v>
      </c>
      <c r="C200" s="30" t="n">
        <v>1378</v>
      </c>
      <c r="D200" s="34"/>
      <c r="E200" s="30" t="n">
        <v>1040</v>
      </c>
      <c r="F200" s="34"/>
      <c r="G200" s="30" t="n">
        <v>1100</v>
      </c>
      <c r="H200" s="34"/>
      <c r="I200" s="30" t="n">
        <v>7359</v>
      </c>
      <c r="J200" s="35"/>
      <c r="K200" s="21" t="n">
        <v>5629</v>
      </c>
      <c r="L200" s="29"/>
    </row>
    <row r="201" s="36" customFormat="true" ht="12.75" hidden="false" customHeight="true" outlineLevel="0" collapsed="false">
      <c r="B201" s="33" t="s">
        <v>103</v>
      </c>
      <c r="C201" s="21" t="s">
        <v>8</v>
      </c>
      <c r="D201" s="52"/>
      <c r="E201" s="29" t="s">
        <v>8</v>
      </c>
      <c r="F201" s="29"/>
      <c r="G201" s="21" t="s">
        <v>8</v>
      </c>
      <c r="H201" s="34"/>
      <c r="I201" s="21" t="s">
        <v>8</v>
      </c>
      <c r="J201" s="35"/>
      <c r="K201" s="21" t="n">
        <v>23806</v>
      </c>
      <c r="L201" s="29"/>
    </row>
    <row r="202" s="36" customFormat="true" ht="12.75" hidden="false" customHeight="true" outlineLevel="0" collapsed="false">
      <c r="A202" s="28" t="s">
        <v>104</v>
      </c>
      <c r="B202" s="53"/>
      <c r="C202" s="21" t="s">
        <v>8</v>
      </c>
      <c r="D202" s="52"/>
      <c r="E202" s="29" t="s">
        <v>8</v>
      </c>
      <c r="F202" s="29"/>
      <c r="G202" s="21" t="s">
        <v>8</v>
      </c>
      <c r="H202" s="35"/>
      <c r="I202" s="21" t="s">
        <v>17</v>
      </c>
      <c r="J202" s="35"/>
      <c r="K202" s="49" t="n">
        <f aca="false">SUM(K203:K207)</f>
        <v>10333</v>
      </c>
      <c r="L202" s="35"/>
    </row>
    <row r="203" s="36" customFormat="true" ht="12.75" hidden="false" customHeight="true" outlineLevel="0" collapsed="false">
      <c r="B203" s="53" t="s">
        <v>105</v>
      </c>
      <c r="C203" s="21" t="s">
        <v>8</v>
      </c>
      <c r="D203" s="52"/>
      <c r="E203" s="29" t="s">
        <v>8</v>
      </c>
      <c r="F203" s="29"/>
      <c r="G203" s="21" t="s">
        <v>8</v>
      </c>
      <c r="H203" s="35"/>
      <c r="I203" s="21" t="s">
        <v>17</v>
      </c>
      <c r="J203" s="35"/>
      <c r="K203" s="21" t="n">
        <v>141</v>
      </c>
      <c r="L203" s="35"/>
    </row>
    <row r="204" s="36" customFormat="true" ht="12.75" hidden="false" customHeight="true" outlineLevel="0" collapsed="false">
      <c r="B204" s="53" t="s">
        <v>12</v>
      </c>
      <c r="C204" s="21" t="s">
        <v>8</v>
      </c>
      <c r="D204" s="52"/>
      <c r="E204" s="29" t="s">
        <v>8</v>
      </c>
      <c r="F204" s="29"/>
      <c r="G204" s="21" t="s">
        <v>8</v>
      </c>
      <c r="H204" s="35"/>
      <c r="I204" s="21" t="s">
        <v>17</v>
      </c>
      <c r="J204" s="35"/>
      <c r="K204" s="21" t="n">
        <v>886</v>
      </c>
      <c r="L204" s="35"/>
    </row>
    <row r="205" s="36" customFormat="true" ht="12.75" hidden="false" customHeight="true" outlineLevel="0" collapsed="false">
      <c r="B205" s="53" t="s">
        <v>24</v>
      </c>
      <c r="C205" s="21" t="s">
        <v>8</v>
      </c>
      <c r="D205" s="52"/>
      <c r="E205" s="29" t="s">
        <v>8</v>
      </c>
      <c r="F205" s="29"/>
      <c r="G205" s="21" t="s">
        <v>8</v>
      </c>
      <c r="H205" s="35"/>
      <c r="I205" s="21" t="s">
        <v>17</v>
      </c>
      <c r="J205" s="35"/>
      <c r="K205" s="21" t="n">
        <v>5850</v>
      </c>
      <c r="L205" s="35"/>
    </row>
    <row r="206" s="36" customFormat="true" ht="12.75" hidden="false" customHeight="true" outlineLevel="0" collapsed="false">
      <c r="B206" s="53" t="s">
        <v>25</v>
      </c>
      <c r="C206" s="21" t="s">
        <v>8</v>
      </c>
      <c r="D206" s="52"/>
      <c r="E206" s="29" t="s">
        <v>8</v>
      </c>
      <c r="F206" s="29"/>
      <c r="G206" s="21" t="s">
        <v>8</v>
      </c>
      <c r="H206" s="35"/>
      <c r="I206" s="21" t="s">
        <v>17</v>
      </c>
      <c r="J206" s="35"/>
      <c r="K206" s="21" t="n">
        <v>2973</v>
      </c>
      <c r="L206" s="35"/>
    </row>
    <row r="207" s="36" customFormat="true" ht="12.75" hidden="false" customHeight="true" outlineLevel="0" collapsed="false">
      <c r="B207" s="53" t="s">
        <v>42</v>
      </c>
      <c r="C207" s="21" t="s">
        <v>8</v>
      </c>
      <c r="D207" s="52"/>
      <c r="E207" s="29" t="s">
        <v>8</v>
      </c>
      <c r="F207" s="29"/>
      <c r="G207" s="21" t="s">
        <v>8</v>
      </c>
      <c r="H207" s="35"/>
      <c r="I207" s="21" t="s">
        <v>17</v>
      </c>
      <c r="J207" s="35"/>
      <c r="K207" s="21" t="n">
        <v>483</v>
      </c>
      <c r="L207" s="35"/>
    </row>
    <row r="208" s="36" customFormat="true" ht="12.75" hidden="false" customHeight="true" outlineLevel="0" collapsed="false">
      <c r="A208" s="28" t="s">
        <v>106</v>
      </c>
      <c r="B208" s="53"/>
      <c r="C208" s="29" t="s">
        <v>8</v>
      </c>
      <c r="D208" s="52"/>
      <c r="E208" s="29" t="s">
        <v>8</v>
      </c>
      <c r="F208" s="29"/>
      <c r="G208" s="21" t="s">
        <v>8</v>
      </c>
      <c r="H208" s="35"/>
      <c r="I208" s="30" t="n">
        <f aca="false">I209</f>
        <v>2250</v>
      </c>
      <c r="J208" s="35"/>
      <c r="K208" s="30" t="n">
        <f aca="false">K209</f>
        <v>1961</v>
      </c>
      <c r="L208" s="29"/>
    </row>
    <row r="209" s="36" customFormat="true" ht="12.75" hidden="false" customHeight="true" outlineLevel="0" collapsed="false">
      <c r="B209" s="53" t="s">
        <v>12</v>
      </c>
      <c r="C209" s="29" t="s">
        <v>8</v>
      </c>
      <c r="D209" s="52"/>
      <c r="E209" s="29" t="s">
        <v>8</v>
      </c>
      <c r="F209" s="29"/>
      <c r="G209" s="21" t="s">
        <v>8</v>
      </c>
      <c r="H209" s="35"/>
      <c r="I209" s="49" t="n">
        <v>2250</v>
      </c>
      <c r="J209" s="35"/>
      <c r="K209" s="21" t="n">
        <v>1961</v>
      </c>
      <c r="L209" s="29"/>
    </row>
    <row r="210" s="36" customFormat="true" ht="12.75" hidden="false" customHeight="true" outlineLevel="0" collapsed="false">
      <c r="A210" s="28" t="s">
        <v>107</v>
      </c>
      <c r="B210" s="53"/>
      <c r="C210" s="29" t="s">
        <v>8</v>
      </c>
      <c r="D210" s="52"/>
      <c r="E210" s="29" t="s">
        <v>8</v>
      </c>
      <c r="F210" s="29"/>
      <c r="G210" s="21" t="s">
        <v>8</v>
      </c>
      <c r="H210" s="35"/>
      <c r="I210" s="21" t="s">
        <v>17</v>
      </c>
      <c r="J210" s="35"/>
      <c r="K210" s="49" t="n">
        <f aca="false">SUM(K211:K214)</f>
        <v>19889</v>
      </c>
      <c r="L210" s="35"/>
    </row>
    <row r="211" s="36" customFormat="true" ht="12.75" hidden="false" customHeight="true" outlineLevel="0" collapsed="false">
      <c r="B211" s="53" t="s">
        <v>24</v>
      </c>
      <c r="C211" s="29" t="s">
        <v>8</v>
      </c>
      <c r="D211" s="52"/>
      <c r="E211" s="29" t="s">
        <v>8</v>
      </c>
      <c r="F211" s="29"/>
      <c r="G211" s="21" t="s">
        <v>8</v>
      </c>
      <c r="H211" s="35"/>
      <c r="I211" s="21" t="s">
        <v>17</v>
      </c>
      <c r="J211" s="35"/>
      <c r="K211" s="49" t="n">
        <v>10247</v>
      </c>
      <c r="L211" s="35"/>
    </row>
    <row r="212" s="36" customFormat="true" ht="12.75" hidden="false" customHeight="true" outlineLevel="0" collapsed="false">
      <c r="B212" s="47" t="s">
        <v>25</v>
      </c>
      <c r="C212" s="21" t="s">
        <v>8</v>
      </c>
      <c r="D212" s="52"/>
      <c r="E212" s="29" t="s">
        <v>8</v>
      </c>
      <c r="F212" s="29"/>
      <c r="G212" s="21" t="s">
        <v>8</v>
      </c>
      <c r="H212" s="35"/>
      <c r="I212" s="21" t="s">
        <v>17</v>
      </c>
      <c r="J212" s="35"/>
      <c r="K212" s="49" t="n">
        <v>4332</v>
      </c>
      <c r="L212" s="35"/>
    </row>
    <row r="213" s="36" customFormat="true" ht="12.75" hidden="false" customHeight="true" outlineLevel="0" collapsed="false">
      <c r="B213" s="47" t="s">
        <v>42</v>
      </c>
      <c r="C213" s="21" t="s">
        <v>8</v>
      </c>
      <c r="D213" s="52"/>
      <c r="E213" s="29" t="s">
        <v>8</v>
      </c>
      <c r="F213" s="29"/>
      <c r="G213" s="21" t="s">
        <v>8</v>
      </c>
      <c r="H213" s="35"/>
      <c r="I213" s="21" t="s">
        <v>17</v>
      </c>
      <c r="J213" s="35"/>
      <c r="K213" s="49" t="n">
        <v>4380</v>
      </c>
      <c r="L213" s="35"/>
    </row>
    <row r="214" s="36" customFormat="true" ht="12.75" hidden="false" customHeight="true" outlineLevel="0" collapsed="false">
      <c r="B214" s="47" t="s">
        <v>108</v>
      </c>
      <c r="C214" s="21" t="s">
        <v>8</v>
      </c>
      <c r="D214" s="52"/>
      <c r="E214" s="29" t="s">
        <v>8</v>
      </c>
      <c r="F214" s="29"/>
      <c r="G214" s="21" t="s">
        <v>8</v>
      </c>
      <c r="H214" s="35"/>
      <c r="I214" s="21" t="s">
        <v>17</v>
      </c>
      <c r="J214" s="35"/>
      <c r="K214" s="49" t="n">
        <v>930</v>
      </c>
      <c r="L214" s="35"/>
    </row>
    <row r="215" s="41" customFormat="true" ht="12.75" hidden="false" customHeight="true" outlineLevel="0" collapsed="false">
      <c r="A215" s="27" t="s">
        <v>109</v>
      </c>
      <c r="C215" s="21" t="s">
        <v>8</v>
      </c>
      <c r="D215" s="35"/>
      <c r="E215" s="21" t="s">
        <v>8</v>
      </c>
      <c r="F215" s="42"/>
      <c r="G215" s="21" t="s">
        <v>8</v>
      </c>
      <c r="H215" s="42"/>
      <c r="I215" s="30" t="n">
        <f aca="false">I216</f>
        <v>1069</v>
      </c>
      <c r="J215" s="42"/>
      <c r="K215" s="30" t="n">
        <f aca="false">K216</f>
        <v>735</v>
      </c>
      <c r="L215" s="29"/>
    </row>
    <row r="216" s="41" customFormat="true" ht="12.75" hidden="false" customHeight="true" outlineLevel="0" collapsed="false">
      <c r="B216" s="41" t="s">
        <v>110</v>
      </c>
      <c r="C216" s="21" t="s">
        <v>8</v>
      </c>
      <c r="D216" s="35"/>
      <c r="E216" s="21" t="s">
        <v>8</v>
      </c>
      <c r="F216" s="42"/>
      <c r="G216" s="21" t="s">
        <v>8</v>
      </c>
      <c r="H216" s="42"/>
      <c r="I216" s="43" t="n">
        <v>1069</v>
      </c>
      <c r="J216" s="42"/>
      <c r="K216" s="21" t="n">
        <v>735</v>
      </c>
      <c r="L216" s="29"/>
    </row>
    <row r="217" s="41" customFormat="true" ht="12.75" hidden="false" customHeight="true" outlineLevel="0" collapsed="false">
      <c r="A217" s="41" t="s">
        <v>111</v>
      </c>
      <c r="C217" s="21" t="s">
        <v>8</v>
      </c>
      <c r="D217" s="52"/>
      <c r="E217" s="29" t="s">
        <v>8</v>
      </c>
      <c r="F217" s="29"/>
      <c r="G217" s="21" t="s">
        <v>8</v>
      </c>
      <c r="H217" s="35"/>
      <c r="I217" s="21" t="s">
        <v>17</v>
      </c>
      <c r="J217" s="42"/>
      <c r="K217" s="30" t="n">
        <f aca="false">K218</f>
        <v>173693</v>
      </c>
      <c r="L217" s="42"/>
    </row>
    <row r="218" s="41" customFormat="true" ht="12.75" hidden="false" customHeight="true" outlineLevel="0" collapsed="false">
      <c r="B218" s="41" t="s">
        <v>12</v>
      </c>
      <c r="C218" s="21" t="s">
        <v>8</v>
      </c>
      <c r="D218" s="52"/>
      <c r="E218" s="29" t="s">
        <v>8</v>
      </c>
      <c r="F218" s="29"/>
      <c r="G218" s="21" t="s">
        <v>8</v>
      </c>
      <c r="H218" s="35"/>
      <c r="I218" s="21" t="s">
        <v>17</v>
      </c>
      <c r="J218" s="42"/>
      <c r="K218" s="43" t="n">
        <v>173693</v>
      </c>
      <c r="L218" s="42"/>
    </row>
    <row r="219" s="36" customFormat="true" ht="12.75" hidden="false" customHeight="true" outlineLevel="0" collapsed="false">
      <c r="A219" s="33" t="s">
        <v>112</v>
      </c>
      <c r="B219" s="37"/>
      <c r="C219" s="21" t="s">
        <v>8</v>
      </c>
      <c r="D219" s="34"/>
      <c r="E219" s="30" t="n">
        <v>9240</v>
      </c>
      <c r="F219" s="34"/>
      <c r="G219" s="30" t="n">
        <f aca="false">SUM(G220)</f>
        <v>51497</v>
      </c>
      <c r="H219" s="34"/>
      <c r="I219" s="30" t="n">
        <f aca="false">I220</f>
        <v>11109</v>
      </c>
      <c r="J219" s="35"/>
      <c r="K219" s="30" t="n">
        <f aca="false">K220</f>
        <v>4805</v>
      </c>
      <c r="L219" s="29"/>
    </row>
    <row r="220" s="36" customFormat="true" ht="12.75" hidden="false" customHeight="true" outlineLevel="0" collapsed="false">
      <c r="A220" s="33"/>
      <c r="B220" s="36" t="s">
        <v>6</v>
      </c>
      <c r="C220" s="21" t="s">
        <v>8</v>
      </c>
      <c r="D220" s="34"/>
      <c r="E220" s="30" t="n">
        <v>9240</v>
      </c>
      <c r="F220" s="34"/>
      <c r="G220" s="30" t="n">
        <v>51497</v>
      </c>
      <c r="H220" s="34"/>
      <c r="I220" s="30" t="n">
        <v>11109</v>
      </c>
      <c r="J220" s="35"/>
      <c r="K220" s="21" t="n">
        <v>4805</v>
      </c>
      <c r="L220" s="29"/>
    </row>
    <row r="221" s="36" customFormat="true" ht="12.75" hidden="false" customHeight="true" outlineLevel="0" collapsed="false">
      <c r="A221" s="33" t="s">
        <v>113</v>
      </c>
      <c r="B221" s="37"/>
      <c r="C221" s="30" t="n">
        <f aca="false">C222</f>
        <v>1397</v>
      </c>
      <c r="D221" s="34"/>
      <c r="E221" s="30" t="n">
        <f aca="false">E222</f>
        <v>1716</v>
      </c>
      <c r="F221" s="34"/>
      <c r="G221" s="30" t="n">
        <f aca="false">G222</f>
        <v>1738</v>
      </c>
      <c r="H221" s="34"/>
      <c r="I221" s="30" t="n">
        <f aca="false">I222</f>
        <v>1280</v>
      </c>
      <c r="J221" s="54"/>
      <c r="K221" s="30" t="n">
        <f aca="false">K222</f>
        <v>1234</v>
      </c>
      <c r="L221" s="29"/>
    </row>
    <row r="222" s="36" customFormat="true" ht="12.75" hidden="false" customHeight="true" outlineLevel="0" collapsed="false">
      <c r="A222" s="37"/>
      <c r="B222" s="36" t="s">
        <v>6</v>
      </c>
      <c r="C222" s="30" t="n">
        <v>1397</v>
      </c>
      <c r="D222" s="34"/>
      <c r="E222" s="30" t="n">
        <v>1716</v>
      </c>
      <c r="F222" s="34"/>
      <c r="G222" s="30" t="n">
        <v>1738</v>
      </c>
      <c r="H222" s="34"/>
      <c r="I222" s="30" t="n">
        <v>1280</v>
      </c>
      <c r="J222" s="54"/>
      <c r="K222" s="21" t="n">
        <v>1234</v>
      </c>
      <c r="L222" s="29"/>
    </row>
    <row r="223" s="41" customFormat="true" ht="12.75" hidden="false" customHeight="true" outlineLevel="0" collapsed="false">
      <c r="A223" s="41" t="s">
        <v>114</v>
      </c>
      <c r="C223" s="21" t="s">
        <v>8</v>
      </c>
      <c r="D223" s="35"/>
      <c r="E223" s="21" t="s">
        <v>8</v>
      </c>
      <c r="F223" s="42"/>
      <c r="G223" s="21" t="s">
        <v>8</v>
      </c>
      <c r="H223" s="42"/>
      <c r="I223" s="21" t="n">
        <f aca="false">SUM(I224:I225)</f>
        <v>1636</v>
      </c>
      <c r="J223" s="42"/>
      <c r="K223" s="21" t="n">
        <f aca="false">SUM(K224:K225)</f>
        <v>3148</v>
      </c>
      <c r="L223" s="29"/>
    </row>
    <row r="224" s="41" customFormat="true" ht="12.75" hidden="false" customHeight="true" outlineLevel="0" collapsed="false">
      <c r="B224" s="41" t="s">
        <v>24</v>
      </c>
      <c r="C224" s="21" t="s">
        <v>8</v>
      </c>
      <c r="D224" s="35"/>
      <c r="E224" s="21" t="s">
        <v>8</v>
      </c>
      <c r="F224" s="42"/>
      <c r="G224" s="21" t="s">
        <v>8</v>
      </c>
      <c r="H224" s="42"/>
      <c r="I224" s="21" t="n">
        <v>1266</v>
      </c>
      <c r="J224" s="42"/>
      <c r="K224" s="21" t="n">
        <v>2370</v>
      </c>
      <c r="L224" s="29"/>
    </row>
    <row r="225" customFormat="false" ht="12.75" hidden="false" customHeight="true" outlineLevel="0" collapsed="false">
      <c r="B225" s="20" t="s">
        <v>25</v>
      </c>
      <c r="C225" s="21" t="s">
        <v>8</v>
      </c>
      <c r="D225" s="35"/>
      <c r="E225" s="21" t="s">
        <v>8</v>
      </c>
      <c r="F225" s="42"/>
      <c r="G225" s="21" t="s">
        <v>8</v>
      </c>
      <c r="H225" s="55"/>
      <c r="I225" s="20" t="n">
        <v>370</v>
      </c>
      <c r="K225" s="21" t="n">
        <v>778</v>
      </c>
      <c r="L225" s="29"/>
    </row>
    <row r="226" s="41" customFormat="true" ht="12.75" hidden="false" customHeight="true" outlineLevel="0" collapsed="false">
      <c r="A226" s="41" t="s">
        <v>115</v>
      </c>
      <c r="C226" s="21" t="s">
        <v>8</v>
      </c>
      <c r="D226" s="35"/>
      <c r="E226" s="21" t="s">
        <v>8</v>
      </c>
      <c r="F226" s="56"/>
      <c r="G226" s="57" t="n">
        <f aca="false">SUM(G227)</f>
        <v>194650</v>
      </c>
      <c r="H226" s="56"/>
      <c r="I226" s="21" t="s">
        <v>8</v>
      </c>
      <c r="J226" s="42"/>
      <c r="K226" s="21" t="s">
        <v>8</v>
      </c>
      <c r="L226" s="29"/>
    </row>
    <row r="227" s="41" customFormat="true" ht="12.75" hidden="false" customHeight="true" outlineLevel="0" collapsed="false">
      <c r="B227" s="41" t="s">
        <v>10</v>
      </c>
      <c r="C227" s="21" t="s">
        <v>8</v>
      </c>
      <c r="D227" s="35"/>
      <c r="E227" s="21" t="s">
        <v>8</v>
      </c>
      <c r="F227" s="56"/>
      <c r="G227" s="57" t="n">
        <v>194650</v>
      </c>
      <c r="H227" s="56"/>
      <c r="I227" s="21" t="s">
        <v>8</v>
      </c>
      <c r="J227" s="42"/>
      <c r="K227" s="21" t="s">
        <v>8</v>
      </c>
      <c r="L227" s="29"/>
    </row>
    <row r="228" s="36" customFormat="true" ht="12.75" hidden="false" customHeight="true" outlineLevel="0" collapsed="false">
      <c r="A228" s="33" t="s">
        <v>116</v>
      </c>
      <c r="C228" s="30" t="n">
        <f aca="false">SUM(C229:C231)</f>
        <v>2591561</v>
      </c>
      <c r="D228" s="34"/>
      <c r="E228" s="30" t="n">
        <f aca="false">SUM(E229:E231)</f>
        <v>2581068</v>
      </c>
      <c r="F228" s="34"/>
      <c r="G228" s="30" t="n">
        <f aca="false">SUM(G229:G231)</f>
        <v>2701622</v>
      </c>
      <c r="H228" s="34"/>
      <c r="I228" s="30" t="n">
        <f aca="false">SUM(I229:I231)</f>
        <v>2273459</v>
      </c>
      <c r="J228" s="54"/>
      <c r="K228" s="43" t="n">
        <f aca="false">SUM(K229:K231)</f>
        <v>2484721</v>
      </c>
      <c r="L228" s="29"/>
    </row>
    <row r="229" s="36" customFormat="true" ht="12.75" hidden="false" customHeight="true" outlineLevel="0" collapsed="false">
      <c r="B229" s="36" t="s">
        <v>12</v>
      </c>
      <c r="C229" s="30" t="n">
        <v>197236</v>
      </c>
      <c r="D229" s="34"/>
      <c r="E229" s="30" t="n">
        <v>300931</v>
      </c>
      <c r="F229" s="34"/>
      <c r="G229" s="30" t="n">
        <v>189799</v>
      </c>
      <c r="H229" s="34"/>
      <c r="I229" s="21" t="s">
        <v>8</v>
      </c>
      <c r="J229" s="54"/>
      <c r="K229" s="21" t="s">
        <v>8</v>
      </c>
      <c r="L229" s="29"/>
    </row>
    <row r="230" s="36" customFormat="true" ht="12.75" hidden="false" customHeight="true" outlineLevel="0" collapsed="false">
      <c r="B230" s="36" t="s">
        <v>19</v>
      </c>
      <c r="C230" s="30" t="n">
        <v>33413</v>
      </c>
      <c r="D230" s="34"/>
      <c r="E230" s="30" t="n">
        <v>12080</v>
      </c>
      <c r="F230" s="34"/>
      <c r="G230" s="21" t="s">
        <v>8</v>
      </c>
      <c r="H230" s="34"/>
      <c r="I230" s="21" t="s">
        <v>8</v>
      </c>
      <c r="J230" s="54"/>
      <c r="K230" s="21" t="s">
        <v>8</v>
      </c>
      <c r="L230" s="29"/>
    </row>
    <row r="231" s="36" customFormat="true" ht="12.75" hidden="false" customHeight="true" outlineLevel="0" collapsed="false">
      <c r="B231" s="36" t="s">
        <v>6</v>
      </c>
      <c r="C231" s="30" t="n">
        <v>2360912</v>
      </c>
      <c r="D231" s="34"/>
      <c r="E231" s="30" t="n">
        <v>2268057</v>
      </c>
      <c r="F231" s="34"/>
      <c r="G231" s="30" t="n">
        <v>2511823</v>
      </c>
      <c r="H231" s="34"/>
      <c r="I231" s="30" t="n">
        <v>2273459</v>
      </c>
      <c r="J231" s="54"/>
      <c r="K231" s="21" t="n">
        <v>2484721</v>
      </c>
      <c r="L231" s="29"/>
    </row>
    <row r="232" s="36" customFormat="true" ht="12.75" hidden="false" customHeight="true" outlineLevel="0" collapsed="false">
      <c r="A232" s="33" t="s">
        <v>117</v>
      </c>
      <c r="C232" s="57" t="n">
        <f aca="false">SUM(C233:C234)</f>
        <v>3740</v>
      </c>
      <c r="D232" s="56"/>
      <c r="E232" s="57" t="n">
        <f aca="false">SUM(E233:E234)</f>
        <v>3900</v>
      </c>
      <c r="F232" s="56"/>
      <c r="G232" s="57" t="n">
        <f aca="false">SUM(G233:G234)</f>
        <v>2442</v>
      </c>
      <c r="H232" s="56"/>
      <c r="I232" s="57" t="n">
        <f aca="false">SUM(I233:I234)</f>
        <v>3104</v>
      </c>
      <c r="J232" s="54"/>
      <c r="K232" s="43" t="n">
        <f aca="false">SUM(K233:K234)</f>
        <v>3215</v>
      </c>
      <c r="L232" s="29"/>
    </row>
    <row r="233" s="36" customFormat="true" ht="12.75" hidden="false" customHeight="true" outlineLevel="0" collapsed="false">
      <c r="B233" s="36" t="s">
        <v>12</v>
      </c>
      <c r="C233" s="57" t="n">
        <v>3740</v>
      </c>
      <c r="D233" s="56"/>
      <c r="E233" s="57" t="n">
        <v>3900</v>
      </c>
      <c r="F233" s="56"/>
      <c r="G233" s="30" t="n">
        <v>2442</v>
      </c>
      <c r="H233" s="56"/>
      <c r="I233" s="30" t="n">
        <v>2574</v>
      </c>
      <c r="J233" s="54"/>
      <c r="K233" s="21" t="n">
        <v>2792</v>
      </c>
      <c r="L233" s="29"/>
    </row>
    <row r="234" s="36" customFormat="true" ht="12.75" hidden="false" customHeight="true" outlineLevel="0" collapsed="false">
      <c r="B234" s="33" t="s">
        <v>118</v>
      </c>
      <c r="C234" s="21" t="s">
        <v>8</v>
      </c>
      <c r="D234" s="35"/>
      <c r="E234" s="21" t="s">
        <v>8</v>
      </c>
      <c r="F234" s="42"/>
      <c r="G234" s="21" t="s">
        <v>8</v>
      </c>
      <c r="H234" s="54"/>
      <c r="I234" s="49" t="n">
        <v>530</v>
      </c>
      <c r="J234" s="54"/>
      <c r="K234" s="21" t="n">
        <v>423</v>
      </c>
      <c r="L234" s="29"/>
    </row>
    <row r="235" s="41" customFormat="true" ht="12.75" hidden="false" customHeight="true" outlineLevel="0" collapsed="false">
      <c r="A235" s="40" t="s">
        <v>119</v>
      </c>
      <c r="C235" s="57" t="n">
        <f aca="false">SUM(C236:C238)</f>
        <v>93380</v>
      </c>
      <c r="D235" s="58"/>
      <c r="E235" s="57" t="n">
        <f aca="false">SUM(E236:E238)</f>
        <v>59185</v>
      </c>
      <c r="F235" s="58"/>
      <c r="G235" s="57" t="n">
        <f aca="false">SUM(G236:G238)</f>
        <v>71366</v>
      </c>
      <c r="H235" s="58"/>
      <c r="I235" s="57" t="n">
        <f aca="false">SUM(I236:I238)</f>
        <v>87130</v>
      </c>
      <c r="J235" s="42"/>
      <c r="K235" s="43" t="n">
        <f aca="false">SUM(K236:K238)</f>
        <v>119033</v>
      </c>
      <c r="L235" s="29"/>
    </row>
    <row r="236" s="41" customFormat="true" ht="12.75" hidden="false" customHeight="true" outlineLevel="0" collapsed="false">
      <c r="B236" s="41" t="s">
        <v>12</v>
      </c>
      <c r="C236" s="57" t="n">
        <v>62720</v>
      </c>
      <c r="D236" s="58"/>
      <c r="E236" s="57" t="n">
        <v>30975</v>
      </c>
      <c r="F236" s="58"/>
      <c r="G236" s="30" t="n">
        <v>33086</v>
      </c>
      <c r="H236" s="58"/>
      <c r="I236" s="30" t="n">
        <v>60586</v>
      </c>
      <c r="J236" s="59"/>
      <c r="K236" s="21" t="n">
        <v>84139</v>
      </c>
      <c r="L236" s="29"/>
    </row>
    <row r="237" s="41" customFormat="true" ht="12.75" hidden="false" customHeight="true" outlineLevel="0" collapsed="false">
      <c r="B237" s="41" t="s">
        <v>19</v>
      </c>
      <c r="C237" s="57" t="n">
        <v>28140</v>
      </c>
      <c r="D237" s="56"/>
      <c r="E237" s="57" t="n">
        <v>26985</v>
      </c>
      <c r="F237" s="56"/>
      <c r="G237" s="30" t="n">
        <v>36798</v>
      </c>
      <c r="H237" s="56"/>
      <c r="I237" s="30" t="n">
        <v>26544</v>
      </c>
      <c r="J237" s="42"/>
      <c r="K237" s="21" t="n">
        <v>24609</v>
      </c>
      <c r="L237" s="29"/>
    </row>
    <row r="238" s="41" customFormat="true" ht="12.75" hidden="false" customHeight="true" outlineLevel="0" collapsed="false">
      <c r="B238" s="40" t="s">
        <v>41</v>
      </c>
      <c r="C238" s="57" t="n">
        <v>2520</v>
      </c>
      <c r="D238" s="56"/>
      <c r="E238" s="57" t="n">
        <v>1225</v>
      </c>
      <c r="F238" s="56"/>
      <c r="G238" s="30" t="n">
        <v>1482</v>
      </c>
      <c r="H238" s="56"/>
      <c r="I238" s="21" t="s">
        <v>8</v>
      </c>
      <c r="J238" s="42"/>
      <c r="K238" s="21" t="n">
        <v>10285</v>
      </c>
      <c r="L238" s="29"/>
    </row>
    <row r="239" s="41" customFormat="true" ht="12.75" hidden="false" customHeight="true" outlineLevel="0" collapsed="false">
      <c r="A239" s="40" t="s">
        <v>120</v>
      </c>
      <c r="C239" s="57" t="n">
        <f aca="false">SUM(C240)</f>
        <v>986</v>
      </c>
      <c r="D239" s="56"/>
      <c r="E239" s="57" t="n">
        <f aca="false">SUM(E240)</f>
        <v>38182</v>
      </c>
      <c r="F239" s="56"/>
      <c r="G239" s="57" t="n">
        <f aca="false">SUM(G240)</f>
        <v>4388</v>
      </c>
      <c r="H239" s="56"/>
      <c r="I239" s="57" t="n">
        <f aca="false">SUM(I240)</f>
        <v>28808</v>
      </c>
      <c r="J239" s="42"/>
      <c r="K239" s="57" t="n">
        <f aca="false">SUM(K240)</f>
        <v>28196</v>
      </c>
      <c r="L239" s="29"/>
    </row>
    <row r="240" s="41" customFormat="true" ht="12.75" hidden="false" customHeight="true" outlineLevel="0" collapsed="false">
      <c r="B240" s="41" t="s">
        <v>6</v>
      </c>
      <c r="C240" s="57" t="n">
        <v>986</v>
      </c>
      <c r="D240" s="56"/>
      <c r="E240" s="57" t="n">
        <v>38182</v>
      </c>
      <c r="F240" s="56"/>
      <c r="G240" s="30" t="n">
        <v>4388</v>
      </c>
      <c r="H240" s="56"/>
      <c r="I240" s="30" t="n">
        <v>28808</v>
      </c>
      <c r="J240" s="42"/>
      <c r="K240" s="21" t="n">
        <v>28196</v>
      </c>
      <c r="L240" s="29"/>
    </row>
    <row r="241" s="41" customFormat="true" ht="12.75" hidden="false" customHeight="true" outlineLevel="0" collapsed="false">
      <c r="A241" s="41" t="s">
        <v>121</v>
      </c>
      <c r="C241" s="21" t="s">
        <v>8</v>
      </c>
      <c r="D241" s="52"/>
      <c r="E241" s="29" t="s">
        <v>8</v>
      </c>
      <c r="F241" s="29"/>
      <c r="G241" s="21" t="s">
        <v>8</v>
      </c>
      <c r="H241" s="35"/>
      <c r="I241" s="21" t="s">
        <v>17</v>
      </c>
      <c r="J241" s="42"/>
      <c r="K241" s="43" t="n">
        <f aca="false">SUM(K242:K243)</f>
        <v>8593</v>
      </c>
      <c r="L241" s="42"/>
    </row>
    <row r="242" s="41" customFormat="true" ht="12.75" hidden="false" customHeight="true" outlineLevel="0" collapsed="false">
      <c r="B242" s="41" t="s">
        <v>83</v>
      </c>
      <c r="C242" s="21" t="s">
        <v>8</v>
      </c>
      <c r="D242" s="52"/>
      <c r="E242" s="29" t="s">
        <v>8</v>
      </c>
      <c r="F242" s="29"/>
      <c r="G242" s="21" t="s">
        <v>8</v>
      </c>
      <c r="H242" s="35"/>
      <c r="I242" s="21" t="s">
        <v>17</v>
      </c>
      <c r="J242" s="42"/>
      <c r="K242" s="43" t="n">
        <v>5971</v>
      </c>
      <c r="L242" s="42"/>
    </row>
    <row r="243" s="41" customFormat="true" ht="12.75" hidden="false" customHeight="true" outlineLevel="0" collapsed="false">
      <c r="B243" s="41" t="s">
        <v>25</v>
      </c>
      <c r="C243" s="21" t="s">
        <v>8</v>
      </c>
      <c r="D243" s="52"/>
      <c r="E243" s="29" t="s">
        <v>8</v>
      </c>
      <c r="F243" s="29"/>
      <c r="G243" s="21" t="s">
        <v>8</v>
      </c>
      <c r="H243" s="35"/>
      <c r="I243" s="21" t="s">
        <v>17</v>
      </c>
      <c r="J243" s="42"/>
      <c r="K243" s="43" t="n">
        <v>2622</v>
      </c>
      <c r="L243" s="42"/>
    </row>
    <row r="244" s="41" customFormat="true" ht="12.75" hidden="false" customHeight="true" outlineLevel="0" collapsed="false">
      <c r="A244" s="40" t="s">
        <v>122</v>
      </c>
      <c r="C244" s="21" t="s">
        <v>8</v>
      </c>
      <c r="D244" s="52"/>
      <c r="E244" s="29" t="s">
        <v>8</v>
      </c>
      <c r="F244" s="29"/>
      <c r="G244" s="21" t="s">
        <v>8</v>
      </c>
      <c r="H244" s="35"/>
      <c r="I244" s="21" t="s">
        <v>17</v>
      </c>
      <c r="J244" s="42"/>
      <c r="K244" s="43" t="n">
        <f aca="false">SUM(K245:K248)</f>
        <v>19692</v>
      </c>
      <c r="L244" s="42"/>
    </row>
    <row r="245" s="41" customFormat="true" ht="12.75" hidden="false" customHeight="true" outlineLevel="0" collapsed="false">
      <c r="B245" s="41" t="s">
        <v>9</v>
      </c>
      <c r="C245" s="21" t="s">
        <v>8</v>
      </c>
      <c r="D245" s="52"/>
      <c r="E245" s="29" t="s">
        <v>8</v>
      </c>
      <c r="F245" s="29"/>
      <c r="G245" s="21" t="s">
        <v>8</v>
      </c>
      <c r="H245" s="35"/>
      <c r="I245" s="21" t="s">
        <v>17</v>
      </c>
      <c r="J245" s="42"/>
      <c r="K245" s="43" t="n">
        <v>1972</v>
      </c>
      <c r="L245" s="42"/>
    </row>
    <row r="246" s="41" customFormat="true" ht="12.75" hidden="false" customHeight="true" outlineLevel="0" collapsed="false">
      <c r="B246" s="41" t="s">
        <v>83</v>
      </c>
      <c r="C246" s="21" t="s">
        <v>8</v>
      </c>
      <c r="D246" s="52"/>
      <c r="E246" s="29" t="s">
        <v>8</v>
      </c>
      <c r="F246" s="29"/>
      <c r="G246" s="21" t="s">
        <v>8</v>
      </c>
      <c r="H246" s="35"/>
      <c r="I246" s="21" t="s">
        <v>17</v>
      </c>
      <c r="J246" s="42"/>
      <c r="K246" s="43" t="n">
        <v>6747</v>
      </c>
      <c r="L246" s="42"/>
    </row>
    <row r="247" s="41" customFormat="true" ht="12.75" hidden="false" customHeight="true" outlineLevel="0" collapsed="false">
      <c r="B247" s="41" t="s">
        <v>25</v>
      </c>
      <c r="C247" s="21" t="s">
        <v>8</v>
      </c>
      <c r="D247" s="52"/>
      <c r="E247" s="29" t="s">
        <v>8</v>
      </c>
      <c r="F247" s="29"/>
      <c r="G247" s="21" t="s">
        <v>8</v>
      </c>
      <c r="H247" s="35"/>
      <c r="I247" s="21" t="s">
        <v>17</v>
      </c>
      <c r="J247" s="42"/>
      <c r="K247" s="43" t="n">
        <v>10164</v>
      </c>
      <c r="L247" s="42"/>
    </row>
    <row r="248" s="41" customFormat="true" ht="12.75" hidden="false" customHeight="true" outlineLevel="0" collapsed="false">
      <c r="B248" s="41" t="s">
        <v>42</v>
      </c>
      <c r="C248" s="21" t="s">
        <v>8</v>
      </c>
      <c r="D248" s="52"/>
      <c r="E248" s="29" t="s">
        <v>8</v>
      </c>
      <c r="F248" s="29"/>
      <c r="G248" s="21" t="s">
        <v>8</v>
      </c>
      <c r="H248" s="35"/>
      <c r="I248" s="21" t="s">
        <v>17</v>
      </c>
      <c r="J248" s="42"/>
      <c r="K248" s="43" t="n">
        <v>809</v>
      </c>
      <c r="L248" s="42"/>
    </row>
    <row r="249" s="41" customFormat="true" ht="12.75" hidden="false" customHeight="true" outlineLevel="0" collapsed="false">
      <c r="A249" s="41" t="s">
        <v>123</v>
      </c>
      <c r="C249" s="21" t="s">
        <v>8</v>
      </c>
      <c r="D249" s="52"/>
      <c r="E249" s="29" t="s">
        <v>8</v>
      </c>
      <c r="F249" s="29"/>
      <c r="G249" s="21" t="s">
        <v>8</v>
      </c>
      <c r="H249" s="35"/>
      <c r="I249" s="21" t="s">
        <v>17</v>
      </c>
      <c r="J249" s="42"/>
      <c r="K249" s="57" t="n">
        <f aca="false">SUM(K250)</f>
        <v>375828</v>
      </c>
      <c r="L249" s="42"/>
    </row>
    <row r="250" s="41" customFormat="true" ht="12.75" hidden="false" customHeight="true" outlineLevel="0" collapsed="false">
      <c r="B250" s="41" t="s">
        <v>30</v>
      </c>
      <c r="C250" s="21" t="s">
        <v>8</v>
      </c>
      <c r="D250" s="52"/>
      <c r="E250" s="29" t="s">
        <v>8</v>
      </c>
      <c r="F250" s="29"/>
      <c r="G250" s="21" t="s">
        <v>8</v>
      </c>
      <c r="H250" s="35"/>
      <c r="I250" s="21" t="s">
        <v>17</v>
      </c>
      <c r="J250" s="42"/>
      <c r="K250" s="49" t="n">
        <v>375828</v>
      </c>
      <c r="L250" s="42"/>
    </row>
    <row r="251" s="41" customFormat="true" ht="12.75" hidden="false" customHeight="true" outlineLevel="0" collapsed="false">
      <c r="A251" s="40" t="s">
        <v>124</v>
      </c>
      <c r="C251" s="21" t="s">
        <v>8</v>
      </c>
      <c r="D251" s="52"/>
      <c r="E251" s="29" t="s">
        <v>8</v>
      </c>
      <c r="F251" s="29"/>
      <c r="G251" s="21" t="s">
        <v>8</v>
      </c>
      <c r="H251" s="35"/>
      <c r="I251" s="21" t="s">
        <v>17</v>
      </c>
      <c r="J251" s="42"/>
      <c r="K251" s="57" t="n">
        <f aca="false">SUM(K252)</f>
        <v>14099</v>
      </c>
      <c r="L251" s="42"/>
    </row>
    <row r="252" s="41" customFormat="true" ht="12.75" hidden="false" customHeight="true" outlineLevel="0" collapsed="false">
      <c r="B252" s="41" t="s">
        <v>30</v>
      </c>
      <c r="C252" s="21" t="s">
        <v>8</v>
      </c>
      <c r="D252" s="52"/>
      <c r="E252" s="29" t="s">
        <v>8</v>
      </c>
      <c r="F252" s="29"/>
      <c r="G252" s="21" t="s">
        <v>8</v>
      </c>
      <c r="H252" s="35"/>
      <c r="I252" s="21" t="s">
        <v>17</v>
      </c>
      <c r="J252" s="42"/>
      <c r="K252" s="49" t="n">
        <v>14099</v>
      </c>
      <c r="L252" s="42"/>
    </row>
    <row r="253" s="41" customFormat="true" ht="12.75" hidden="false" customHeight="true" outlineLevel="0" collapsed="false">
      <c r="A253" s="40" t="s">
        <v>125</v>
      </c>
      <c r="C253" s="21" t="s">
        <v>8</v>
      </c>
      <c r="D253" s="52"/>
      <c r="E253" s="29" t="s">
        <v>8</v>
      </c>
      <c r="F253" s="29"/>
      <c r="G253" s="21" t="s">
        <v>8</v>
      </c>
      <c r="H253" s="35"/>
      <c r="I253" s="21" t="s">
        <v>17</v>
      </c>
      <c r="J253" s="42"/>
      <c r="K253" s="57" t="n">
        <f aca="false">SUM(K254)</f>
        <v>328849</v>
      </c>
      <c r="L253" s="42"/>
    </row>
    <row r="254" s="60" customFormat="true" ht="12.75" hidden="false" customHeight="true" outlineLevel="0" collapsed="false">
      <c r="B254" s="41" t="s">
        <v>30</v>
      </c>
      <c r="C254" s="61" t="s">
        <v>8</v>
      </c>
      <c r="D254" s="62"/>
      <c r="E254" s="63" t="s">
        <v>8</v>
      </c>
      <c r="F254" s="63"/>
      <c r="G254" s="61" t="s">
        <v>8</v>
      </c>
      <c r="H254" s="64"/>
      <c r="I254" s="61" t="s">
        <v>17</v>
      </c>
      <c r="J254" s="65"/>
      <c r="K254" s="49" t="n">
        <v>328849</v>
      </c>
      <c r="L254" s="65"/>
    </row>
    <row r="255" s="41" customFormat="true" ht="12.75" hidden="false" customHeight="true" outlineLevel="0" collapsed="false">
      <c r="A255" s="40" t="s">
        <v>126</v>
      </c>
      <c r="C255" s="57" t="n">
        <f aca="false">SUM(C256:C260)</f>
        <v>426426</v>
      </c>
      <c r="D255" s="56"/>
      <c r="E255" s="57" t="n">
        <f aca="false">SUM(E256:E260)</f>
        <v>362082</v>
      </c>
      <c r="F255" s="56"/>
      <c r="G255" s="57" t="n">
        <f aca="false">SUM(G256:G260)</f>
        <v>246174</v>
      </c>
      <c r="H255" s="66"/>
      <c r="I255" s="63" t="s">
        <v>17</v>
      </c>
      <c r="J255" s="42"/>
      <c r="K255" s="21" t="s">
        <v>8</v>
      </c>
      <c r="L255" s="29"/>
    </row>
    <row r="256" s="41" customFormat="true" ht="12.75" hidden="false" customHeight="true" outlineLevel="0" collapsed="false">
      <c r="B256" s="41" t="s">
        <v>9</v>
      </c>
      <c r="C256" s="57" t="n">
        <v>714</v>
      </c>
      <c r="D256" s="56"/>
      <c r="E256" s="57" t="n">
        <v>966</v>
      </c>
      <c r="F256" s="56"/>
      <c r="G256" s="30" t="n">
        <v>1416</v>
      </c>
      <c r="H256" s="66"/>
      <c r="I256" s="29" t="s">
        <v>17</v>
      </c>
      <c r="J256" s="42"/>
      <c r="K256" s="21" t="s">
        <v>8</v>
      </c>
      <c r="L256" s="29"/>
    </row>
    <row r="257" s="41" customFormat="true" ht="12.75" hidden="false" customHeight="true" outlineLevel="0" collapsed="false">
      <c r="B257" s="41" t="s">
        <v>12</v>
      </c>
      <c r="C257" s="57" t="n">
        <v>303576</v>
      </c>
      <c r="D257" s="56"/>
      <c r="E257" s="57" t="n">
        <v>248682</v>
      </c>
      <c r="F257" s="56"/>
      <c r="G257" s="30" t="n">
        <v>54265</v>
      </c>
      <c r="H257" s="66"/>
      <c r="I257" s="29" t="s">
        <v>17</v>
      </c>
      <c r="J257" s="42"/>
      <c r="K257" s="21" t="s">
        <v>8</v>
      </c>
      <c r="L257" s="29"/>
    </row>
    <row r="258" s="41" customFormat="true" ht="12.75" hidden="false" customHeight="true" outlineLevel="0" collapsed="false">
      <c r="B258" s="40" t="s">
        <v>19</v>
      </c>
      <c r="C258" s="57" t="n">
        <v>6132</v>
      </c>
      <c r="D258" s="56"/>
      <c r="E258" s="57" t="n">
        <v>2772</v>
      </c>
      <c r="F258" s="56"/>
      <c r="G258" s="30" t="n">
        <v>70367</v>
      </c>
      <c r="H258" s="66"/>
      <c r="I258" s="29" t="s">
        <v>17</v>
      </c>
      <c r="J258" s="42"/>
      <c r="K258" s="21" t="s">
        <v>8</v>
      </c>
      <c r="L258" s="29"/>
    </row>
    <row r="259" s="41" customFormat="true" ht="12.75" hidden="false" customHeight="true" outlineLevel="0" collapsed="false">
      <c r="B259" s="41" t="s">
        <v>13</v>
      </c>
      <c r="C259" s="57" t="n">
        <v>38976</v>
      </c>
      <c r="D259" s="56"/>
      <c r="E259" s="57" t="n">
        <v>28266</v>
      </c>
      <c r="F259" s="56"/>
      <c r="G259" s="30" t="n">
        <v>41360</v>
      </c>
      <c r="H259" s="66"/>
      <c r="I259" s="29" t="s">
        <v>17</v>
      </c>
      <c r="J259" s="42"/>
      <c r="K259" s="21" t="s">
        <v>8</v>
      </c>
      <c r="L259" s="29"/>
    </row>
    <row r="260" s="41" customFormat="true" ht="12.75" hidden="false" customHeight="true" outlineLevel="0" collapsed="false">
      <c r="B260" s="41" t="s">
        <v>6</v>
      </c>
      <c r="C260" s="57" t="n">
        <v>77028</v>
      </c>
      <c r="D260" s="56"/>
      <c r="E260" s="57" t="n">
        <v>81396</v>
      </c>
      <c r="F260" s="56"/>
      <c r="G260" s="30" t="n">
        <v>78766</v>
      </c>
      <c r="H260" s="66"/>
      <c r="I260" s="29" t="s">
        <v>17</v>
      </c>
      <c r="J260" s="42"/>
      <c r="K260" s="21" t="s">
        <v>8</v>
      </c>
      <c r="L260" s="29"/>
    </row>
    <row r="261" s="67" customFormat="true" ht="12.75" hidden="false" customHeight="true" outlineLevel="0" collapsed="false">
      <c r="A261" s="41" t="s">
        <v>127</v>
      </c>
      <c r="B261" s="41"/>
      <c r="C261" s="57" t="n">
        <f aca="false">SUM(C262)</f>
        <v>824031</v>
      </c>
      <c r="D261" s="56"/>
      <c r="E261" s="57" t="n">
        <f aca="false">SUM(E262)</f>
        <v>963027</v>
      </c>
      <c r="F261" s="56"/>
      <c r="G261" s="57" t="n">
        <f aca="false">SUM(G262)</f>
        <v>1015643</v>
      </c>
      <c r="H261" s="66"/>
      <c r="I261" s="57" t="n">
        <f aca="false">SUM(I262)</f>
        <v>976910</v>
      </c>
      <c r="J261" s="42"/>
      <c r="K261" s="57" t="n">
        <f aca="false">SUM(K262)</f>
        <v>1104613</v>
      </c>
      <c r="L261" s="29"/>
    </row>
    <row r="262" s="67" customFormat="true" ht="12.75" hidden="false" customHeight="true" outlineLevel="0" collapsed="false">
      <c r="A262" s="41"/>
      <c r="B262" s="68" t="s">
        <v>6</v>
      </c>
      <c r="C262" s="57" t="n">
        <v>824031</v>
      </c>
      <c r="D262" s="56"/>
      <c r="E262" s="57" t="n">
        <v>963027</v>
      </c>
      <c r="F262" s="56"/>
      <c r="G262" s="57" t="n">
        <v>1015643</v>
      </c>
      <c r="H262" s="66"/>
      <c r="I262" s="29" t="n">
        <v>976910</v>
      </c>
      <c r="J262" s="42"/>
      <c r="K262" s="21" t="n">
        <v>1104613</v>
      </c>
      <c r="L262" s="29"/>
    </row>
    <row r="263" s="41" customFormat="true" ht="12.75" hidden="false" customHeight="true" outlineLevel="0" collapsed="false">
      <c r="A263" s="69" t="s">
        <v>128</v>
      </c>
      <c r="B263" s="70"/>
      <c r="C263" s="57" t="n">
        <f aca="false">SUM(C264:C267)</f>
        <v>1463804</v>
      </c>
      <c r="D263" s="56"/>
      <c r="E263" s="57" t="n">
        <f aca="false">SUM(E264:E267)</f>
        <v>1019170</v>
      </c>
      <c r="F263" s="56"/>
      <c r="G263" s="57" t="n">
        <f aca="false">SUM(G264:G267)</f>
        <v>1076717</v>
      </c>
      <c r="H263" s="66"/>
      <c r="I263" s="57" t="n">
        <f aca="false">SUM(I264:I267)</f>
        <v>1147077</v>
      </c>
      <c r="J263" s="71"/>
      <c r="K263" s="57" t="n">
        <f aca="false">SUM(K264:K267)</f>
        <v>1002111</v>
      </c>
      <c r="L263" s="29"/>
    </row>
    <row r="264" s="41" customFormat="true" ht="12.75" hidden="false" customHeight="true" outlineLevel="0" collapsed="false">
      <c r="A264" s="67"/>
      <c r="B264" s="69" t="s">
        <v>9</v>
      </c>
      <c r="C264" s="57" t="n">
        <v>57233</v>
      </c>
      <c r="D264" s="56"/>
      <c r="E264" s="57" t="n">
        <v>53985</v>
      </c>
      <c r="F264" s="56"/>
      <c r="G264" s="57" t="n">
        <v>51189</v>
      </c>
      <c r="H264" s="66"/>
      <c r="I264" s="29" t="s">
        <v>17</v>
      </c>
      <c r="J264" s="71"/>
      <c r="K264" s="21" t="s">
        <v>8</v>
      </c>
      <c r="L264" s="29"/>
    </row>
    <row r="265" s="41" customFormat="true" ht="12.75" hidden="false" customHeight="true" outlineLevel="0" collapsed="false">
      <c r="A265" s="67"/>
      <c r="B265" s="69" t="s">
        <v>12</v>
      </c>
      <c r="C265" s="57" t="n">
        <v>1226093</v>
      </c>
      <c r="D265" s="56"/>
      <c r="E265" s="57" t="n">
        <v>856843</v>
      </c>
      <c r="F265" s="56"/>
      <c r="G265" s="57" t="n">
        <v>848870</v>
      </c>
      <c r="H265" s="66"/>
      <c r="I265" s="29" t="n">
        <v>898075</v>
      </c>
      <c r="J265" s="71"/>
      <c r="K265" s="21" t="n">
        <v>906540</v>
      </c>
      <c r="L265" s="29"/>
    </row>
    <row r="266" s="41" customFormat="true" ht="12.75" hidden="false" customHeight="true" outlineLevel="0" collapsed="false">
      <c r="A266" s="67"/>
      <c r="B266" s="69" t="s">
        <v>13</v>
      </c>
      <c r="C266" s="57" t="n">
        <v>14242</v>
      </c>
      <c r="D266" s="56"/>
      <c r="E266" s="57" t="n">
        <v>2329</v>
      </c>
      <c r="F266" s="56"/>
      <c r="G266" s="57" t="n">
        <v>2942</v>
      </c>
      <c r="H266" s="66"/>
      <c r="I266" s="29" t="s">
        <v>17</v>
      </c>
      <c r="J266" s="71"/>
      <c r="K266" s="21" t="s">
        <v>8</v>
      </c>
      <c r="L266" s="29"/>
    </row>
    <row r="267" s="41" customFormat="true" ht="12.75" hidden="false" customHeight="true" outlineLevel="0" collapsed="false">
      <c r="A267" s="67"/>
      <c r="B267" s="69" t="s">
        <v>129</v>
      </c>
      <c r="C267" s="21" t="n">
        <v>166236</v>
      </c>
      <c r="D267" s="66"/>
      <c r="E267" s="29" t="n">
        <v>106013</v>
      </c>
      <c r="F267" s="66"/>
      <c r="G267" s="29" t="n">
        <v>173716</v>
      </c>
      <c r="H267" s="66"/>
      <c r="I267" s="29" t="n">
        <v>249002</v>
      </c>
      <c r="J267" s="71"/>
      <c r="K267" s="21" t="n">
        <v>95571</v>
      </c>
      <c r="L267" s="29"/>
    </row>
    <row r="268" s="41" customFormat="true" ht="12.75" hidden="false" customHeight="true" outlineLevel="0" collapsed="false">
      <c r="A268" s="69" t="s">
        <v>130</v>
      </c>
      <c r="B268" s="69"/>
      <c r="C268" s="21" t="s">
        <v>8</v>
      </c>
      <c r="D268" s="52"/>
      <c r="E268" s="29" t="s">
        <v>8</v>
      </c>
      <c r="F268" s="29"/>
      <c r="G268" s="21" t="s">
        <v>8</v>
      </c>
      <c r="H268" s="35"/>
      <c r="I268" s="21" t="s">
        <v>17</v>
      </c>
      <c r="J268" s="71"/>
      <c r="K268" s="57" t="n">
        <f aca="false">SUM(K269)</f>
        <v>351</v>
      </c>
      <c r="L268" s="71"/>
    </row>
    <row r="269" s="41" customFormat="true" ht="12.75" hidden="false" customHeight="true" outlineLevel="0" collapsed="false">
      <c r="A269" s="67"/>
      <c r="B269" s="69" t="s">
        <v>42</v>
      </c>
      <c r="C269" s="21" t="s">
        <v>8</v>
      </c>
      <c r="D269" s="52"/>
      <c r="E269" s="29" t="s">
        <v>8</v>
      </c>
      <c r="F269" s="29"/>
      <c r="G269" s="21" t="s">
        <v>8</v>
      </c>
      <c r="H269" s="35"/>
      <c r="I269" s="21" t="s">
        <v>17</v>
      </c>
      <c r="J269" s="71"/>
      <c r="K269" s="21" t="n">
        <v>351</v>
      </c>
      <c r="L269" s="71"/>
    </row>
    <row r="270" s="41" customFormat="true" ht="12.75" hidden="false" customHeight="true" outlineLevel="0" collapsed="false">
      <c r="A270" s="69" t="s">
        <v>131</v>
      </c>
      <c r="B270" s="69"/>
      <c r="C270" s="21" t="s">
        <v>8</v>
      </c>
      <c r="D270" s="52"/>
      <c r="E270" s="29" t="s">
        <v>8</v>
      </c>
      <c r="F270" s="29"/>
      <c r="G270" s="21" t="s">
        <v>8</v>
      </c>
      <c r="H270" s="35"/>
      <c r="I270" s="21" t="s">
        <v>17</v>
      </c>
      <c r="J270" s="71"/>
      <c r="K270" s="57" t="n">
        <f aca="false">SUM(K271)</f>
        <v>1397</v>
      </c>
      <c r="L270" s="71"/>
    </row>
    <row r="271" s="41" customFormat="true" ht="12.75" hidden="false" customHeight="true" outlineLevel="0" collapsed="false">
      <c r="A271" s="67"/>
      <c r="B271" s="69" t="s">
        <v>12</v>
      </c>
      <c r="C271" s="21" t="s">
        <v>8</v>
      </c>
      <c r="D271" s="52"/>
      <c r="E271" s="29" t="s">
        <v>8</v>
      </c>
      <c r="F271" s="29"/>
      <c r="G271" s="21" t="s">
        <v>8</v>
      </c>
      <c r="H271" s="35"/>
      <c r="I271" s="21" t="s">
        <v>17</v>
      </c>
      <c r="J271" s="71"/>
      <c r="K271" s="21" t="n">
        <v>1397</v>
      </c>
      <c r="L271" s="71"/>
    </row>
    <row r="272" s="41" customFormat="true" ht="12.75" hidden="false" customHeight="true" outlineLevel="0" collapsed="false">
      <c r="A272" s="70" t="s">
        <v>132</v>
      </c>
      <c r="B272" s="70"/>
      <c r="C272" s="57" t="n">
        <f aca="false">C273</f>
        <v>5850</v>
      </c>
      <c r="D272" s="58"/>
      <c r="E272" s="57" t="n">
        <f aca="false">E273</f>
        <v>5655</v>
      </c>
      <c r="F272" s="58"/>
      <c r="G272" s="57" t="n">
        <f aca="false">G273</f>
        <v>6542</v>
      </c>
      <c r="H272" s="72"/>
      <c r="I272" s="57" t="n">
        <f aca="false">SUM(I273)</f>
        <v>4086</v>
      </c>
      <c r="J272" s="71"/>
      <c r="K272" s="57" t="n">
        <f aca="false">SUM(K273)</f>
        <v>4672</v>
      </c>
      <c r="L272" s="71"/>
    </row>
    <row r="273" s="41" customFormat="true" ht="12.75" hidden="false" customHeight="true" outlineLevel="0" collapsed="false">
      <c r="A273" s="67"/>
      <c r="B273" s="69" t="s">
        <v>6</v>
      </c>
      <c r="C273" s="57" t="n">
        <v>5850</v>
      </c>
      <c r="D273" s="56"/>
      <c r="E273" s="57" t="n">
        <v>5655</v>
      </c>
      <c r="F273" s="56"/>
      <c r="G273" s="57" t="n">
        <v>6542</v>
      </c>
      <c r="H273" s="66"/>
      <c r="I273" s="29" t="n">
        <v>4086</v>
      </c>
      <c r="J273" s="71"/>
      <c r="K273" s="21" t="n">
        <v>4672</v>
      </c>
      <c r="L273" s="71"/>
    </row>
    <row r="274" s="41" customFormat="true" ht="12.75" hidden="false" customHeight="true" outlineLevel="0" collapsed="false">
      <c r="A274" s="70" t="s">
        <v>133</v>
      </c>
      <c r="B274" s="70"/>
      <c r="C274" s="57" t="n">
        <f aca="false">SUM(C275)</f>
        <v>1074897</v>
      </c>
      <c r="D274" s="56"/>
      <c r="E274" s="57" t="n">
        <f aca="false">SUM(E275)</f>
        <v>1104048</v>
      </c>
      <c r="F274" s="56"/>
      <c r="G274" s="57" t="n">
        <f aca="false">SUM(G275)</f>
        <v>1181607</v>
      </c>
      <c r="H274" s="66"/>
      <c r="I274" s="57" t="n">
        <f aca="false">SUM(I275)</f>
        <v>1107643</v>
      </c>
      <c r="J274" s="71"/>
      <c r="K274" s="57" t="n">
        <f aca="false">SUM(K275)</f>
        <v>1090057</v>
      </c>
      <c r="L274" s="71"/>
    </row>
    <row r="275" s="41" customFormat="true" ht="12.75" hidden="false" customHeight="true" outlineLevel="0" collapsed="false">
      <c r="A275" s="67"/>
      <c r="B275" s="69" t="s">
        <v>6</v>
      </c>
      <c r="C275" s="57" t="n">
        <v>1074897</v>
      </c>
      <c r="D275" s="56"/>
      <c r="E275" s="57" t="n">
        <v>1104048</v>
      </c>
      <c r="F275" s="56"/>
      <c r="G275" s="57" t="n">
        <v>1181607</v>
      </c>
      <c r="H275" s="66"/>
      <c r="I275" s="29" t="n">
        <v>1107643</v>
      </c>
      <c r="J275" s="71"/>
      <c r="K275" s="21" t="n">
        <v>1090057</v>
      </c>
      <c r="L275" s="71"/>
    </row>
    <row r="276" s="41" customFormat="true" ht="12.75" hidden="false" customHeight="true" outlineLevel="0" collapsed="false">
      <c r="A276" s="70" t="s">
        <v>134</v>
      </c>
      <c r="B276" s="70"/>
      <c r="C276" s="57" t="n">
        <f aca="false">SUM(C277:C279)</f>
        <v>318532</v>
      </c>
      <c r="D276" s="56"/>
      <c r="E276" s="57" t="n">
        <f aca="false">SUM(E277:E279)</f>
        <v>88841</v>
      </c>
      <c r="F276" s="56"/>
      <c r="G276" s="57" t="n">
        <f aca="false">SUM(G277:G279)</f>
        <v>2043174</v>
      </c>
      <c r="H276" s="66"/>
      <c r="I276" s="57" t="n">
        <f aca="false">SUM(I277:I279)</f>
        <v>2156504</v>
      </c>
      <c r="J276" s="71"/>
      <c r="K276" s="21" t="n">
        <f aca="false">SUM(K277:K279)</f>
        <v>2040132</v>
      </c>
      <c r="L276" s="71"/>
    </row>
    <row r="277" s="41" customFormat="true" ht="12.75" hidden="false" customHeight="true" outlineLevel="0" collapsed="false">
      <c r="A277" s="67"/>
      <c r="B277" s="69" t="s">
        <v>12</v>
      </c>
      <c r="C277" s="57" t="n">
        <v>30845</v>
      </c>
      <c r="D277" s="56"/>
      <c r="E277" s="21" t="s">
        <v>17</v>
      </c>
      <c r="F277" s="66"/>
      <c r="G277" s="29" t="s">
        <v>17</v>
      </c>
      <c r="H277" s="66"/>
      <c r="I277" s="29" t="s">
        <v>17</v>
      </c>
      <c r="J277" s="71"/>
      <c r="K277" s="21" t="s">
        <v>17</v>
      </c>
      <c r="L277" s="71"/>
    </row>
    <row r="278" s="41" customFormat="true" ht="12.75" hidden="false" customHeight="true" outlineLevel="0" collapsed="false">
      <c r="A278" s="67"/>
      <c r="B278" s="69" t="s">
        <v>19</v>
      </c>
      <c r="C278" s="57" t="n">
        <v>14015</v>
      </c>
      <c r="D278" s="56"/>
      <c r="E278" s="57" t="n">
        <v>12107</v>
      </c>
      <c r="F278" s="56"/>
      <c r="G278" s="21" t="s">
        <v>17</v>
      </c>
      <c r="H278" s="66"/>
      <c r="I278" s="29" t="s">
        <v>17</v>
      </c>
      <c r="J278" s="71"/>
      <c r="K278" s="21" t="s">
        <v>17</v>
      </c>
      <c r="L278" s="71"/>
    </row>
    <row r="279" s="41" customFormat="true" ht="12.75" hidden="false" customHeight="true" outlineLevel="0" collapsed="false">
      <c r="A279" s="67"/>
      <c r="B279" s="69" t="s">
        <v>6</v>
      </c>
      <c r="C279" s="21" t="n">
        <v>273672</v>
      </c>
      <c r="D279" s="66"/>
      <c r="E279" s="29" t="n">
        <v>76734</v>
      </c>
      <c r="F279" s="66"/>
      <c r="G279" s="57" t="n">
        <v>2043174</v>
      </c>
      <c r="H279" s="66"/>
      <c r="I279" s="29" t="n">
        <v>2156504</v>
      </c>
      <c r="J279" s="71"/>
      <c r="K279" s="21" t="n">
        <v>2040132</v>
      </c>
      <c r="L279" s="71"/>
    </row>
    <row r="280" s="41" customFormat="true" ht="12.75" hidden="false" customHeight="true" outlineLevel="0" collapsed="false">
      <c r="A280" s="70" t="s">
        <v>135</v>
      </c>
      <c r="B280" s="70"/>
      <c r="C280" s="57" t="n">
        <f aca="false">SUM(C281)</f>
        <v>2144362</v>
      </c>
      <c r="D280" s="56"/>
      <c r="E280" s="57" t="n">
        <f aca="false">SUM(E281)</f>
        <v>2817430</v>
      </c>
      <c r="F280" s="66"/>
      <c r="G280" s="29" t="s">
        <v>17</v>
      </c>
      <c r="H280" s="66"/>
      <c r="I280" s="57" t="n">
        <f aca="false">SUM(I281)</f>
        <v>778674</v>
      </c>
      <c r="J280" s="71"/>
      <c r="K280" s="57" t="n">
        <f aca="false">SUM(K281)</f>
        <v>844176</v>
      </c>
      <c r="L280" s="71"/>
    </row>
    <row r="281" s="41" customFormat="true" ht="12.75" hidden="false" customHeight="true" outlineLevel="0" collapsed="false">
      <c r="A281" s="67"/>
      <c r="B281" s="69" t="s">
        <v>6</v>
      </c>
      <c r="C281" s="57" t="n">
        <v>2144362</v>
      </c>
      <c r="D281" s="56"/>
      <c r="E281" s="57" t="n">
        <v>2817430</v>
      </c>
      <c r="F281" s="66"/>
      <c r="G281" s="29" t="s">
        <v>17</v>
      </c>
      <c r="H281" s="66"/>
      <c r="I281" s="29" t="n">
        <v>778674</v>
      </c>
      <c r="J281" s="71"/>
      <c r="K281" s="21" t="n">
        <v>844176</v>
      </c>
      <c r="L281" s="71"/>
    </row>
    <row r="282" s="41" customFormat="true" ht="12.75" hidden="false" customHeight="true" outlineLevel="0" collapsed="false">
      <c r="A282" s="69" t="s">
        <v>136</v>
      </c>
      <c r="B282" s="70"/>
      <c r="C282" s="57" t="n">
        <f aca="false">SUM(C283)</f>
        <v>1137308</v>
      </c>
      <c r="D282" s="56"/>
      <c r="E282" s="57" t="n">
        <f aca="false">SUM(E283)</f>
        <v>1174860</v>
      </c>
      <c r="F282" s="66"/>
      <c r="G282" s="29" t="s">
        <v>17</v>
      </c>
      <c r="H282" s="66"/>
      <c r="I282" s="29" t="s">
        <v>17</v>
      </c>
      <c r="J282" s="71"/>
      <c r="K282" s="21" t="s">
        <v>17</v>
      </c>
      <c r="L282" s="71"/>
    </row>
    <row r="283" s="41" customFormat="true" ht="12.75" hidden="false" customHeight="true" outlineLevel="0" collapsed="false">
      <c r="A283" s="67"/>
      <c r="B283" s="69" t="s">
        <v>6</v>
      </c>
      <c r="C283" s="57" t="n">
        <v>1137308</v>
      </c>
      <c r="D283" s="56"/>
      <c r="E283" s="57" t="n">
        <v>1174860</v>
      </c>
      <c r="F283" s="56"/>
      <c r="G283" s="57" t="s">
        <v>8</v>
      </c>
      <c r="H283" s="66"/>
      <c r="I283" s="29" t="s">
        <v>17</v>
      </c>
      <c r="J283" s="71"/>
      <c r="K283" s="21" t="s">
        <v>17</v>
      </c>
      <c r="L283" s="71"/>
    </row>
    <row r="284" s="41" customFormat="true" ht="12.75" hidden="false" customHeight="true" outlineLevel="0" collapsed="false">
      <c r="A284" s="27" t="s">
        <v>137</v>
      </c>
      <c r="B284" s="73"/>
      <c r="C284" s="29" t="s">
        <v>17</v>
      </c>
      <c r="D284" s="52"/>
      <c r="E284" s="29" t="s">
        <v>17</v>
      </c>
      <c r="F284" s="29"/>
      <c r="G284" s="21" t="s">
        <v>17</v>
      </c>
      <c r="H284" s="74"/>
      <c r="I284" s="57" t="n">
        <f aca="false">SUM(I285:I287)</f>
        <v>14896</v>
      </c>
      <c r="J284" s="71"/>
      <c r="K284" s="21" t="n">
        <f aca="false">SUM(K285:K286)</f>
        <v>1126</v>
      </c>
      <c r="L284" s="71"/>
    </row>
    <row r="285" s="41" customFormat="true" ht="12.75" hidden="false" customHeight="true" outlineLevel="0" collapsed="false">
      <c r="A285" s="67"/>
      <c r="B285" s="73" t="s">
        <v>25</v>
      </c>
      <c r="C285" s="29" t="s">
        <v>17</v>
      </c>
      <c r="D285" s="52"/>
      <c r="E285" s="29" t="s">
        <v>17</v>
      </c>
      <c r="F285" s="29"/>
      <c r="G285" s="21" t="s">
        <v>17</v>
      </c>
      <c r="H285" s="74"/>
      <c r="I285" s="29" t="n">
        <v>2129</v>
      </c>
      <c r="J285" s="71"/>
      <c r="K285" s="21" t="n">
        <v>202</v>
      </c>
      <c r="L285" s="71"/>
    </row>
    <row r="286" s="41" customFormat="true" ht="12.75" hidden="false" customHeight="true" outlineLevel="0" collapsed="false">
      <c r="A286" s="67"/>
      <c r="B286" s="73" t="s">
        <v>24</v>
      </c>
      <c r="C286" s="29" t="s">
        <v>17</v>
      </c>
      <c r="D286" s="52"/>
      <c r="E286" s="29" t="s">
        <v>17</v>
      </c>
      <c r="F286" s="29"/>
      <c r="G286" s="21" t="s">
        <v>17</v>
      </c>
      <c r="H286" s="74"/>
      <c r="I286" s="29" t="n">
        <v>11586</v>
      </c>
      <c r="J286" s="71"/>
      <c r="K286" s="21" t="n">
        <v>924</v>
      </c>
      <c r="L286" s="71"/>
    </row>
    <row r="287" s="41" customFormat="true" ht="12.75" hidden="false" customHeight="true" outlineLevel="0" collapsed="false">
      <c r="A287" s="69" t="s">
        <v>138</v>
      </c>
      <c r="B287" s="75"/>
      <c r="C287" s="57" t="n">
        <f aca="false">C288</f>
        <v>1848</v>
      </c>
      <c r="D287" s="56"/>
      <c r="E287" s="57" t="n">
        <f aca="false">E288</f>
        <v>3612</v>
      </c>
      <c r="F287" s="56"/>
      <c r="G287" s="57" t="n">
        <f aca="false">G288</f>
        <v>1453</v>
      </c>
      <c r="H287" s="66"/>
      <c r="I287" s="57" t="n">
        <f aca="false">I288</f>
        <v>1181</v>
      </c>
      <c r="J287" s="71"/>
      <c r="K287" s="57" t="n">
        <f aca="false">SUM(K288)</f>
        <v>1221</v>
      </c>
      <c r="L287" s="71"/>
    </row>
    <row r="288" s="41" customFormat="true" ht="12.75" hidden="false" customHeight="true" outlineLevel="0" collapsed="false">
      <c r="A288" s="67"/>
      <c r="B288" s="73" t="s">
        <v>6</v>
      </c>
      <c r="C288" s="57" t="n">
        <v>1848</v>
      </c>
      <c r="D288" s="56"/>
      <c r="E288" s="57" t="n">
        <v>3612</v>
      </c>
      <c r="F288" s="56"/>
      <c r="G288" s="57" t="n">
        <v>1453</v>
      </c>
      <c r="H288" s="66"/>
      <c r="I288" s="29" t="n">
        <v>1181</v>
      </c>
      <c r="J288" s="71"/>
      <c r="K288" s="21" t="n">
        <v>1221</v>
      </c>
      <c r="L288" s="71"/>
    </row>
    <row r="289" s="41" customFormat="true" ht="12.75" hidden="false" customHeight="true" outlineLevel="0" collapsed="false">
      <c r="A289" s="40" t="s">
        <v>139</v>
      </c>
      <c r="B289" s="73"/>
      <c r="C289" s="29" t="s">
        <v>17</v>
      </c>
      <c r="D289" s="56"/>
      <c r="E289" s="57" t="n">
        <f aca="false">E290</f>
        <v>1864</v>
      </c>
      <c r="F289" s="56"/>
      <c r="G289" s="57" t="n">
        <f aca="false">G290</f>
        <v>34879</v>
      </c>
      <c r="H289" s="66"/>
      <c r="I289" s="29" t="s">
        <v>17</v>
      </c>
      <c r="J289" s="71"/>
      <c r="K289" s="21" t="s">
        <v>17</v>
      </c>
      <c r="L289" s="71"/>
    </row>
    <row r="290" s="41" customFormat="true" ht="12.75" hidden="false" customHeight="true" outlineLevel="0" collapsed="false">
      <c r="A290" s="67"/>
      <c r="B290" s="73" t="s">
        <v>6</v>
      </c>
      <c r="C290" s="29" t="s">
        <v>17</v>
      </c>
      <c r="D290" s="56"/>
      <c r="E290" s="57" t="n">
        <v>1864</v>
      </c>
      <c r="F290" s="56"/>
      <c r="G290" s="57" t="n">
        <v>34879</v>
      </c>
      <c r="H290" s="66"/>
      <c r="I290" s="29" t="s">
        <v>17</v>
      </c>
      <c r="J290" s="71"/>
      <c r="K290" s="21" t="s">
        <v>17</v>
      </c>
      <c r="L290" s="71"/>
    </row>
    <row r="291" s="41" customFormat="true" ht="12.75" hidden="false" customHeight="true" outlineLevel="0" collapsed="false">
      <c r="A291" s="70" t="s">
        <v>140</v>
      </c>
      <c r="B291" s="70"/>
      <c r="C291" s="57" t="n">
        <f aca="false">SUM(C292:C294)</f>
        <v>639940</v>
      </c>
      <c r="D291" s="56"/>
      <c r="E291" s="57" t="n">
        <f aca="false">SUM(E292:E294)</f>
        <v>744212</v>
      </c>
      <c r="F291" s="56"/>
      <c r="G291" s="57" t="n">
        <f aca="false">SUM(G292:G294)</f>
        <v>802822</v>
      </c>
      <c r="H291" s="66"/>
      <c r="I291" s="57" t="n">
        <f aca="false">SUM(I292:I294)</f>
        <v>782444</v>
      </c>
      <c r="J291" s="71"/>
      <c r="K291" s="21" t="n">
        <f aca="false">SUM(K292:K294)</f>
        <v>783657</v>
      </c>
      <c r="L291" s="71"/>
    </row>
    <row r="292" s="41" customFormat="true" ht="12.75" hidden="false" customHeight="true" outlineLevel="0" collapsed="false">
      <c r="A292" s="67"/>
      <c r="B292" s="69" t="s">
        <v>12</v>
      </c>
      <c r="C292" s="57" t="n">
        <v>52920</v>
      </c>
      <c r="D292" s="56"/>
      <c r="E292" s="57" t="n">
        <v>73402</v>
      </c>
      <c r="F292" s="56"/>
      <c r="G292" s="57" t="n">
        <v>208415</v>
      </c>
      <c r="H292" s="66"/>
      <c r="I292" s="29" t="n">
        <v>228626</v>
      </c>
      <c r="J292" s="71"/>
      <c r="K292" s="21" t="n">
        <v>207601</v>
      </c>
      <c r="L292" s="71"/>
    </row>
    <row r="293" s="41" customFormat="true" ht="12.75" hidden="false" customHeight="true" outlineLevel="0" collapsed="false">
      <c r="A293" s="67"/>
      <c r="B293" s="69" t="s">
        <v>19</v>
      </c>
      <c r="C293" s="57" t="n">
        <v>481572</v>
      </c>
      <c r="D293" s="56"/>
      <c r="E293" s="57" t="n">
        <v>596428</v>
      </c>
      <c r="F293" s="56"/>
      <c r="G293" s="57" t="n">
        <v>594407</v>
      </c>
      <c r="H293" s="66"/>
      <c r="I293" s="29" t="s">
        <v>17</v>
      </c>
      <c r="J293" s="71"/>
      <c r="K293" s="21" t="s">
        <v>17</v>
      </c>
      <c r="L293" s="71"/>
    </row>
    <row r="294" s="41" customFormat="true" ht="12.75" hidden="false" customHeight="true" outlineLevel="0" collapsed="false">
      <c r="A294" s="67"/>
      <c r="B294" s="69" t="s">
        <v>6</v>
      </c>
      <c r="C294" s="57" t="n">
        <v>105448</v>
      </c>
      <c r="D294" s="56"/>
      <c r="E294" s="57" t="n">
        <v>74382</v>
      </c>
      <c r="F294" s="66"/>
      <c r="G294" s="29" t="s">
        <v>17</v>
      </c>
      <c r="H294" s="66"/>
      <c r="I294" s="29" t="n">
        <v>553818</v>
      </c>
      <c r="J294" s="71"/>
      <c r="K294" s="21" t="n">
        <v>576056</v>
      </c>
      <c r="L294" s="71"/>
    </row>
    <row r="295" s="41" customFormat="true" ht="12.75" hidden="false" customHeight="true" outlineLevel="0" collapsed="false">
      <c r="A295" s="69" t="s">
        <v>141</v>
      </c>
      <c r="B295" s="75"/>
      <c r="C295" s="57" t="n">
        <f aca="false">SUM(C296)</f>
        <v>13454</v>
      </c>
      <c r="D295" s="56"/>
      <c r="E295" s="57" t="n">
        <f aca="false">SUM(E296)</f>
        <v>10777</v>
      </c>
      <c r="F295" s="56"/>
      <c r="G295" s="57" t="n">
        <f aca="false">SUM(G296)</f>
        <v>25434</v>
      </c>
      <c r="H295" s="66"/>
      <c r="I295" s="57" t="n">
        <f aca="false">SUM(I296)</f>
        <v>11450</v>
      </c>
      <c r="J295" s="71"/>
      <c r="K295" s="57" t="n">
        <f aca="false">SUM(K296)</f>
        <v>11060</v>
      </c>
      <c r="L295" s="71"/>
    </row>
    <row r="296" s="41" customFormat="true" ht="12.75" hidden="false" customHeight="true" outlineLevel="0" collapsed="false">
      <c r="A296" s="67"/>
      <c r="B296" s="73" t="s">
        <v>6</v>
      </c>
      <c r="C296" s="57" t="n">
        <v>13454</v>
      </c>
      <c r="D296" s="56"/>
      <c r="E296" s="57" t="n">
        <v>10777</v>
      </c>
      <c r="F296" s="56"/>
      <c r="G296" s="57" t="n">
        <v>25434</v>
      </c>
      <c r="H296" s="66"/>
      <c r="I296" s="29" t="n">
        <v>11450</v>
      </c>
      <c r="J296" s="71"/>
      <c r="K296" s="21" t="n">
        <v>11060</v>
      </c>
      <c r="L296" s="71"/>
    </row>
    <row r="297" s="41" customFormat="true" ht="12.75" hidden="false" customHeight="true" outlineLevel="0" collapsed="false">
      <c r="A297" s="41" t="s">
        <v>142</v>
      </c>
      <c r="B297" s="73"/>
      <c r="C297" s="29" t="s">
        <v>17</v>
      </c>
      <c r="D297" s="66"/>
      <c r="E297" s="29" t="s">
        <v>17</v>
      </c>
      <c r="F297" s="56"/>
      <c r="G297" s="57" t="n">
        <f aca="false">SUM(G298)</f>
        <v>169616</v>
      </c>
      <c r="H297" s="56"/>
      <c r="I297" s="21" t="s">
        <v>17</v>
      </c>
      <c r="J297" s="71"/>
      <c r="K297" s="21" t="s">
        <v>17</v>
      </c>
      <c r="L297" s="71"/>
    </row>
    <row r="298" s="41" customFormat="true" ht="12.75" hidden="false" customHeight="true" outlineLevel="0" collapsed="false">
      <c r="A298" s="67"/>
      <c r="B298" s="73" t="s">
        <v>10</v>
      </c>
      <c r="C298" s="29" t="s">
        <v>17</v>
      </c>
      <c r="D298" s="66"/>
      <c r="E298" s="29" t="s">
        <v>17</v>
      </c>
      <c r="F298" s="56"/>
      <c r="G298" s="57" t="n">
        <v>169616</v>
      </c>
      <c r="H298" s="56"/>
      <c r="I298" s="21" t="s">
        <v>17</v>
      </c>
      <c r="J298" s="71"/>
      <c r="K298" s="21" t="s">
        <v>17</v>
      </c>
      <c r="L298" s="71"/>
    </row>
    <row r="299" s="41" customFormat="true" ht="12.75" hidden="false" customHeight="true" outlineLevel="0" collapsed="false">
      <c r="A299" s="41" t="s">
        <v>143</v>
      </c>
      <c r="B299" s="73"/>
      <c r="C299" s="29" t="s">
        <v>17</v>
      </c>
      <c r="D299" s="66"/>
      <c r="E299" s="29" t="s">
        <v>17</v>
      </c>
      <c r="F299" s="56"/>
      <c r="G299" s="57" t="n">
        <f aca="false">SUM(G300)</f>
        <v>338017</v>
      </c>
      <c r="H299" s="66"/>
      <c r="I299" s="29" t="s">
        <v>17</v>
      </c>
      <c r="J299" s="71"/>
      <c r="K299" s="21" t="s">
        <v>17</v>
      </c>
      <c r="L299" s="71"/>
      <c r="N299" s="70"/>
    </row>
    <row r="300" s="41" customFormat="true" ht="12.75" hidden="false" customHeight="true" outlineLevel="0" collapsed="false">
      <c r="A300" s="67"/>
      <c r="B300" s="73" t="s">
        <v>10</v>
      </c>
      <c r="C300" s="29" t="s">
        <v>17</v>
      </c>
      <c r="D300" s="66"/>
      <c r="E300" s="29" t="s">
        <v>17</v>
      </c>
      <c r="F300" s="56"/>
      <c r="G300" s="57" t="n">
        <v>338017</v>
      </c>
      <c r="H300" s="66"/>
      <c r="I300" s="29" t="s">
        <v>17</v>
      </c>
      <c r="J300" s="71"/>
      <c r="K300" s="21" t="s">
        <v>17</v>
      </c>
      <c r="L300" s="71"/>
      <c r="N300" s="70"/>
    </row>
    <row r="301" s="41" customFormat="true" ht="12.75" hidden="false" customHeight="true" outlineLevel="0" collapsed="false">
      <c r="A301" s="27" t="s">
        <v>144</v>
      </c>
      <c r="B301" s="73"/>
      <c r="C301" s="29" t="s">
        <v>17</v>
      </c>
      <c r="D301" s="74"/>
      <c r="E301" s="29" t="s">
        <v>17</v>
      </c>
      <c r="F301" s="71"/>
      <c r="G301" s="21" t="s">
        <v>17</v>
      </c>
      <c r="H301" s="71"/>
      <c r="I301" s="57" t="n">
        <f aca="false">SUM(I302)</f>
        <v>933</v>
      </c>
      <c r="J301" s="71"/>
      <c r="K301" s="57" t="n">
        <f aca="false">SUM(K302)</f>
        <v>889</v>
      </c>
      <c r="L301" s="71"/>
      <c r="N301" s="70"/>
    </row>
    <row r="302" s="41" customFormat="true" ht="12.75" hidden="false" customHeight="true" outlineLevel="0" collapsed="false">
      <c r="A302" s="27"/>
      <c r="B302" s="69" t="s">
        <v>145</v>
      </c>
      <c r="C302" s="21" t="s">
        <v>17</v>
      </c>
      <c r="D302" s="71"/>
      <c r="E302" s="21" t="s">
        <v>17</v>
      </c>
      <c r="F302" s="71"/>
      <c r="G302" s="21" t="s">
        <v>17</v>
      </c>
      <c r="H302" s="71"/>
      <c r="I302" s="43" t="n">
        <v>933</v>
      </c>
      <c r="J302" s="71"/>
      <c r="K302" s="21" t="n">
        <v>889</v>
      </c>
      <c r="L302" s="71"/>
      <c r="N302" s="70"/>
    </row>
    <row r="303" s="41" customFormat="true" ht="12.75" hidden="false" customHeight="true" outlineLevel="0" collapsed="false">
      <c r="A303" s="28" t="s">
        <v>146</v>
      </c>
      <c r="B303" s="73"/>
      <c r="C303" s="21" t="s">
        <v>17</v>
      </c>
      <c r="D303" s="71"/>
      <c r="E303" s="21" t="s">
        <v>17</v>
      </c>
      <c r="F303" s="71"/>
      <c r="G303" s="21" t="s">
        <v>17</v>
      </c>
      <c r="H303" s="71"/>
      <c r="I303" s="57" t="n">
        <f aca="false">SUM(I304)</f>
        <v>6159</v>
      </c>
      <c r="J303" s="71"/>
      <c r="K303" s="57" t="n">
        <f aca="false">SUM(K304)</f>
        <v>6292</v>
      </c>
      <c r="L303" s="71"/>
      <c r="N303" s="70"/>
    </row>
    <row r="304" s="41" customFormat="true" ht="12.75" hidden="false" customHeight="true" outlineLevel="0" collapsed="false">
      <c r="A304" s="27"/>
      <c r="B304" s="69" t="s">
        <v>145</v>
      </c>
      <c r="C304" s="21" t="s">
        <v>17</v>
      </c>
      <c r="D304" s="71"/>
      <c r="E304" s="21" t="s">
        <v>17</v>
      </c>
      <c r="F304" s="71"/>
      <c r="G304" s="21" t="s">
        <v>17</v>
      </c>
      <c r="H304" s="71"/>
      <c r="I304" s="43" t="n">
        <v>6159</v>
      </c>
      <c r="J304" s="71"/>
      <c r="K304" s="21" t="n">
        <v>6292</v>
      </c>
      <c r="L304" s="71"/>
      <c r="N304" s="70"/>
    </row>
    <row r="305" s="41" customFormat="true" ht="12.75" hidden="false" customHeight="true" outlineLevel="0" collapsed="false">
      <c r="A305" s="28" t="s">
        <v>147</v>
      </c>
      <c r="B305" s="69"/>
      <c r="C305" s="21" t="s">
        <v>17</v>
      </c>
      <c r="D305" s="71"/>
      <c r="E305" s="21" t="s">
        <v>17</v>
      </c>
      <c r="F305" s="71"/>
      <c r="G305" s="21" t="s">
        <v>17</v>
      </c>
      <c r="H305" s="71"/>
      <c r="I305" s="57" t="n">
        <f aca="false">SUM(I306)</f>
        <v>445644</v>
      </c>
      <c r="J305" s="71"/>
      <c r="K305" s="57" t="n">
        <f aca="false">SUM(K306)</f>
        <v>474382</v>
      </c>
      <c r="L305" s="71"/>
      <c r="N305" s="70"/>
    </row>
    <row r="306" s="41" customFormat="true" ht="12.75" hidden="false" customHeight="true" outlineLevel="0" collapsed="false">
      <c r="A306" s="67"/>
      <c r="B306" s="69" t="s">
        <v>148</v>
      </c>
      <c r="C306" s="21" t="s">
        <v>17</v>
      </c>
      <c r="D306" s="71"/>
      <c r="E306" s="21" t="s">
        <v>17</v>
      </c>
      <c r="F306" s="71"/>
      <c r="G306" s="21" t="s">
        <v>17</v>
      </c>
      <c r="H306" s="71"/>
      <c r="I306" s="43" t="n">
        <v>445644</v>
      </c>
      <c r="J306" s="71"/>
      <c r="K306" s="21" t="n">
        <v>474382</v>
      </c>
      <c r="L306" s="71"/>
      <c r="N306" s="70"/>
    </row>
    <row r="307" s="41" customFormat="true" ht="12.75" hidden="false" customHeight="true" outlineLevel="0" collapsed="false">
      <c r="A307" s="27" t="s">
        <v>149</v>
      </c>
      <c r="B307" s="69"/>
      <c r="C307" s="21" t="s">
        <v>17</v>
      </c>
      <c r="D307" s="71"/>
      <c r="E307" s="21" t="s">
        <v>17</v>
      </c>
      <c r="F307" s="71"/>
      <c r="G307" s="21" t="s">
        <v>17</v>
      </c>
      <c r="H307" s="74"/>
      <c r="I307" s="57" t="n">
        <f aca="false">SUM(I308:I310)</f>
        <v>47476</v>
      </c>
      <c r="J307" s="71"/>
      <c r="K307" s="21" t="n">
        <f aca="false">SUM(K308:K310)</f>
        <v>40339</v>
      </c>
      <c r="L307" s="71"/>
    </row>
    <row r="308" s="41" customFormat="true" ht="12.75" hidden="false" customHeight="true" outlineLevel="0" collapsed="false">
      <c r="A308" s="27"/>
      <c r="B308" s="69" t="s">
        <v>12</v>
      </c>
      <c r="C308" s="21" t="s">
        <v>17</v>
      </c>
      <c r="D308" s="71"/>
      <c r="E308" s="21" t="s">
        <v>17</v>
      </c>
      <c r="F308" s="71"/>
      <c r="G308" s="21" t="s">
        <v>17</v>
      </c>
      <c r="H308" s="74"/>
      <c r="I308" s="29" t="n">
        <v>12454</v>
      </c>
      <c r="J308" s="71"/>
      <c r="K308" s="21" t="n">
        <v>19086</v>
      </c>
      <c r="L308" s="71"/>
    </row>
    <row r="309" s="41" customFormat="true" ht="12.75" hidden="false" customHeight="true" outlineLevel="0" collapsed="false">
      <c r="A309" s="67"/>
      <c r="B309" s="69" t="s">
        <v>103</v>
      </c>
      <c r="C309" s="21" t="s">
        <v>17</v>
      </c>
      <c r="D309" s="71"/>
      <c r="E309" s="21" t="s">
        <v>17</v>
      </c>
      <c r="F309" s="74"/>
      <c r="G309" s="29" t="s">
        <v>17</v>
      </c>
      <c r="H309" s="74"/>
      <c r="I309" s="29" t="n">
        <v>25612</v>
      </c>
      <c r="J309" s="71"/>
      <c r="K309" s="21" t="n">
        <v>15702</v>
      </c>
      <c r="L309" s="71"/>
    </row>
    <row r="310" s="41" customFormat="true" ht="12.75" hidden="false" customHeight="true" outlineLevel="0" collapsed="false">
      <c r="A310" s="27"/>
      <c r="B310" s="69" t="s">
        <v>42</v>
      </c>
      <c r="C310" s="21" t="s">
        <v>17</v>
      </c>
      <c r="D310" s="71"/>
      <c r="E310" s="21" t="s">
        <v>17</v>
      </c>
      <c r="F310" s="71"/>
      <c r="G310" s="21" t="s">
        <v>17</v>
      </c>
      <c r="H310" s="74"/>
      <c r="I310" s="29" t="n">
        <v>9410</v>
      </c>
      <c r="J310" s="71"/>
      <c r="K310" s="21" t="n">
        <v>5551</v>
      </c>
      <c r="L310" s="71"/>
    </row>
    <row r="311" s="41" customFormat="true" ht="12.75" hidden="false" customHeight="true" outlineLevel="0" collapsed="false">
      <c r="A311" s="76" t="s">
        <v>150</v>
      </c>
      <c r="B311" s="69"/>
      <c r="C311" s="21" t="s">
        <v>17</v>
      </c>
      <c r="D311" s="71"/>
      <c r="E311" s="21" t="s">
        <v>17</v>
      </c>
      <c r="F311" s="71"/>
      <c r="G311" s="21" t="n">
        <v>48529</v>
      </c>
      <c r="H311" s="74"/>
      <c r="I311" s="29" t="n">
        <v>547984</v>
      </c>
      <c r="J311" s="71"/>
      <c r="K311" s="21" t="n">
        <v>55350</v>
      </c>
      <c r="L311" s="71"/>
    </row>
    <row r="312" s="41" customFormat="true" ht="8.1" hidden="false" customHeight="true" outlineLevel="0" collapsed="false">
      <c r="A312" s="77"/>
      <c r="B312" s="69"/>
      <c r="C312" s="78"/>
      <c r="D312" s="71"/>
      <c r="E312" s="21"/>
      <c r="F312" s="79"/>
      <c r="G312" s="29"/>
      <c r="H312" s="79"/>
      <c r="I312" s="29"/>
      <c r="J312" s="71"/>
      <c r="K312" s="21"/>
      <c r="L312" s="71"/>
    </row>
    <row r="313" s="41" customFormat="true" ht="20.1" hidden="false" customHeight="true" outlineLevel="0" collapsed="false">
      <c r="A313" s="80" t="s">
        <v>151</v>
      </c>
      <c r="B313" s="80"/>
      <c r="C313" s="81" t="n">
        <v>19175820</v>
      </c>
      <c r="D313" s="82"/>
      <c r="E313" s="81" t="n">
        <v>18673633</v>
      </c>
      <c r="F313" s="82"/>
      <c r="G313" s="81" t="n">
        <v>25273443</v>
      </c>
      <c r="H313" s="82"/>
      <c r="I313" s="81" t="n">
        <v>24048167</v>
      </c>
      <c r="J313" s="82"/>
      <c r="K313" s="83" t="n">
        <v>25248758</v>
      </c>
      <c r="L313" s="82"/>
    </row>
    <row r="314" s="27" customFormat="true" ht="12" hidden="false" customHeight="true" outlineLevel="0" collapsed="false">
      <c r="A314" s="28" t="s">
        <v>152</v>
      </c>
      <c r="C314" s="84"/>
      <c r="D314" s="85"/>
      <c r="E314" s="86"/>
      <c r="F314" s="86"/>
      <c r="G314" s="87"/>
    </row>
    <row r="315" s="91" customFormat="true" ht="11.25" hidden="false" customHeight="true" outlineLevel="0" collapsed="false">
      <c r="A315" s="28" t="s">
        <v>153</v>
      </c>
      <c r="B315" s="88"/>
      <c r="C315" s="89"/>
      <c r="D315" s="89"/>
      <c r="E315" s="89"/>
      <c r="F315" s="89"/>
      <c r="G315" s="89"/>
      <c r="H315" s="88"/>
      <c r="I315" s="90"/>
      <c r="K315" s="29"/>
    </row>
    <row r="316" s="93" customFormat="true" ht="12.6" hidden="false" customHeight="true" outlineLevel="0" collapsed="false">
      <c r="A316" s="92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s="93" customFormat="true" ht="12.6" hidden="false" customHeight="true" outlineLevel="0" collapsed="false">
      <c r="A317" s="92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s="93" customFormat="true" ht="12.6" hidden="false" customHeight="true" outlineLevel="0" collapsed="false">
      <c r="A318" s="92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s="93" customFormat="true" ht="12.6" hidden="false" customHeight="true" outlineLevel="0" collapsed="false">
      <c r="A319" s="92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s="93" customFormat="true" ht="12.6" hidden="false" customHeight="true" outlineLevel="0" collapsed="false">
      <c r="A320" s="92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s="93" customFormat="true" ht="12.6" hidden="false" customHeight="true" outlineLevel="0" collapsed="false">
      <c r="A321" s="92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s="93" customFormat="true" ht="12.6" hidden="false" customHeight="true" outlineLevel="0" collapsed="false">
      <c r="A322" s="92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s="93" customFormat="true" ht="12.6" hidden="false" customHeight="true" outlineLevel="0" collapsed="false">
      <c r="A323" s="92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s="93" customFormat="true" ht="12.6" hidden="false" customHeight="true" outlineLevel="0" collapsed="false">
      <c r="A324" s="92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s="93" customFormat="true" ht="12.6" hidden="false" customHeight="true" outlineLevel="0" collapsed="false">
      <c r="A325" s="92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s="93" customFormat="true" ht="12.6" hidden="false" customHeight="true" outlineLevel="0" collapsed="false">
      <c r="A326" s="92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s="93" customFormat="true" ht="12.6" hidden="false" customHeight="true" outlineLevel="0" collapsed="false">
      <c r="A327" s="92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s="93" customFormat="true" ht="12.6" hidden="false" customHeight="true" outlineLevel="0" collapsed="false">
      <c r="A328" s="92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s="93" customFormat="true" ht="12.6" hidden="false" customHeight="true" outlineLevel="0" collapsed="false">
      <c r="A329" s="92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s="93" customFormat="true" ht="12.6" hidden="false" customHeight="true" outlineLevel="0" collapsed="false">
      <c r="A330" s="92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s="93" customFormat="true" ht="12.6" hidden="false" customHeight="true" outlineLevel="0" collapsed="false">
      <c r="A331" s="92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s="93" customFormat="true" ht="12.6" hidden="false" customHeight="true" outlineLevel="0" collapsed="false">
      <c r="A332" s="92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s="93" customFormat="true" ht="12.6" hidden="false" customHeight="true" outlineLevel="0" collapsed="false">
      <c r="A333" s="92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s="93" customFormat="true" ht="12.6" hidden="false" customHeight="true" outlineLevel="0" collapsed="false">
      <c r="A334" s="92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s="93" customFormat="true" ht="12.6" hidden="false" customHeight="true" outlineLevel="0" collapsed="false">
      <c r="A335" s="92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s="93" customFormat="true" ht="12.6" hidden="false" customHeight="true" outlineLevel="0" collapsed="false">
      <c r="A336" s="92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s="93" customFormat="true" ht="12.6" hidden="false" customHeight="true" outlineLevel="0" collapsed="false">
      <c r="A337" s="92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s="93" customFormat="true" ht="12.6" hidden="false" customHeight="true" outlineLevel="0" collapsed="false">
      <c r="A338" s="92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s="93" customFormat="true" ht="12.6" hidden="false" customHeight="true" outlineLevel="0" collapsed="false">
      <c r="A339" s="92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s="93" customFormat="true" ht="12.6" hidden="false" customHeight="true" outlineLevel="0" collapsed="false">
      <c r="A340" s="92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s="93" customFormat="true" ht="12.6" hidden="false" customHeight="true" outlineLevel="0" collapsed="false">
      <c r="A341" s="92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s="93" customFormat="true" ht="12.6" hidden="false" customHeight="true" outlineLevel="0" collapsed="false">
      <c r="A342" s="92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s="93" customFormat="true" ht="12.6" hidden="false" customHeight="true" outlineLevel="0" collapsed="false">
      <c r="A343" s="92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s="93" customFormat="true" ht="12.6" hidden="false" customHeight="true" outlineLevel="0" collapsed="false">
      <c r="A344" s="92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s="93" customFormat="true" ht="12.6" hidden="false" customHeight="true" outlineLevel="0" collapsed="false">
      <c r="A345" s="92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s="93" customFormat="true" ht="12.6" hidden="false" customHeight="true" outlineLevel="0" collapsed="false">
      <c r="A346" s="92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s="93" customFormat="true" ht="12.6" hidden="false" customHeight="true" outlineLevel="0" collapsed="false">
      <c r="A347" s="92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s="93" customFormat="true" ht="12.6" hidden="false" customHeight="true" outlineLevel="0" collapsed="false">
      <c r="A348" s="92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s="93" customFormat="true" ht="12.6" hidden="false" customHeight="true" outlineLevel="0" collapsed="false">
      <c r="A349" s="92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s="93" customFormat="true" ht="12.6" hidden="false" customHeight="true" outlineLevel="0" collapsed="false">
      <c r="A350" s="92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s="93" customFormat="true" ht="12.6" hidden="false" customHeight="true" outlineLevel="0" collapsed="false">
      <c r="A351" s="92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s="93" customFormat="true" ht="12.6" hidden="false" customHeight="true" outlineLevel="0" collapsed="false">
      <c r="A352" s="92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s="93" customFormat="true" ht="12.6" hidden="false" customHeight="true" outlineLevel="0" collapsed="false">
      <c r="A353" s="92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s="93" customFormat="true" ht="12.6" hidden="false" customHeight="true" outlineLevel="0" collapsed="false">
      <c r="A354" s="92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s="93" customFormat="true" ht="12.6" hidden="false" customHeight="true" outlineLevel="0" collapsed="false">
      <c r="A355" s="92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  <row r="356" s="93" customFormat="true" ht="12.6" hidden="false" customHeight="true" outlineLevel="0" collapsed="false">
      <c r="A356" s="92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</row>
  </sheetData>
  <mergeCells count="7">
    <mergeCell ref="G6:H6"/>
    <mergeCell ref="C7:D7"/>
    <mergeCell ref="E7:F7"/>
    <mergeCell ref="G7:H7"/>
    <mergeCell ref="I7:J7"/>
    <mergeCell ref="K7:L7"/>
    <mergeCell ref="A313:B313"/>
  </mergeCells>
  <printOptions headings="false" gridLines="false" gridLinesSet="true" horizontalCentered="false" verticalCentered="false"/>
  <pageMargins left="0.39375" right="0.984027777777778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05:17Z</dcterms:created>
  <dc:creator>PITTA</dc:creator>
  <dc:description/>
  <dc:language>en-US</dc:language>
  <cp:lastModifiedBy>ADMINISTRATOR</cp:lastModifiedBy>
  <dcterms:modified xsi:type="dcterms:W3CDTF">2000-11-22T13:25:38Z</dcterms:modified>
  <cp:revision>0</cp:revision>
  <dc:subject/>
  <dc:title/>
</cp:coreProperties>
</file>