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2" sheetId="1" state="visible" r:id="rId2"/>
  </sheets>
  <definedNames>
    <definedName function="false" hidden="false" localSheetId="0" name="_xlnm.Print_Area" vbProcedure="false">'6.2.12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uário Estatístico dos Transportes</t>
  </si>
  <si>
    <t xml:space="preserve">6.2 - TRANSPORTE FERROVIÁRIO URBANO </t>
  </si>
  <si>
    <t xml:space="preserve">6.2.12 -  DESPESA OPERACIONAL - 1995-99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. . .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7"/>
    <col collapsed="false" customWidth="true" hidden="false" outlineLevel="0" max="4" min="4" style="1" width="7.7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3.5" hidden="false" customHeight="true" outlineLevel="0" collapsed="false">
      <c r="A9" s="13" t="s">
        <v>5</v>
      </c>
      <c r="C9" s="11"/>
      <c r="D9" s="12" t="n">
        <f aca="false">SUM(D10:D16)</f>
        <v>91923</v>
      </c>
      <c r="F9" s="12" t="n">
        <f aca="false">SUM(F10:F16)</f>
        <v>108407</v>
      </c>
      <c r="H9" s="12" t="n">
        <f aca="false">SUM(H10:H16)</f>
        <v>125436</v>
      </c>
      <c r="J9" s="12" t="s">
        <v>6</v>
      </c>
      <c r="L9" s="12" t="n">
        <f aca="false">SUM(L10:L16)</f>
        <v>113737</v>
      </c>
    </row>
    <row r="10" s="3" customFormat="true" ht="13.5" hidden="false" customHeight="true" outlineLevel="0" collapsed="false">
      <c r="A10" s="13"/>
      <c r="B10" s="13" t="s">
        <v>7</v>
      </c>
      <c r="C10" s="11"/>
      <c r="D10" s="12" t="n">
        <v>14345</v>
      </c>
      <c r="F10" s="12" t="n">
        <v>14091</v>
      </c>
      <c r="H10" s="12" t="n">
        <v>17150</v>
      </c>
      <c r="J10" s="12" t="n">
        <v>14961</v>
      </c>
      <c r="L10" s="12" t="n">
        <v>14065</v>
      </c>
    </row>
    <row r="11" s="3" customFormat="true" ht="13.5" hidden="false" customHeight="true" outlineLevel="0" collapsed="false">
      <c r="A11" s="13"/>
      <c r="B11" s="11" t="s">
        <v>8</v>
      </c>
      <c r="C11" s="11"/>
      <c r="D11" s="12" t="n">
        <v>2984</v>
      </c>
      <c r="F11" s="12" t="n">
        <v>4202</v>
      </c>
      <c r="H11" s="12" t="n">
        <v>5008</v>
      </c>
      <c r="J11" s="12" t="n">
        <v>4902</v>
      </c>
      <c r="L11" s="12" t="n">
        <v>4196</v>
      </c>
    </row>
    <row r="12" s="3" customFormat="true" ht="13.5" hidden="false" customHeight="true" outlineLevel="0" collapsed="false">
      <c r="A12" s="13"/>
      <c r="B12" s="13" t="s">
        <v>9</v>
      </c>
      <c r="C12" s="11"/>
      <c r="D12" s="12" t="n">
        <v>2748</v>
      </c>
      <c r="F12" s="12" t="n">
        <v>3400</v>
      </c>
      <c r="H12" s="12" t="n">
        <v>4086</v>
      </c>
      <c r="J12" s="12" t="n">
        <v>4092</v>
      </c>
      <c r="L12" s="12" t="n">
        <v>4092</v>
      </c>
    </row>
    <row r="13" s="3" customFormat="true" ht="13.5" hidden="false" customHeight="true" outlineLevel="0" collapsed="false">
      <c r="A13" s="13"/>
      <c r="B13" s="13" t="s">
        <v>10</v>
      </c>
      <c r="C13" s="11"/>
      <c r="D13" s="12" t="n">
        <v>3104</v>
      </c>
      <c r="F13" s="12" t="n">
        <v>4000</v>
      </c>
      <c r="H13" s="12" t="n">
        <v>4336</v>
      </c>
      <c r="J13" s="12" t="n">
        <v>4111</v>
      </c>
      <c r="L13" s="12" t="n">
        <v>4111</v>
      </c>
    </row>
    <row r="14" s="3" customFormat="true" ht="13.5" hidden="false" customHeight="true" outlineLevel="0" collapsed="false">
      <c r="A14" s="11"/>
      <c r="B14" s="13" t="s">
        <v>11</v>
      </c>
      <c r="C14" s="11"/>
      <c r="D14" s="12" t="n">
        <v>1763</v>
      </c>
      <c r="F14" s="12" t="n">
        <v>6840</v>
      </c>
      <c r="H14" s="12" t="n">
        <v>7863</v>
      </c>
      <c r="J14" s="12" t="n">
        <v>6734</v>
      </c>
      <c r="L14" s="12" t="n">
        <v>6734</v>
      </c>
    </row>
    <row r="15" s="3" customFormat="true" ht="13.5" hidden="false" customHeight="true" outlineLevel="0" collapsed="false">
      <c r="A15" s="11"/>
      <c r="B15" s="13" t="s">
        <v>12</v>
      </c>
      <c r="C15" s="11"/>
      <c r="D15" s="12" t="n">
        <v>45490</v>
      </c>
      <c r="F15" s="12" t="n">
        <v>50399</v>
      </c>
      <c r="H15" s="12" t="n">
        <v>57094</v>
      </c>
      <c r="J15" s="12" t="n">
        <v>57386</v>
      </c>
      <c r="L15" s="12" t="n">
        <v>50128</v>
      </c>
    </row>
    <row r="16" s="3" customFormat="true" ht="13.5" hidden="false" customHeight="true" outlineLevel="0" collapsed="false">
      <c r="A16" s="11"/>
      <c r="B16" s="13" t="s">
        <v>13</v>
      </c>
      <c r="C16" s="11"/>
      <c r="D16" s="12" t="n">
        <v>21489</v>
      </c>
      <c r="F16" s="12" t="n">
        <v>25475</v>
      </c>
      <c r="H16" s="12" t="n">
        <v>29899</v>
      </c>
      <c r="J16" s="12" t="n">
        <v>30155</v>
      </c>
      <c r="L16" s="12" t="n">
        <v>30411</v>
      </c>
    </row>
    <row r="17" s="3" customFormat="true" ht="13.5" hidden="false" customHeight="true" outlineLevel="0" collapsed="false">
      <c r="A17" s="11" t="s">
        <v>14</v>
      </c>
      <c r="B17" s="13"/>
      <c r="C17" s="11"/>
      <c r="D17" s="12" t="n">
        <v>106151</v>
      </c>
      <c r="F17" s="12" t="n">
        <v>124706</v>
      </c>
      <c r="H17" s="12" t="n">
        <v>159419</v>
      </c>
      <c r="J17" s="12" t="s">
        <v>6</v>
      </c>
      <c r="L17" s="12" t="s">
        <v>6</v>
      </c>
    </row>
    <row r="18" s="3" customFormat="true" ht="13.5" hidden="false" customHeight="true" outlineLevel="0" collapsed="false">
      <c r="A18" s="13" t="s">
        <v>15</v>
      </c>
      <c r="B18" s="13"/>
      <c r="C18" s="11"/>
      <c r="D18" s="12" t="n">
        <v>850604</v>
      </c>
      <c r="F18" s="12" t="n">
        <v>790620</v>
      </c>
      <c r="H18" s="12" t="n">
        <v>718457</v>
      </c>
      <c r="J18" s="12" t="n">
        <v>684077</v>
      </c>
      <c r="L18" s="12" t="n">
        <v>843508</v>
      </c>
    </row>
    <row r="19" s="3" customFormat="true" ht="13.5" hidden="false" customHeight="true" outlineLevel="0" collapsed="false">
      <c r="A19" s="13" t="s">
        <v>16</v>
      </c>
      <c r="B19" s="13"/>
      <c r="C19" s="11"/>
      <c r="D19" s="12" t="n">
        <v>191660</v>
      </c>
      <c r="F19" s="12" t="n">
        <v>152001</v>
      </c>
      <c r="H19" s="12" t="n">
        <v>150010</v>
      </c>
      <c r="J19" s="12" t="n">
        <v>112444</v>
      </c>
      <c r="L19" s="12" t="s">
        <v>6</v>
      </c>
    </row>
    <row r="20" s="3" customFormat="true" ht="13.5" hidden="false" customHeight="true" outlineLevel="0" collapsed="false">
      <c r="A20" s="13" t="s">
        <v>17</v>
      </c>
      <c r="B20" s="13"/>
      <c r="C20" s="11"/>
      <c r="D20" s="12" t="n">
        <v>161647</v>
      </c>
      <c r="F20" s="12" t="n">
        <v>474215</v>
      </c>
      <c r="H20" s="12" t="n">
        <v>558676</v>
      </c>
      <c r="J20" s="12" t="n">
        <v>483719</v>
      </c>
      <c r="L20" s="12" t="n">
        <v>599063</v>
      </c>
    </row>
    <row r="21" s="3" customFormat="true" ht="13.5" hidden="false" customHeight="true" outlineLevel="0" collapsed="false">
      <c r="A21" s="13" t="s">
        <v>18</v>
      </c>
      <c r="B21" s="13"/>
      <c r="C21" s="11"/>
      <c r="D21" s="12" t="n">
        <v>34804</v>
      </c>
      <c r="F21" s="12" t="n">
        <v>36420</v>
      </c>
      <c r="H21" s="12" t="n">
        <v>40045</v>
      </c>
      <c r="J21" s="12" t="n">
        <v>73609</v>
      </c>
      <c r="L21" s="12" t="n">
        <v>114528</v>
      </c>
    </row>
    <row r="22" s="3" customFormat="true" ht="13.5" hidden="false" customHeight="true" outlineLevel="0" collapsed="false">
      <c r="A22" s="13" t="s">
        <v>19</v>
      </c>
      <c r="C22" s="11"/>
      <c r="D22" s="12" t="s">
        <v>6</v>
      </c>
      <c r="F22" s="12" t="s">
        <v>6</v>
      </c>
      <c r="H22" s="12" t="s">
        <v>6</v>
      </c>
      <c r="J22" s="12" t="s">
        <v>6</v>
      </c>
      <c r="L22" s="12" t="s">
        <v>6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0</v>
      </c>
      <c r="B24" s="14"/>
      <c r="C24" s="14"/>
      <c r="D24" s="15" t="n">
        <f aca="false">SUM(D9,D17:D22)</f>
        <v>1436789</v>
      </c>
      <c r="E24" s="16"/>
      <c r="F24" s="15" t="n">
        <f aca="false">SUM(F9,F17:F22)</f>
        <v>1686369</v>
      </c>
      <c r="G24" s="16"/>
      <c r="H24" s="15" t="n">
        <f aca="false">SUM(H9,H17:H22)</f>
        <v>1752043</v>
      </c>
      <c r="I24" s="16"/>
      <c r="J24" s="15" t="s">
        <v>6</v>
      </c>
      <c r="K24" s="16"/>
      <c r="L24" s="15" t="s">
        <v>6</v>
      </c>
      <c r="M24" s="16"/>
    </row>
    <row r="25" s="3" customFormat="true" ht="10.5" hidden="false" customHeight="true" outlineLevel="0" collapsed="false">
      <c r="A25" s="17" t="s">
        <v>21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0:13Z</dcterms:created>
  <dc:creator>PITTA</dc:creator>
  <dc:description/>
  <dc:language>en-US</dc:language>
  <cp:lastModifiedBy>ADMINISTRATOR</cp:lastModifiedBy>
  <dcterms:modified xsi:type="dcterms:W3CDTF">2000-11-22T16:57:57Z</dcterms:modified>
  <cp:revision>0</cp:revision>
  <dc:subject/>
  <dc:title/>
</cp:coreProperties>
</file>