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3.3" sheetId="1" state="visible" r:id="rId2"/>
  </sheets>
  <externalReferences>
    <externalReference r:id="rId3"/>
  </externalReferences>
  <definedNames>
    <definedName function="false" hidden="false" localSheetId="0" name="_xlnm.Print_Area" vbProcedure="false">'3.3.3'!$A$1:$K$1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" uniqueCount="128">
  <si>
    <t xml:space="preserve">Anuário Estatístico dos Transportes</t>
  </si>
  <si>
    <t xml:space="preserve">3.3 - TRANSPORTE DUTOVIÁRIO DE CARGA - GASODUTOS</t>
  </si>
  <si>
    <t xml:space="preserve">3.3.3 - QUANTIDADE DE CARGA TRANSPORTADA, EM TONELADAS-QUILÔMETRO - 1995-99</t>
  </si>
  <si>
    <t xml:space="preserve"> 10 ³</t>
  </si>
  <si>
    <t xml:space="preserve">GASODUTO</t>
  </si>
  <si>
    <t xml:space="preserve">Araçás(BA) - Santiago(BA)</t>
  </si>
  <si>
    <t xml:space="preserve">Aracruz(ES) - Vitória(ES)</t>
  </si>
  <si>
    <t xml:space="preserve">Aratu(BA) - Camaçari(BA)</t>
  </si>
  <si>
    <t xml:space="preserve">Aratu(BA) - USIBA(BA)</t>
  </si>
  <si>
    <t xml:space="preserve">_</t>
  </si>
  <si>
    <t xml:space="preserve">Asfor(Lubnor)(CE)-Distr. de Gás de Fortaleza(CE)</t>
  </si>
  <si>
    <t xml:space="preserve">Atalaia(SE) - Caiobá(SE)</t>
  </si>
  <si>
    <t xml:space="preserve">Atalaia(SE) - Camorim (inj. alta pressão)(SE)</t>
  </si>
  <si>
    <t xml:space="preserve">Atalaia(SE) - Camorim (inj. média pressão)(SE)</t>
  </si>
  <si>
    <t xml:space="preserve">Atalaia(SE) - Catu(BA)</t>
  </si>
  <si>
    <t xml:space="preserve">Atalaia(SE) - Cerâmica Santa Marta(SE)</t>
  </si>
  <si>
    <t xml:space="preserve">Atalaia(SE) - Distr. Indl. Aracaju(SE)</t>
  </si>
  <si>
    <t xml:space="preserve">Atalaia(SE) - FAFEN(SE)</t>
  </si>
  <si>
    <t xml:space="preserve">Atalaia(SE) - Guaricema(SE)</t>
  </si>
  <si>
    <t xml:space="preserve">Barra do Furado(RJ) - Cabiúnas(RJ)</t>
  </si>
  <si>
    <t xml:space="preserve">CSMC(AL) - Furado(AL)</t>
  </si>
  <si>
    <t xml:space="preserve">Cabiúnas(RJ) - Arraial do Cabo(RJ)</t>
  </si>
  <si>
    <t xml:space="preserve">Cabiúnas(RJ) - REDUC(RJ)</t>
  </si>
  <si>
    <t xml:space="preserve">Cação(ES) - Fazenda Cedro(ES)</t>
  </si>
  <si>
    <t xml:space="preserve">Camaçari(BA) - Caraíba(BA)</t>
  </si>
  <si>
    <t xml:space="preserve">Camaçari(BA) - CERAMUS(BA)</t>
  </si>
  <si>
    <t xml:space="preserve">Camaçari(BA) - CIQUINE(BA)</t>
  </si>
  <si>
    <t xml:space="preserve">Camaçari(BA) - COPENE(BA)</t>
  </si>
  <si>
    <t xml:space="preserve">Camaçari(BA) - CPC(BA)</t>
  </si>
  <si>
    <t xml:space="preserve">Camaçari(BA) - FAFEN(BA)</t>
  </si>
  <si>
    <t xml:space="preserve">Camaçari(BA) - METANOR(BA)</t>
  </si>
  <si>
    <t xml:space="preserve">Camaçari(BA) - NITROFÉRTIL(BA)</t>
  </si>
  <si>
    <t xml:space="preserve">Camaçari(BA) - PRONOR(BA)</t>
  </si>
  <si>
    <t xml:space="preserve">Camaçari(BA) - Santiago(BA)</t>
  </si>
  <si>
    <t xml:space="preserve">Candeias(BA) - Aratu(BA)</t>
  </si>
  <si>
    <t xml:space="preserve">Candeias(BA) - Camaçari(BA)</t>
  </si>
  <si>
    <t xml:space="preserve">Candeias(BA) - Dom João(BA)</t>
  </si>
  <si>
    <t xml:space="preserve">Candeias(BA) - Mata de São João - Catu(BA)</t>
  </si>
  <si>
    <t xml:space="preserve">Candeias(BA) - Ponta do Ferrolho(BA)</t>
  </si>
  <si>
    <t xml:space="preserve">Candeias(BA) - RLAM(BA)</t>
  </si>
  <si>
    <t xml:space="preserve">Candeias(BA) - White Martins(BA)</t>
  </si>
  <si>
    <t xml:space="preserve">Carmópolis(SE) - Atalaia(SE)</t>
  </si>
  <si>
    <t xml:space="preserve">Casimiro de Abreu(RJ) - REDUC(RJ)</t>
  </si>
  <si>
    <t xml:space="preserve">Catu(BA) - Camaçari(BA)</t>
  </si>
  <si>
    <t xml:space="preserve">Catu(BA) - Mata(BA) - Candeias(BA)</t>
  </si>
  <si>
    <t xml:space="preserve">Catu(BA) - Taquipe(BA)</t>
  </si>
  <si>
    <t xml:space="preserve">Catu(BA) - Taquipe(BA) - Candeias(BA)</t>
  </si>
  <si>
    <t xml:space="preserve">CEXIS(BA) - Candeias(BA)</t>
  </si>
  <si>
    <t xml:space="preserve">Conceição(BA) - Santiago(BA)</t>
  </si>
  <si>
    <t xml:space="preserve">CSMC(AL) - Furado(Alta Pressão)(AL)</t>
  </si>
  <si>
    <t xml:space="preserve">CSMC(AL) - Furado(Baixa Pressão)(AL)</t>
  </si>
  <si>
    <t xml:space="preserve">CSMC(AL) - Furado(Média Pressão)(AL)</t>
  </si>
  <si>
    <t xml:space="preserve">Cubatão (SP) - Capuava (SP)</t>
  </si>
  <si>
    <t xml:space="preserve">Curimã(CE) - ASFOR(CE)</t>
  </si>
  <si>
    <t xml:space="preserve">Duque de Caxias(RJ) - Bayer(RJ)</t>
  </si>
  <si>
    <t xml:space="preserve">Duque de Caxias (RJ) - Belfort Roxo (RJ)</t>
  </si>
  <si>
    <t xml:space="preserve">Duque de Caxias(RJ) - Japeri(RJ)</t>
  </si>
  <si>
    <t xml:space="preserve">Enchova(RJ) - Barra do Furado(RJ)</t>
  </si>
  <si>
    <t xml:space="preserve">Enchova(RJ) - Cabiúnas(RJ)</t>
  </si>
  <si>
    <t xml:space="preserve">Est. B/PTE(GLP)(AM) - RUC 4 - P. Terminal(AM)</t>
  </si>
  <si>
    <t xml:space="preserve">ESVOL(RJ) - TEVOL(RJ)</t>
  </si>
  <si>
    <t xml:space="preserve">Fazenda Bálsamo(BA) - Fazenda Imbé(BA)</t>
  </si>
  <si>
    <t xml:space="preserve">Fazenda Cedro(ES) - Cação(ES)</t>
  </si>
  <si>
    <t xml:space="preserve">Fazenda Cedro(ES) - Lagoa Parda(ES)</t>
  </si>
  <si>
    <t xml:space="preserve">Fazenda Imbé(RJ) - Araçás(RJ)</t>
  </si>
  <si>
    <t xml:space="preserve">Furado(AL) - Atol(AL)</t>
  </si>
  <si>
    <t xml:space="preserve">Furado(AL) - Estação Robalo(SE)</t>
  </si>
  <si>
    <t xml:space="preserve">Garoupa(RJ) - Barra do Furado(RJ)</t>
  </si>
  <si>
    <t xml:space="preserve">GASVIT (Serra Viana)(ES)</t>
  </si>
  <si>
    <t xml:space="preserve">GMR-ET(CE/RN)</t>
  </si>
  <si>
    <t xml:space="preserve">Guamaré(RN) - Cabo(PE)</t>
  </si>
  <si>
    <t xml:space="preserve">Guamaré(RN) - Estreito(RN)</t>
  </si>
  <si>
    <t xml:space="preserve">Guamaré(RN) - Natal(RN)</t>
  </si>
  <si>
    <t xml:space="preserve">Guamaré(RN) - PECEM(CE)</t>
  </si>
  <si>
    <t xml:space="preserve">Guamaré(RN) - Ubarana(RN)</t>
  </si>
  <si>
    <t xml:space="preserve">Itaparica(BA) - Aratu(BA)</t>
  </si>
  <si>
    <t xml:space="preserve">Jacuipe(BA) - São Roque(BA)</t>
  </si>
  <si>
    <t xml:space="preserve">Japeri(RJ) - Santa Cruz(RJ)</t>
  </si>
  <si>
    <t xml:space="preserve">Japeri(RJ) - Volta Redonda(RJ)</t>
  </si>
  <si>
    <t xml:space="preserve">João Pessoa(PB) - Cabo(PE)</t>
  </si>
  <si>
    <t xml:space="preserve">Lagoa Parda(ES) - Aracruz(ES)</t>
  </si>
  <si>
    <t xml:space="preserve">Livramento - Guamaré(RN)</t>
  </si>
  <si>
    <t xml:space="preserve">LV - ECUB(CE/RN)</t>
  </si>
  <si>
    <t xml:space="preserve">Mata de S. João(BA) - Catu(BA)</t>
  </si>
  <si>
    <t xml:space="preserve">Mata de S. João(BA) - Lamarão - Candeias(BA)</t>
  </si>
  <si>
    <t xml:space="preserve">Mata de S. João(BA) - UPGN Candeias(BA)</t>
  </si>
  <si>
    <t xml:space="preserve">Merluza(SP) - RPBC(SP)</t>
  </si>
  <si>
    <t xml:space="preserve">Miranga(BA) - Santiago(BA)</t>
  </si>
  <si>
    <t xml:space="preserve">Namorado(RJ) - Enchova(Norte/Sul)(RJ)</t>
  </si>
  <si>
    <t xml:space="preserve">Natal(RN) - João Pessoa(PB)</t>
  </si>
  <si>
    <t xml:space="preserve">Pampo(RJ) - Barra do Furado(RJ)</t>
  </si>
  <si>
    <t xml:space="preserve">Paru(SE) - Gasoduto Norte(RN)</t>
  </si>
  <si>
    <t xml:space="preserve">PCA(AL) - Salgema(AL)</t>
  </si>
  <si>
    <t xml:space="preserve">PCR - ASFOR(CE)</t>
  </si>
  <si>
    <t xml:space="preserve">Pilar(AL) - Furado(AL)</t>
  </si>
  <si>
    <t xml:space="preserve">Pilar(AL) - PCA(AL)</t>
  </si>
  <si>
    <t xml:space="preserve">Pilar(AL) - PROFÉRTIL(AL)</t>
  </si>
  <si>
    <t xml:space="preserve">PQU(SP) - RECAP(SP)</t>
  </si>
  <si>
    <t xml:space="preserve">PUB2 ECUB(CE/RN)</t>
  </si>
  <si>
    <t xml:space="preserve">PUB3 ECUB(CE/RN)</t>
  </si>
  <si>
    <t xml:space="preserve">RECAP(SP) - PQU(SP)</t>
  </si>
  <si>
    <t xml:space="preserve">REDUC(RJ) - CEG(RJ)</t>
  </si>
  <si>
    <t xml:space="preserve">REDUC(RJ) - ESVOL(RJ)</t>
  </si>
  <si>
    <t xml:space="preserve">REDUC(RJ) - GASBEL(RJ)</t>
  </si>
  <si>
    <t xml:space="preserve">REDUC(RJ) - REGAP(MG)</t>
  </si>
  <si>
    <t xml:space="preserve">RFQ(RN) - LV(RN)</t>
  </si>
  <si>
    <t xml:space="preserve">Robalo(SE) - Carmópolis(SE)</t>
  </si>
  <si>
    <t xml:space="preserve">RPBC(SP) - COMGÁS(SP)</t>
  </si>
  <si>
    <t xml:space="preserve">RPBC(SP) - Ultrafértil(SP)</t>
  </si>
  <si>
    <t xml:space="preserve">Santiago(BA) - Taquipe - Candeias(BA)</t>
  </si>
  <si>
    <t xml:space="preserve">Santiago(BA) - Camaçari(BA)</t>
  </si>
  <si>
    <t xml:space="preserve">Santiago(BA) - Taquipe(BA)</t>
  </si>
  <si>
    <t xml:space="preserve">São Mateus(ES) - Fazenda Cedro(ES)</t>
  </si>
  <si>
    <t xml:space="preserve">Serra(ES) - Viana(ES)</t>
  </si>
  <si>
    <t xml:space="preserve">Siririzinho(SE) - Carmópolis(SE)</t>
  </si>
  <si>
    <t xml:space="preserve">Six(PR) - São Mateus do Sul(PR)</t>
  </si>
  <si>
    <t xml:space="preserve">SMC(AL) - CSMC(Alta Pressão)(AL)</t>
  </si>
  <si>
    <t xml:space="preserve">SMC(AL) - CSMC(Baixa Pressão)(AL)</t>
  </si>
  <si>
    <t xml:space="preserve">SMC(AL) - CSMC(Média Pressão)(AL)</t>
  </si>
  <si>
    <t xml:space="preserve">Suzano(SP) - Capuava(SP)</t>
  </si>
  <si>
    <t xml:space="preserve">Tabuleiro dos Martins(AL) - Salgema(AL)</t>
  </si>
  <si>
    <t xml:space="preserve">Ubarana(RN) - Guamaré(RN)</t>
  </si>
  <si>
    <t xml:space="preserve">Válvula4 (ES) - Lagoa Parda(ES) </t>
  </si>
  <si>
    <t xml:space="preserve">Volta Redonda(RJ) - Capuava(SP)</t>
  </si>
  <si>
    <t xml:space="preserve">Volta Redonda(RJ) - São Paulo(SP)</t>
  </si>
  <si>
    <t xml:space="preserve">Volta Redonda(RJ) - Suzano(SP)</t>
  </si>
  <si>
    <t xml:space="preserve">TOTAL</t>
  </si>
  <si>
    <t xml:space="preserve">FONTE: PETROBRÁ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6.5"/>
      <name val="Arial"/>
      <family val="2"/>
    </font>
    <font>
      <sz val="8"/>
      <name val="Arial"/>
      <family val="2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.1.2 TON.TRANSP.OLEODUTO" xfId="20"/>
    <cellStyle name="Normal_2.3.1 GASODUTOS CARAC. FÍSICAS" xfId="21"/>
    <cellStyle name="Normal_2.3.1 GASODUTOS CARAC.FÍSICAS 2" xfId="22"/>
    <cellStyle name="Normal_2.3.2 TON. TRANSP.GASODUTO" xfId="23"/>
    <cellStyle name="Normal_2.3.2 TON. TRANSP.GASODUTO 2" xfId="24"/>
    <cellStyle name="Normal_2.3.3 TON-KM TRANSP. GASODUTO 2" xfId="25"/>
    <cellStyle name="Normal_2.3.3 TON-KM TRANSP.GASODUTO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0</xdr:row>
      <xdr:rowOff>9360</xdr:rowOff>
    </xdr:from>
    <xdr:to>
      <xdr:col>0</xdr:col>
      <xdr:colOff>921960</xdr:colOff>
      <xdr:row>0</xdr:row>
      <xdr:rowOff>152280</xdr:rowOff>
    </xdr:to>
    <xdr:sp>
      <xdr:nvSpPr>
        <xdr:cNvPr id="0" name="Texto 4"/>
        <xdr:cNvSpPr/>
      </xdr:nvSpPr>
      <xdr:spPr>
        <a:xfrm>
          <a:off x="9360" y="9360"/>
          <a:ext cx="9126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360</xdr:colOff>
      <xdr:row>1</xdr:row>
      <xdr:rowOff>0</xdr:rowOff>
    </xdr:from>
    <xdr:to>
      <xdr:col>0</xdr:col>
      <xdr:colOff>921960</xdr:colOff>
      <xdr:row>1</xdr:row>
      <xdr:rowOff>126360</xdr:rowOff>
    </xdr:to>
    <xdr:sp>
      <xdr:nvSpPr>
        <xdr:cNvPr id="1" name="Texto 5"/>
        <xdr:cNvSpPr/>
      </xdr:nvSpPr>
      <xdr:spPr>
        <a:xfrm>
          <a:off x="9360" y="152280"/>
          <a:ext cx="9126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0</xdr:row>
      <xdr:rowOff>9360</xdr:rowOff>
    </xdr:from>
    <xdr:to>
      <xdr:col>0</xdr:col>
      <xdr:colOff>921960</xdr:colOff>
      <xdr:row>0</xdr:row>
      <xdr:rowOff>152280</xdr:rowOff>
    </xdr:to>
    <xdr:sp>
      <xdr:nvSpPr>
        <xdr:cNvPr id="2" name="Texto 4"/>
        <xdr:cNvSpPr/>
      </xdr:nvSpPr>
      <xdr:spPr>
        <a:xfrm>
          <a:off x="9360" y="9360"/>
          <a:ext cx="9126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360</xdr:colOff>
      <xdr:row>1</xdr:row>
      <xdr:rowOff>0</xdr:rowOff>
    </xdr:from>
    <xdr:to>
      <xdr:col>0</xdr:col>
      <xdr:colOff>921960</xdr:colOff>
      <xdr:row>1</xdr:row>
      <xdr:rowOff>126360</xdr:rowOff>
    </xdr:to>
    <xdr:sp>
      <xdr:nvSpPr>
        <xdr:cNvPr id="3" name="Texto 5"/>
        <xdr:cNvSpPr/>
      </xdr:nvSpPr>
      <xdr:spPr>
        <a:xfrm>
          <a:off x="9360" y="152280"/>
          <a:ext cx="9126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0</xdr:row>
      <xdr:rowOff>9360</xdr:rowOff>
    </xdr:from>
    <xdr:to>
      <xdr:col>0</xdr:col>
      <xdr:colOff>921960</xdr:colOff>
      <xdr:row>0</xdr:row>
      <xdr:rowOff>152280</xdr:rowOff>
    </xdr:to>
    <xdr:sp>
      <xdr:nvSpPr>
        <xdr:cNvPr id="4" name="Texto 4"/>
        <xdr:cNvSpPr/>
      </xdr:nvSpPr>
      <xdr:spPr>
        <a:xfrm>
          <a:off x="9360" y="9360"/>
          <a:ext cx="9126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360</xdr:colOff>
      <xdr:row>1</xdr:row>
      <xdr:rowOff>0</xdr:rowOff>
    </xdr:from>
    <xdr:to>
      <xdr:col>0</xdr:col>
      <xdr:colOff>921960</xdr:colOff>
      <xdr:row>1</xdr:row>
      <xdr:rowOff>126360</xdr:rowOff>
    </xdr:to>
    <xdr:sp>
      <xdr:nvSpPr>
        <xdr:cNvPr id="5" name="Texto 5"/>
        <xdr:cNvSpPr/>
      </xdr:nvSpPr>
      <xdr:spPr>
        <a:xfrm>
          <a:off x="9360" y="152280"/>
          <a:ext cx="9126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0</xdr:row>
      <xdr:rowOff>9360</xdr:rowOff>
    </xdr:from>
    <xdr:to>
      <xdr:col>0</xdr:col>
      <xdr:colOff>921960</xdr:colOff>
      <xdr:row>0</xdr:row>
      <xdr:rowOff>152280</xdr:rowOff>
    </xdr:to>
    <xdr:sp>
      <xdr:nvSpPr>
        <xdr:cNvPr id="6" name="Texto 4"/>
        <xdr:cNvSpPr/>
      </xdr:nvSpPr>
      <xdr:spPr>
        <a:xfrm>
          <a:off x="9360" y="9360"/>
          <a:ext cx="9126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360</xdr:colOff>
      <xdr:row>1</xdr:row>
      <xdr:rowOff>0</xdr:rowOff>
    </xdr:from>
    <xdr:to>
      <xdr:col>0</xdr:col>
      <xdr:colOff>921960</xdr:colOff>
      <xdr:row>1</xdr:row>
      <xdr:rowOff>126360</xdr:rowOff>
    </xdr:to>
    <xdr:sp>
      <xdr:nvSpPr>
        <xdr:cNvPr id="7" name="Texto 5"/>
        <xdr:cNvSpPr/>
      </xdr:nvSpPr>
      <xdr:spPr>
        <a:xfrm>
          <a:off x="9360" y="152280"/>
          <a:ext cx="9126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ulce/Disk2000/Cap_3.xlw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.1.1"/>
      <sheetName val="3.1.2"/>
      <sheetName val="3.1.3"/>
      <sheetName val="3.2.1"/>
      <sheetName val="3.2.2"/>
      <sheetName val="3.2.3"/>
      <sheetName val="3.3.1"/>
      <sheetName val="3.3.2"/>
      <sheetName val="3.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11.421875" defaultRowHeight="11.85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1" width="8.42"/>
    <col collapsed="false" customWidth="true" hidden="false" outlineLevel="0" max="3" min="3" style="1" width="0.85"/>
    <col collapsed="false" customWidth="true" hidden="false" outlineLevel="0" max="4" min="4" style="1" width="8.42"/>
    <col collapsed="false" customWidth="true" hidden="false" outlineLevel="0" max="5" min="5" style="1" width="0.85"/>
    <col collapsed="false" customWidth="true" hidden="false" outlineLevel="0" max="6" min="6" style="1" width="8.42"/>
    <col collapsed="false" customWidth="true" hidden="false" outlineLevel="0" max="7" min="7" style="1" width="0.85"/>
    <col collapsed="false" customWidth="true" hidden="false" outlineLevel="0" max="8" min="8" style="1" width="8.42"/>
    <col collapsed="false" customWidth="true" hidden="false" outlineLevel="0" max="9" min="9" style="1" width="0.85"/>
    <col collapsed="false" customWidth="true" hidden="false" outlineLevel="0" max="10" min="10" style="1" width="8.42"/>
    <col collapsed="false" customWidth="true" hidden="false" outlineLevel="0" max="11" min="11" style="1" width="0.85"/>
    <col collapsed="false" customWidth="false" hidden="false" outlineLevel="0" max="257" min="12" style="1" width="11.42"/>
  </cols>
  <sheetData>
    <row r="1" customFormat="false" ht="12" hidden="false" customHeight="true" outlineLevel="0" collapsed="false">
      <c r="C1" s="2"/>
      <c r="E1" s="2"/>
      <c r="G1" s="2"/>
      <c r="I1" s="2"/>
      <c r="K1" s="2" t="s">
        <v>0</v>
      </c>
    </row>
    <row r="2" customFormat="false" ht="9.95" hidden="false" customHeight="true" outlineLevel="0" collapsed="false"/>
    <row r="3" customFormat="false" ht="20.1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95" hidden="false" customHeight="true" outlineLevel="0" collapsed="false">
      <c r="A4" s="5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95" hidden="false" customHeight="true" outlineLevel="0" collapsed="false">
      <c r="A5" s="6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8.95" hidden="false" customHeight="true" outlineLevel="0" collapsed="false">
      <c r="A6" s="4"/>
      <c r="B6" s="7"/>
      <c r="C6" s="2"/>
      <c r="D6" s="8"/>
      <c r="E6" s="8"/>
      <c r="F6" s="8" t="s">
        <v>3</v>
      </c>
      <c r="G6" s="8"/>
      <c r="H6" s="4"/>
      <c r="I6" s="2"/>
      <c r="J6" s="4"/>
      <c r="K6" s="2"/>
    </row>
    <row r="7" s="4" customFormat="true" ht="18" hidden="false" customHeight="true" outlineLevel="0" collapsed="false">
      <c r="A7" s="9" t="s">
        <v>4</v>
      </c>
      <c r="B7" s="10" t="n">
        <v>1995</v>
      </c>
      <c r="C7" s="10"/>
      <c r="D7" s="10" t="n">
        <v>1996</v>
      </c>
      <c r="E7" s="10"/>
      <c r="F7" s="10" t="n">
        <v>1997</v>
      </c>
      <c r="G7" s="10"/>
      <c r="H7" s="10" t="n">
        <v>1998</v>
      </c>
      <c r="I7" s="10"/>
      <c r="J7" s="10" t="n">
        <v>1999</v>
      </c>
      <c r="K7" s="10"/>
    </row>
    <row r="8" s="4" customFormat="true" ht="6" hidden="false" customHeight="true" outlineLevel="0" collapsed="false">
      <c r="A8" s="11"/>
      <c r="B8" s="12"/>
      <c r="D8" s="12"/>
      <c r="F8" s="12"/>
      <c r="H8" s="12"/>
      <c r="J8" s="12"/>
    </row>
    <row r="9" s="15" customFormat="true" ht="12.75" hidden="false" customHeight="true" outlineLevel="0" collapsed="false">
      <c r="A9" s="13" t="s">
        <v>5</v>
      </c>
      <c r="B9" s="14" t="n">
        <v>3128</v>
      </c>
      <c r="D9" s="14" t="n">
        <v>4250</v>
      </c>
      <c r="F9" s="14" t="n">
        <v>4184</v>
      </c>
      <c r="H9" s="14" t="n">
        <v>3770</v>
      </c>
      <c r="J9" s="14" t="e">
        <f aca="false">+'[1]'!J9:J48+'[1]'!J9:J48+'[1]'!J9:J47</f>
        <v>#REF!</v>
      </c>
    </row>
    <row r="10" s="15" customFormat="true" ht="12.75" hidden="false" customHeight="true" outlineLevel="0" collapsed="false">
      <c r="A10" s="16" t="s">
        <v>6</v>
      </c>
      <c r="B10" s="14" t="n">
        <v>5115</v>
      </c>
      <c r="D10" s="14" t="n">
        <v>6545</v>
      </c>
      <c r="F10" s="14" t="n">
        <v>6930</v>
      </c>
      <c r="H10" s="14" t="n">
        <v>7597</v>
      </c>
      <c r="J10" s="14" t="n">
        <v>7228</v>
      </c>
    </row>
    <row r="11" s="15" customFormat="true" ht="12.75" hidden="false" customHeight="true" outlineLevel="0" collapsed="false">
      <c r="A11" s="15" t="s">
        <v>7</v>
      </c>
      <c r="B11" s="14" t="n">
        <v>2280</v>
      </c>
      <c r="D11" s="14" t="n">
        <v>2020</v>
      </c>
      <c r="F11" s="14" t="n">
        <v>2934</v>
      </c>
      <c r="H11" s="14" t="n">
        <v>1311</v>
      </c>
      <c r="J11" s="14" t="n">
        <v>437</v>
      </c>
    </row>
    <row r="12" s="15" customFormat="true" ht="12.75" hidden="false" customHeight="true" outlineLevel="0" collapsed="false">
      <c r="A12" s="15" t="s">
        <v>8</v>
      </c>
      <c r="B12" s="14" t="n">
        <v>189</v>
      </c>
      <c r="D12" s="14" t="s">
        <v>9</v>
      </c>
      <c r="F12" s="14" t="s">
        <v>9</v>
      </c>
      <c r="H12" s="14" t="s">
        <v>9</v>
      </c>
      <c r="J12" s="14" t="s">
        <v>9</v>
      </c>
    </row>
    <row r="13" s="15" customFormat="true" ht="12.75" hidden="false" customHeight="true" outlineLevel="0" collapsed="false">
      <c r="A13" s="17" t="s">
        <v>10</v>
      </c>
      <c r="B13" s="14" t="s">
        <v>9</v>
      </c>
      <c r="D13" s="14" t="s">
        <v>9</v>
      </c>
      <c r="F13" s="14" t="s">
        <v>9</v>
      </c>
      <c r="H13" s="14" t="n">
        <v>3102</v>
      </c>
      <c r="J13" s="14" t="n">
        <v>4151</v>
      </c>
    </row>
    <row r="14" s="15" customFormat="true" ht="12.75" hidden="false" customHeight="true" outlineLevel="0" collapsed="false">
      <c r="A14" s="17" t="s">
        <v>11</v>
      </c>
      <c r="B14" s="14" t="s">
        <v>9</v>
      </c>
      <c r="D14" s="14" t="s">
        <v>9</v>
      </c>
      <c r="F14" s="14" t="s">
        <v>9</v>
      </c>
      <c r="H14" s="14" t="n">
        <v>390</v>
      </c>
      <c r="J14" s="14" t="n">
        <v>531</v>
      </c>
    </row>
    <row r="15" s="15" customFormat="true" ht="12.75" hidden="false" customHeight="true" outlineLevel="0" collapsed="false">
      <c r="A15" s="17" t="s">
        <v>12</v>
      </c>
      <c r="B15" s="14" t="s">
        <v>9</v>
      </c>
      <c r="D15" s="14" t="s">
        <v>9</v>
      </c>
      <c r="F15" s="14" t="s">
        <v>9</v>
      </c>
      <c r="H15" s="14" t="n">
        <v>595</v>
      </c>
      <c r="J15" s="14" t="n">
        <v>261</v>
      </c>
    </row>
    <row r="16" s="15" customFormat="true" ht="12.75" hidden="false" customHeight="true" outlineLevel="0" collapsed="false">
      <c r="A16" s="17" t="s">
        <v>13</v>
      </c>
      <c r="B16" s="14" t="s">
        <v>9</v>
      </c>
      <c r="D16" s="14" t="s">
        <v>9</v>
      </c>
      <c r="F16" s="14" t="s">
        <v>9</v>
      </c>
      <c r="H16" s="14" t="n">
        <v>405</v>
      </c>
      <c r="J16" s="14" t="n">
        <v>462</v>
      </c>
    </row>
    <row r="17" s="15" customFormat="true" ht="12.75" hidden="false" customHeight="true" outlineLevel="0" collapsed="false">
      <c r="A17" s="15" t="s">
        <v>14</v>
      </c>
      <c r="B17" s="14" t="n">
        <v>35650</v>
      </c>
      <c r="D17" s="14" t="n">
        <v>29900</v>
      </c>
      <c r="F17" s="14" t="n">
        <v>31563</v>
      </c>
      <c r="H17" s="14" t="n">
        <v>39572</v>
      </c>
      <c r="J17" s="14" t="n">
        <v>62700</v>
      </c>
    </row>
    <row r="18" s="15" customFormat="true" ht="12.75" hidden="false" customHeight="true" outlineLevel="0" collapsed="false">
      <c r="A18" s="16" t="s">
        <v>15</v>
      </c>
      <c r="B18" s="14" t="n">
        <v>35</v>
      </c>
      <c r="D18" s="14" t="s">
        <v>9</v>
      </c>
      <c r="F18" s="14" t="s">
        <v>9</v>
      </c>
      <c r="H18" s="14" t="s">
        <v>9</v>
      </c>
      <c r="J18" s="14" t="s">
        <v>9</v>
      </c>
    </row>
    <row r="19" s="15" customFormat="true" ht="12.75" hidden="false" customHeight="true" outlineLevel="0" collapsed="false">
      <c r="A19" s="16" t="s">
        <v>16</v>
      </c>
      <c r="B19" s="14" t="n">
        <v>52</v>
      </c>
      <c r="D19" s="14" t="s">
        <v>9</v>
      </c>
      <c r="F19" s="14" t="s">
        <v>9</v>
      </c>
      <c r="H19" s="14" t="s">
        <v>9</v>
      </c>
      <c r="J19" s="14" t="s">
        <v>9</v>
      </c>
    </row>
    <row r="20" s="15" customFormat="true" ht="12.75" hidden="false" customHeight="true" outlineLevel="0" collapsed="false">
      <c r="A20" s="15" t="s">
        <v>17</v>
      </c>
      <c r="B20" s="14" t="n">
        <v>8004</v>
      </c>
      <c r="D20" s="14" t="n">
        <v>8004</v>
      </c>
      <c r="F20" s="14" t="n">
        <v>11271</v>
      </c>
      <c r="H20" s="14" t="n">
        <v>7715</v>
      </c>
      <c r="J20" s="14" t="n">
        <v>8964</v>
      </c>
    </row>
    <row r="21" s="15" customFormat="true" ht="12.75" hidden="false" customHeight="true" outlineLevel="0" collapsed="false">
      <c r="A21" s="17" t="s">
        <v>18</v>
      </c>
      <c r="B21" s="14" t="s">
        <v>9</v>
      </c>
      <c r="D21" s="14" t="s">
        <v>9</v>
      </c>
      <c r="F21" s="14" t="s">
        <v>9</v>
      </c>
      <c r="H21" s="14" t="n">
        <v>2508</v>
      </c>
      <c r="J21" s="14" t="n">
        <v>2566</v>
      </c>
    </row>
    <row r="22" s="15" customFormat="true" ht="12.75" hidden="false" customHeight="true" outlineLevel="0" collapsed="false">
      <c r="A22" s="15" t="s">
        <v>19</v>
      </c>
      <c r="B22" s="14" t="n">
        <v>42840</v>
      </c>
      <c r="D22" s="14" t="n">
        <v>41090</v>
      </c>
      <c r="F22" s="14" t="n">
        <v>50518</v>
      </c>
      <c r="H22" s="14" t="n">
        <v>53190</v>
      </c>
      <c r="J22" s="14" t="n">
        <v>50941</v>
      </c>
    </row>
    <row r="23" s="15" customFormat="true" ht="12.75" hidden="false" customHeight="true" outlineLevel="0" collapsed="false">
      <c r="A23" s="16" t="s">
        <v>20</v>
      </c>
      <c r="B23" s="14" t="s">
        <v>9</v>
      </c>
      <c r="D23" s="14" t="s">
        <v>9</v>
      </c>
      <c r="F23" s="14" t="n">
        <v>4540</v>
      </c>
      <c r="H23" s="14" t="s">
        <v>9</v>
      </c>
      <c r="J23" s="14" t="s">
        <v>9</v>
      </c>
    </row>
    <row r="24" s="15" customFormat="true" ht="12.75" hidden="false" customHeight="true" outlineLevel="0" collapsed="false">
      <c r="A24" s="15" t="s">
        <v>21</v>
      </c>
      <c r="B24" s="14" t="n">
        <v>9120</v>
      </c>
      <c r="D24" s="14" t="n">
        <v>8265</v>
      </c>
      <c r="F24" s="14" t="s">
        <v>9</v>
      </c>
      <c r="H24" s="14" t="s">
        <v>9</v>
      </c>
      <c r="J24" s="14" t="s">
        <v>9</v>
      </c>
    </row>
    <row r="25" s="15" customFormat="true" ht="12.75" hidden="false" customHeight="true" outlineLevel="0" collapsed="false">
      <c r="A25" s="15" t="s">
        <v>22</v>
      </c>
      <c r="B25" s="14" t="n">
        <v>82236</v>
      </c>
      <c r="D25" s="14" t="n">
        <v>96832</v>
      </c>
      <c r="F25" s="14" t="n">
        <v>90246</v>
      </c>
      <c r="H25" s="14" t="n">
        <v>369710</v>
      </c>
      <c r="J25" s="14" t="n">
        <v>337101</v>
      </c>
    </row>
    <row r="26" s="15" customFormat="true" ht="12.75" hidden="false" customHeight="true" outlineLevel="0" collapsed="false">
      <c r="A26" s="15" t="s">
        <v>23</v>
      </c>
      <c r="B26" s="14" t="n">
        <v>1278</v>
      </c>
      <c r="D26" s="14" t="n">
        <v>1134</v>
      </c>
      <c r="F26" s="14" t="n">
        <v>116</v>
      </c>
      <c r="H26" s="14" t="n">
        <v>1154</v>
      </c>
      <c r="J26" s="14" t="n">
        <v>929</v>
      </c>
    </row>
    <row r="27" s="15" customFormat="true" ht="12.75" hidden="false" customHeight="true" outlineLevel="0" collapsed="false">
      <c r="A27" s="15" t="s">
        <v>24</v>
      </c>
      <c r="B27" s="14" t="n">
        <v>4</v>
      </c>
      <c r="D27" s="14" t="s">
        <v>9</v>
      </c>
      <c r="F27" s="14" t="s">
        <v>9</v>
      </c>
      <c r="H27" s="14" t="s">
        <v>9</v>
      </c>
      <c r="J27" s="14" t="s">
        <v>9</v>
      </c>
    </row>
    <row r="28" s="15" customFormat="true" ht="12.75" hidden="false" customHeight="true" outlineLevel="0" collapsed="false">
      <c r="A28" s="16" t="s">
        <v>25</v>
      </c>
      <c r="B28" s="14" t="n">
        <v>10</v>
      </c>
      <c r="D28" s="14" t="s">
        <v>9</v>
      </c>
      <c r="F28" s="14" t="s">
        <v>9</v>
      </c>
      <c r="H28" s="14" t="s">
        <v>9</v>
      </c>
      <c r="J28" s="14" t="s">
        <v>9</v>
      </c>
    </row>
    <row r="29" s="15" customFormat="true" ht="12.75" hidden="false" customHeight="true" outlineLevel="0" collapsed="false">
      <c r="A29" s="15" t="s">
        <v>26</v>
      </c>
      <c r="B29" s="14" t="n">
        <v>10</v>
      </c>
      <c r="D29" s="14" t="s">
        <v>9</v>
      </c>
      <c r="F29" s="14" t="s">
        <v>9</v>
      </c>
      <c r="H29" s="14" t="s">
        <v>9</v>
      </c>
      <c r="J29" s="14" t="s">
        <v>9</v>
      </c>
    </row>
    <row r="30" s="15" customFormat="true" ht="12.75" hidden="false" customHeight="true" outlineLevel="0" collapsed="false">
      <c r="A30" s="15" t="s">
        <v>27</v>
      </c>
      <c r="B30" s="14" t="n">
        <v>29</v>
      </c>
      <c r="D30" s="14" t="s">
        <v>9</v>
      </c>
      <c r="F30" s="14" t="s">
        <v>9</v>
      </c>
      <c r="H30" s="14" t="s">
        <v>9</v>
      </c>
      <c r="J30" s="14" t="s">
        <v>9</v>
      </c>
    </row>
    <row r="31" s="15" customFormat="true" ht="12.75" hidden="false" customHeight="true" outlineLevel="0" collapsed="false">
      <c r="A31" s="15" t="s">
        <v>28</v>
      </c>
      <c r="B31" s="14" t="n">
        <v>5</v>
      </c>
      <c r="D31" s="14" t="s">
        <v>9</v>
      </c>
      <c r="F31" s="14" t="s">
        <v>9</v>
      </c>
      <c r="H31" s="14" t="s">
        <v>9</v>
      </c>
      <c r="J31" s="14" t="s">
        <v>9</v>
      </c>
    </row>
    <row r="32" s="15" customFormat="true" ht="12.75" hidden="false" customHeight="true" outlineLevel="0" collapsed="false">
      <c r="A32" s="16" t="s">
        <v>29</v>
      </c>
      <c r="B32" s="14" t="s">
        <v>9</v>
      </c>
      <c r="D32" s="14" t="s">
        <v>9</v>
      </c>
      <c r="F32" s="14" t="n">
        <v>405</v>
      </c>
      <c r="H32" s="14" t="n">
        <v>318</v>
      </c>
      <c r="J32" s="14" t="n">
        <v>399</v>
      </c>
    </row>
    <row r="33" s="15" customFormat="true" ht="12.75" hidden="false" customHeight="true" outlineLevel="0" collapsed="false">
      <c r="A33" s="15" t="s">
        <v>30</v>
      </c>
      <c r="B33" s="14" t="n">
        <v>13</v>
      </c>
      <c r="D33" s="14" t="s">
        <v>9</v>
      </c>
      <c r="F33" s="14" t="s">
        <v>9</v>
      </c>
      <c r="H33" s="14" t="s">
        <v>9</v>
      </c>
      <c r="J33" s="14" t="s">
        <v>9</v>
      </c>
    </row>
    <row r="34" s="15" customFormat="true" ht="12.75" hidden="false" customHeight="true" outlineLevel="0" collapsed="false">
      <c r="A34" s="16" t="s">
        <v>31</v>
      </c>
      <c r="B34" s="14" t="n">
        <v>418</v>
      </c>
      <c r="D34" s="14" t="n">
        <v>373</v>
      </c>
      <c r="F34" s="14" t="s">
        <v>9</v>
      </c>
      <c r="H34" s="14" t="s">
        <v>9</v>
      </c>
      <c r="J34" s="14" t="s">
        <v>9</v>
      </c>
    </row>
    <row r="35" s="15" customFormat="true" ht="12.75" hidden="false" customHeight="true" outlineLevel="0" collapsed="false">
      <c r="A35" s="15" t="s">
        <v>32</v>
      </c>
      <c r="B35" s="14" t="n">
        <v>6</v>
      </c>
      <c r="D35" s="14" t="s">
        <v>9</v>
      </c>
      <c r="F35" s="14" t="s">
        <v>9</v>
      </c>
      <c r="H35" s="14" t="s">
        <v>9</v>
      </c>
      <c r="J35" s="14" t="s">
        <v>9</v>
      </c>
    </row>
    <row r="36" s="15" customFormat="true" ht="12.75" hidden="false" customHeight="true" outlineLevel="0" collapsed="false">
      <c r="A36" s="16" t="s">
        <v>33</v>
      </c>
      <c r="B36" s="14" t="s">
        <v>9</v>
      </c>
      <c r="D36" s="14" t="s">
        <v>9</v>
      </c>
      <c r="F36" s="14" t="n">
        <v>1544</v>
      </c>
      <c r="H36" s="14" t="s">
        <v>9</v>
      </c>
      <c r="J36" s="14" t="s">
        <v>9</v>
      </c>
    </row>
    <row r="37" s="15" customFormat="true" ht="12.75" hidden="false" customHeight="true" outlineLevel="0" collapsed="false">
      <c r="A37" s="15" t="s">
        <v>34</v>
      </c>
      <c r="B37" s="14" t="n">
        <v>4400</v>
      </c>
      <c r="D37" s="14" t="n">
        <v>4554</v>
      </c>
      <c r="F37" s="14" t="n">
        <v>4601</v>
      </c>
      <c r="H37" s="14" t="n">
        <v>3364</v>
      </c>
      <c r="J37" s="14" t="n">
        <v>2909</v>
      </c>
    </row>
    <row r="38" s="15" customFormat="true" ht="12.75" hidden="false" customHeight="true" outlineLevel="0" collapsed="false">
      <c r="A38" s="15" t="s">
        <v>35</v>
      </c>
      <c r="B38" s="14" t="n">
        <v>8103</v>
      </c>
      <c r="D38" s="14" t="n">
        <v>10471</v>
      </c>
      <c r="F38" s="14" t="n">
        <v>10710</v>
      </c>
      <c r="H38" s="14" t="n">
        <v>9903</v>
      </c>
      <c r="J38" s="14" t="n">
        <v>5483</v>
      </c>
    </row>
    <row r="39" s="15" customFormat="true" ht="12.75" hidden="false" customHeight="true" outlineLevel="0" collapsed="false">
      <c r="A39" s="15" t="s">
        <v>36</v>
      </c>
      <c r="B39" s="14" t="n">
        <v>56</v>
      </c>
      <c r="D39" s="14" t="n">
        <v>40</v>
      </c>
      <c r="F39" s="14" t="n">
        <v>183</v>
      </c>
      <c r="H39" s="14" t="n">
        <v>69</v>
      </c>
      <c r="J39" s="14" t="n">
        <v>47</v>
      </c>
    </row>
    <row r="40" s="15" customFormat="true" ht="12.75" hidden="false" customHeight="true" outlineLevel="0" collapsed="false">
      <c r="A40" s="15" t="s">
        <v>37</v>
      </c>
      <c r="B40" s="14" t="n">
        <v>12296</v>
      </c>
      <c r="D40" s="14" t="n">
        <v>14787</v>
      </c>
      <c r="F40" s="14" t="n">
        <v>6461</v>
      </c>
      <c r="H40" s="14" t="s">
        <v>9</v>
      </c>
      <c r="J40" s="14" t="s">
        <v>9</v>
      </c>
    </row>
    <row r="41" s="15" customFormat="true" ht="12.75" hidden="false" customHeight="true" outlineLevel="0" collapsed="false">
      <c r="A41" s="15" t="s">
        <v>38</v>
      </c>
      <c r="B41" s="14" t="n">
        <v>32</v>
      </c>
      <c r="D41" s="14" t="n">
        <v>72</v>
      </c>
      <c r="F41" s="14" t="n">
        <v>76</v>
      </c>
      <c r="H41" s="14" t="n">
        <v>51</v>
      </c>
      <c r="J41" s="14" t="n">
        <v>102</v>
      </c>
    </row>
    <row r="42" s="15" customFormat="true" ht="12.75" hidden="false" customHeight="true" outlineLevel="0" collapsed="false">
      <c r="A42" s="16" t="s">
        <v>39</v>
      </c>
      <c r="B42" s="14" t="n">
        <v>735</v>
      </c>
      <c r="D42" s="14" t="n">
        <v>790</v>
      </c>
      <c r="F42" s="14" t="n">
        <v>1287</v>
      </c>
      <c r="H42" s="14" t="n">
        <v>1095</v>
      </c>
      <c r="J42" s="14" t="n">
        <v>1531</v>
      </c>
    </row>
    <row r="43" s="15" customFormat="true" ht="12.75" hidden="false" customHeight="true" outlineLevel="0" collapsed="false">
      <c r="A43" s="15" t="s">
        <v>40</v>
      </c>
      <c r="B43" s="14" t="n">
        <v>20</v>
      </c>
      <c r="D43" s="14" t="s">
        <v>9</v>
      </c>
      <c r="F43" s="14" t="s">
        <v>9</v>
      </c>
      <c r="H43" s="14" t="s">
        <v>9</v>
      </c>
      <c r="J43" s="14" t="s">
        <v>9</v>
      </c>
    </row>
    <row r="44" s="15" customFormat="true" ht="12.75" hidden="false" customHeight="true" outlineLevel="0" collapsed="false">
      <c r="A44" s="15" t="s">
        <v>41</v>
      </c>
      <c r="B44" s="14" t="n">
        <v>19482</v>
      </c>
      <c r="D44" s="14" t="n">
        <v>14943</v>
      </c>
      <c r="F44" s="14" t="n">
        <v>17745</v>
      </c>
      <c r="H44" s="14" t="n">
        <v>10569</v>
      </c>
      <c r="J44" s="14" t="n">
        <v>12514</v>
      </c>
    </row>
    <row r="45" s="15" customFormat="true" ht="12.75" hidden="false" customHeight="true" outlineLevel="0" collapsed="false">
      <c r="A45" s="15" t="s">
        <v>42</v>
      </c>
      <c r="B45" s="14" t="n">
        <v>99720</v>
      </c>
      <c r="D45" s="14" t="n">
        <v>117720</v>
      </c>
      <c r="F45" s="14" t="n">
        <v>109560</v>
      </c>
      <c r="H45" s="14" t="s">
        <v>9</v>
      </c>
      <c r="J45" s="14" t="s">
        <v>9</v>
      </c>
    </row>
    <row r="46" s="15" customFormat="true" ht="12.75" hidden="false" customHeight="true" outlineLevel="0" collapsed="false">
      <c r="A46" s="15" t="s">
        <v>43</v>
      </c>
      <c r="B46" s="14" t="n">
        <v>12064</v>
      </c>
      <c r="D46" s="14" t="n">
        <v>10336</v>
      </c>
      <c r="F46" s="14" t="n">
        <v>13377</v>
      </c>
      <c r="H46" s="14" t="s">
        <v>9</v>
      </c>
      <c r="J46" s="14" t="s">
        <v>9</v>
      </c>
    </row>
    <row r="47" s="15" customFormat="true" ht="12.75" hidden="false" customHeight="true" outlineLevel="0" collapsed="false">
      <c r="A47" s="18" t="s">
        <v>44</v>
      </c>
      <c r="B47" s="14" t="s">
        <v>9</v>
      </c>
      <c r="D47" s="14" t="s">
        <v>9</v>
      </c>
      <c r="F47" s="14" t="s">
        <v>9</v>
      </c>
      <c r="H47" s="14" t="n">
        <v>5804</v>
      </c>
      <c r="J47" s="14" t="s">
        <v>9</v>
      </c>
    </row>
    <row r="48" s="15" customFormat="true" ht="12.75" hidden="false" customHeight="true" outlineLevel="0" collapsed="false">
      <c r="A48" s="15" t="s">
        <v>45</v>
      </c>
      <c r="B48" s="14" t="n">
        <v>570</v>
      </c>
      <c r="D48" s="14" t="n">
        <v>418</v>
      </c>
      <c r="F48" s="14" t="n">
        <v>1482</v>
      </c>
      <c r="H48" s="14" t="s">
        <v>9</v>
      </c>
      <c r="J48" s="14" t="s">
        <v>9</v>
      </c>
    </row>
    <row r="49" s="15" customFormat="true" ht="12.75" hidden="false" customHeight="true" outlineLevel="0" collapsed="false">
      <c r="A49" s="15" t="s">
        <v>46</v>
      </c>
      <c r="B49" s="14" t="n">
        <v>15504</v>
      </c>
      <c r="D49" s="14" t="n">
        <v>18720</v>
      </c>
      <c r="F49" s="14" t="n">
        <v>22661</v>
      </c>
      <c r="H49" s="14" t="s">
        <v>9</v>
      </c>
      <c r="J49" s="14" t="s">
        <v>9</v>
      </c>
    </row>
    <row r="50" s="15" customFormat="true" ht="12.75" hidden="false" customHeight="true" outlineLevel="0" collapsed="false">
      <c r="A50" s="16" t="s">
        <v>47</v>
      </c>
      <c r="B50" s="14" t="n">
        <v>3304</v>
      </c>
      <c r="D50" s="14" t="n">
        <v>3388</v>
      </c>
      <c r="F50" s="14" t="n">
        <v>3206</v>
      </c>
      <c r="H50" s="14" t="n">
        <v>2864</v>
      </c>
      <c r="J50" s="14" t="n">
        <v>2354</v>
      </c>
    </row>
    <row r="51" s="15" customFormat="true" ht="12.75" hidden="false" customHeight="true" outlineLevel="0" collapsed="false">
      <c r="A51" s="16" t="s">
        <v>48</v>
      </c>
      <c r="B51" s="14" t="n">
        <v>795</v>
      </c>
      <c r="D51" s="14" t="n">
        <v>1219</v>
      </c>
      <c r="F51" s="14" t="n">
        <v>1733</v>
      </c>
      <c r="H51" s="14" t="n">
        <v>1933</v>
      </c>
      <c r="J51" s="14" t="n">
        <v>2223</v>
      </c>
    </row>
    <row r="52" s="15" customFormat="true" ht="12.75" hidden="false" customHeight="true" outlineLevel="0" collapsed="false">
      <c r="A52" s="17" t="s">
        <v>49</v>
      </c>
      <c r="B52" s="14" t="s">
        <v>9</v>
      </c>
      <c r="D52" s="14" t="s">
        <v>9</v>
      </c>
      <c r="F52" s="14" t="s">
        <v>9</v>
      </c>
      <c r="H52" s="14" t="n">
        <v>41</v>
      </c>
      <c r="J52" s="14" t="n">
        <v>173</v>
      </c>
    </row>
    <row r="53" s="15" customFormat="true" ht="12.75" hidden="false" customHeight="true" outlineLevel="0" collapsed="false">
      <c r="A53" s="17" t="s">
        <v>50</v>
      </c>
      <c r="B53" s="14" t="s">
        <v>9</v>
      </c>
      <c r="D53" s="14" t="s">
        <v>9</v>
      </c>
      <c r="F53" s="14" t="s">
        <v>9</v>
      </c>
      <c r="H53" s="14" t="n">
        <v>98</v>
      </c>
      <c r="J53" s="14" t="n">
        <v>62</v>
      </c>
    </row>
    <row r="54" s="15" customFormat="true" ht="12.75" hidden="false" customHeight="true" outlineLevel="0" collapsed="false">
      <c r="A54" s="17" t="s">
        <v>51</v>
      </c>
      <c r="B54" s="14" t="s">
        <v>9</v>
      </c>
      <c r="D54" s="14" t="s">
        <v>9</v>
      </c>
      <c r="F54" s="14" t="s">
        <v>9</v>
      </c>
      <c r="H54" s="14" t="n">
        <v>313</v>
      </c>
      <c r="J54" s="14" t="n">
        <v>76</v>
      </c>
    </row>
    <row r="55" s="15" customFormat="true" ht="12.75" hidden="false" customHeight="true" outlineLevel="0" collapsed="false">
      <c r="A55" s="15" t="s">
        <v>52</v>
      </c>
      <c r="B55" s="14" t="n">
        <v>5215</v>
      </c>
      <c r="C55" s="19"/>
      <c r="D55" s="14" t="n">
        <v>5215</v>
      </c>
      <c r="E55" s="19"/>
      <c r="F55" s="14" t="n">
        <v>4935</v>
      </c>
      <c r="G55" s="19"/>
      <c r="H55" s="14" t="n">
        <v>4217</v>
      </c>
      <c r="I55" s="19"/>
      <c r="J55" s="14" t="n">
        <v>3051</v>
      </c>
      <c r="K55" s="19"/>
    </row>
    <row r="56" s="15" customFormat="true" ht="12.75" hidden="false" customHeight="true" outlineLevel="0" collapsed="false">
      <c r="A56" s="15" t="s">
        <v>53</v>
      </c>
      <c r="B56" s="14" t="n">
        <v>4592</v>
      </c>
      <c r="D56" s="14" t="n">
        <v>3690</v>
      </c>
      <c r="F56" s="14" t="s">
        <v>9</v>
      </c>
      <c r="H56" s="14" t="n">
        <v>5</v>
      </c>
      <c r="J56" s="14" t="n">
        <v>68</v>
      </c>
    </row>
    <row r="57" s="15" customFormat="true" ht="12.75" hidden="false" customHeight="true" outlineLevel="0" collapsed="false">
      <c r="A57" s="15" t="s">
        <v>54</v>
      </c>
      <c r="B57" s="14" t="s">
        <v>9</v>
      </c>
      <c r="D57" s="14" t="s">
        <v>9</v>
      </c>
      <c r="F57" s="14" t="s">
        <v>9</v>
      </c>
      <c r="H57" s="14" t="n">
        <v>23107</v>
      </c>
      <c r="J57" s="14" t="n">
        <v>24331</v>
      </c>
    </row>
    <row r="58" s="15" customFormat="true" ht="12.75" hidden="false" customHeight="true" outlineLevel="0" collapsed="false">
      <c r="A58" s="16" t="s">
        <v>55</v>
      </c>
      <c r="B58" s="14" t="n">
        <v>324</v>
      </c>
      <c r="D58" s="14" t="n">
        <v>1524</v>
      </c>
      <c r="F58" s="14" t="s">
        <v>9</v>
      </c>
      <c r="H58" s="14" t="s">
        <v>9</v>
      </c>
      <c r="J58" s="14" t="s">
        <v>9</v>
      </c>
    </row>
    <row r="59" s="20" customFormat="true" ht="12.75" hidden="false" customHeight="true" outlineLevel="0" collapsed="false">
      <c r="A59" s="20" t="s">
        <v>56</v>
      </c>
      <c r="B59" s="21" t="n">
        <v>31626</v>
      </c>
      <c r="D59" s="21" t="n">
        <v>38304</v>
      </c>
      <c r="F59" s="21" t="n">
        <v>24780</v>
      </c>
      <c r="H59" s="14" t="s">
        <v>9</v>
      </c>
      <c r="J59" s="14" t="s">
        <v>9</v>
      </c>
    </row>
    <row r="60" s="20" customFormat="true" ht="12.75" hidden="false" customHeight="true" outlineLevel="0" collapsed="false">
      <c r="A60" s="20" t="s">
        <v>57</v>
      </c>
      <c r="B60" s="21" t="n">
        <v>81021</v>
      </c>
      <c r="D60" s="21" t="n">
        <v>120684</v>
      </c>
      <c r="F60" s="21" t="s">
        <v>9</v>
      </c>
      <c r="H60" s="14" t="s">
        <v>9</v>
      </c>
      <c r="J60" s="14" t="s">
        <v>9</v>
      </c>
    </row>
    <row r="61" s="20" customFormat="true" ht="12.75" hidden="false" customHeight="true" outlineLevel="0" collapsed="false">
      <c r="A61" s="22" t="s">
        <v>58</v>
      </c>
      <c r="B61" s="21" t="n">
        <v>14166</v>
      </c>
      <c r="D61" s="21" t="n">
        <v>23148</v>
      </c>
      <c r="F61" s="21" t="n">
        <v>106634</v>
      </c>
      <c r="H61" s="21" t="n">
        <v>154669</v>
      </c>
      <c r="J61" s="14" t="n">
        <v>145297</v>
      </c>
    </row>
    <row r="62" s="20" customFormat="true" ht="12.75" hidden="false" customHeight="true" outlineLevel="0" collapsed="false">
      <c r="A62" s="22" t="s">
        <v>59</v>
      </c>
      <c r="B62" s="21" t="n">
        <v>42900</v>
      </c>
      <c r="D62" s="21" t="n">
        <v>2184</v>
      </c>
      <c r="F62" s="21" t="n">
        <v>2255</v>
      </c>
      <c r="H62" s="14" t="s">
        <v>9</v>
      </c>
      <c r="J62" s="14" t="s">
        <v>9</v>
      </c>
    </row>
    <row r="63" s="20" customFormat="true" ht="12.75" hidden="false" customHeight="true" outlineLevel="0" collapsed="false">
      <c r="A63" s="22" t="s">
        <v>60</v>
      </c>
      <c r="B63" s="14" t="s">
        <v>9</v>
      </c>
      <c r="C63" s="15"/>
      <c r="D63" s="14" t="s">
        <v>9</v>
      </c>
      <c r="E63" s="15"/>
      <c r="F63" s="14" t="s">
        <v>9</v>
      </c>
      <c r="H63" s="14" t="s">
        <v>9</v>
      </c>
      <c r="J63" s="14" t="n">
        <v>895</v>
      </c>
    </row>
    <row r="64" s="20" customFormat="true" ht="12.75" hidden="false" customHeight="true" outlineLevel="0" collapsed="false">
      <c r="A64" s="22" t="s">
        <v>61</v>
      </c>
      <c r="B64" s="21" t="n">
        <v>506</v>
      </c>
      <c r="D64" s="21" t="n">
        <v>391</v>
      </c>
      <c r="F64" s="21" t="n">
        <v>242</v>
      </c>
      <c r="H64" s="21" t="n">
        <v>220</v>
      </c>
      <c r="J64" s="14" t="n">
        <v>165</v>
      </c>
    </row>
    <row r="65" s="20" customFormat="true" ht="12.75" hidden="false" customHeight="true" outlineLevel="0" collapsed="false">
      <c r="A65" s="20" t="s">
        <v>62</v>
      </c>
      <c r="B65" s="21" t="n">
        <v>1044</v>
      </c>
      <c r="D65" s="21" t="s">
        <v>9</v>
      </c>
      <c r="F65" s="21" t="s">
        <v>9</v>
      </c>
      <c r="H65" s="21" t="n">
        <v>1119</v>
      </c>
      <c r="J65" s="14" t="n">
        <v>898</v>
      </c>
    </row>
    <row r="66" s="20" customFormat="true" ht="12.75" hidden="false" customHeight="true" outlineLevel="0" collapsed="false">
      <c r="A66" s="20" t="s">
        <v>63</v>
      </c>
      <c r="B66" s="21" t="n">
        <v>9504</v>
      </c>
      <c r="D66" s="21" t="n">
        <v>10080</v>
      </c>
      <c r="F66" s="21" t="n">
        <v>9886</v>
      </c>
      <c r="H66" s="21" t="n">
        <v>11180</v>
      </c>
      <c r="J66" s="14" t="n">
        <v>10702</v>
      </c>
    </row>
    <row r="67" s="20" customFormat="true" ht="12.75" hidden="false" customHeight="true" outlineLevel="0" collapsed="false">
      <c r="A67" s="22" t="s">
        <v>64</v>
      </c>
      <c r="B67" s="21" t="n">
        <v>920</v>
      </c>
      <c r="D67" s="21" t="s">
        <v>9</v>
      </c>
      <c r="F67" s="21" t="n">
        <v>908</v>
      </c>
      <c r="H67" s="21" t="n">
        <v>819</v>
      </c>
      <c r="J67" s="14" t="n">
        <v>1183</v>
      </c>
    </row>
    <row r="68" s="20" customFormat="true" ht="12.75" hidden="false" customHeight="true" outlineLevel="0" collapsed="false">
      <c r="A68" s="20" t="s">
        <v>65</v>
      </c>
      <c r="B68" s="21" t="n">
        <v>18</v>
      </c>
      <c r="D68" s="21" t="s">
        <v>9</v>
      </c>
      <c r="F68" s="21" t="s">
        <v>9</v>
      </c>
      <c r="H68" s="14" t="s">
        <v>9</v>
      </c>
      <c r="J68" s="14" t="s">
        <v>9</v>
      </c>
    </row>
    <row r="69" s="20" customFormat="true" ht="12.75" hidden="false" customHeight="true" outlineLevel="0" collapsed="false">
      <c r="A69" s="20" t="s">
        <v>66</v>
      </c>
      <c r="B69" s="21" t="n">
        <v>39200</v>
      </c>
      <c r="D69" s="21" t="n">
        <v>28700</v>
      </c>
      <c r="F69" s="21" t="n">
        <v>48027</v>
      </c>
      <c r="H69" s="21" t="n">
        <v>36965</v>
      </c>
      <c r="J69" s="21" t="n">
        <v>41613</v>
      </c>
    </row>
    <row r="70" s="20" customFormat="true" ht="12.75" hidden="false" customHeight="true" outlineLevel="0" collapsed="false">
      <c r="A70" s="20" t="s">
        <v>67</v>
      </c>
      <c r="B70" s="21" t="n">
        <v>69972</v>
      </c>
      <c r="D70" s="21" t="n">
        <v>48972</v>
      </c>
      <c r="F70" s="21" t="n">
        <v>72109</v>
      </c>
      <c r="H70" s="21" t="n">
        <v>68985</v>
      </c>
      <c r="J70" s="21" t="n">
        <v>56316</v>
      </c>
    </row>
    <row r="71" s="20" customFormat="true" ht="12.75" hidden="false" customHeight="true" outlineLevel="0" collapsed="false">
      <c r="A71" s="22" t="s">
        <v>68</v>
      </c>
      <c r="B71" s="21" t="s">
        <v>9</v>
      </c>
      <c r="D71" s="21" t="s">
        <v>9</v>
      </c>
      <c r="F71" s="21" t="n">
        <v>50</v>
      </c>
      <c r="H71" s="21" t="s">
        <v>9</v>
      </c>
      <c r="J71" s="21" t="s">
        <v>9</v>
      </c>
    </row>
    <row r="72" s="20" customFormat="true" ht="12.75" hidden="false" customHeight="true" outlineLevel="0" collapsed="false">
      <c r="A72" s="20" t="s">
        <v>69</v>
      </c>
      <c r="B72" s="21" t="s">
        <v>9</v>
      </c>
      <c r="D72" s="21" t="s">
        <v>9</v>
      </c>
      <c r="F72" s="21" t="n">
        <v>5892</v>
      </c>
      <c r="H72" s="21" t="s">
        <v>9</v>
      </c>
      <c r="J72" s="21" t="s">
        <v>9</v>
      </c>
    </row>
    <row r="73" s="20" customFormat="true" ht="12.75" hidden="false" customHeight="true" outlineLevel="0" collapsed="false">
      <c r="A73" s="23" t="s">
        <v>70</v>
      </c>
      <c r="B73" s="21" t="s">
        <v>9</v>
      </c>
      <c r="D73" s="21" t="s">
        <v>9</v>
      </c>
      <c r="F73" s="21" t="s">
        <v>9</v>
      </c>
      <c r="H73" s="21" t="n">
        <v>86181</v>
      </c>
      <c r="J73" s="21" t="n">
        <v>93495</v>
      </c>
    </row>
    <row r="74" s="20" customFormat="true" ht="12.75" hidden="false" customHeight="true" outlineLevel="0" collapsed="false">
      <c r="A74" s="22" t="s">
        <v>71</v>
      </c>
      <c r="B74" s="21" t="n">
        <v>1140</v>
      </c>
      <c r="D74" s="21" t="n">
        <v>2460</v>
      </c>
      <c r="F74" s="21" t="s">
        <v>9</v>
      </c>
      <c r="H74" s="21" t="n">
        <v>4271</v>
      </c>
      <c r="J74" s="21" t="n">
        <v>4773</v>
      </c>
    </row>
    <row r="75" s="20" customFormat="true" ht="12.75" hidden="false" customHeight="true" outlineLevel="0" collapsed="false">
      <c r="A75" s="20" t="s">
        <v>72</v>
      </c>
      <c r="B75" s="21" t="n">
        <v>22400</v>
      </c>
      <c r="D75" s="21" t="n">
        <v>22400</v>
      </c>
      <c r="F75" s="21" t="n">
        <v>25900</v>
      </c>
      <c r="H75" s="21" t="s">
        <v>9</v>
      </c>
      <c r="J75" s="21" t="s">
        <v>9</v>
      </c>
    </row>
    <row r="76" s="20" customFormat="true" ht="12.75" hidden="false" customHeight="true" outlineLevel="0" collapsed="false">
      <c r="A76" s="24" t="s">
        <v>73</v>
      </c>
      <c r="B76" s="21" t="s">
        <v>9</v>
      </c>
      <c r="D76" s="21" t="s">
        <v>9</v>
      </c>
      <c r="F76" s="21" t="s">
        <v>9</v>
      </c>
      <c r="H76" s="21" t="s">
        <v>9</v>
      </c>
      <c r="J76" s="21" t="n">
        <v>9436</v>
      </c>
    </row>
    <row r="77" s="20" customFormat="true" ht="12.75" hidden="false" customHeight="true" outlineLevel="0" collapsed="false">
      <c r="A77" s="20" t="s">
        <v>74</v>
      </c>
      <c r="B77" s="21" t="n">
        <v>11321</v>
      </c>
      <c r="D77" s="21" t="n">
        <v>5296</v>
      </c>
      <c r="F77" s="21" t="s">
        <v>9</v>
      </c>
      <c r="H77" s="21" t="n">
        <v>9740</v>
      </c>
      <c r="J77" s="21" t="n">
        <v>8764</v>
      </c>
    </row>
    <row r="78" s="20" customFormat="true" ht="12.75" hidden="false" customHeight="true" outlineLevel="0" collapsed="false">
      <c r="A78" s="20" t="s">
        <v>75</v>
      </c>
      <c r="B78" s="21" t="n">
        <v>33</v>
      </c>
      <c r="D78" s="21" t="n">
        <v>429</v>
      </c>
      <c r="F78" s="21" t="n">
        <v>539</v>
      </c>
      <c r="H78" s="21" t="n">
        <v>205</v>
      </c>
      <c r="J78" s="21" t="n">
        <v>7</v>
      </c>
    </row>
    <row r="79" s="20" customFormat="true" ht="12.75" hidden="false" customHeight="true" outlineLevel="0" collapsed="false">
      <c r="A79" s="20" t="s">
        <v>76</v>
      </c>
      <c r="B79" s="21" t="s">
        <v>9</v>
      </c>
      <c r="D79" s="21" t="s">
        <v>9</v>
      </c>
      <c r="F79" s="21" t="n">
        <v>1200</v>
      </c>
      <c r="H79" s="21" t="n">
        <v>780</v>
      </c>
      <c r="J79" s="21" t="n">
        <v>781</v>
      </c>
    </row>
    <row r="80" s="20" customFormat="true" ht="12.75" hidden="false" customHeight="true" outlineLevel="0" collapsed="false">
      <c r="A80" s="20" t="s">
        <v>77</v>
      </c>
      <c r="B80" s="21" t="n">
        <v>2480</v>
      </c>
      <c r="D80" s="21" t="n">
        <v>2960</v>
      </c>
      <c r="F80" s="21" t="s">
        <v>9</v>
      </c>
      <c r="H80" s="21" t="s">
        <v>9</v>
      </c>
      <c r="J80" s="21" t="s">
        <v>9</v>
      </c>
    </row>
    <row r="81" s="20" customFormat="true" ht="12.75" hidden="false" customHeight="true" outlineLevel="0" collapsed="false">
      <c r="A81" s="20" t="s">
        <v>78</v>
      </c>
      <c r="B81" s="21" t="n">
        <v>38418</v>
      </c>
      <c r="D81" s="21" t="n">
        <v>47766</v>
      </c>
      <c r="F81" s="21" t="n">
        <v>32490</v>
      </c>
      <c r="H81" s="21" t="s">
        <v>9</v>
      </c>
      <c r="J81" s="21" t="s">
        <v>9</v>
      </c>
    </row>
    <row r="82" s="20" customFormat="true" ht="12.75" hidden="false" customHeight="true" outlineLevel="0" collapsed="false">
      <c r="A82" s="22" t="s">
        <v>79</v>
      </c>
      <c r="B82" s="21" t="n">
        <v>17415</v>
      </c>
      <c r="D82" s="21" t="n">
        <v>17415</v>
      </c>
      <c r="F82" s="21" t="n">
        <v>18060</v>
      </c>
      <c r="H82" s="21" t="s">
        <v>9</v>
      </c>
      <c r="J82" s="21" t="s">
        <v>9</v>
      </c>
    </row>
    <row r="83" s="20" customFormat="true" ht="12.75" hidden="false" customHeight="true" outlineLevel="0" collapsed="false">
      <c r="A83" s="20" t="s">
        <v>80</v>
      </c>
      <c r="B83" s="21" t="n">
        <v>4522</v>
      </c>
      <c r="D83" s="21" t="n">
        <v>5662</v>
      </c>
      <c r="F83" s="21" t="n">
        <v>5542</v>
      </c>
      <c r="H83" s="21" t="n">
        <v>6272</v>
      </c>
      <c r="J83" s="21" t="n">
        <v>6228</v>
      </c>
    </row>
    <row r="84" s="20" customFormat="true" ht="12.75" hidden="false" customHeight="true" outlineLevel="0" collapsed="false">
      <c r="A84" s="20" t="s">
        <v>81</v>
      </c>
      <c r="B84" s="21" t="n">
        <v>7105</v>
      </c>
      <c r="D84" s="21" t="n">
        <v>10295</v>
      </c>
      <c r="F84" s="21" t="s">
        <v>9</v>
      </c>
      <c r="H84" s="21" t="n">
        <v>21355</v>
      </c>
      <c r="J84" s="21" t="n">
        <v>22189</v>
      </c>
    </row>
    <row r="85" s="20" customFormat="true" ht="12.75" hidden="false" customHeight="true" outlineLevel="0" collapsed="false">
      <c r="A85" s="20" t="s">
        <v>82</v>
      </c>
      <c r="B85" s="21" t="s">
        <v>9</v>
      </c>
      <c r="D85" s="21" t="s">
        <v>9</v>
      </c>
      <c r="F85" s="21" t="n">
        <v>32435</v>
      </c>
      <c r="H85" s="21" t="s">
        <v>9</v>
      </c>
      <c r="J85" s="21" t="s">
        <v>9</v>
      </c>
    </row>
    <row r="86" s="20" customFormat="true" ht="12.75" hidden="false" customHeight="true" outlineLevel="0" collapsed="false">
      <c r="A86" s="23" t="s">
        <v>83</v>
      </c>
      <c r="B86" s="21" t="s">
        <v>9</v>
      </c>
      <c r="D86" s="21" t="s">
        <v>9</v>
      </c>
      <c r="F86" s="21" t="s">
        <v>9</v>
      </c>
      <c r="H86" s="21" t="s">
        <v>9</v>
      </c>
      <c r="J86" s="21" t="n">
        <v>1075</v>
      </c>
    </row>
    <row r="87" s="20" customFormat="true" ht="12.75" hidden="false" customHeight="true" outlineLevel="0" collapsed="false">
      <c r="A87" s="23" t="s">
        <v>84</v>
      </c>
      <c r="B87" s="21" t="n">
        <v>1666</v>
      </c>
      <c r="D87" s="21" t="n">
        <v>238</v>
      </c>
      <c r="F87" s="21" t="n">
        <v>929</v>
      </c>
      <c r="H87" s="21" t="n">
        <v>1199</v>
      </c>
      <c r="J87" s="21" t="n">
        <v>1275</v>
      </c>
    </row>
    <row r="88" s="20" customFormat="true" ht="12.75" hidden="false" customHeight="true" outlineLevel="0" collapsed="false">
      <c r="A88" s="23" t="s">
        <v>85</v>
      </c>
      <c r="B88" s="21" t="s">
        <v>9</v>
      </c>
      <c r="D88" s="21" t="s">
        <v>9</v>
      </c>
      <c r="F88" s="21" t="s">
        <v>9</v>
      </c>
      <c r="H88" s="21" t="s">
        <v>9</v>
      </c>
      <c r="J88" s="21" t="n">
        <v>7699</v>
      </c>
    </row>
    <row r="89" s="20" customFormat="true" ht="12.75" hidden="false" customHeight="true" outlineLevel="0" collapsed="false">
      <c r="A89" s="20" t="s">
        <v>86</v>
      </c>
      <c r="B89" s="21" t="n">
        <v>88150</v>
      </c>
      <c r="D89" s="21" t="n">
        <v>124270</v>
      </c>
      <c r="F89" s="21" t="n">
        <v>161884</v>
      </c>
      <c r="H89" s="21" t="n">
        <v>104973</v>
      </c>
      <c r="J89" s="21" t="n">
        <v>89713</v>
      </c>
    </row>
    <row r="90" s="20" customFormat="true" ht="12.75" hidden="false" customHeight="true" outlineLevel="0" collapsed="false">
      <c r="A90" s="23" t="s">
        <v>87</v>
      </c>
      <c r="B90" s="21" t="n">
        <v>6822</v>
      </c>
      <c r="D90" s="21" t="n">
        <v>7848</v>
      </c>
      <c r="F90" s="21" t="n">
        <v>10398</v>
      </c>
      <c r="H90" s="21" t="n">
        <v>9745</v>
      </c>
      <c r="J90" s="21" t="n">
        <v>9917</v>
      </c>
    </row>
    <row r="91" s="20" customFormat="true" ht="12.75" hidden="false" customHeight="true" outlineLevel="0" collapsed="false">
      <c r="A91" s="23" t="s">
        <v>88</v>
      </c>
      <c r="B91" s="21" t="s">
        <v>9</v>
      </c>
      <c r="D91" s="21" t="s">
        <v>9</v>
      </c>
      <c r="F91" s="21" t="s">
        <v>9</v>
      </c>
      <c r="H91" s="21" t="n">
        <v>49275</v>
      </c>
      <c r="J91" s="21" t="n">
        <v>39850</v>
      </c>
    </row>
    <row r="92" s="20" customFormat="true" ht="12.75" hidden="false" customHeight="true" outlineLevel="0" collapsed="false">
      <c r="A92" s="22" t="s">
        <v>89</v>
      </c>
      <c r="B92" s="21" t="n">
        <v>25670</v>
      </c>
      <c r="D92" s="21" t="n">
        <v>25670</v>
      </c>
      <c r="F92" s="21" t="n">
        <v>24613</v>
      </c>
      <c r="H92" s="21" t="s">
        <v>9</v>
      </c>
      <c r="J92" s="21" t="s">
        <v>9</v>
      </c>
    </row>
    <row r="93" s="20" customFormat="true" ht="12.75" hidden="false" customHeight="true" outlineLevel="0" collapsed="false">
      <c r="A93" s="20" t="s">
        <v>90</v>
      </c>
      <c r="B93" s="21" t="n">
        <v>950</v>
      </c>
      <c r="D93" s="21" t="s">
        <v>9</v>
      </c>
      <c r="F93" s="21" t="n">
        <v>25309</v>
      </c>
      <c r="H93" s="21" t="n">
        <v>39009</v>
      </c>
      <c r="J93" s="21" t="n">
        <v>7369</v>
      </c>
    </row>
    <row r="94" s="20" customFormat="true" ht="12.75" hidden="false" customHeight="true" outlineLevel="0" collapsed="false">
      <c r="A94" s="22" t="s">
        <v>91</v>
      </c>
      <c r="B94" s="21" t="s">
        <v>9</v>
      </c>
      <c r="D94" s="21" t="n">
        <v>180</v>
      </c>
      <c r="F94" s="21" t="n">
        <v>2592</v>
      </c>
      <c r="H94" s="21" t="n">
        <v>1899</v>
      </c>
      <c r="J94" s="21" t="n">
        <v>2183</v>
      </c>
    </row>
    <row r="95" s="20" customFormat="true" ht="12.75" hidden="false" customHeight="true" outlineLevel="0" collapsed="false">
      <c r="A95" s="20" t="s">
        <v>92</v>
      </c>
      <c r="B95" s="21" t="n">
        <v>429</v>
      </c>
      <c r="D95" s="21" t="s">
        <v>9</v>
      </c>
      <c r="F95" s="21" t="s">
        <v>9</v>
      </c>
      <c r="H95" s="21" t="s">
        <v>9</v>
      </c>
      <c r="J95" s="21" t="s">
        <v>9</v>
      </c>
    </row>
    <row r="96" s="20" customFormat="true" ht="12.75" hidden="false" customHeight="true" outlineLevel="0" collapsed="false">
      <c r="A96" s="22" t="s">
        <v>93</v>
      </c>
      <c r="B96" s="21" t="s">
        <v>9</v>
      </c>
      <c r="D96" s="21" t="s">
        <v>9</v>
      </c>
      <c r="F96" s="21" t="n">
        <v>66965</v>
      </c>
      <c r="H96" s="21" t="s">
        <v>9</v>
      </c>
      <c r="J96" s="21" t="s">
        <v>9</v>
      </c>
    </row>
    <row r="97" s="20" customFormat="true" ht="12.75" hidden="false" customHeight="true" outlineLevel="0" collapsed="false">
      <c r="A97" s="20" t="s">
        <v>94</v>
      </c>
      <c r="B97" s="21" t="n">
        <v>4958</v>
      </c>
      <c r="D97" s="21" t="n">
        <v>4218</v>
      </c>
      <c r="F97" s="21" t="n">
        <v>12342</v>
      </c>
      <c r="H97" s="21" t="n">
        <v>3074</v>
      </c>
      <c r="J97" s="21" t="n">
        <v>2697</v>
      </c>
    </row>
    <row r="98" s="20" customFormat="true" ht="12.75" hidden="false" customHeight="true" outlineLevel="0" collapsed="false">
      <c r="A98" s="20" t="s">
        <v>95</v>
      </c>
      <c r="B98" s="21" t="n">
        <v>696</v>
      </c>
      <c r="D98" s="21" t="s">
        <v>9</v>
      </c>
      <c r="F98" s="21" t="s">
        <v>9</v>
      </c>
      <c r="H98" s="21" t="s">
        <v>9</v>
      </c>
      <c r="J98" s="21" t="s">
        <v>9</v>
      </c>
    </row>
    <row r="99" s="20" customFormat="true" ht="12.75" hidden="false" customHeight="true" outlineLevel="0" collapsed="false">
      <c r="A99" s="20" t="s">
        <v>96</v>
      </c>
      <c r="B99" s="21" t="n">
        <v>10</v>
      </c>
      <c r="D99" s="21" t="s">
        <v>9</v>
      </c>
      <c r="F99" s="21" t="s">
        <v>9</v>
      </c>
      <c r="H99" s="21" t="s">
        <v>9</v>
      </c>
      <c r="J99" s="21" t="s">
        <v>9</v>
      </c>
    </row>
    <row r="100" s="20" customFormat="true" ht="12.75" hidden="false" customHeight="true" outlineLevel="0" collapsed="false">
      <c r="A100" s="23" t="s">
        <v>97</v>
      </c>
      <c r="B100" s="21" t="s">
        <v>9</v>
      </c>
      <c r="D100" s="21" t="s">
        <v>9</v>
      </c>
      <c r="F100" s="21" t="s">
        <v>9</v>
      </c>
      <c r="H100" s="21" t="n">
        <v>50</v>
      </c>
      <c r="J100" s="21" t="n">
        <v>238</v>
      </c>
    </row>
    <row r="101" s="20" customFormat="true" ht="12.75" hidden="false" customHeight="true" outlineLevel="0" collapsed="false">
      <c r="A101" s="22" t="s">
        <v>98</v>
      </c>
      <c r="B101" s="21" t="s">
        <v>9</v>
      </c>
      <c r="D101" s="21" t="s">
        <v>9</v>
      </c>
      <c r="F101" s="21" t="n">
        <v>1451</v>
      </c>
      <c r="H101" s="21" t="s">
        <v>9</v>
      </c>
      <c r="J101" s="21" t="s">
        <v>9</v>
      </c>
    </row>
    <row r="102" s="20" customFormat="true" ht="12.75" hidden="false" customHeight="true" outlineLevel="0" collapsed="false">
      <c r="A102" s="22" t="s">
        <v>99</v>
      </c>
      <c r="B102" s="21" t="s">
        <v>9</v>
      </c>
      <c r="D102" s="21" t="s">
        <v>9</v>
      </c>
      <c r="F102" s="21" t="n">
        <v>2321</v>
      </c>
      <c r="H102" s="21" t="s">
        <v>9</v>
      </c>
      <c r="J102" s="21" t="s">
        <v>9</v>
      </c>
    </row>
    <row r="103" s="20" customFormat="true" ht="12.75" hidden="false" customHeight="true" outlineLevel="0" collapsed="false">
      <c r="A103" s="23" t="s">
        <v>100</v>
      </c>
      <c r="B103" s="21" t="s">
        <v>9</v>
      </c>
      <c r="D103" s="21" t="s">
        <v>9</v>
      </c>
      <c r="F103" s="21" t="s">
        <v>9</v>
      </c>
      <c r="H103" s="21" t="n">
        <v>1653</v>
      </c>
      <c r="J103" s="21" t="n">
        <v>8437</v>
      </c>
    </row>
    <row r="104" s="20" customFormat="true" ht="12.75" hidden="false" customHeight="true" outlineLevel="0" collapsed="false">
      <c r="A104" s="23" t="s">
        <v>101</v>
      </c>
      <c r="B104" s="21" t="s">
        <v>9</v>
      </c>
      <c r="D104" s="21" t="s">
        <v>9</v>
      </c>
      <c r="F104" s="21" t="s">
        <v>9</v>
      </c>
      <c r="H104" s="21" t="n">
        <v>472797</v>
      </c>
      <c r="J104" s="21" t="n">
        <v>512615</v>
      </c>
    </row>
    <row r="105" s="20" customFormat="true" ht="12.75" hidden="false" customHeight="true" outlineLevel="0" collapsed="false">
      <c r="A105" s="23" t="s">
        <v>102</v>
      </c>
      <c r="B105" s="21" t="s">
        <v>9</v>
      </c>
      <c r="D105" s="21" t="s">
        <v>9</v>
      </c>
      <c r="F105" s="21" t="s">
        <v>9</v>
      </c>
      <c r="H105" s="21" t="n">
        <v>85089</v>
      </c>
      <c r="J105" s="21" t="n">
        <v>76402</v>
      </c>
    </row>
    <row r="106" s="20" customFormat="true" ht="12.75" hidden="false" customHeight="true" outlineLevel="0" collapsed="false">
      <c r="A106" s="23" t="s">
        <v>103</v>
      </c>
      <c r="B106" s="21" t="s">
        <v>9</v>
      </c>
      <c r="D106" s="21" t="s">
        <v>9</v>
      </c>
      <c r="F106" s="21" t="s">
        <v>9</v>
      </c>
      <c r="H106" s="21" t="n">
        <v>278805</v>
      </c>
      <c r="J106" s="21" t="n">
        <v>371374</v>
      </c>
    </row>
    <row r="107" s="20" customFormat="true" ht="12.75" hidden="false" customHeight="true" outlineLevel="0" collapsed="false">
      <c r="A107" s="23" t="s">
        <v>104</v>
      </c>
      <c r="B107" s="21" t="s">
        <v>9</v>
      </c>
      <c r="D107" s="21" t="s">
        <v>9</v>
      </c>
      <c r="F107" s="21" t="s">
        <v>9</v>
      </c>
      <c r="H107" s="21" t="n">
        <v>68410</v>
      </c>
      <c r="J107" s="21" t="n">
        <v>74394</v>
      </c>
    </row>
    <row r="108" s="20" customFormat="true" ht="12.75" hidden="false" customHeight="true" outlineLevel="0" collapsed="false">
      <c r="A108" s="20" t="s">
        <v>105</v>
      </c>
      <c r="B108" s="21" t="s">
        <v>9</v>
      </c>
      <c r="D108" s="21" t="n">
        <v>1410</v>
      </c>
      <c r="F108" s="21" t="s">
        <v>9</v>
      </c>
      <c r="H108" s="21" t="s">
        <v>9</v>
      </c>
      <c r="J108" s="21" t="s">
        <v>9</v>
      </c>
    </row>
    <row r="109" s="20" customFormat="true" ht="12.75" hidden="false" customHeight="true" outlineLevel="0" collapsed="false">
      <c r="A109" s="20" t="s">
        <v>106</v>
      </c>
      <c r="B109" s="21" t="n">
        <v>8680</v>
      </c>
      <c r="D109" s="21" t="n">
        <v>6355</v>
      </c>
      <c r="F109" s="21" t="n">
        <v>13722</v>
      </c>
      <c r="H109" s="21" t="n">
        <v>10504</v>
      </c>
      <c r="J109" s="21" t="n">
        <v>11790</v>
      </c>
    </row>
    <row r="110" s="20" customFormat="true" ht="12.75" hidden="false" customHeight="true" outlineLevel="0" collapsed="false">
      <c r="A110" s="23" t="s">
        <v>107</v>
      </c>
      <c r="B110" s="21" t="s">
        <v>9</v>
      </c>
      <c r="D110" s="21" t="s">
        <v>9</v>
      </c>
      <c r="F110" s="21" t="s">
        <v>9</v>
      </c>
      <c r="H110" s="21" t="n">
        <v>636</v>
      </c>
      <c r="J110" s="21" t="s">
        <v>9</v>
      </c>
    </row>
    <row r="111" s="20" customFormat="true" ht="12.75" hidden="false" customHeight="true" outlineLevel="0" collapsed="false">
      <c r="A111" s="23" t="s">
        <v>108</v>
      </c>
      <c r="B111" s="21" t="s">
        <v>9</v>
      </c>
      <c r="D111" s="21" t="s">
        <v>9</v>
      </c>
      <c r="F111" s="21" t="s">
        <v>9</v>
      </c>
      <c r="H111" s="21" t="n">
        <v>349755</v>
      </c>
      <c r="J111" s="21" t="n">
        <v>382687</v>
      </c>
    </row>
    <row r="112" s="20" customFormat="true" ht="12.75" hidden="false" customHeight="true" outlineLevel="0" collapsed="false">
      <c r="A112" s="23" t="s">
        <v>109</v>
      </c>
      <c r="B112" s="21" t="s">
        <v>9</v>
      </c>
      <c r="D112" s="21" t="s">
        <v>9</v>
      </c>
      <c r="F112" s="21" t="s">
        <v>9</v>
      </c>
      <c r="H112" s="21" t="n">
        <v>19299</v>
      </c>
      <c r="J112" s="21" t="n">
        <v>18574</v>
      </c>
    </row>
    <row r="113" s="20" customFormat="true" ht="12.75" hidden="false" customHeight="true" outlineLevel="0" collapsed="false">
      <c r="A113" s="23" t="s">
        <v>110</v>
      </c>
      <c r="B113" s="21" t="s">
        <v>9</v>
      </c>
      <c r="D113" s="21" t="s">
        <v>9</v>
      </c>
      <c r="F113" s="21" t="s">
        <v>9</v>
      </c>
      <c r="H113" s="21" t="n">
        <v>14230</v>
      </c>
      <c r="J113" s="21" t="n">
        <v>18722</v>
      </c>
    </row>
    <row r="114" s="20" customFormat="true" ht="12.75" hidden="false" customHeight="true" outlineLevel="0" collapsed="false">
      <c r="A114" s="23" t="s">
        <v>111</v>
      </c>
      <c r="B114" s="21" t="s">
        <v>9</v>
      </c>
      <c r="D114" s="21" t="s">
        <v>9</v>
      </c>
      <c r="F114" s="21" t="s">
        <v>9</v>
      </c>
      <c r="H114" s="21" t="n">
        <v>72</v>
      </c>
      <c r="J114" s="21" t="n">
        <v>16</v>
      </c>
    </row>
    <row r="115" s="20" customFormat="true" ht="12.75" hidden="false" customHeight="true" outlineLevel="0" collapsed="false">
      <c r="A115" s="20" t="s">
        <v>112</v>
      </c>
      <c r="B115" s="21" t="n">
        <v>510</v>
      </c>
      <c r="D115" s="21" t="n">
        <v>510</v>
      </c>
      <c r="F115" s="21" t="n">
        <v>469</v>
      </c>
      <c r="H115" s="21" t="n">
        <v>368</v>
      </c>
      <c r="J115" s="21" t="n">
        <v>416</v>
      </c>
    </row>
    <row r="116" s="20" customFormat="true" ht="12.75" hidden="false" customHeight="true" outlineLevel="0" collapsed="false">
      <c r="A116" s="25" t="s">
        <v>113</v>
      </c>
      <c r="B116" s="21" t="s">
        <v>9</v>
      </c>
      <c r="D116" s="21" t="s">
        <v>9</v>
      </c>
      <c r="F116" s="21" t="s">
        <v>9</v>
      </c>
      <c r="H116" s="21" t="n">
        <v>415</v>
      </c>
      <c r="J116" s="21" t="n">
        <v>818</v>
      </c>
    </row>
    <row r="117" s="20" customFormat="true" ht="12.75" hidden="false" customHeight="true" outlineLevel="0" collapsed="false">
      <c r="A117" s="20" t="s">
        <v>114</v>
      </c>
      <c r="B117" s="21" t="n">
        <v>88</v>
      </c>
      <c r="D117" s="21" t="n">
        <v>66</v>
      </c>
      <c r="F117" s="21" t="n">
        <v>854</v>
      </c>
      <c r="H117" s="21" t="n">
        <v>28</v>
      </c>
      <c r="J117" s="21" t="n">
        <v>18</v>
      </c>
    </row>
    <row r="118" s="20" customFormat="true" ht="12.75" hidden="false" customHeight="true" outlineLevel="0" collapsed="false">
      <c r="A118" s="23" t="s">
        <v>115</v>
      </c>
      <c r="B118" s="21" t="s">
        <v>9</v>
      </c>
      <c r="D118" s="21" t="s">
        <v>9</v>
      </c>
      <c r="F118" s="21" t="s">
        <v>9</v>
      </c>
      <c r="H118" s="21" t="n">
        <v>28523</v>
      </c>
      <c r="J118" s="21" t="n">
        <v>29853</v>
      </c>
    </row>
    <row r="119" s="20" customFormat="true" ht="12.75" hidden="false" customHeight="true" outlineLevel="0" collapsed="false">
      <c r="A119" s="23" t="s">
        <v>116</v>
      </c>
      <c r="B119" s="21" t="s">
        <v>9</v>
      </c>
      <c r="D119" s="21" t="s">
        <v>9</v>
      </c>
      <c r="F119" s="21" t="s">
        <v>9</v>
      </c>
      <c r="H119" s="21" t="n">
        <v>31</v>
      </c>
      <c r="J119" s="21" t="n">
        <v>32</v>
      </c>
    </row>
    <row r="120" s="20" customFormat="true" ht="12.75" hidden="false" customHeight="true" outlineLevel="0" collapsed="false">
      <c r="A120" s="23" t="s">
        <v>117</v>
      </c>
      <c r="B120" s="21" t="s">
        <v>9</v>
      </c>
      <c r="D120" s="21" t="s">
        <v>9</v>
      </c>
      <c r="F120" s="21" t="s">
        <v>9</v>
      </c>
      <c r="H120" s="21" t="n">
        <v>21</v>
      </c>
      <c r="J120" s="21" t="n">
        <v>5</v>
      </c>
    </row>
    <row r="121" s="20" customFormat="true" ht="12.75" hidden="false" customHeight="true" outlineLevel="0" collapsed="false">
      <c r="A121" s="23" t="s">
        <v>118</v>
      </c>
      <c r="B121" s="21" t="s">
        <v>9</v>
      </c>
      <c r="D121" s="21" t="s">
        <v>9</v>
      </c>
      <c r="F121" s="21" t="s">
        <v>9</v>
      </c>
      <c r="H121" s="21" t="n">
        <v>148</v>
      </c>
      <c r="J121" s="21" t="n">
        <v>177</v>
      </c>
    </row>
    <row r="122" s="20" customFormat="true" ht="12.75" hidden="false" customHeight="true" outlineLevel="0" collapsed="false">
      <c r="A122" s="20" t="s">
        <v>119</v>
      </c>
      <c r="B122" s="21" t="s">
        <v>9</v>
      </c>
      <c r="D122" s="21" t="n">
        <v>4427</v>
      </c>
      <c r="F122" s="21" t="s">
        <v>9</v>
      </c>
      <c r="H122" s="21" t="s">
        <v>9</v>
      </c>
      <c r="J122" s="21" t="s">
        <v>9</v>
      </c>
    </row>
    <row r="123" s="20" customFormat="true" ht="12.75" hidden="false" customHeight="true" outlineLevel="0" collapsed="false">
      <c r="A123" s="20" t="s">
        <v>120</v>
      </c>
      <c r="B123" s="21" t="n">
        <v>13</v>
      </c>
      <c r="D123" s="21" t="s">
        <v>9</v>
      </c>
      <c r="F123" s="21" t="s">
        <v>9</v>
      </c>
      <c r="H123" s="21" t="s">
        <v>9</v>
      </c>
      <c r="J123" s="21" t="s">
        <v>9</v>
      </c>
    </row>
    <row r="124" s="20" customFormat="true" ht="12.75" hidden="false" customHeight="true" outlineLevel="0" collapsed="false">
      <c r="A124" s="20" t="s">
        <v>121</v>
      </c>
      <c r="B124" s="21" t="n">
        <v>20608</v>
      </c>
      <c r="D124" s="21" t="n">
        <v>16583</v>
      </c>
      <c r="F124" s="21" t="s">
        <v>9</v>
      </c>
      <c r="H124" s="21" t="n">
        <v>11503</v>
      </c>
      <c r="J124" s="21" t="n">
        <v>14389</v>
      </c>
    </row>
    <row r="125" s="20" customFormat="true" ht="12.75" hidden="false" customHeight="true" outlineLevel="0" collapsed="false">
      <c r="A125" s="20" t="s">
        <v>122</v>
      </c>
      <c r="B125" s="21" t="s">
        <v>9</v>
      </c>
      <c r="D125" s="21" t="s">
        <v>9</v>
      </c>
      <c r="F125" s="21" t="n">
        <v>1648</v>
      </c>
      <c r="H125" s="21" t="s">
        <v>9</v>
      </c>
      <c r="J125" s="21" t="s">
        <v>9</v>
      </c>
    </row>
    <row r="126" s="20" customFormat="true" ht="12.75" hidden="false" customHeight="true" outlineLevel="0" collapsed="false">
      <c r="A126" s="20" t="s">
        <v>123</v>
      </c>
      <c r="B126" s="21" t="n">
        <v>4427</v>
      </c>
      <c r="D126" s="21" t="s">
        <v>9</v>
      </c>
      <c r="F126" s="21" t="n">
        <v>2015</v>
      </c>
      <c r="H126" s="21" t="s">
        <v>9</v>
      </c>
      <c r="J126" s="21" t="s">
        <v>9</v>
      </c>
    </row>
    <row r="127" s="20" customFormat="true" ht="12.75" hidden="false" customHeight="true" outlineLevel="0" collapsed="false">
      <c r="A127" s="24" t="s">
        <v>124</v>
      </c>
      <c r="B127" s="21" t="s">
        <v>9</v>
      </c>
      <c r="D127" s="21" t="s">
        <v>9</v>
      </c>
      <c r="F127" s="21" t="s">
        <v>9</v>
      </c>
      <c r="H127" s="21" t="n">
        <v>238076</v>
      </c>
      <c r="J127" s="21" t="n">
        <v>149048</v>
      </c>
    </row>
    <row r="128" s="20" customFormat="true" ht="12.75" hidden="false" customHeight="true" outlineLevel="0" collapsed="false">
      <c r="A128" s="20" t="s">
        <v>125</v>
      </c>
      <c r="B128" s="21" t="n">
        <v>65851</v>
      </c>
      <c r="D128" s="21" t="n">
        <v>65851</v>
      </c>
      <c r="F128" s="21" t="n">
        <v>81643</v>
      </c>
      <c r="H128" s="21" t="n">
        <v>887</v>
      </c>
      <c r="J128" s="21" t="s">
        <v>9</v>
      </c>
    </row>
    <row r="129" s="20" customFormat="true" ht="8.1" hidden="false" customHeight="true" outlineLevel="0" collapsed="false">
      <c r="B129" s="21"/>
      <c r="D129" s="21"/>
      <c r="F129" s="21"/>
      <c r="H129" s="21"/>
      <c r="J129" s="21"/>
    </row>
    <row r="130" s="20" customFormat="true" ht="18.95" hidden="false" customHeight="true" outlineLevel="0" collapsed="false">
      <c r="A130" s="26" t="s">
        <v>126</v>
      </c>
      <c r="B130" s="27" t="n">
        <v>1002873</v>
      </c>
      <c r="C130" s="28" t="n">
        <v>0</v>
      </c>
      <c r="D130" s="27" t="n">
        <v>1051072</v>
      </c>
      <c r="E130" s="28"/>
      <c r="F130" s="27" t="n">
        <v>1198372</v>
      </c>
      <c r="G130" s="28" t="n">
        <v>0</v>
      </c>
      <c r="H130" s="27" t="n">
        <v>2748005</v>
      </c>
      <c r="I130" s="28" t="n">
        <v>0</v>
      </c>
      <c r="J130" s="27" t="n">
        <v>2780743</v>
      </c>
      <c r="K130" s="28"/>
    </row>
    <row r="131" s="20" customFormat="true" ht="9" hidden="false" customHeight="true" outlineLevel="0" collapsed="false">
      <c r="A131" s="22" t="s">
        <v>127</v>
      </c>
    </row>
  </sheetData>
  <mergeCells count="7">
    <mergeCell ref="D6:E6"/>
    <mergeCell ref="F6:G6"/>
    <mergeCell ref="B7:C7"/>
    <mergeCell ref="D7:E7"/>
    <mergeCell ref="F7:G7"/>
    <mergeCell ref="H7:I7"/>
    <mergeCell ref="J7:K7"/>
  </mergeCells>
  <printOptions headings="false" gridLines="false" gridLinesSet="true" horizontalCentered="false" verticalCentered="false"/>
  <pageMargins left="0.39375" right="0.984027777777778" top="0.984027777777778" bottom="0.354166666666667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6T17:13:32Z</dcterms:created>
  <dc:creator>PITTA</dc:creator>
  <dc:description/>
  <dc:language>en-US</dc:language>
  <cp:lastModifiedBy>ADMINISTRATOR</cp:lastModifiedBy>
  <dcterms:modified xsi:type="dcterms:W3CDTF">2000-11-22T13:27:23Z</dcterms:modified>
  <cp:revision>0</cp:revision>
  <dc:subject/>
  <dc:title/>
</cp:coreProperties>
</file>