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" sheetId="1" state="visible" r:id="rId2"/>
  </sheets>
  <definedNames>
    <definedName function="false" hidden="false" localSheetId="0" name="_xlnm.Print_Area" vbProcedure="false">'2.4.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Anuário Estatístico dos Transportes</t>
  </si>
  <si>
    <t xml:space="preserve">2.4 - TRANSPORTE AQUAVIÁRIO DE CARGA</t>
  </si>
  <si>
    <t xml:space="preserve">2.4.1 - QUANTIDADE TOTAL DE CARGA MOVIMENTADA, POR PORTO - 1995-99</t>
  </si>
  <si>
    <t xml:space="preserve">t</t>
  </si>
  <si>
    <t xml:space="preserve">PORTO</t>
  </si>
  <si>
    <t xml:space="preserve">Macapá(AP)</t>
  </si>
  <si>
    <t xml:space="preserve">Porto Velho(RO)</t>
  </si>
  <si>
    <t xml:space="preserve">Santarém(PA)</t>
  </si>
  <si>
    <t xml:space="preserve">Manaus(AM)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Regência(ES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Charqueadas(RS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0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1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2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3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4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5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6" name="Texto 1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6360</xdr:rowOff>
    </xdr:to>
    <xdr:sp>
      <xdr:nvSpPr>
        <xdr:cNvPr id="7" name="Texto 2"/>
        <xdr:cNvSpPr/>
      </xdr:nvSpPr>
      <xdr:spPr>
        <a:xfrm>
          <a:off x="1080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4" t="s">
        <v>2</v>
      </c>
    </row>
    <row r="6" customFormat="false" ht="20.1" hidden="false" customHeight="true" outlineLevel="0" collapsed="false">
      <c r="G6" s="5"/>
      <c r="I6" s="5"/>
      <c r="K6" s="5" t="s">
        <v>3</v>
      </c>
    </row>
    <row r="7" s="8" customFormat="true" ht="20.1" hidden="false" customHeight="true" outlineLevel="0" collapsed="false">
      <c r="A7" s="6" t="s">
        <v>4</v>
      </c>
      <c r="B7" s="7" t="n">
        <v>1995</v>
      </c>
      <c r="C7" s="7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</row>
    <row r="8" s="13" customFormat="true" ht="8.1" hidden="false" customHeight="true" outlineLevel="0" collapsed="false">
      <c r="A8" s="9"/>
      <c r="B8" s="10"/>
      <c r="C8" s="11"/>
      <c r="D8" s="10"/>
      <c r="E8" s="11"/>
      <c r="F8" s="12"/>
      <c r="H8" s="10"/>
      <c r="J8" s="10"/>
    </row>
    <row r="9" s="13" customFormat="true" ht="12.2" hidden="false" customHeight="true" outlineLevel="0" collapsed="false">
      <c r="A9" s="14" t="s">
        <v>5</v>
      </c>
      <c r="B9" s="10" t="n">
        <v>1487957</v>
      </c>
      <c r="C9" s="11"/>
      <c r="D9" s="10" t="n">
        <v>1456094</v>
      </c>
      <c r="E9" s="11"/>
      <c r="F9" s="12" t="n">
        <v>1331909</v>
      </c>
      <c r="H9" s="10" t="n">
        <v>967986</v>
      </c>
      <c r="J9" s="10" t="n">
        <v>758309</v>
      </c>
    </row>
    <row r="10" s="13" customFormat="true" ht="12.2" hidden="false" customHeight="true" outlineLevel="0" collapsed="false">
      <c r="A10" s="14" t="s">
        <v>6</v>
      </c>
      <c r="B10" s="10" t="n">
        <v>1032453</v>
      </c>
      <c r="C10" s="11"/>
      <c r="D10" s="10" t="n">
        <v>1365294</v>
      </c>
      <c r="E10" s="11"/>
      <c r="F10" s="12" t="n">
        <v>1657466</v>
      </c>
      <c r="H10" s="10" t="n">
        <v>2215751</v>
      </c>
      <c r="J10" s="10" t="n">
        <v>2187069</v>
      </c>
    </row>
    <row r="11" s="13" customFormat="true" ht="12.2" hidden="false" customHeight="true" outlineLevel="0" collapsed="false">
      <c r="A11" s="15" t="s">
        <v>7</v>
      </c>
      <c r="B11" s="10" t="n">
        <v>262860</v>
      </c>
      <c r="C11" s="11"/>
      <c r="D11" s="10" t="n">
        <v>268824</v>
      </c>
      <c r="E11" s="11"/>
      <c r="F11" s="12" t="n">
        <v>328454</v>
      </c>
      <c r="H11" s="10" t="n">
        <v>276416</v>
      </c>
      <c r="J11" s="10" t="n">
        <v>233500</v>
      </c>
    </row>
    <row r="12" s="13" customFormat="true" ht="12.2" hidden="false" customHeight="true" outlineLevel="0" collapsed="false">
      <c r="A12" s="14" t="s">
        <v>8</v>
      </c>
      <c r="B12" s="10" t="n">
        <v>3250187</v>
      </c>
      <c r="C12" s="11"/>
      <c r="D12" s="10" t="n">
        <v>4364630</v>
      </c>
      <c r="E12" s="11"/>
      <c r="F12" s="12" t="n">
        <v>4803584</v>
      </c>
      <c r="H12" s="10" t="n">
        <v>8225206</v>
      </c>
      <c r="J12" s="10" t="n">
        <v>6865950</v>
      </c>
    </row>
    <row r="13" s="13" customFormat="true" ht="12.2" hidden="false" customHeight="true" outlineLevel="0" collapsed="false">
      <c r="A13" s="14" t="s">
        <v>9</v>
      </c>
      <c r="B13" s="10" t="n">
        <v>1963598</v>
      </c>
      <c r="C13" s="11"/>
      <c r="D13" s="10" t="n">
        <v>3270210</v>
      </c>
      <c r="E13" s="11"/>
      <c r="F13" s="12" t="n">
        <v>5136610</v>
      </c>
      <c r="H13" s="10" t="n">
        <v>6211227</v>
      </c>
      <c r="J13" s="10" t="n">
        <v>6947105</v>
      </c>
    </row>
    <row r="14" s="13" customFormat="true" ht="12.2" hidden="false" customHeight="true" outlineLevel="0" collapsed="false">
      <c r="A14" s="14" t="s">
        <v>10</v>
      </c>
      <c r="B14" s="10" t="n">
        <v>12150957</v>
      </c>
      <c r="C14" s="11"/>
      <c r="D14" s="10" t="n">
        <v>12219881</v>
      </c>
      <c r="E14" s="11"/>
      <c r="F14" s="12" t="n">
        <v>12413207</v>
      </c>
      <c r="H14" s="10" t="n">
        <v>13308138</v>
      </c>
      <c r="J14" s="10" t="n">
        <v>13896731</v>
      </c>
    </row>
    <row r="15" s="13" customFormat="true" ht="12.2" hidden="false" customHeight="true" outlineLevel="0" collapsed="false">
      <c r="A15" s="14" t="s">
        <v>11</v>
      </c>
      <c r="B15" s="10" t="n">
        <v>50842662</v>
      </c>
      <c r="C15" s="11"/>
      <c r="D15" s="10" t="n">
        <v>49468789</v>
      </c>
      <c r="E15" s="11"/>
      <c r="F15" s="12" t="n">
        <v>51270822</v>
      </c>
      <c r="H15" s="10" t="n">
        <v>52303433</v>
      </c>
      <c r="J15" s="10" t="n">
        <v>46996339</v>
      </c>
    </row>
    <row r="16" s="13" customFormat="true" ht="12.2" hidden="false" customHeight="true" outlineLevel="0" collapsed="false">
      <c r="A16" s="14" t="s">
        <v>12</v>
      </c>
      <c r="B16" s="10" t="n">
        <v>3057318</v>
      </c>
      <c r="C16" s="11"/>
      <c r="D16" s="10" t="n">
        <v>3091278</v>
      </c>
      <c r="E16" s="11"/>
      <c r="F16" s="12" t="n">
        <v>3139876</v>
      </c>
      <c r="H16" s="10" t="n">
        <v>3426988</v>
      </c>
      <c r="J16" s="10" t="n">
        <v>3263077</v>
      </c>
    </row>
    <row r="17" s="13" customFormat="true" ht="12.2" hidden="false" customHeight="true" outlineLevel="0" collapsed="false">
      <c r="A17" s="14" t="s">
        <v>13</v>
      </c>
      <c r="B17" s="10" t="n">
        <v>4044056</v>
      </c>
      <c r="C17" s="11"/>
      <c r="D17" s="10" t="n">
        <v>4151285</v>
      </c>
      <c r="E17" s="11"/>
      <c r="F17" s="12" t="n">
        <v>3893205</v>
      </c>
      <c r="H17" s="10" t="n">
        <v>3929670</v>
      </c>
      <c r="J17" s="10" t="n">
        <v>4272546</v>
      </c>
    </row>
    <row r="18" s="13" customFormat="true" ht="12.2" hidden="false" customHeight="true" outlineLevel="0" collapsed="false">
      <c r="A18" s="14" t="s">
        <v>14</v>
      </c>
      <c r="B18" s="10" t="n">
        <v>4599422</v>
      </c>
      <c r="C18" s="11"/>
      <c r="D18" s="10" t="n">
        <v>5108743</v>
      </c>
      <c r="E18" s="11"/>
      <c r="F18" s="12" t="n">
        <v>5720954</v>
      </c>
      <c r="H18" s="10" t="n">
        <v>5818340</v>
      </c>
      <c r="J18" s="10" t="n">
        <v>5805015</v>
      </c>
    </row>
    <row r="19" s="13" customFormat="true" ht="12.2" hidden="false" customHeight="true" outlineLevel="0" collapsed="false">
      <c r="A19" s="14" t="s">
        <v>15</v>
      </c>
      <c r="B19" s="10" t="n">
        <v>1134026</v>
      </c>
      <c r="C19" s="11"/>
      <c r="D19" s="10" t="n">
        <v>1013977</v>
      </c>
      <c r="E19" s="11"/>
      <c r="F19" s="12" t="n">
        <v>992921</v>
      </c>
      <c r="H19" s="10" t="n">
        <v>823249</v>
      </c>
      <c r="J19" s="10" t="n">
        <v>871181</v>
      </c>
    </row>
    <row r="20" s="13" customFormat="true" ht="12.2" hidden="false" customHeight="true" outlineLevel="0" collapsed="false">
      <c r="A20" s="14" t="s">
        <v>16</v>
      </c>
      <c r="B20" s="10" t="n">
        <v>3172983</v>
      </c>
      <c r="C20" s="11"/>
      <c r="D20" s="10" t="n">
        <v>2231220</v>
      </c>
      <c r="E20" s="11"/>
      <c r="F20" s="12" t="n">
        <v>2139066</v>
      </c>
      <c r="H20" s="10" t="n">
        <v>2616678</v>
      </c>
      <c r="J20" s="10" t="n">
        <v>2160288</v>
      </c>
    </row>
    <row r="21" s="13" customFormat="true" ht="12.2" hidden="false" customHeight="true" outlineLevel="0" collapsed="false">
      <c r="A21" s="14" t="s">
        <v>17</v>
      </c>
      <c r="B21" s="10" t="n">
        <v>3139153</v>
      </c>
      <c r="C21" s="11"/>
      <c r="D21" s="10" t="n">
        <v>3223832</v>
      </c>
      <c r="E21" s="11"/>
      <c r="F21" s="12" t="n">
        <v>3773384</v>
      </c>
      <c r="H21" s="10" t="n">
        <v>4074506</v>
      </c>
      <c r="J21" s="10" t="n">
        <v>3723125</v>
      </c>
    </row>
    <row r="22" s="13" customFormat="true" ht="12.2" hidden="false" customHeight="true" outlineLevel="0" collapsed="false">
      <c r="A22" s="14" t="s">
        <v>18</v>
      </c>
      <c r="B22" s="10" t="n">
        <v>3681090</v>
      </c>
      <c r="C22" s="11"/>
      <c r="D22" s="10" t="n">
        <v>3526208</v>
      </c>
      <c r="E22" s="11"/>
      <c r="F22" s="12" t="n">
        <v>3338478</v>
      </c>
      <c r="H22" s="10" t="n">
        <v>3036605</v>
      </c>
      <c r="J22" s="10" t="n">
        <v>2903944</v>
      </c>
    </row>
    <row r="23" s="13" customFormat="true" ht="12.2" hidden="false" customHeight="true" outlineLevel="0" collapsed="false">
      <c r="A23" s="14" t="s">
        <v>19</v>
      </c>
      <c r="B23" s="10" t="n">
        <v>2499800</v>
      </c>
      <c r="C23" s="11"/>
      <c r="D23" s="10" t="n">
        <v>2370535</v>
      </c>
      <c r="E23" s="11"/>
      <c r="F23" s="12" t="n">
        <v>2616161</v>
      </c>
      <c r="H23" s="10" t="n">
        <v>2812608</v>
      </c>
      <c r="J23" s="10" t="n">
        <v>2683234</v>
      </c>
    </row>
    <row r="24" s="13" customFormat="true" ht="12.2" hidden="false" customHeight="true" outlineLevel="0" collapsed="false">
      <c r="A24" s="14" t="s">
        <v>20</v>
      </c>
      <c r="B24" s="10" t="n">
        <v>1603446</v>
      </c>
      <c r="C24" s="11"/>
      <c r="D24" s="10" t="n">
        <v>1634512</v>
      </c>
      <c r="E24" s="11"/>
      <c r="F24" s="12" t="n">
        <v>1572509</v>
      </c>
      <c r="H24" s="10" t="n">
        <v>1402027</v>
      </c>
      <c r="J24" s="10" t="n">
        <v>1789021</v>
      </c>
    </row>
    <row r="25" s="13" customFormat="true" ht="12.2" hidden="false" customHeight="true" outlineLevel="0" collapsed="false">
      <c r="A25" s="14" t="s">
        <v>21</v>
      </c>
      <c r="B25" s="10" t="n">
        <v>13526876</v>
      </c>
      <c r="C25" s="11"/>
      <c r="D25" s="10" t="n">
        <v>14872863</v>
      </c>
      <c r="E25" s="11"/>
      <c r="F25" s="12" t="n">
        <v>15894568</v>
      </c>
      <c r="H25" s="10" t="n">
        <v>18526638</v>
      </c>
      <c r="J25" s="10" t="n">
        <v>18963890</v>
      </c>
    </row>
    <row r="26" s="13" customFormat="true" ht="12.2" hidden="false" customHeight="true" outlineLevel="0" collapsed="false">
      <c r="A26" s="14" t="s">
        <v>22</v>
      </c>
      <c r="B26" s="10" t="n">
        <v>814223</v>
      </c>
      <c r="C26" s="11"/>
      <c r="D26" s="10" t="n">
        <v>422423</v>
      </c>
      <c r="E26" s="11"/>
      <c r="F26" s="12" t="n">
        <v>434587</v>
      </c>
      <c r="H26" s="10" t="n">
        <v>782454</v>
      </c>
      <c r="J26" s="10" t="n">
        <v>487778</v>
      </c>
    </row>
    <row r="27" s="13" customFormat="true" ht="12.2" hidden="false" customHeight="true" outlineLevel="0" collapsed="false">
      <c r="A27" s="14" t="s">
        <v>23</v>
      </c>
      <c r="B27" s="10" t="n">
        <v>9108</v>
      </c>
      <c r="C27" s="11"/>
      <c r="D27" s="10" t="n">
        <v>47748</v>
      </c>
      <c r="E27" s="11"/>
      <c r="F27" s="12" t="n">
        <v>20564</v>
      </c>
      <c r="H27" s="10" t="n">
        <v>24923</v>
      </c>
      <c r="J27" s="10" t="n">
        <v>17100</v>
      </c>
    </row>
    <row r="28" s="13" customFormat="true" ht="12.2" hidden="false" customHeight="true" outlineLevel="0" collapsed="false">
      <c r="A28" s="14" t="s">
        <v>24</v>
      </c>
      <c r="B28" s="10" t="n">
        <v>449816</v>
      </c>
      <c r="C28" s="11"/>
      <c r="D28" s="10" t="n">
        <v>397840</v>
      </c>
      <c r="E28" s="11"/>
      <c r="F28" s="12" t="n">
        <v>402069</v>
      </c>
      <c r="H28" s="10" t="n">
        <v>425331</v>
      </c>
      <c r="J28" s="10" t="n">
        <v>478211</v>
      </c>
    </row>
    <row r="29" s="13" customFormat="true" ht="12.2" hidden="false" customHeight="true" outlineLevel="0" collapsed="false">
      <c r="A29" s="14" t="s">
        <v>25</v>
      </c>
      <c r="B29" s="10" t="n">
        <v>1405043</v>
      </c>
      <c r="C29" s="11"/>
      <c r="D29" s="10" t="n">
        <v>1859624</v>
      </c>
      <c r="E29" s="11"/>
      <c r="F29" s="12" t="n">
        <v>2060218</v>
      </c>
      <c r="H29" s="10" t="n">
        <v>2152144</v>
      </c>
      <c r="J29" s="10" t="n">
        <v>2121611</v>
      </c>
    </row>
    <row r="30" s="13" customFormat="true" ht="12.2" hidden="false" customHeight="true" outlineLevel="0" collapsed="false">
      <c r="A30" s="14" t="s">
        <v>26</v>
      </c>
      <c r="B30" s="10" t="n">
        <v>16028987</v>
      </c>
      <c r="C30" s="11"/>
      <c r="D30" s="10" t="n">
        <v>16350976</v>
      </c>
      <c r="E30" s="11"/>
      <c r="F30" s="12" t="n">
        <v>16301938</v>
      </c>
      <c r="H30" s="10" t="n">
        <v>15822760</v>
      </c>
      <c r="J30" s="10" t="n">
        <v>16267507</v>
      </c>
    </row>
    <row r="31" s="13" customFormat="true" ht="12.2" hidden="false" customHeight="true" outlineLevel="0" collapsed="false">
      <c r="A31" s="14" t="s">
        <v>27</v>
      </c>
      <c r="B31" s="10" t="n">
        <v>62451659</v>
      </c>
      <c r="C31" s="11"/>
      <c r="D31" s="10" t="n">
        <v>64202808</v>
      </c>
      <c r="E31" s="11"/>
      <c r="F31" s="12" t="n">
        <v>72712647</v>
      </c>
      <c r="H31" s="10" t="n">
        <v>73390508</v>
      </c>
      <c r="J31" s="10" t="n">
        <v>67069395</v>
      </c>
    </row>
    <row r="32" s="13" customFormat="true" ht="12.2" hidden="false" customHeight="true" outlineLevel="0" collapsed="false">
      <c r="A32" s="14" t="s">
        <v>28</v>
      </c>
      <c r="B32" s="10" t="n">
        <v>5133828</v>
      </c>
      <c r="C32" s="11"/>
      <c r="D32" s="10" t="n">
        <v>4956435</v>
      </c>
      <c r="E32" s="11"/>
      <c r="F32" s="12" t="n">
        <v>5213673</v>
      </c>
      <c r="H32" s="10" t="n">
        <v>5573201</v>
      </c>
      <c r="J32" s="10" t="n">
        <v>5414845</v>
      </c>
    </row>
    <row r="33" s="13" customFormat="true" ht="12.2" hidden="false" customHeight="true" outlineLevel="0" collapsed="false">
      <c r="A33" s="15" t="s">
        <v>29</v>
      </c>
      <c r="B33" s="10" t="n">
        <v>9754374</v>
      </c>
      <c r="C33" s="11"/>
      <c r="D33" s="10" t="n">
        <v>9785474</v>
      </c>
      <c r="E33" s="11"/>
      <c r="F33" s="12" t="n">
        <v>9740245</v>
      </c>
      <c r="H33" s="10" t="n">
        <v>11088957</v>
      </c>
      <c r="J33" s="10" t="n">
        <v>12937106</v>
      </c>
    </row>
    <row r="34" s="13" customFormat="true" ht="12.2" hidden="false" customHeight="true" outlineLevel="0" collapsed="false">
      <c r="A34" s="14" t="s">
        <v>30</v>
      </c>
      <c r="B34" s="10" t="n">
        <v>622398</v>
      </c>
      <c r="C34" s="11"/>
      <c r="D34" s="10" t="n">
        <v>763908</v>
      </c>
      <c r="E34" s="11"/>
      <c r="F34" s="12" t="n">
        <v>628751</v>
      </c>
      <c r="H34" s="10" t="n">
        <v>469789</v>
      </c>
      <c r="J34" s="10" t="n">
        <v>644350</v>
      </c>
    </row>
    <row r="35" s="13" customFormat="true" ht="12.2" hidden="false" customHeight="true" outlineLevel="0" collapsed="false">
      <c r="A35" s="14" t="s">
        <v>31</v>
      </c>
      <c r="B35" s="10" t="n">
        <v>164935</v>
      </c>
      <c r="C35" s="11"/>
      <c r="D35" s="10" t="n">
        <v>127460</v>
      </c>
      <c r="E35" s="11"/>
      <c r="F35" s="12" t="n">
        <v>135565</v>
      </c>
      <c r="H35" s="10" t="n">
        <v>147160</v>
      </c>
      <c r="J35" s="10" t="n">
        <v>111531</v>
      </c>
    </row>
    <row r="36" s="13" customFormat="true" ht="12.2" hidden="false" customHeight="true" outlineLevel="0" collapsed="false">
      <c r="A36" s="14" t="s">
        <v>32</v>
      </c>
      <c r="B36" s="10" t="n">
        <v>18762820</v>
      </c>
      <c r="C36" s="11"/>
      <c r="D36" s="10" t="n">
        <v>13487309</v>
      </c>
      <c r="E36" s="11"/>
      <c r="F36" s="12" t="n">
        <v>12808968</v>
      </c>
      <c r="H36" s="10" t="n">
        <v>12092906</v>
      </c>
      <c r="J36" s="10" t="n">
        <v>14577915</v>
      </c>
    </row>
    <row r="37" s="13" customFormat="true" ht="12.2" hidden="false" customHeight="true" outlineLevel="0" collapsed="false">
      <c r="A37" s="14" t="s">
        <v>33</v>
      </c>
      <c r="B37" s="10" t="n">
        <v>25254477</v>
      </c>
      <c r="C37" s="11"/>
      <c r="D37" s="10" t="n">
        <v>23910127</v>
      </c>
      <c r="E37" s="11"/>
      <c r="F37" s="12" t="n">
        <v>26575430</v>
      </c>
      <c r="H37" s="10" t="n">
        <v>26868632</v>
      </c>
      <c r="J37" s="10" t="n">
        <v>29813040</v>
      </c>
    </row>
    <row r="38" s="13" customFormat="true" ht="12.2" hidden="false" customHeight="true" outlineLevel="0" collapsed="false">
      <c r="A38" s="14" t="s">
        <v>34</v>
      </c>
      <c r="B38" s="10" t="n">
        <v>14746435</v>
      </c>
      <c r="C38" s="11"/>
      <c r="D38" s="10" t="n">
        <v>12479440</v>
      </c>
      <c r="E38" s="11"/>
      <c r="F38" s="12" t="n">
        <v>12898230</v>
      </c>
      <c r="H38" s="10" t="n">
        <v>18779485</v>
      </c>
      <c r="J38" s="10" t="n">
        <v>18437628</v>
      </c>
    </row>
    <row r="39" s="13" customFormat="true" ht="12.2" hidden="false" customHeight="true" outlineLevel="0" collapsed="false">
      <c r="A39" s="14" t="s">
        <v>35</v>
      </c>
      <c r="B39" s="10" t="n">
        <v>219892</v>
      </c>
      <c r="C39" s="11"/>
      <c r="D39" s="10" t="n">
        <v>76207</v>
      </c>
      <c r="E39" s="11"/>
      <c r="F39" s="12" t="n">
        <v>111436</v>
      </c>
      <c r="H39" s="10" t="n">
        <v>1341742</v>
      </c>
      <c r="J39" s="10" t="n">
        <v>121555</v>
      </c>
    </row>
    <row r="40" s="13" customFormat="true" ht="12.2" hidden="false" customHeight="true" outlineLevel="0" collapsed="false">
      <c r="A40" s="14" t="s">
        <v>36</v>
      </c>
      <c r="B40" s="10" t="n">
        <v>56306</v>
      </c>
      <c r="C40" s="11"/>
      <c r="D40" s="10" t="n">
        <v>101518</v>
      </c>
      <c r="E40" s="11"/>
      <c r="F40" s="12" t="n">
        <v>135997</v>
      </c>
      <c r="H40" s="10" t="n">
        <v>89770</v>
      </c>
      <c r="J40" s="10" t="n">
        <v>785998</v>
      </c>
    </row>
    <row r="41" s="13" customFormat="true" ht="12.2" hidden="false" customHeight="true" outlineLevel="0" collapsed="false">
      <c r="A41" s="14" t="s">
        <v>37</v>
      </c>
      <c r="B41" s="10" t="n">
        <v>35635719</v>
      </c>
      <c r="C41" s="11"/>
      <c r="D41" s="10" t="n">
        <v>37140302</v>
      </c>
      <c r="E41" s="11"/>
      <c r="F41" s="12" t="n">
        <v>41989895</v>
      </c>
      <c r="H41" s="10" t="n">
        <v>45004439</v>
      </c>
      <c r="J41" s="10" t="n">
        <v>41562424</v>
      </c>
    </row>
    <row r="42" s="13" customFormat="true" ht="12.2" hidden="false" customHeight="true" outlineLevel="0" collapsed="false">
      <c r="A42" s="14" t="s">
        <v>38</v>
      </c>
      <c r="B42" s="10" t="n">
        <v>35111367</v>
      </c>
      <c r="C42" s="11"/>
      <c r="D42" s="10" t="n">
        <v>36339360</v>
      </c>
      <c r="E42" s="11"/>
      <c r="F42" s="12" t="n">
        <v>38472130</v>
      </c>
      <c r="H42" s="10" t="n">
        <v>39940386</v>
      </c>
      <c r="J42" s="10" t="n">
        <v>42675507</v>
      </c>
    </row>
    <row r="43" s="13" customFormat="true" ht="12.2" hidden="false" customHeight="true" outlineLevel="0" collapsed="false">
      <c r="A43" s="14" t="s">
        <v>39</v>
      </c>
      <c r="B43" s="10" t="n">
        <v>42518</v>
      </c>
      <c r="C43" s="11"/>
      <c r="D43" s="10" t="n">
        <v>720646</v>
      </c>
      <c r="E43" s="11"/>
      <c r="F43" s="12" t="n">
        <v>755412</v>
      </c>
      <c r="H43" s="10" t="n">
        <v>570047</v>
      </c>
      <c r="J43" s="10" t="n">
        <v>35819</v>
      </c>
    </row>
    <row r="44" s="13" customFormat="true" ht="12.2" hidden="false" customHeight="true" outlineLevel="0" collapsed="false">
      <c r="A44" s="14" t="s">
        <v>40</v>
      </c>
      <c r="B44" s="10" t="n">
        <v>17156747</v>
      </c>
      <c r="C44" s="11"/>
      <c r="D44" s="10" t="n">
        <v>17635155</v>
      </c>
      <c r="E44" s="11"/>
      <c r="F44" s="12" t="n">
        <v>18934937</v>
      </c>
      <c r="H44" s="10" t="n">
        <v>19571606</v>
      </c>
      <c r="J44" s="10" t="n">
        <v>19265155</v>
      </c>
    </row>
    <row r="45" s="13" customFormat="true" ht="12.2" hidden="false" customHeight="true" outlineLevel="0" collapsed="false">
      <c r="A45" s="14" t="s">
        <v>41</v>
      </c>
      <c r="B45" s="10" t="n">
        <v>9206703</v>
      </c>
      <c r="C45" s="11"/>
      <c r="D45" s="10" t="n">
        <v>11144192</v>
      </c>
      <c r="E45" s="11"/>
      <c r="F45" s="12" t="n">
        <v>11684900</v>
      </c>
      <c r="H45" s="10" t="n">
        <v>12094129</v>
      </c>
      <c r="J45" s="10" t="n">
        <v>14174556</v>
      </c>
    </row>
    <row r="46" s="13" customFormat="true" ht="12.2" hidden="false" customHeight="true" outlineLevel="0" collapsed="false">
      <c r="A46" s="14" t="s">
        <v>42</v>
      </c>
      <c r="B46" s="10" t="n">
        <v>1941682</v>
      </c>
      <c r="C46" s="11"/>
      <c r="D46" s="10" t="n">
        <v>2209029</v>
      </c>
      <c r="E46" s="11"/>
      <c r="F46" s="12" t="n">
        <v>1855537</v>
      </c>
      <c r="H46" s="10" t="n">
        <v>1783543</v>
      </c>
      <c r="J46" s="10" t="n">
        <v>1933161</v>
      </c>
    </row>
    <row r="47" s="13" customFormat="true" ht="12.2" hidden="false" customHeight="true" outlineLevel="0" collapsed="false">
      <c r="A47" s="14" t="s">
        <v>43</v>
      </c>
      <c r="B47" s="10" t="n">
        <v>1184598</v>
      </c>
      <c r="C47" s="11"/>
      <c r="D47" s="10" t="n">
        <v>384618</v>
      </c>
      <c r="E47" s="11"/>
      <c r="F47" s="12" t="n">
        <v>575658</v>
      </c>
      <c r="H47" s="10" t="n">
        <v>974552</v>
      </c>
      <c r="J47" s="10" t="n">
        <v>1088208</v>
      </c>
    </row>
    <row r="48" s="13" customFormat="true" ht="12.2" hidden="false" customHeight="true" outlineLevel="0" collapsed="false">
      <c r="A48" s="14" t="s">
        <v>44</v>
      </c>
      <c r="B48" s="10" t="n">
        <v>325906</v>
      </c>
      <c r="C48" s="11"/>
      <c r="D48" s="10" t="n">
        <v>371366</v>
      </c>
      <c r="E48" s="11"/>
      <c r="F48" s="10" t="n">
        <v>324291</v>
      </c>
      <c r="H48" s="10" t="n">
        <v>292736</v>
      </c>
      <c r="J48" s="10" t="n">
        <v>350997</v>
      </c>
    </row>
    <row r="49" s="13" customFormat="true" ht="12.2" hidden="false" customHeight="true" outlineLevel="0" collapsed="false">
      <c r="A49" s="14" t="s">
        <v>45</v>
      </c>
      <c r="B49" s="10" t="n">
        <v>555015</v>
      </c>
      <c r="C49" s="11"/>
      <c r="D49" s="10" t="n">
        <v>625645</v>
      </c>
      <c r="E49" s="11"/>
      <c r="F49" s="10" t="n">
        <v>495877</v>
      </c>
      <c r="H49" s="10" t="n">
        <v>639165</v>
      </c>
      <c r="J49" s="10" t="n">
        <v>608353</v>
      </c>
    </row>
    <row r="50" s="13" customFormat="true" ht="12.2" hidden="false" customHeight="true" outlineLevel="0" collapsed="false">
      <c r="A50" s="14" t="s">
        <v>46</v>
      </c>
      <c r="B50" s="10" t="n">
        <v>6572651</v>
      </c>
      <c r="C50" s="11"/>
      <c r="D50" s="10" t="n">
        <v>5795718</v>
      </c>
      <c r="E50" s="11"/>
      <c r="F50" s="10" t="n">
        <v>5315702</v>
      </c>
      <c r="H50" s="10" t="n">
        <v>6812408</v>
      </c>
      <c r="J50" s="10" t="n">
        <v>6009966</v>
      </c>
    </row>
    <row r="51" s="13" customFormat="true" ht="12.2" hidden="false" customHeight="true" outlineLevel="0" collapsed="false">
      <c r="A51" s="14" t="s">
        <v>47</v>
      </c>
      <c r="B51" s="10" t="n">
        <v>346017</v>
      </c>
      <c r="C51" s="11"/>
      <c r="D51" s="10" t="n">
        <v>293367</v>
      </c>
      <c r="E51" s="11"/>
      <c r="F51" s="10" t="n">
        <v>211754</v>
      </c>
      <c r="H51" s="10" t="n">
        <v>266096</v>
      </c>
      <c r="J51" s="10" t="n">
        <v>262192</v>
      </c>
    </row>
    <row r="52" s="13" customFormat="true" ht="12.2" hidden="false" customHeight="true" outlineLevel="0" collapsed="false">
      <c r="A52" s="14" t="s">
        <v>48</v>
      </c>
      <c r="B52" s="10" t="n">
        <v>11032129</v>
      </c>
      <c r="C52" s="11"/>
      <c r="D52" s="10" t="n">
        <v>9683491</v>
      </c>
      <c r="E52" s="11"/>
      <c r="F52" s="12" t="n">
        <v>11435468</v>
      </c>
      <c r="H52" s="10" t="n">
        <v>13874691</v>
      </c>
      <c r="J52" s="10" t="n">
        <v>12084167</v>
      </c>
    </row>
    <row r="53" s="13" customFormat="true" ht="12.2" hidden="false" customHeight="true" outlineLevel="0" collapsed="false">
      <c r="A53" s="14" t="s">
        <v>49</v>
      </c>
      <c r="B53" s="10" t="n">
        <v>14263</v>
      </c>
      <c r="C53" s="11"/>
      <c r="D53" s="10" t="n">
        <v>22824</v>
      </c>
      <c r="E53" s="11"/>
      <c r="F53" s="12" t="n">
        <v>70096</v>
      </c>
      <c r="H53" s="10" t="n">
        <v>107479</v>
      </c>
      <c r="J53" s="10" t="n">
        <v>193290</v>
      </c>
    </row>
    <row r="54" s="13" customFormat="true" ht="12.6" hidden="false" customHeight="true" outlineLevel="0" collapsed="false">
      <c r="A54" s="14" t="s">
        <v>50</v>
      </c>
      <c r="B54" s="10" t="n">
        <v>1240528</v>
      </c>
      <c r="C54" s="11"/>
      <c r="D54" s="10" t="n">
        <v>1410846</v>
      </c>
      <c r="E54" s="11"/>
      <c r="F54" s="12" t="n">
        <v>1914616</v>
      </c>
      <c r="H54" s="10" t="n">
        <v>2048089</v>
      </c>
      <c r="J54" s="10" t="n">
        <v>1860208</v>
      </c>
    </row>
    <row r="55" s="13" customFormat="true" ht="8.1" hidden="false" customHeight="true" outlineLevel="0" collapsed="false">
      <c r="A55" s="14"/>
      <c r="B55" s="10"/>
      <c r="C55" s="11"/>
      <c r="D55" s="10"/>
      <c r="E55" s="11"/>
      <c r="F55" s="12"/>
      <c r="H55" s="10"/>
      <c r="J55" s="10"/>
    </row>
    <row r="56" s="13" customFormat="true" ht="18.6" hidden="false" customHeight="true" outlineLevel="0" collapsed="false">
      <c r="A56" s="16" t="s">
        <v>51</v>
      </c>
      <c r="B56" s="17" t="n">
        <f aca="false">SUM(B9:B54)</f>
        <v>387688988</v>
      </c>
      <c r="C56" s="18"/>
      <c r="D56" s="17" t="n">
        <f aca="false">SUM(D9:D54)</f>
        <v>386384031</v>
      </c>
      <c r="E56" s="18"/>
      <c r="F56" s="19" t="n">
        <f aca="false">SUM(F9:F54)</f>
        <v>414239765</v>
      </c>
      <c r="G56" s="20"/>
      <c r="H56" s="17" t="n">
        <f aca="false">SUM(H9:H54)</f>
        <v>443004594</v>
      </c>
      <c r="I56" s="20"/>
      <c r="J56" s="17" t="n">
        <f aca="false">SUM(J9:J54)</f>
        <v>435709897</v>
      </c>
      <c r="K56" s="20"/>
    </row>
    <row r="57" customFormat="false" ht="10.5" hidden="false" customHeight="true" outlineLevel="0" collapsed="false">
      <c r="A57" s="21" t="s">
        <v>52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5:56Z</dcterms:created>
  <dc:creator>PITTA</dc:creator>
  <dc:description/>
  <dc:language>en-US</dc:language>
  <cp:lastModifiedBy>ADMINISTRATOR</cp:lastModifiedBy>
  <dcterms:modified xsi:type="dcterms:W3CDTF">2000-12-13T11:00:26Z</dcterms:modified>
  <cp:revision>0</cp:revision>
  <dc:subject/>
  <dc:title/>
</cp:coreProperties>
</file>