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7.1" sheetId="1" state="visible" r:id="rId2"/>
  </sheets>
  <definedNames>
    <definedName function="false" hidden="false" localSheetId="0" name="_xlnm.Print_Area" vbProcedure="false">'5.7.1'!$A$1:$Q$186</definedName>
  </definedName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9">
  <si>
    <t xml:space="preserve">Anuário Estatístico dos Transportes</t>
  </si>
  <si>
    <t xml:space="preserve">5.7 - FROTA NACIONAL DE VEÍCULOS AUTOMOTORES</t>
  </si>
  <si>
    <t xml:space="preserve">5.7.1 - NÚMERO DE VEÍCULOS EXISTENTES  - 1999</t>
  </si>
  <si>
    <t xml:space="preserve">REGIÃO, UNIDADE</t>
  </si>
  <si>
    <t xml:space="preserve">CLASSE DE VEÍCULO</t>
  </si>
  <si>
    <t xml:space="preserve">DA FEDERAÇÃO E</t>
  </si>
  <si>
    <t xml:space="preserve"> </t>
  </si>
  <si>
    <t xml:space="preserve">COMERCIAIS</t>
  </si>
  <si>
    <t xml:space="preserve">TRANSPORTE</t>
  </si>
  <si>
    <t xml:space="preserve">BICICLOS</t>
  </si>
  <si>
    <t xml:space="preserve">(1)</t>
  </si>
  <si>
    <t xml:space="preserve">TIPO DE COMBUSTÍVEL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IMPORTADOS</t>
  </si>
  <si>
    <t xml:space="preserve">NORTE</t>
  </si>
  <si>
    <t xml:space="preserve">Rondônia</t>
  </si>
  <si>
    <t xml:space="preserve">Gasolina</t>
  </si>
  <si>
    <t xml:space="preserve">Álcool</t>
  </si>
  <si>
    <t xml:space="preserve">Diesel</t>
  </si>
  <si>
    <t xml:space="preserve">Outros</t>
  </si>
  <si>
    <t xml:space="preserve">Acre</t>
  </si>
  <si>
    <t xml:space="preserve">_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S: DETRAN's e GEIPOT.</t>
  </si>
  <si>
    <r>
      <rPr>
        <sz val="8"/>
        <rFont val="Arial"/>
        <family val="2"/>
      </rPr>
      <t xml:space="preserve">NOTA: Dados referentes a veículos </t>
    </r>
    <r>
      <rPr>
        <b val="true"/>
        <sz val="8"/>
        <rFont val="Arial"/>
        <family val="0"/>
      </rPr>
      <t xml:space="preserve">registrados</t>
    </r>
    <r>
      <rPr>
        <sz val="8"/>
        <rFont val="Arial"/>
        <family val="2"/>
      </rPr>
      <t xml:space="preserve"> nos DETRANS, até 31/12.</t>
    </r>
  </si>
  <si>
    <t xml:space="preserve">(1) - Estes valores já estão somados na coluna de tota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2</xdr:col>
      <xdr:colOff>672480</xdr:colOff>
      <xdr:row>1</xdr:row>
      <xdr:rowOff>126360</xdr:rowOff>
    </xdr:to>
    <xdr:sp>
      <xdr:nvSpPr>
        <xdr:cNvPr id="0" name="Texto 4"/>
        <xdr:cNvSpPr/>
      </xdr:nvSpPr>
      <xdr:spPr>
        <a:xfrm>
          <a:off x="10080" y="152280"/>
          <a:ext cx="908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2480</xdr:colOff>
      <xdr:row>0</xdr:row>
      <xdr:rowOff>152280</xdr:rowOff>
    </xdr:to>
    <xdr:sp>
      <xdr:nvSpPr>
        <xdr:cNvPr id="1" name="Texto 5"/>
        <xdr:cNvSpPr/>
      </xdr:nvSpPr>
      <xdr:spPr>
        <a:xfrm>
          <a:off x="10080" y="9360"/>
          <a:ext cx="908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2480</xdr:colOff>
      <xdr:row>1</xdr:row>
      <xdr:rowOff>126360</xdr:rowOff>
    </xdr:to>
    <xdr:sp>
      <xdr:nvSpPr>
        <xdr:cNvPr id="2" name="Texto 4"/>
        <xdr:cNvSpPr/>
      </xdr:nvSpPr>
      <xdr:spPr>
        <a:xfrm>
          <a:off x="10080" y="152280"/>
          <a:ext cx="908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2480</xdr:colOff>
      <xdr:row>0</xdr:row>
      <xdr:rowOff>152280</xdr:rowOff>
    </xdr:to>
    <xdr:sp>
      <xdr:nvSpPr>
        <xdr:cNvPr id="3" name="Texto 5"/>
        <xdr:cNvSpPr/>
      </xdr:nvSpPr>
      <xdr:spPr>
        <a:xfrm>
          <a:off x="10080" y="9360"/>
          <a:ext cx="908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2480</xdr:colOff>
      <xdr:row>1</xdr:row>
      <xdr:rowOff>126360</xdr:rowOff>
    </xdr:to>
    <xdr:sp>
      <xdr:nvSpPr>
        <xdr:cNvPr id="4" name="Texto 4"/>
        <xdr:cNvSpPr/>
      </xdr:nvSpPr>
      <xdr:spPr>
        <a:xfrm>
          <a:off x="10080" y="152280"/>
          <a:ext cx="908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2480</xdr:colOff>
      <xdr:row>0</xdr:row>
      <xdr:rowOff>152280</xdr:rowOff>
    </xdr:to>
    <xdr:sp>
      <xdr:nvSpPr>
        <xdr:cNvPr id="5" name="Texto 5"/>
        <xdr:cNvSpPr/>
      </xdr:nvSpPr>
      <xdr:spPr>
        <a:xfrm>
          <a:off x="10080" y="9360"/>
          <a:ext cx="908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2480</xdr:colOff>
      <xdr:row>1</xdr:row>
      <xdr:rowOff>126360</xdr:rowOff>
    </xdr:to>
    <xdr:sp>
      <xdr:nvSpPr>
        <xdr:cNvPr id="6" name="Texto 4"/>
        <xdr:cNvSpPr/>
      </xdr:nvSpPr>
      <xdr:spPr>
        <a:xfrm>
          <a:off x="10080" y="152280"/>
          <a:ext cx="908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2480</xdr:colOff>
      <xdr:row>0</xdr:row>
      <xdr:rowOff>152280</xdr:rowOff>
    </xdr:to>
    <xdr:sp>
      <xdr:nvSpPr>
        <xdr:cNvPr id="7" name="Texto 5"/>
        <xdr:cNvSpPr/>
      </xdr:nvSpPr>
      <xdr:spPr>
        <a:xfrm>
          <a:off x="10080" y="9360"/>
          <a:ext cx="908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12.56"/>
    <col collapsed="false" customWidth="true" hidden="false" outlineLevel="0" max="4" min="4" style="1" width="8.42"/>
    <col collapsed="false" customWidth="true" hidden="false" outlineLevel="0" max="5" min="5" style="1" width="0.85"/>
    <col collapsed="false" customWidth="true" hidden="false" outlineLevel="0" max="6" min="6" style="1" width="7.7"/>
    <col collapsed="false" customWidth="true" hidden="false" outlineLevel="0" max="7" min="7" style="1" width="0.85"/>
    <col collapsed="false" customWidth="true" hidden="false" outlineLevel="0" max="8" min="8" style="1" width="7.7"/>
    <col collapsed="false" customWidth="true" hidden="false" outlineLevel="0" max="9" min="9" style="1" width="0.85"/>
    <col collapsed="false" customWidth="true" hidden="false" outlineLevel="0" max="10" min="10" style="1" width="7.7"/>
    <col collapsed="false" customWidth="true" hidden="false" outlineLevel="0" max="11" min="11" style="1" width="1.28"/>
    <col collapsed="false" customWidth="true" hidden="false" outlineLevel="0" max="12" min="12" style="1" width="7.7"/>
    <col collapsed="false" customWidth="true" hidden="false" outlineLevel="0" max="13" min="13" style="1" width="1.28"/>
    <col collapsed="false" customWidth="true" hidden="false" outlineLevel="0" max="14" min="14" style="1" width="8.42"/>
    <col collapsed="false" customWidth="true" hidden="false" outlineLevel="0" max="15" min="15" style="1" width="1.28"/>
    <col collapsed="false" customWidth="true" hidden="false" outlineLevel="0" max="16" min="16" style="2" width="7.7"/>
    <col collapsed="false" customWidth="true" hidden="false" outlineLevel="0" max="17" min="17" style="1" width="1.28"/>
    <col collapsed="false" customWidth="false" hidden="false" outlineLevel="0" max="257" min="18" style="1" width="11.42"/>
  </cols>
  <sheetData>
    <row r="1" s="4" customFormat="true" ht="12" hidden="false" customHeight="true" outlineLevel="0" collapsed="false">
      <c r="A1" s="3"/>
      <c r="B1" s="3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Q1" s="6" t="s">
        <v>0</v>
      </c>
    </row>
    <row r="2" s="4" customFormat="true" ht="9.95" hidden="false" customHeight="true" outlineLevel="0" collapsed="false">
      <c r="A2" s="3"/>
      <c r="B2" s="3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7"/>
    </row>
    <row r="3" s="4" customFormat="true" ht="20.1" hidden="false" customHeight="true" outlineLevel="0" collapsed="false">
      <c r="A3" s="3"/>
      <c r="B3" s="3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</row>
    <row r="4" s="4" customFormat="true" ht="15" hidden="false" customHeight="true" outlineLevel="0" collapsed="false">
      <c r="A4" s="8" t="s">
        <v>1</v>
      </c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</row>
    <row r="5" s="4" customFormat="true" ht="15" hidden="false" customHeight="true" outlineLevel="0" collapsed="false">
      <c r="A5" s="8" t="s">
        <v>2</v>
      </c>
      <c r="B5" s="9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</row>
    <row r="6" customFormat="false" ht="20.1" hidden="false" customHeight="true" outlineLevel="0" collapsed="false">
      <c r="A6" s="3"/>
      <c r="B6" s="3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1"/>
      <c r="Q6" s="13"/>
    </row>
    <row r="7" s="4" customFormat="true" ht="12.75" hidden="false" customHeight="true" outlineLevel="0" collapsed="false">
      <c r="A7" s="14" t="s">
        <v>3</v>
      </c>
      <c r="B7" s="14"/>
      <c r="C7" s="14"/>
      <c r="D7" s="15" t="s">
        <v>4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6"/>
    </row>
    <row r="8" s="4" customFormat="true" ht="12.75" hidden="false" customHeight="true" outlineLevel="0" collapsed="false">
      <c r="A8" s="17" t="s">
        <v>5</v>
      </c>
      <c r="B8" s="17"/>
      <c r="C8" s="17"/>
      <c r="D8" s="18" t="s">
        <v>6</v>
      </c>
      <c r="E8" s="18"/>
      <c r="F8" s="18" t="s">
        <v>7</v>
      </c>
      <c r="G8" s="18"/>
      <c r="H8" s="18" t="s">
        <v>8</v>
      </c>
      <c r="I8" s="18"/>
      <c r="J8" s="18" t="s">
        <v>8</v>
      </c>
      <c r="K8" s="18"/>
      <c r="L8" s="18" t="s">
        <v>9</v>
      </c>
      <c r="M8" s="18"/>
      <c r="N8" s="18" t="s">
        <v>6</v>
      </c>
      <c r="O8" s="18"/>
      <c r="P8" s="19" t="s">
        <v>10</v>
      </c>
      <c r="Q8" s="20"/>
    </row>
    <row r="9" s="4" customFormat="true" ht="12.75" hidden="false" customHeight="true" outlineLevel="0" collapsed="false">
      <c r="A9" s="21" t="s">
        <v>11</v>
      </c>
      <c r="B9" s="21"/>
      <c r="C9" s="21"/>
      <c r="D9" s="22" t="s">
        <v>12</v>
      </c>
      <c r="E9" s="22"/>
      <c r="F9" s="22" t="s">
        <v>13</v>
      </c>
      <c r="G9" s="22"/>
      <c r="H9" s="22" t="s">
        <v>14</v>
      </c>
      <c r="I9" s="22"/>
      <c r="J9" s="22" t="s">
        <v>15</v>
      </c>
      <c r="K9" s="22"/>
      <c r="L9" s="22" t="s">
        <v>16</v>
      </c>
      <c r="M9" s="22"/>
      <c r="N9" s="22" t="s">
        <v>17</v>
      </c>
      <c r="O9" s="22"/>
      <c r="P9" s="23" t="s">
        <v>18</v>
      </c>
      <c r="Q9" s="23"/>
    </row>
    <row r="10" s="4" customFormat="true" ht="8.1" hidden="false" customHeight="true" outlineLevel="0" collapsed="false">
      <c r="A10" s="17"/>
      <c r="B10" s="17"/>
      <c r="C10" s="17"/>
      <c r="D10" s="24"/>
      <c r="E10" s="25"/>
      <c r="F10" s="24"/>
      <c r="G10" s="25"/>
      <c r="H10" s="24"/>
      <c r="I10" s="25"/>
      <c r="J10" s="24"/>
      <c r="K10" s="25"/>
      <c r="L10" s="24"/>
      <c r="M10" s="25"/>
      <c r="N10" s="24"/>
      <c r="O10" s="25"/>
      <c r="P10" s="26"/>
    </row>
    <row r="11" s="31" customFormat="true" ht="13.5" hidden="false" customHeight="true" outlineLevel="0" collapsed="false">
      <c r="A11" s="27" t="s">
        <v>19</v>
      </c>
      <c r="B11" s="28"/>
      <c r="C11" s="28"/>
      <c r="D11" s="29" t="n">
        <f aca="false">SUM(D13,D19,D25,D31,D37,D43,D49)</f>
        <v>455612</v>
      </c>
      <c r="E11" s="30"/>
      <c r="F11" s="29" t="n">
        <f aca="false">SUM(F13,F19,F25,F31,F37,F43,F49)</f>
        <v>139963</v>
      </c>
      <c r="G11" s="30"/>
      <c r="H11" s="29" t="n">
        <f aca="false">SUM(H13,H19,H25,H31,H37,H43,H49)</f>
        <v>14776</v>
      </c>
      <c r="I11" s="30"/>
      <c r="J11" s="29" t="n">
        <f aca="false">SUM(J13,J19,J25,J31,J37,J43,J49)</f>
        <v>64395</v>
      </c>
      <c r="K11" s="30"/>
      <c r="L11" s="29" t="n">
        <f aca="false">SUM(L13,L19,L25,L31,L37,L43,L49)</f>
        <v>211778</v>
      </c>
      <c r="M11" s="30"/>
      <c r="N11" s="29" t="n">
        <f aca="false">SUM(N13,N19,N25,N31,N37,N43,N49)</f>
        <v>886524</v>
      </c>
      <c r="O11" s="30"/>
      <c r="P11" s="29" t="n">
        <f aca="false">SUM(P13,P19,P25,P31,P37,P43,P49)</f>
        <v>44114</v>
      </c>
    </row>
    <row r="12" s="4" customFormat="true" ht="9" hidden="false" customHeight="true" outlineLevel="0" collapsed="false">
      <c r="A12" s="32"/>
      <c r="B12" s="33"/>
      <c r="C12" s="33"/>
      <c r="D12" s="34"/>
      <c r="E12" s="35"/>
      <c r="F12" s="36"/>
      <c r="G12" s="35"/>
      <c r="H12" s="36"/>
      <c r="I12" s="35"/>
      <c r="J12" s="36"/>
      <c r="K12" s="35"/>
      <c r="L12" s="36"/>
      <c r="M12" s="35"/>
      <c r="N12" s="36"/>
      <c r="O12" s="35"/>
      <c r="P12" s="37"/>
    </row>
    <row r="13" s="38" customFormat="true" ht="13.5" hidden="false" customHeight="true" outlineLevel="0" collapsed="false">
      <c r="A13" s="27"/>
      <c r="B13" s="27" t="s">
        <v>20</v>
      </c>
      <c r="C13" s="28"/>
      <c r="D13" s="29" t="n">
        <f aca="false">SUM(D14:D17)</f>
        <v>74134</v>
      </c>
      <c r="E13" s="30"/>
      <c r="F13" s="29" t="n">
        <f aca="false">SUM(F14:F17)</f>
        <v>31079</v>
      </c>
      <c r="G13" s="30"/>
      <c r="H13" s="29" t="n">
        <f aca="false">SUM(H14:H17)</f>
        <v>2219</v>
      </c>
      <c r="I13" s="30"/>
      <c r="J13" s="29" t="n">
        <f aca="false">SUM(J14:J17)</f>
        <v>17187</v>
      </c>
      <c r="K13" s="30"/>
      <c r="L13" s="29" t="n">
        <f aca="false">SUM(L14:L17)</f>
        <v>78868</v>
      </c>
      <c r="M13" s="30"/>
      <c r="N13" s="29" t="n">
        <f aca="false">SUM(N14:N17)</f>
        <v>203487</v>
      </c>
      <c r="O13" s="30"/>
      <c r="P13" s="29" t="n">
        <f aca="false">SUM(P14:P17)</f>
        <v>5722</v>
      </c>
    </row>
    <row r="14" s="38" customFormat="true" ht="13.5" hidden="false" customHeight="true" outlineLevel="0" collapsed="false">
      <c r="B14" s="28"/>
      <c r="C14" s="27" t="s">
        <v>21</v>
      </c>
      <c r="D14" s="29" t="n">
        <v>60672</v>
      </c>
      <c r="E14" s="30"/>
      <c r="F14" s="29" t="n">
        <v>14068</v>
      </c>
      <c r="G14" s="30"/>
      <c r="H14" s="29" t="n">
        <v>5</v>
      </c>
      <c r="I14" s="30"/>
      <c r="J14" s="29" t="n">
        <v>254</v>
      </c>
      <c r="K14" s="30"/>
      <c r="L14" s="29" t="n">
        <v>78827</v>
      </c>
      <c r="M14" s="30"/>
      <c r="N14" s="29" t="n">
        <f aca="false">SUM(D14:M14)</f>
        <v>153826</v>
      </c>
      <c r="O14" s="30"/>
      <c r="P14" s="29" t="n">
        <v>4287</v>
      </c>
    </row>
    <row r="15" s="38" customFormat="true" ht="13.5" hidden="false" customHeight="true" outlineLevel="0" collapsed="false">
      <c r="B15" s="28"/>
      <c r="C15" s="27" t="s">
        <v>22</v>
      </c>
      <c r="D15" s="29" t="n">
        <v>13177</v>
      </c>
      <c r="E15" s="30"/>
      <c r="F15" s="29" t="n">
        <v>6138</v>
      </c>
      <c r="G15" s="30"/>
      <c r="H15" s="29" t="n">
        <v>2</v>
      </c>
      <c r="I15" s="30"/>
      <c r="J15" s="29" t="n">
        <v>36</v>
      </c>
      <c r="K15" s="30"/>
      <c r="L15" s="29" t="n">
        <v>35</v>
      </c>
      <c r="M15" s="30"/>
      <c r="N15" s="29" t="n">
        <f aca="false">SUM(D15:M15)</f>
        <v>19388</v>
      </c>
      <c r="O15" s="30"/>
      <c r="P15" s="29" t="n">
        <v>12</v>
      </c>
    </row>
    <row r="16" s="38" customFormat="true" ht="13.5" hidden="false" customHeight="true" outlineLevel="0" collapsed="false">
      <c r="B16" s="28"/>
      <c r="C16" s="38" t="s">
        <v>23</v>
      </c>
      <c r="D16" s="29" t="n">
        <v>280</v>
      </c>
      <c r="E16" s="30"/>
      <c r="F16" s="29" t="n">
        <v>10872</v>
      </c>
      <c r="G16" s="30"/>
      <c r="H16" s="29" t="n">
        <v>2211</v>
      </c>
      <c r="I16" s="30"/>
      <c r="J16" s="29" t="n">
        <v>16896</v>
      </c>
      <c r="K16" s="30"/>
      <c r="L16" s="29" t="n">
        <v>1</v>
      </c>
      <c r="M16" s="30"/>
      <c r="N16" s="29" t="n">
        <f aca="false">SUM(D16:M16)</f>
        <v>30260</v>
      </c>
      <c r="O16" s="30"/>
      <c r="P16" s="29" t="n">
        <v>1420</v>
      </c>
    </row>
    <row r="17" s="38" customFormat="true" ht="13.5" hidden="false" customHeight="true" outlineLevel="0" collapsed="false">
      <c r="B17" s="28"/>
      <c r="C17" s="38" t="s">
        <v>24</v>
      </c>
      <c r="D17" s="29" t="n">
        <v>5</v>
      </c>
      <c r="E17" s="30"/>
      <c r="F17" s="29" t="n">
        <v>1</v>
      </c>
      <c r="G17" s="30"/>
      <c r="H17" s="29" t="n">
        <v>1</v>
      </c>
      <c r="I17" s="30"/>
      <c r="J17" s="29" t="n">
        <v>1</v>
      </c>
      <c r="K17" s="30"/>
      <c r="L17" s="29" t="n">
        <v>5</v>
      </c>
      <c r="M17" s="30"/>
      <c r="N17" s="29" t="n">
        <f aca="false">SUM(D17:M17)</f>
        <v>13</v>
      </c>
      <c r="O17" s="30"/>
      <c r="P17" s="29" t="n">
        <v>3</v>
      </c>
    </row>
    <row r="18" s="38" customFormat="true" ht="9" hidden="false" customHeight="true" outlineLevel="0" collapsed="false">
      <c r="B18" s="28"/>
      <c r="D18" s="29"/>
      <c r="E18" s="30"/>
      <c r="F18" s="29"/>
      <c r="G18" s="30"/>
      <c r="H18" s="29"/>
      <c r="I18" s="30"/>
      <c r="J18" s="29"/>
      <c r="K18" s="30"/>
      <c r="L18" s="29"/>
      <c r="M18" s="30"/>
      <c r="N18" s="29"/>
      <c r="O18" s="30"/>
      <c r="P18" s="39"/>
    </row>
    <row r="19" s="38" customFormat="true" ht="13.5" hidden="false" customHeight="true" outlineLevel="0" collapsed="false">
      <c r="B19" s="38" t="s">
        <v>25</v>
      </c>
      <c r="C19" s="27"/>
      <c r="D19" s="29" t="n">
        <f aca="false">SUM(D20:D23)</f>
        <v>19140</v>
      </c>
      <c r="E19" s="30"/>
      <c r="F19" s="29" t="n">
        <f aca="false">SUM(F20:F23)</f>
        <v>6780</v>
      </c>
      <c r="G19" s="30"/>
      <c r="H19" s="29" t="n">
        <f aca="false">SUM(H20:H23)</f>
        <v>327</v>
      </c>
      <c r="I19" s="30"/>
      <c r="J19" s="29" t="n">
        <f aca="false">SUM(J20:J23)</f>
        <v>2340</v>
      </c>
      <c r="K19" s="30"/>
      <c r="L19" s="29" t="n">
        <f aca="false">SUM(L20:L23)</f>
        <v>12372</v>
      </c>
      <c r="M19" s="30"/>
      <c r="N19" s="29" t="n">
        <f aca="false">SUM(D19:M19)</f>
        <v>40959</v>
      </c>
      <c r="O19" s="30"/>
      <c r="P19" s="29" t="n">
        <f aca="false">SUM(P20:P23)</f>
        <v>1711</v>
      </c>
    </row>
    <row r="20" s="38" customFormat="true" ht="13.5" hidden="false" customHeight="true" outlineLevel="0" collapsed="false">
      <c r="B20" s="28"/>
      <c r="C20" s="27" t="s">
        <v>21</v>
      </c>
      <c r="D20" s="29" t="n">
        <v>16006</v>
      </c>
      <c r="E20" s="30"/>
      <c r="F20" s="29" t="n">
        <v>3087</v>
      </c>
      <c r="G20" s="30"/>
      <c r="H20" s="29" t="s">
        <v>26</v>
      </c>
      <c r="I20" s="30"/>
      <c r="J20" s="29" t="n">
        <v>23</v>
      </c>
      <c r="K20" s="30"/>
      <c r="L20" s="29" t="n">
        <v>12364</v>
      </c>
      <c r="M20" s="30"/>
      <c r="N20" s="29" t="n">
        <f aca="false">SUM(D20:M20)</f>
        <v>31480</v>
      </c>
      <c r="O20" s="30"/>
      <c r="P20" s="39" t="n">
        <v>1258</v>
      </c>
    </row>
    <row r="21" s="38" customFormat="true" ht="13.5" hidden="false" customHeight="true" outlineLevel="0" collapsed="false">
      <c r="B21" s="28"/>
      <c r="C21" s="27" t="s">
        <v>22</v>
      </c>
      <c r="D21" s="29" t="n">
        <v>2991</v>
      </c>
      <c r="E21" s="30"/>
      <c r="F21" s="29" t="n">
        <v>1281</v>
      </c>
      <c r="G21" s="30"/>
      <c r="H21" s="29" t="s">
        <v>26</v>
      </c>
      <c r="I21" s="30"/>
      <c r="J21" s="29" t="n">
        <v>1</v>
      </c>
      <c r="K21" s="30"/>
      <c r="L21" s="29" t="n">
        <v>6</v>
      </c>
      <c r="M21" s="30"/>
      <c r="N21" s="29" t="n">
        <f aca="false">SUM(D21:M21)</f>
        <v>4279</v>
      </c>
      <c r="O21" s="30"/>
      <c r="P21" s="29" t="n">
        <v>1</v>
      </c>
    </row>
    <row r="22" s="38" customFormat="true" ht="13.5" hidden="false" customHeight="true" outlineLevel="0" collapsed="false">
      <c r="B22" s="28"/>
      <c r="C22" s="38" t="s">
        <v>23</v>
      </c>
      <c r="D22" s="29" t="n">
        <v>124</v>
      </c>
      <c r="E22" s="30"/>
      <c r="F22" s="29" t="n">
        <v>2412</v>
      </c>
      <c r="G22" s="30"/>
      <c r="H22" s="29" t="n">
        <v>327</v>
      </c>
      <c r="I22" s="30"/>
      <c r="J22" s="29" t="n">
        <v>2316</v>
      </c>
      <c r="K22" s="30"/>
      <c r="L22" s="29" t="n">
        <v>2</v>
      </c>
      <c r="M22" s="30"/>
      <c r="N22" s="29" t="n">
        <f aca="false">SUM(D22:M22)</f>
        <v>5181</v>
      </c>
      <c r="O22" s="30"/>
      <c r="P22" s="39" t="n">
        <v>452</v>
      </c>
    </row>
    <row r="23" s="38" customFormat="true" ht="13.5" hidden="false" customHeight="true" outlineLevel="0" collapsed="false">
      <c r="B23" s="28"/>
      <c r="C23" s="38" t="s">
        <v>24</v>
      </c>
      <c r="D23" s="29" t="n">
        <v>19</v>
      </c>
      <c r="E23" s="30"/>
      <c r="F23" s="29" t="s">
        <v>26</v>
      </c>
      <c r="G23" s="30"/>
      <c r="H23" s="29" t="s">
        <v>26</v>
      </c>
      <c r="I23" s="30"/>
      <c r="J23" s="29" t="s">
        <v>26</v>
      </c>
      <c r="K23" s="30"/>
      <c r="L23" s="29" t="s">
        <v>26</v>
      </c>
      <c r="M23" s="30"/>
      <c r="N23" s="29" t="n">
        <f aca="false">SUM(D23:M23)</f>
        <v>19</v>
      </c>
      <c r="O23" s="30"/>
      <c r="P23" s="29" t="s">
        <v>26</v>
      </c>
    </row>
    <row r="24" s="38" customFormat="true" ht="9" hidden="false" customHeight="true" outlineLevel="0" collapsed="false">
      <c r="B24" s="28"/>
      <c r="D24" s="40"/>
      <c r="E24" s="41"/>
      <c r="F24" s="40"/>
      <c r="G24" s="41"/>
      <c r="H24" s="40"/>
      <c r="I24" s="41"/>
      <c r="J24" s="40"/>
      <c r="K24" s="41"/>
      <c r="L24" s="40"/>
      <c r="M24" s="41"/>
      <c r="N24" s="40"/>
      <c r="O24" s="41"/>
      <c r="P24" s="42"/>
    </row>
    <row r="25" s="38" customFormat="true" ht="13.5" hidden="false" customHeight="true" outlineLevel="0" collapsed="false">
      <c r="B25" s="27" t="s">
        <v>27</v>
      </c>
      <c r="D25" s="29" t="n">
        <f aca="false">SUM(D26:D29)</f>
        <v>113794</v>
      </c>
      <c r="E25" s="30"/>
      <c r="F25" s="29" t="n">
        <f aca="false">SUM(F26:F29)</f>
        <v>31202</v>
      </c>
      <c r="G25" s="30"/>
      <c r="H25" s="29" t="n">
        <f aca="false">SUM(H26:H29)</f>
        <v>4475</v>
      </c>
      <c r="I25" s="30"/>
      <c r="J25" s="29" t="n">
        <f aca="false">SUM(J26:J29)</f>
        <v>9790</v>
      </c>
      <c r="K25" s="30"/>
      <c r="L25" s="29" t="n">
        <f aca="false">SUM(L26:L29)</f>
        <v>24582</v>
      </c>
      <c r="M25" s="30"/>
      <c r="N25" s="29" t="n">
        <f aca="false">SUM(D25:M25)</f>
        <v>183843</v>
      </c>
      <c r="O25" s="30"/>
      <c r="P25" s="29" t="n">
        <f aca="false">SUM(P26:P29)</f>
        <v>14010</v>
      </c>
    </row>
    <row r="26" s="38" customFormat="true" ht="13.5" hidden="false" customHeight="true" outlineLevel="0" collapsed="false">
      <c r="B26" s="28"/>
      <c r="C26" s="27" t="s">
        <v>21</v>
      </c>
      <c r="D26" s="29" t="n">
        <v>98033</v>
      </c>
      <c r="E26" s="30"/>
      <c r="F26" s="29" t="n">
        <v>20366</v>
      </c>
      <c r="G26" s="30"/>
      <c r="H26" s="29" t="n">
        <v>15</v>
      </c>
      <c r="I26" s="30"/>
      <c r="J26" s="29" t="n">
        <v>325</v>
      </c>
      <c r="K26" s="30"/>
      <c r="L26" s="29" t="n">
        <v>24531</v>
      </c>
      <c r="M26" s="30"/>
      <c r="N26" s="29" t="n">
        <f aca="false">SUM(D26:M26)</f>
        <v>143270</v>
      </c>
      <c r="O26" s="30"/>
      <c r="P26" s="39" t="n">
        <v>11901</v>
      </c>
    </row>
    <row r="27" s="38" customFormat="true" ht="13.5" hidden="false" customHeight="true" outlineLevel="0" collapsed="false">
      <c r="B27" s="28"/>
      <c r="C27" s="27" t="s">
        <v>22</v>
      </c>
      <c r="D27" s="29" t="n">
        <v>15547</v>
      </c>
      <c r="E27" s="30"/>
      <c r="F27" s="29" t="n">
        <v>3945</v>
      </c>
      <c r="G27" s="30"/>
      <c r="H27" s="29" t="n">
        <v>2</v>
      </c>
      <c r="I27" s="30"/>
      <c r="J27" s="29" t="n">
        <v>19</v>
      </c>
      <c r="K27" s="30"/>
      <c r="L27" s="29" t="n">
        <v>47</v>
      </c>
      <c r="M27" s="30"/>
      <c r="N27" s="29" t="n">
        <f aca="false">SUM(D27:M27)</f>
        <v>19560</v>
      </c>
      <c r="O27" s="30"/>
      <c r="P27" s="39" t="n">
        <v>34</v>
      </c>
    </row>
    <row r="28" s="38" customFormat="true" ht="13.5" hidden="false" customHeight="true" outlineLevel="0" collapsed="false">
      <c r="B28" s="28"/>
      <c r="C28" s="38" t="s">
        <v>23</v>
      </c>
      <c r="D28" s="29" t="n">
        <v>206</v>
      </c>
      <c r="E28" s="30"/>
      <c r="F28" s="29" t="n">
        <v>6884</v>
      </c>
      <c r="G28" s="30"/>
      <c r="H28" s="29" t="n">
        <v>4458</v>
      </c>
      <c r="I28" s="30"/>
      <c r="J28" s="29" t="n">
        <v>9446</v>
      </c>
      <c r="K28" s="30"/>
      <c r="L28" s="29" t="n">
        <v>1</v>
      </c>
      <c r="M28" s="30"/>
      <c r="N28" s="29" t="n">
        <f aca="false">SUM(D28:M28)</f>
        <v>20995</v>
      </c>
      <c r="O28" s="30"/>
      <c r="P28" s="39" t="n">
        <v>2069</v>
      </c>
    </row>
    <row r="29" s="38" customFormat="true" ht="13.5" hidden="false" customHeight="true" outlineLevel="0" collapsed="false">
      <c r="B29" s="28"/>
      <c r="C29" s="38" t="s">
        <v>24</v>
      </c>
      <c r="D29" s="29" t="n">
        <v>8</v>
      </c>
      <c r="E29" s="30"/>
      <c r="F29" s="29" t="n">
        <v>7</v>
      </c>
      <c r="G29" s="30"/>
      <c r="H29" s="29" t="s">
        <v>26</v>
      </c>
      <c r="I29" s="30"/>
      <c r="J29" s="29" t="s">
        <v>26</v>
      </c>
      <c r="K29" s="30"/>
      <c r="L29" s="29" t="n">
        <v>3</v>
      </c>
      <c r="M29" s="30"/>
      <c r="N29" s="29" t="n">
        <f aca="false">SUM(D29:M29)</f>
        <v>18</v>
      </c>
      <c r="O29" s="30"/>
      <c r="P29" s="39" t="n">
        <v>6</v>
      </c>
    </row>
    <row r="30" s="38" customFormat="true" ht="9" hidden="false" customHeight="true" outlineLevel="0" collapsed="false">
      <c r="B30" s="28"/>
      <c r="D30" s="40"/>
      <c r="E30" s="41"/>
      <c r="F30" s="40"/>
      <c r="G30" s="41"/>
      <c r="H30" s="40"/>
      <c r="I30" s="41"/>
      <c r="J30" s="40"/>
      <c r="K30" s="41"/>
      <c r="L30" s="40"/>
      <c r="M30" s="41"/>
      <c r="N30" s="40"/>
      <c r="O30" s="41"/>
      <c r="P30" s="42"/>
    </row>
    <row r="31" s="38" customFormat="true" ht="13.5" hidden="false" customHeight="true" outlineLevel="0" collapsed="false">
      <c r="B31" s="27" t="s">
        <v>28</v>
      </c>
      <c r="D31" s="29" t="n">
        <f aca="false">SUM(D32:D35)</f>
        <v>15819</v>
      </c>
      <c r="E31" s="30"/>
      <c r="F31" s="29" t="n">
        <f aca="false">SUM(F32:F35)</f>
        <v>7556</v>
      </c>
      <c r="G31" s="30"/>
      <c r="H31" s="29" t="n">
        <f aca="false">SUM(H32:H35)</f>
        <v>212</v>
      </c>
      <c r="I31" s="30"/>
      <c r="J31" s="29" t="n">
        <f aca="false">SUM(J32:J35)</f>
        <v>2270</v>
      </c>
      <c r="K31" s="30"/>
      <c r="L31" s="29" t="n">
        <f aca="false">SUM(L32:L35)</f>
        <v>14238</v>
      </c>
      <c r="M31" s="30"/>
      <c r="N31" s="29" t="n">
        <f aca="false">SUM(D31:M31)</f>
        <v>40095</v>
      </c>
      <c r="O31" s="30"/>
      <c r="P31" s="29" t="n">
        <f aca="false">SUM(P32:P35)</f>
        <v>1559</v>
      </c>
    </row>
    <row r="32" s="38" customFormat="true" ht="13.5" hidden="false" customHeight="true" outlineLevel="0" collapsed="false">
      <c r="B32" s="28"/>
      <c r="C32" s="27" t="s">
        <v>21</v>
      </c>
      <c r="D32" s="29" t="n">
        <v>14013</v>
      </c>
      <c r="E32" s="30"/>
      <c r="F32" s="29" t="n">
        <v>4397</v>
      </c>
      <c r="G32" s="30"/>
      <c r="H32" s="29" t="n">
        <v>2</v>
      </c>
      <c r="I32" s="30"/>
      <c r="J32" s="29" t="n">
        <v>42</v>
      </c>
      <c r="K32" s="30"/>
      <c r="L32" s="29" t="n">
        <v>14234</v>
      </c>
      <c r="M32" s="30"/>
      <c r="N32" s="29" t="n">
        <f aca="false">SUM(D32:M32)</f>
        <v>32688</v>
      </c>
      <c r="O32" s="30"/>
      <c r="P32" s="39" t="n">
        <v>1253</v>
      </c>
    </row>
    <row r="33" s="38" customFormat="true" ht="13.5" hidden="false" customHeight="true" outlineLevel="0" collapsed="false">
      <c r="B33" s="28"/>
      <c r="C33" s="27" t="s">
        <v>22</v>
      </c>
      <c r="D33" s="29" t="n">
        <v>1697</v>
      </c>
      <c r="E33" s="30"/>
      <c r="F33" s="29" t="n">
        <v>843</v>
      </c>
      <c r="G33" s="30"/>
      <c r="H33" s="29" t="s">
        <v>26</v>
      </c>
      <c r="I33" s="30"/>
      <c r="J33" s="29" t="n">
        <v>1</v>
      </c>
      <c r="K33" s="30"/>
      <c r="L33" s="29" t="n">
        <v>2</v>
      </c>
      <c r="M33" s="30"/>
      <c r="N33" s="29" t="n">
        <f aca="false">SUM(D33:M33)</f>
        <v>2543</v>
      </c>
      <c r="O33" s="30"/>
      <c r="P33" s="39" t="n">
        <v>33</v>
      </c>
    </row>
    <row r="34" s="38" customFormat="true" ht="13.5" hidden="false" customHeight="true" outlineLevel="0" collapsed="false">
      <c r="B34" s="28"/>
      <c r="C34" s="38" t="s">
        <v>23</v>
      </c>
      <c r="D34" s="29" t="n">
        <v>108</v>
      </c>
      <c r="E34" s="30"/>
      <c r="F34" s="29" t="n">
        <v>2316</v>
      </c>
      <c r="G34" s="30"/>
      <c r="H34" s="29" t="n">
        <v>210</v>
      </c>
      <c r="I34" s="30"/>
      <c r="J34" s="29" t="n">
        <v>2227</v>
      </c>
      <c r="K34" s="30"/>
      <c r="L34" s="29" t="n">
        <v>2</v>
      </c>
      <c r="M34" s="30"/>
      <c r="N34" s="29" t="n">
        <f aca="false">SUM(D34:M34)</f>
        <v>4863</v>
      </c>
      <c r="O34" s="30"/>
      <c r="P34" s="39" t="n">
        <v>273</v>
      </c>
    </row>
    <row r="35" s="38" customFormat="true" ht="13.5" hidden="false" customHeight="true" outlineLevel="0" collapsed="false">
      <c r="B35" s="28"/>
      <c r="C35" s="38" t="s">
        <v>24</v>
      </c>
      <c r="D35" s="29" t="n">
        <v>1</v>
      </c>
      <c r="E35" s="30"/>
      <c r="F35" s="29" t="s">
        <v>26</v>
      </c>
      <c r="G35" s="30"/>
      <c r="H35" s="29" t="s">
        <v>26</v>
      </c>
      <c r="I35" s="30"/>
      <c r="J35" s="29" t="s">
        <v>26</v>
      </c>
      <c r="K35" s="30"/>
      <c r="L35" s="29" t="s">
        <v>26</v>
      </c>
      <c r="M35" s="30"/>
      <c r="N35" s="29" t="n">
        <f aca="false">SUM(D35:M35)</f>
        <v>1</v>
      </c>
      <c r="O35" s="30"/>
      <c r="P35" s="39" t="s">
        <v>26</v>
      </c>
    </row>
    <row r="36" s="38" customFormat="true" ht="9" hidden="false" customHeight="true" outlineLevel="0" collapsed="false">
      <c r="B36" s="28"/>
      <c r="D36" s="29"/>
      <c r="E36" s="30"/>
      <c r="F36" s="29"/>
      <c r="G36" s="30"/>
      <c r="H36" s="29"/>
      <c r="I36" s="30"/>
      <c r="J36" s="29"/>
      <c r="K36" s="30"/>
      <c r="L36" s="29"/>
      <c r="M36" s="30"/>
      <c r="N36" s="29"/>
      <c r="O36" s="30"/>
      <c r="P36" s="39"/>
    </row>
    <row r="37" s="38" customFormat="true" ht="13.5" hidden="false" customHeight="true" outlineLevel="0" collapsed="false">
      <c r="B37" s="38" t="s">
        <v>29</v>
      </c>
      <c r="C37" s="27"/>
      <c r="D37" s="29" t="n">
        <f aca="false">SUM(D38:D41)</f>
        <v>175426</v>
      </c>
      <c r="E37" s="30"/>
      <c r="F37" s="29" t="n">
        <f aca="false">SUM(F38:F41)</f>
        <v>41918</v>
      </c>
      <c r="G37" s="30"/>
      <c r="H37" s="29" t="n">
        <f aca="false">SUM(H38:H41)</f>
        <v>6003</v>
      </c>
      <c r="I37" s="30"/>
      <c r="J37" s="29" t="n">
        <f aca="false">SUM(J38:J41)</f>
        <v>24168</v>
      </c>
      <c r="K37" s="30"/>
      <c r="L37" s="29" t="n">
        <f aca="false">SUM(L38:L41)</f>
        <v>50939</v>
      </c>
      <c r="M37" s="30"/>
      <c r="N37" s="29" t="n">
        <f aca="false">SUM(D37:M37)</f>
        <v>298454</v>
      </c>
      <c r="O37" s="30"/>
      <c r="P37" s="29" t="n">
        <f aca="false">SUM(P38:P41)</f>
        <v>15944</v>
      </c>
    </row>
    <row r="38" s="38" customFormat="true" ht="13.5" hidden="false" customHeight="true" outlineLevel="0" collapsed="false">
      <c r="B38" s="28"/>
      <c r="C38" s="27" t="s">
        <v>21</v>
      </c>
      <c r="D38" s="29" t="n">
        <v>139968</v>
      </c>
      <c r="E38" s="30"/>
      <c r="F38" s="29" t="n">
        <v>23078</v>
      </c>
      <c r="G38" s="30"/>
      <c r="H38" s="29" t="n">
        <v>15</v>
      </c>
      <c r="I38" s="30"/>
      <c r="J38" s="29" t="n">
        <v>471</v>
      </c>
      <c r="K38" s="30"/>
      <c r="L38" s="29" t="n">
        <v>50905</v>
      </c>
      <c r="M38" s="30"/>
      <c r="N38" s="29" t="n">
        <f aca="false">SUM(D38:M38)</f>
        <v>214437</v>
      </c>
      <c r="O38" s="30"/>
      <c r="P38" s="39" t="n">
        <v>12343</v>
      </c>
    </row>
    <row r="39" s="38" customFormat="true" ht="13.5" hidden="false" customHeight="true" outlineLevel="0" collapsed="false">
      <c r="B39" s="28"/>
      <c r="C39" s="27" t="s">
        <v>22</v>
      </c>
      <c r="D39" s="29" t="n">
        <v>34776</v>
      </c>
      <c r="E39" s="30"/>
      <c r="F39" s="29" t="n">
        <v>6863</v>
      </c>
      <c r="G39" s="30"/>
      <c r="H39" s="29" t="n">
        <v>6</v>
      </c>
      <c r="I39" s="30"/>
      <c r="J39" s="29" t="n">
        <v>27</v>
      </c>
      <c r="K39" s="30"/>
      <c r="L39" s="29" t="n">
        <v>31</v>
      </c>
      <c r="M39" s="30"/>
      <c r="N39" s="29" t="n">
        <f aca="false">SUM(D39:M39)</f>
        <v>41703</v>
      </c>
      <c r="O39" s="30"/>
      <c r="P39" s="29" t="n">
        <v>18</v>
      </c>
    </row>
    <row r="40" s="38" customFormat="true" ht="13.5" hidden="false" customHeight="true" outlineLevel="0" collapsed="false">
      <c r="B40" s="28"/>
      <c r="C40" s="38" t="s">
        <v>23</v>
      </c>
      <c r="D40" s="29" t="n">
        <v>675</v>
      </c>
      <c r="E40" s="30"/>
      <c r="F40" s="29" t="n">
        <v>11975</v>
      </c>
      <c r="G40" s="30"/>
      <c r="H40" s="29" t="n">
        <v>5981</v>
      </c>
      <c r="I40" s="30"/>
      <c r="J40" s="29" t="n">
        <v>23663</v>
      </c>
      <c r="K40" s="30"/>
      <c r="L40" s="29" t="n">
        <v>3</v>
      </c>
      <c r="M40" s="30"/>
      <c r="N40" s="29" t="n">
        <f aca="false">SUM(D40:M40)</f>
        <v>42297</v>
      </c>
      <c r="O40" s="30"/>
      <c r="P40" s="39" t="n">
        <v>3583</v>
      </c>
    </row>
    <row r="41" s="38" customFormat="true" ht="13.5" hidden="false" customHeight="true" outlineLevel="0" collapsed="false">
      <c r="B41" s="28"/>
      <c r="C41" s="38" t="s">
        <v>24</v>
      </c>
      <c r="D41" s="29" t="n">
        <v>7</v>
      </c>
      <c r="E41" s="30"/>
      <c r="F41" s="29" t="n">
        <v>2</v>
      </c>
      <c r="G41" s="30"/>
      <c r="H41" s="29" t="n">
        <v>1</v>
      </c>
      <c r="I41" s="30"/>
      <c r="J41" s="29" t="n">
        <v>7</v>
      </c>
      <c r="K41" s="30"/>
      <c r="L41" s="29" t="s">
        <v>26</v>
      </c>
      <c r="M41" s="30"/>
      <c r="N41" s="29" t="n">
        <f aca="false">SUM(D41:M41)</f>
        <v>17</v>
      </c>
      <c r="O41" s="30"/>
      <c r="P41" s="29" t="s">
        <v>26</v>
      </c>
    </row>
    <row r="42" s="38" customFormat="true" ht="9" hidden="false" customHeight="true" outlineLevel="0" collapsed="false">
      <c r="B42" s="28"/>
      <c r="D42" s="40"/>
      <c r="E42" s="41"/>
      <c r="F42" s="40"/>
      <c r="G42" s="41"/>
      <c r="H42" s="40"/>
      <c r="I42" s="41"/>
      <c r="J42" s="40"/>
      <c r="K42" s="41"/>
      <c r="L42" s="40"/>
      <c r="M42" s="41"/>
      <c r="N42" s="40"/>
      <c r="O42" s="41"/>
      <c r="P42" s="42"/>
    </row>
    <row r="43" s="38" customFormat="true" ht="13.5" hidden="false" customHeight="true" outlineLevel="0" collapsed="false">
      <c r="B43" s="27" t="s">
        <v>30</v>
      </c>
      <c r="D43" s="29" t="n">
        <f aca="false">SUM(D44:D47)</f>
        <v>24763</v>
      </c>
      <c r="E43" s="30"/>
      <c r="F43" s="29" t="n">
        <f aca="false">SUM(F44:F47)</f>
        <v>6924</v>
      </c>
      <c r="G43" s="30"/>
      <c r="H43" s="29" t="n">
        <f aca="false">SUM(H44:H47)</f>
        <v>590</v>
      </c>
      <c r="I43" s="30"/>
      <c r="J43" s="29" t="n">
        <f aca="false">SUM(J44:J47)</f>
        <v>2491</v>
      </c>
      <c r="K43" s="30"/>
      <c r="L43" s="29" t="n">
        <f aca="false">SUM(L44:L47)</f>
        <v>7513</v>
      </c>
      <c r="M43" s="30"/>
      <c r="N43" s="29" t="n">
        <f aca="false">SUM(D43:M43)</f>
        <v>42281</v>
      </c>
      <c r="O43" s="30"/>
      <c r="P43" s="29" t="n">
        <f aca="false">SUM(P44:P47)</f>
        <v>2690</v>
      </c>
    </row>
    <row r="44" s="38" customFormat="true" ht="13.5" hidden="false" customHeight="true" outlineLevel="0" collapsed="false">
      <c r="B44" s="28"/>
      <c r="C44" s="27" t="s">
        <v>21</v>
      </c>
      <c r="D44" s="29" t="n">
        <v>21245</v>
      </c>
      <c r="E44" s="30"/>
      <c r="F44" s="29" t="n">
        <v>4398</v>
      </c>
      <c r="G44" s="30"/>
      <c r="H44" s="29" t="n">
        <v>8</v>
      </c>
      <c r="I44" s="30"/>
      <c r="J44" s="29" t="n">
        <v>28</v>
      </c>
      <c r="K44" s="30"/>
      <c r="L44" s="29" t="n">
        <v>7509</v>
      </c>
      <c r="M44" s="30"/>
      <c r="N44" s="29" t="n">
        <f aca="false">SUM(D44:M44)</f>
        <v>33188</v>
      </c>
      <c r="O44" s="30"/>
      <c r="P44" s="39" t="n">
        <v>2207</v>
      </c>
    </row>
    <row r="45" s="38" customFormat="true" ht="13.5" hidden="false" customHeight="true" outlineLevel="0" collapsed="false">
      <c r="B45" s="28"/>
      <c r="C45" s="27" t="s">
        <v>22</v>
      </c>
      <c r="D45" s="29" t="n">
        <v>3304</v>
      </c>
      <c r="E45" s="30"/>
      <c r="F45" s="29" t="n">
        <v>769</v>
      </c>
      <c r="G45" s="30"/>
      <c r="H45" s="29" t="s">
        <v>26</v>
      </c>
      <c r="I45" s="30"/>
      <c r="J45" s="29" t="n">
        <v>1</v>
      </c>
      <c r="K45" s="30"/>
      <c r="L45" s="29" t="n">
        <v>2</v>
      </c>
      <c r="M45" s="30"/>
      <c r="N45" s="29" t="n">
        <f aca="false">SUM(D45:M45)</f>
        <v>4076</v>
      </c>
      <c r="O45" s="30"/>
      <c r="P45" s="39" t="n">
        <v>2</v>
      </c>
    </row>
    <row r="46" s="38" customFormat="true" ht="13.5" hidden="false" customHeight="true" outlineLevel="0" collapsed="false">
      <c r="B46" s="28"/>
      <c r="C46" s="38" t="s">
        <v>23</v>
      </c>
      <c r="D46" s="29" t="n">
        <v>209</v>
      </c>
      <c r="E46" s="30"/>
      <c r="F46" s="29" t="n">
        <v>1755</v>
      </c>
      <c r="G46" s="30"/>
      <c r="H46" s="29" t="n">
        <v>582</v>
      </c>
      <c r="I46" s="30"/>
      <c r="J46" s="29" t="n">
        <v>2459</v>
      </c>
      <c r="K46" s="30"/>
      <c r="L46" s="29" t="n">
        <v>1</v>
      </c>
      <c r="M46" s="30"/>
      <c r="N46" s="29" t="n">
        <f aca="false">SUM(D46:M46)</f>
        <v>5006</v>
      </c>
      <c r="O46" s="30"/>
      <c r="P46" s="39" t="n">
        <v>478</v>
      </c>
    </row>
    <row r="47" s="38" customFormat="true" ht="13.5" hidden="false" customHeight="true" outlineLevel="0" collapsed="false">
      <c r="B47" s="28"/>
      <c r="C47" s="38" t="s">
        <v>24</v>
      </c>
      <c r="D47" s="29" t="n">
        <v>5</v>
      </c>
      <c r="E47" s="30"/>
      <c r="F47" s="29" t="n">
        <v>2</v>
      </c>
      <c r="G47" s="30"/>
      <c r="H47" s="29" t="s">
        <v>26</v>
      </c>
      <c r="I47" s="30"/>
      <c r="J47" s="29" t="n">
        <v>3</v>
      </c>
      <c r="K47" s="30"/>
      <c r="L47" s="29" t="n">
        <v>1</v>
      </c>
      <c r="M47" s="30"/>
      <c r="N47" s="29" t="n">
        <f aca="false">SUM(D47:M47)</f>
        <v>11</v>
      </c>
      <c r="O47" s="30"/>
      <c r="P47" s="39" t="n">
        <v>3</v>
      </c>
    </row>
    <row r="48" s="38" customFormat="true" ht="9" hidden="false" customHeight="true" outlineLevel="0" collapsed="false">
      <c r="B48" s="28"/>
      <c r="D48" s="29"/>
      <c r="E48" s="30"/>
      <c r="F48" s="29"/>
      <c r="G48" s="30"/>
      <c r="H48" s="29"/>
      <c r="I48" s="30"/>
      <c r="J48" s="29"/>
      <c r="K48" s="30"/>
      <c r="L48" s="29"/>
      <c r="M48" s="30"/>
      <c r="N48" s="29"/>
      <c r="O48" s="30"/>
      <c r="P48" s="39"/>
    </row>
    <row r="49" s="38" customFormat="true" ht="13.5" hidden="false" customHeight="true" outlineLevel="0" collapsed="false">
      <c r="B49" s="27" t="s">
        <v>31</v>
      </c>
      <c r="D49" s="29" t="n">
        <f aca="false">SUM(D50:D53)</f>
        <v>32536</v>
      </c>
      <c r="E49" s="30"/>
      <c r="F49" s="29" t="n">
        <f aca="false">SUM(F50:F53)</f>
        <v>14504</v>
      </c>
      <c r="G49" s="30"/>
      <c r="H49" s="29" t="n">
        <f aca="false">SUM(H50:H53)</f>
        <v>950</v>
      </c>
      <c r="I49" s="30"/>
      <c r="J49" s="29" t="n">
        <f aca="false">SUM(J50:J53)</f>
        <v>6149</v>
      </c>
      <c r="K49" s="30"/>
      <c r="L49" s="29" t="n">
        <f aca="false">SUM(L50:L53)</f>
        <v>23266</v>
      </c>
      <c r="M49" s="30"/>
      <c r="N49" s="29" t="n">
        <f aca="false">SUM(D49:M49)</f>
        <v>77405</v>
      </c>
      <c r="O49" s="30"/>
      <c r="P49" s="29" t="n">
        <f aca="false">SUM(P50:P53)</f>
        <v>2478</v>
      </c>
    </row>
    <row r="50" s="38" customFormat="true" ht="13.5" hidden="false" customHeight="true" outlineLevel="0" collapsed="false">
      <c r="B50" s="28"/>
      <c r="C50" s="27" t="s">
        <v>21</v>
      </c>
      <c r="D50" s="29" t="n">
        <v>25914</v>
      </c>
      <c r="E50" s="30"/>
      <c r="F50" s="29" t="n">
        <v>6599</v>
      </c>
      <c r="G50" s="30"/>
      <c r="H50" s="29" t="s">
        <v>26</v>
      </c>
      <c r="I50" s="30"/>
      <c r="J50" s="29" t="n">
        <v>44</v>
      </c>
      <c r="K50" s="30"/>
      <c r="L50" s="29" t="n">
        <v>23259</v>
      </c>
      <c r="M50" s="30"/>
      <c r="N50" s="29" t="n">
        <f aca="false">SUM(D50:M50)</f>
        <v>55816</v>
      </c>
      <c r="O50" s="30"/>
      <c r="P50" s="39" t="n">
        <v>1427</v>
      </c>
    </row>
    <row r="51" s="38" customFormat="true" ht="13.5" hidden="false" customHeight="true" outlineLevel="0" collapsed="false">
      <c r="B51" s="28"/>
      <c r="C51" s="27" t="s">
        <v>22</v>
      </c>
      <c r="D51" s="29" t="n">
        <v>6490</v>
      </c>
      <c r="E51" s="30"/>
      <c r="F51" s="29" t="n">
        <v>2209</v>
      </c>
      <c r="G51" s="30"/>
      <c r="H51" s="29" t="s">
        <v>26</v>
      </c>
      <c r="I51" s="30"/>
      <c r="J51" s="29" t="n">
        <v>5</v>
      </c>
      <c r="K51" s="30"/>
      <c r="L51" s="29" t="n">
        <v>6</v>
      </c>
      <c r="M51" s="30"/>
      <c r="N51" s="29" t="n">
        <f aca="false">SUM(D51:M51)</f>
        <v>8710</v>
      </c>
      <c r="O51" s="30"/>
      <c r="P51" s="39" t="n">
        <v>2</v>
      </c>
    </row>
    <row r="52" s="38" customFormat="true" ht="13.5" hidden="false" customHeight="true" outlineLevel="0" collapsed="false">
      <c r="B52" s="28"/>
      <c r="C52" s="38" t="s">
        <v>23</v>
      </c>
      <c r="D52" s="29" t="n">
        <v>131</v>
      </c>
      <c r="E52" s="30"/>
      <c r="F52" s="29" t="n">
        <v>5696</v>
      </c>
      <c r="G52" s="30"/>
      <c r="H52" s="29" t="n">
        <v>950</v>
      </c>
      <c r="I52" s="30"/>
      <c r="J52" s="29" t="n">
        <v>6100</v>
      </c>
      <c r="K52" s="30"/>
      <c r="L52" s="29" t="s">
        <v>26</v>
      </c>
      <c r="M52" s="30"/>
      <c r="N52" s="29" t="n">
        <f aca="false">SUM(D52:M52)</f>
        <v>12877</v>
      </c>
      <c r="O52" s="30"/>
      <c r="P52" s="39" t="n">
        <v>1049</v>
      </c>
    </row>
    <row r="53" s="38" customFormat="true" ht="13.5" hidden="false" customHeight="true" outlineLevel="0" collapsed="false">
      <c r="B53" s="28"/>
      <c r="C53" s="38" t="s">
        <v>24</v>
      </c>
      <c r="D53" s="29" t="n">
        <v>1</v>
      </c>
      <c r="E53" s="30"/>
      <c r="F53" s="29" t="s">
        <v>26</v>
      </c>
      <c r="G53" s="30"/>
      <c r="H53" s="29" t="s">
        <v>26</v>
      </c>
      <c r="I53" s="30"/>
      <c r="J53" s="29" t="s">
        <v>26</v>
      </c>
      <c r="K53" s="30"/>
      <c r="L53" s="29" t="n">
        <v>1</v>
      </c>
      <c r="M53" s="30"/>
      <c r="N53" s="29" t="n">
        <f aca="false">SUM(D53:M53)</f>
        <v>2</v>
      </c>
      <c r="O53" s="30"/>
      <c r="P53" s="39" t="s">
        <v>26</v>
      </c>
    </row>
    <row r="54" s="38" customFormat="true" ht="9" hidden="false" customHeight="true" outlineLevel="0" collapsed="false">
      <c r="B54" s="28"/>
      <c r="D54" s="29"/>
      <c r="E54" s="30"/>
      <c r="F54" s="29"/>
      <c r="G54" s="30"/>
      <c r="H54" s="29"/>
      <c r="I54" s="30"/>
      <c r="J54" s="29"/>
      <c r="K54" s="30"/>
      <c r="L54" s="29"/>
      <c r="M54" s="30"/>
      <c r="N54" s="29"/>
      <c r="O54" s="30"/>
      <c r="P54" s="39"/>
    </row>
    <row r="55" s="31" customFormat="true" ht="13.5" hidden="false" customHeight="true" outlineLevel="0" collapsed="false">
      <c r="A55" s="27" t="s">
        <v>32</v>
      </c>
      <c r="B55" s="28"/>
      <c r="C55" s="28"/>
      <c r="D55" s="29" t="n">
        <f aca="false">SUM(D57,D63,D69,D75,D81,D87,D93,D99,D105)</f>
        <v>2265051</v>
      </c>
      <c r="E55" s="30"/>
      <c r="F55" s="29" t="n">
        <f aca="false">SUM(F57,F63,F69,F75,F81,F87,F93,F99,F105)</f>
        <v>451684</v>
      </c>
      <c r="G55" s="30"/>
      <c r="H55" s="29" t="n">
        <f aca="false">SUM(H57,H63,H69,H75,H81,H87,H93,H99,H105)</f>
        <v>61748</v>
      </c>
      <c r="I55" s="30"/>
      <c r="J55" s="29" t="n">
        <f aca="false">SUM(J57,J63,J69,J75,J81,J87,J93,J99,J105)</f>
        <v>228667</v>
      </c>
      <c r="K55" s="30"/>
      <c r="L55" s="29" t="n">
        <f aca="false">SUM(L57,L63,L69,L75,L81,L87,L93,L99,L105)</f>
        <v>643044</v>
      </c>
      <c r="M55" s="30"/>
      <c r="N55" s="29" t="n">
        <f aca="false">SUM(N57,N63,N69,N75,N81,N87,N93,N99,N105)</f>
        <v>3650194</v>
      </c>
      <c r="O55" s="30"/>
      <c r="P55" s="29" t="n">
        <f aca="false">SUM(P57,P63,P69,P75,P81,P87,P93,P99,P105)</f>
        <v>178736</v>
      </c>
      <c r="Q55" s="39"/>
    </row>
    <row r="56" s="31" customFormat="true" ht="9" hidden="false" customHeight="true" outlineLevel="0" collapsed="false">
      <c r="A56" s="27"/>
      <c r="B56" s="28"/>
      <c r="C56" s="28"/>
      <c r="D56" s="29"/>
      <c r="E56" s="35"/>
      <c r="F56" s="43"/>
      <c r="G56" s="35"/>
      <c r="H56" s="36"/>
      <c r="I56" s="35"/>
      <c r="J56" s="43"/>
      <c r="K56" s="35"/>
      <c r="L56" s="36"/>
      <c r="M56" s="35"/>
      <c r="N56" s="36"/>
      <c r="O56" s="35"/>
      <c r="P56" s="39"/>
      <c r="Q56" s="44"/>
    </row>
    <row r="57" s="38" customFormat="true" ht="13.5" hidden="false" customHeight="true" outlineLevel="0" collapsed="false">
      <c r="A57" s="27"/>
      <c r="B57" s="27" t="s">
        <v>33</v>
      </c>
      <c r="C57" s="28"/>
      <c r="D57" s="29" t="n">
        <f aca="false">SUM(D58:D61)</f>
        <v>128983</v>
      </c>
      <c r="E57" s="30"/>
      <c r="F57" s="29" t="n">
        <f aca="false">SUM(F58:F61)</f>
        <v>31126</v>
      </c>
      <c r="G57" s="30"/>
      <c r="H57" s="29" t="n">
        <f aca="false">SUM(H58:H61)</f>
        <v>5161</v>
      </c>
      <c r="I57" s="30"/>
      <c r="J57" s="29" t="n">
        <f aca="false">SUM(J58:J61)</f>
        <v>17616</v>
      </c>
      <c r="K57" s="30"/>
      <c r="L57" s="29" t="n">
        <f aca="false">SUM(L58:L61)</f>
        <v>54221</v>
      </c>
      <c r="M57" s="30"/>
      <c r="N57" s="29" t="n">
        <f aca="false">SUM(D57:M57)</f>
        <v>237107</v>
      </c>
      <c r="O57" s="30"/>
      <c r="P57" s="29" t="n">
        <f aca="false">SUM(P58:P61)</f>
        <v>6740</v>
      </c>
      <c r="Q57" s="39"/>
    </row>
    <row r="58" s="38" customFormat="true" ht="13.5" hidden="false" customHeight="true" outlineLevel="0" collapsed="false">
      <c r="B58" s="28"/>
      <c r="C58" s="27" t="s">
        <v>21</v>
      </c>
      <c r="D58" s="29" t="n">
        <v>105110</v>
      </c>
      <c r="E58" s="30"/>
      <c r="F58" s="29" t="n">
        <v>14136</v>
      </c>
      <c r="G58" s="30"/>
      <c r="H58" s="29" t="n">
        <v>23</v>
      </c>
      <c r="I58" s="30"/>
      <c r="J58" s="29" t="n">
        <v>511</v>
      </c>
      <c r="K58" s="30"/>
      <c r="L58" s="29" t="n">
        <v>54137</v>
      </c>
      <c r="M58" s="30"/>
      <c r="N58" s="29" t="n">
        <f aca="false">SUM(D58:M58)</f>
        <v>173917</v>
      </c>
      <c r="O58" s="30"/>
      <c r="P58" s="39" t="n">
        <v>4492</v>
      </c>
      <c r="Q58" s="39"/>
    </row>
    <row r="59" s="38" customFormat="true" ht="13.5" hidden="false" customHeight="true" outlineLevel="0" collapsed="false">
      <c r="B59" s="28"/>
      <c r="C59" s="27" t="s">
        <v>22</v>
      </c>
      <c r="D59" s="29" t="n">
        <v>22872</v>
      </c>
      <c r="E59" s="30"/>
      <c r="F59" s="29" t="n">
        <v>4881</v>
      </c>
      <c r="G59" s="30"/>
      <c r="H59" s="29" t="s">
        <v>26</v>
      </c>
      <c r="I59" s="30"/>
      <c r="J59" s="29" t="n">
        <v>16</v>
      </c>
      <c r="K59" s="30"/>
      <c r="L59" s="29" t="n">
        <v>72</v>
      </c>
      <c r="M59" s="30"/>
      <c r="N59" s="29" t="n">
        <f aca="false">SUM(D59:M59)</f>
        <v>27841</v>
      </c>
      <c r="O59" s="30"/>
      <c r="P59" s="39" t="n">
        <v>25</v>
      </c>
      <c r="Q59" s="39"/>
    </row>
    <row r="60" s="38" customFormat="true" ht="13.5" hidden="false" customHeight="true" outlineLevel="0" collapsed="false">
      <c r="B60" s="28"/>
      <c r="C60" s="38" t="s">
        <v>23</v>
      </c>
      <c r="D60" s="29" t="n">
        <v>957</v>
      </c>
      <c r="E60" s="30"/>
      <c r="F60" s="29" t="n">
        <v>12096</v>
      </c>
      <c r="G60" s="30"/>
      <c r="H60" s="29" t="n">
        <v>5134</v>
      </c>
      <c r="I60" s="30"/>
      <c r="J60" s="29" t="n">
        <v>17084</v>
      </c>
      <c r="K60" s="30"/>
      <c r="L60" s="29" t="n">
        <v>7</v>
      </c>
      <c r="M60" s="30"/>
      <c r="N60" s="29" t="n">
        <f aca="false">SUM(D60:M60)</f>
        <v>35278</v>
      </c>
      <c r="O60" s="30"/>
      <c r="P60" s="39" t="n">
        <v>2222</v>
      </c>
      <c r="Q60" s="39"/>
    </row>
    <row r="61" s="38" customFormat="true" ht="13.5" hidden="false" customHeight="true" outlineLevel="0" collapsed="false">
      <c r="B61" s="28"/>
      <c r="C61" s="38" t="s">
        <v>24</v>
      </c>
      <c r="D61" s="29" t="n">
        <v>44</v>
      </c>
      <c r="E61" s="30"/>
      <c r="F61" s="29" t="n">
        <v>13</v>
      </c>
      <c r="G61" s="30"/>
      <c r="H61" s="29" t="n">
        <v>4</v>
      </c>
      <c r="I61" s="30"/>
      <c r="J61" s="29" t="n">
        <v>5</v>
      </c>
      <c r="K61" s="30"/>
      <c r="L61" s="29" t="n">
        <v>5</v>
      </c>
      <c r="M61" s="30"/>
      <c r="N61" s="29" t="n">
        <f aca="false">SUM(D61:M61)</f>
        <v>71</v>
      </c>
      <c r="O61" s="30"/>
      <c r="P61" s="39" t="n">
        <v>1</v>
      </c>
      <c r="Q61" s="39"/>
    </row>
    <row r="62" s="38" customFormat="true" ht="9" hidden="false" customHeight="true" outlineLevel="0" collapsed="false">
      <c r="B62" s="28"/>
      <c r="D62" s="29"/>
      <c r="E62" s="30"/>
      <c r="F62" s="29"/>
      <c r="G62" s="30"/>
      <c r="H62" s="29"/>
      <c r="I62" s="30"/>
      <c r="J62" s="29"/>
      <c r="K62" s="30"/>
      <c r="L62" s="29"/>
      <c r="M62" s="30"/>
      <c r="N62" s="29"/>
      <c r="O62" s="30"/>
      <c r="P62" s="39"/>
      <c r="Q62" s="39"/>
    </row>
    <row r="63" s="38" customFormat="true" ht="13.5" hidden="false" customHeight="true" outlineLevel="0" collapsed="false">
      <c r="A63" s="27"/>
      <c r="B63" s="27" t="s">
        <v>34</v>
      </c>
      <c r="C63" s="28"/>
      <c r="D63" s="29" t="n">
        <f aca="false">SUM(D64:D67)</f>
        <v>89966</v>
      </c>
      <c r="E63" s="30"/>
      <c r="F63" s="29" t="n">
        <f aca="false">SUM(F64:F67)</f>
        <v>44156</v>
      </c>
      <c r="G63" s="30"/>
      <c r="H63" s="29" t="n">
        <f aca="false">SUM(H64:H67)</f>
        <v>3255</v>
      </c>
      <c r="I63" s="30"/>
      <c r="J63" s="29" t="n">
        <f aca="false">SUM(J64:J67)</f>
        <v>13983</v>
      </c>
      <c r="K63" s="30"/>
      <c r="L63" s="29" t="n">
        <f aca="false">SUM(L64:L67)</f>
        <v>44508</v>
      </c>
      <c r="M63" s="30"/>
      <c r="N63" s="29" t="n">
        <f aca="false">SUM(D63:M63)</f>
        <v>195868</v>
      </c>
      <c r="O63" s="30"/>
      <c r="P63" s="29" t="n">
        <f aca="false">SUM(P64:P67)</f>
        <v>9858</v>
      </c>
      <c r="Q63" s="39"/>
    </row>
    <row r="64" s="38" customFormat="true" ht="13.5" hidden="false" customHeight="true" outlineLevel="0" collapsed="false">
      <c r="B64" s="28"/>
      <c r="C64" s="27" t="s">
        <v>21</v>
      </c>
      <c r="D64" s="29" t="n">
        <v>58887</v>
      </c>
      <c r="E64" s="30"/>
      <c r="F64" s="29" t="n">
        <v>23447</v>
      </c>
      <c r="G64" s="30"/>
      <c r="H64" s="29" t="n">
        <v>1699</v>
      </c>
      <c r="I64" s="30"/>
      <c r="J64" s="29" t="n">
        <v>5989</v>
      </c>
      <c r="K64" s="30"/>
      <c r="L64" s="29" t="n">
        <v>30447</v>
      </c>
      <c r="M64" s="30"/>
      <c r="N64" s="29" t="n">
        <f aca="false">SUM(D64:M64)</f>
        <v>120469</v>
      </c>
      <c r="O64" s="30"/>
      <c r="P64" s="39" t="n">
        <v>7039</v>
      </c>
      <c r="Q64" s="39"/>
    </row>
    <row r="65" s="38" customFormat="true" ht="13.5" hidden="false" customHeight="true" outlineLevel="0" collapsed="false">
      <c r="B65" s="28"/>
      <c r="C65" s="27" t="s">
        <v>22</v>
      </c>
      <c r="D65" s="29" t="n">
        <v>18042</v>
      </c>
      <c r="E65" s="30"/>
      <c r="F65" s="29" t="n">
        <v>10828</v>
      </c>
      <c r="G65" s="30"/>
      <c r="H65" s="29" t="n">
        <v>491</v>
      </c>
      <c r="I65" s="30"/>
      <c r="J65" s="29" t="n">
        <v>1734</v>
      </c>
      <c r="K65" s="30"/>
      <c r="L65" s="29" t="n">
        <v>6401</v>
      </c>
      <c r="M65" s="30"/>
      <c r="N65" s="29" t="n">
        <f aca="false">SUM(D65:M65)</f>
        <v>37496</v>
      </c>
      <c r="O65" s="30"/>
      <c r="P65" s="39" t="n">
        <v>27</v>
      </c>
      <c r="Q65" s="39"/>
    </row>
    <row r="66" s="38" customFormat="true" ht="13.5" hidden="false" customHeight="true" outlineLevel="0" collapsed="false">
      <c r="B66" s="28"/>
      <c r="C66" s="38" t="s">
        <v>23</v>
      </c>
      <c r="D66" s="29" t="n">
        <v>12117</v>
      </c>
      <c r="E66" s="30"/>
      <c r="F66" s="29" t="n">
        <v>9413</v>
      </c>
      <c r="G66" s="30"/>
      <c r="H66" s="29" t="n">
        <v>1019</v>
      </c>
      <c r="I66" s="30"/>
      <c r="J66" s="29" t="n">
        <v>6107</v>
      </c>
      <c r="K66" s="30"/>
      <c r="L66" s="29" t="n">
        <v>7151</v>
      </c>
      <c r="M66" s="30"/>
      <c r="N66" s="29" t="n">
        <f aca="false">SUM(D66:M66)</f>
        <v>35807</v>
      </c>
      <c r="O66" s="30"/>
      <c r="P66" s="39" t="n">
        <v>2791</v>
      </c>
      <c r="Q66" s="39"/>
    </row>
    <row r="67" s="38" customFormat="true" ht="13.5" hidden="false" customHeight="true" outlineLevel="0" collapsed="false">
      <c r="B67" s="28"/>
      <c r="C67" s="38" t="s">
        <v>24</v>
      </c>
      <c r="D67" s="29" t="n">
        <v>920</v>
      </c>
      <c r="E67" s="30"/>
      <c r="F67" s="29" t="n">
        <v>468</v>
      </c>
      <c r="G67" s="30"/>
      <c r="H67" s="29" t="n">
        <v>46</v>
      </c>
      <c r="I67" s="30"/>
      <c r="J67" s="29" t="n">
        <v>153</v>
      </c>
      <c r="K67" s="30"/>
      <c r="L67" s="29" t="n">
        <v>509</v>
      </c>
      <c r="M67" s="30"/>
      <c r="N67" s="29" t="n">
        <f aca="false">SUM(D67:M67)</f>
        <v>2096</v>
      </c>
      <c r="O67" s="30"/>
      <c r="P67" s="39" t="n">
        <v>1</v>
      </c>
      <c r="Q67" s="39"/>
    </row>
    <row r="68" s="31" customFormat="true" ht="9" hidden="false" customHeight="true" outlineLevel="0" collapsed="false">
      <c r="A68" s="27"/>
      <c r="B68" s="28"/>
      <c r="C68" s="28"/>
      <c r="D68" s="29"/>
      <c r="E68" s="30"/>
      <c r="F68" s="29"/>
      <c r="G68" s="30"/>
      <c r="H68" s="29"/>
      <c r="I68" s="30"/>
      <c r="J68" s="29"/>
      <c r="K68" s="30"/>
      <c r="L68" s="29"/>
      <c r="M68" s="30"/>
      <c r="N68" s="29"/>
      <c r="O68" s="30"/>
      <c r="P68" s="39"/>
      <c r="Q68" s="42"/>
    </row>
    <row r="69" s="38" customFormat="true" ht="13.5" hidden="false" customHeight="true" outlineLevel="0" collapsed="false">
      <c r="A69" s="27"/>
      <c r="B69" s="27" t="s">
        <v>35</v>
      </c>
      <c r="C69" s="28"/>
      <c r="D69" s="29" t="n">
        <f aca="false">SUM(D70:D73)</f>
        <v>350463</v>
      </c>
      <c r="E69" s="30"/>
      <c r="F69" s="29" t="n">
        <f aca="false">SUM(F70:F73)</f>
        <v>81536</v>
      </c>
      <c r="G69" s="30"/>
      <c r="H69" s="29" t="n">
        <f aca="false">SUM(H70:H73)</f>
        <v>8541</v>
      </c>
      <c r="I69" s="30"/>
      <c r="J69" s="29" t="n">
        <f aca="false">SUM(J70:J73)</f>
        <v>33737</v>
      </c>
      <c r="K69" s="30"/>
      <c r="L69" s="29" t="n">
        <f aca="false">SUM(L70:L73)</f>
        <v>154653</v>
      </c>
      <c r="M69" s="30"/>
      <c r="N69" s="29" t="n">
        <f aca="false">SUM(D69:M69)</f>
        <v>628930</v>
      </c>
      <c r="O69" s="30"/>
      <c r="P69" s="29" t="n">
        <f aca="false">SUM(P70:P73)</f>
        <v>36027</v>
      </c>
      <c r="Q69" s="39"/>
    </row>
    <row r="70" s="38" customFormat="true" ht="13.5" hidden="false" customHeight="true" outlineLevel="0" collapsed="false">
      <c r="B70" s="28"/>
      <c r="C70" s="27" t="s">
        <v>21</v>
      </c>
      <c r="D70" s="29" t="n">
        <v>283401</v>
      </c>
      <c r="E70" s="30"/>
      <c r="F70" s="29" t="n">
        <v>44236</v>
      </c>
      <c r="G70" s="30"/>
      <c r="H70" s="29" t="n">
        <v>24</v>
      </c>
      <c r="I70" s="30"/>
      <c r="J70" s="29" t="n">
        <v>546</v>
      </c>
      <c r="K70" s="30"/>
      <c r="L70" s="29" t="n">
        <v>154553</v>
      </c>
      <c r="M70" s="30"/>
      <c r="N70" s="29" t="n">
        <f aca="false">SUM(D70:M70)</f>
        <v>482760</v>
      </c>
      <c r="O70" s="30"/>
      <c r="P70" s="39" t="n">
        <v>26602</v>
      </c>
      <c r="Q70" s="39"/>
    </row>
    <row r="71" s="38" customFormat="true" ht="13.5" hidden="false" customHeight="true" outlineLevel="0" collapsed="false">
      <c r="B71" s="28"/>
      <c r="C71" s="27" t="s">
        <v>22</v>
      </c>
      <c r="D71" s="29" t="n">
        <v>63858</v>
      </c>
      <c r="E71" s="30"/>
      <c r="F71" s="29" t="n">
        <v>11116</v>
      </c>
      <c r="G71" s="30"/>
      <c r="H71" s="29" t="s">
        <v>26</v>
      </c>
      <c r="I71" s="30"/>
      <c r="J71" s="29" t="n">
        <v>120</v>
      </c>
      <c r="K71" s="30"/>
      <c r="L71" s="29" t="n">
        <v>72</v>
      </c>
      <c r="M71" s="30"/>
      <c r="N71" s="29" t="n">
        <f aca="false">SUM(D71:M71)</f>
        <v>75166</v>
      </c>
      <c r="O71" s="30"/>
      <c r="P71" s="39" t="n">
        <v>59</v>
      </c>
      <c r="Q71" s="39"/>
    </row>
    <row r="72" s="38" customFormat="true" ht="13.5" hidden="false" customHeight="true" outlineLevel="0" collapsed="false">
      <c r="B72" s="28"/>
      <c r="C72" s="38" t="s">
        <v>23</v>
      </c>
      <c r="D72" s="29" t="n">
        <v>2490</v>
      </c>
      <c r="E72" s="30"/>
      <c r="F72" s="29" t="n">
        <v>25733</v>
      </c>
      <c r="G72" s="30"/>
      <c r="H72" s="29" t="n">
        <v>8509</v>
      </c>
      <c r="I72" s="30"/>
      <c r="J72" s="29" t="n">
        <v>33006</v>
      </c>
      <c r="K72" s="30"/>
      <c r="L72" s="29" t="n">
        <v>9</v>
      </c>
      <c r="M72" s="30"/>
      <c r="N72" s="29" t="n">
        <f aca="false">SUM(D72:M72)</f>
        <v>69747</v>
      </c>
      <c r="O72" s="30"/>
      <c r="P72" s="39" t="n">
        <v>9292</v>
      </c>
      <c r="Q72" s="39"/>
    </row>
    <row r="73" s="38" customFormat="true" ht="13.5" hidden="false" customHeight="true" outlineLevel="0" collapsed="false">
      <c r="B73" s="28"/>
      <c r="C73" s="38" t="s">
        <v>24</v>
      </c>
      <c r="D73" s="29" t="n">
        <v>714</v>
      </c>
      <c r="E73" s="30"/>
      <c r="F73" s="29" t="n">
        <v>451</v>
      </c>
      <c r="G73" s="30"/>
      <c r="H73" s="29" t="n">
        <v>8</v>
      </c>
      <c r="I73" s="30"/>
      <c r="J73" s="29" t="n">
        <v>65</v>
      </c>
      <c r="K73" s="30"/>
      <c r="L73" s="29" t="n">
        <v>19</v>
      </c>
      <c r="M73" s="30"/>
      <c r="N73" s="29" t="n">
        <f aca="false">SUM(D73:M73)</f>
        <v>1257</v>
      </c>
      <c r="O73" s="30"/>
      <c r="P73" s="39" t="n">
        <v>74</v>
      </c>
      <c r="Q73" s="39"/>
    </row>
    <row r="74" s="38" customFormat="true" ht="9" hidden="false" customHeight="true" outlineLevel="0" collapsed="false">
      <c r="B74" s="28"/>
      <c r="D74" s="29"/>
      <c r="E74" s="41"/>
      <c r="F74" s="29"/>
      <c r="G74" s="41"/>
      <c r="H74" s="29"/>
      <c r="I74" s="41"/>
      <c r="J74" s="29"/>
      <c r="K74" s="41"/>
      <c r="L74" s="29"/>
      <c r="M74" s="41"/>
      <c r="N74" s="29"/>
      <c r="O74" s="41"/>
      <c r="P74" s="39"/>
      <c r="Q74" s="42"/>
    </row>
    <row r="75" s="38" customFormat="true" ht="13.5" hidden="false" customHeight="true" outlineLevel="0" collapsed="false">
      <c r="B75" s="27" t="s">
        <v>36</v>
      </c>
      <c r="D75" s="29" t="n">
        <f aca="false">SUM(D76:D79)</f>
        <v>159302</v>
      </c>
      <c r="E75" s="30"/>
      <c r="F75" s="29" t="n">
        <f aca="false">SUM(F76:F79)</f>
        <v>26985</v>
      </c>
      <c r="G75" s="30"/>
      <c r="H75" s="29" t="n">
        <f aca="false">SUM(H76:H79)</f>
        <v>3917</v>
      </c>
      <c r="I75" s="30"/>
      <c r="J75" s="29" t="n">
        <f aca="false">SUM(J76:J79)</f>
        <v>14088</v>
      </c>
      <c r="K75" s="30"/>
      <c r="L75" s="29" t="n">
        <f aca="false">SUM(L76:L79)</f>
        <v>61074</v>
      </c>
      <c r="M75" s="30"/>
      <c r="N75" s="29" t="n">
        <f aca="false">SUM(D75:M75)</f>
        <v>265366</v>
      </c>
      <c r="O75" s="30"/>
      <c r="P75" s="29" t="n">
        <f aca="false">SUM(P76:P79)</f>
        <v>11185</v>
      </c>
      <c r="Q75" s="39"/>
    </row>
    <row r="76" s="38" customFormat="true" ht="13.5" hidden="false" customHeight="true" outlineLevel="0" collapsed="false">
      <c r="B76" s="28"/>
      <c r="C76" s="27" t="s">
        <v>21</v>
      </c>
      <c r="D76" s="29" t="n">
        <v>122484</v>
      </c>
      <c r="E76" s="30"/>
      <c r="F76" s="29" t="n">
        <v>13225</v>
      </c>
      <c r="G76" s="30"/>
      <c r="H76" s="29" t="n">
        <v>19</v>
      </c>
      <c r="I76" s="30"/>
      <c r="J76" s="29" t="n">
        <v>196</v>
      </c>
      <c r="K76" s="30"/>
      <c r="L76" s="29" t="n">
        <v>61010</v>
      </c>
      <c r="M76" s="30"/>
      <c r="N76" s="29" t="n">
        <f aca="false">SUM(D76:M76)</f>
        <v>196934</v>
      </c>
      <c r="O76" s="30"/>
      <c r="P76" s="39" t="n">
        <v>8142</v>
      </c>
      <c r="Q76" s="39"/>
    </row>
    <row r="77" s="38" customFormat="true" ht="13.5" hidden="false" customHeight="true" outlineLevel="0" collapsed="false">
      <c r="B77" s="28"/>
      <c r="C77" s="27" t="s">
        <v>22</v>
      </c>
      <c r="D77" s="29" t="n">
        <v>35039</v>
      </c>
      <c r="E77" s="30"/>
      <c r="F77" s="29" t="n">
        <v>5618</v>
      </c>
      <c r="G77" s="30"/>
      <c r="H77" s="29" t="n">
        <v>3</v>
      </c>
      <c r="I77" s="30"/>
      <c r="J77" s="29" t="n">
        <v>53</v>
      </c>
      <c r="K77" s="30"/>
      <c r="L77" s="29" t="n">
        <v>58</v>
      </c>
      <c r="M77" s="30"/>
      <c r="N77" s="29" t="n">
        <f aca="false">SUM(D77:M77)</f>
        <v>40771</v>
      </c>
      <c r="O77" s="30"/>
      <c r="P77" s="39" t="n">
        <v>18</v>
      </c>
      <c r="Q77" s="39"/>
    </row>
    <row r="78" s="38" customFormat="true" ht="13.5" hidden="false" customHeight="true" outlineLevel="0" collapsed="false">
      <c r="B78" s="28"/>
      <c r="C78" s="38" t="s">
        <v>23</v>
      </c>
      <c r="D78" s="29" t="n">
        <v>685</v>
      </c>
      <c r="E78" s="30"/>
      <c r="F78" s="29" t="n">
        <v>7790</v>
      </c>
      <c r="G78" s="30"/>
      <c r="H78" s="29" t="n">
        <v>3877</v>
      </c>
      <c r="I78" s="30"/>
      <c r="J78" s="29" t="n">
        <v>13813</v>
      </c>
      <c r="K78" s="30"/>
      <c r="L78" s="29" t="n">
        <v>5</v>
      </c>
      <c r="M78" s="30"/>
      <c r="N78" s="29" t="n">
        <f aca="false">SUM(D78:M78)</f>
        <v>26170</v>
      </c>
      <c r="O78" s="30"/>
      <c r="P78" s="39" t="n">
        <v>2952</v>
      </c>
      <c r="Q78" s="39"/>
    </row>
    <row r="79" s="38" customFormat="true" ht="13.5" hidden="false" customHeight="true" outlineLevel="0" collapsed="false">
      <c r="B79" s="28"/>
      <c r="C79" s="38" t="s">
        <v>24</v>
      </c>
      <c r="D79" s="29" t="n">
        <v>1094</v>
      </c>
      <c r="E79" s="30"/>
      <c r="F79" s="29" t="n">
        <v>352</v>
      </c>
      <c r="G79" s="30"/>
      <c r="H79" s="29" t="n">
        <v>18</v>
      </c>
      <c r="I79" s="30"/>
      <c r="J79" s="29" t="n">
        <v>26</v>
      </c>
      <c r="K79" s="30"/>
      <c r="L79" s="29" t="n">
        <v>1</v>
      </c>
      <c r="M79" s="30"/>
      <c r="N79" s="29" t="n">
        <f aca="false">SUM(D79:M79)</f>
        <v>1491</v>
      </c>
      <c r="O79" s="30"/>
      <c r="P79" s="39" t="n">
        <v>73</v>
      </c>
      <c r="Q79" s="39"/>
    </row>
    <row r="80" s="31" customFormat="true" ht="9" hidden="false" customHeight="true" outlineLevel="0" collapsed="false">
      <c r="A80" s="27"/>
      <c r="B80" s="28"/>
      <c r="C80" s="28"/>
      <c r="D80" s="29"/>
      <c r="E80" s="30"/>
      <c r="F80" s="29"/>
      <c r="G80" s="30"/>
      <c r="H80" s="29"/>
      <c r="I80" s="30"/>
      <c r="J80" s="29"/>
      <c r="K80" s="30"/>
      <c r="L80" s="29"/>
      <c r="M80" s="30"/>
      <c r="N80" s="29"/>
      <c r="O80" s="30"/>
      <c r="P80" s="39"/>
      <c r="Q80" s="39"/>
    </row>
    <row r="81" s="38" customFormat="true" ht="13.5" hidden="false" customHeight="true" outlineLevel="0" collapsed="false">
      <c r="B81" s="27" t="s">
        <v>37</v>
      </c>
      <c r="D81" s="29" t="n">
        <f aca="false">SUM(D82:D85)</f>
        <v>144695</v>
      </c>
      <c r="E81" s="30"/>
      <c r="F81" s="29" t="n">
        <f aca="false">SUM(F82:F85)</f>
        <v>27754</v>
      </c>
      <c r="G81" s="30"/>
      <c r="H81" s="29" t="n">
        <f aca="false">SUM(H82:H85)</f>
        <v>3209</v>
      </c>
      <c r="I81" s="30"/>
      <c r="J81" s="29" t="n">
        <f aca="false">SUM(J82:J85)</f>
        <v>15028</v>
      </c>
      <c r="K81" s="30"/>
      <c r="L81" s="29" t="n">
        <f aca="false">SUM(L82:L85)</f>
        <v>41924</v>
      </c>
      <c r="M81" s="30"/>
      <c r="N81" s="29" t="n">
        <f aca="false">SUM(D81:M81)</f>
        <v>232610</v>
      </c>
      <c r="O81" s="30"/>
      <c r="P81" s="29" t="n">
        <f aca="false">SUM(P82:P85)</f>
        <v>11372</v>
      </c>
      <c r="Q81" s="39"/>
    </row>
    <row r="82" s="38" customFormat="true" ht="13.5" hidden="false" customHeight="true" outlineLevel="0" collapsed="false">
      <c r="B82" s="28"/>
      <c r="C82" s="27" t="s">
        <v>21</v>
      </c>
      <c r="D82" s="29" t="n">
        <v>113542</v>
      </c>
      <c r="E82" s="30"/>
      <c r="F82" s="29" t="n">
        <v>13041</v>
      </c>
      <c r="G82" s="30"/>
      <c r="H82" s="29" t="n">
        <v>6</v>
      </c>
      <c r="I82" s="30"/>
      <c r="J82" s="29" t="n">
        <v>87</v>
      </c>
      <c r="K82" s="30"/>
      <c r="L82" s="29" t="n">
        <v>41896</v>
      </c>
      <c r="M82" s="30"/>
      <c r="N82" s="29" t="n">
        <f aca="false">SUM(D82:M82)</f>
        <v>168572</v>
      </c>
      <c r="O82" s="30"/>
      <c r="P82" s="39" t="n">
        <v>8359</v>
      </c>
      <c r="Q82" s="39"/>
    </row>
    <row r="83" s="38" customFormat="true" ht="13.5" hidden="false" customHeight="true" outlineLevel="0" collapsed="false">
      <c r="B83" s="28"/>
      <c r="C83" s="27" t="s">
        <v>22</v>
      </c>
      <c r="D83" s="29" t="n">
        <v>29250</v>
      </c>
      <c r="E83" s="30"/>
      <c r="F83" s="29" t="n">
        <v>4180</v>
      </c>
      <c r="G83" s="30"/>
      <c r="H83" s="29" t="s">
        <v>26</v>
      </c>
      <c r="I83" s="30"/>
      <c r="J83" s="29" t="n">
        <v>21</v>
      </c>
      <c r="K83" s="30"/>
      <c r="L83" s="29" t="n">
        <v>26</v>
      </c>
      <c r="M83" s="30"/>
      <c r="N83" s="29" t="n">
        <f aca="false">SUM(D83:M83)</f>
        <v>33477</v>
      </c>
      <c r="O83" s="30"/>
      <c r="P83" s="39" t="n">
        <v>38</v>
      </c>
      <c r="Q83" s="39"/>
    </row>
    <row r="84" s="38" customFormat="true" ht="13.5" hidden="false" customHeight="true" outlineLevel="0" collapsed="false">
      <c r="B84" s="28"/>
      <c r="C84" s="38" t="s">
        <v>23</v>
      </c>
      <c r="D84" s="29" t="n">
        <v>1100</v>
      </c>
      <c r="E84" s="30"/>
      <c r="F84" s="29" t="n">
        <v>10194</v>
      </c>
      <c r="G84" s="30"/>
      <c r="H84" s="29" t="n">
        <v>3199</v>
      </c>
      <c r="I84" s="30"/>
      <c r="J84" s="29" t="n">
        <v>14917</v>
      </c>
      <c r="K84" s="30"/>
      <c r="L84" s="29" t="n">
        <v>1</v>
      </c>
      <c r="M84" s="30"/>
      <c r="N84" s="29" t="n">
        <f aca="false">SUM(D84:M84)</f>
        <v>29411</v>
      </c>
      <c r="O84" s="30"/>
      <c r="P84" s="39" t="n">
        <v>2843</v>
      </c>
      <c r="Q84" s="39"/>
    </row>
    <row r="85" s="38" customFormat="true" ht="13.5" hidden="false" customHeight="true" outlineLevel="0" collapsed="false">
      <c r="B85" s="28"/>
      <c r="C85" s="38" t="s">
        <v>24</v>
      </c>
      <c r="D85" s="29" t="n">
        <v>803</v>
      </c>
      <c r="E85" s="30"/>
      <c r="F85" s="29" t="n">
        <v>339</v>
      </c>
      <c r="G85" s="30"/>
      <c r="H85" s="29" t="n">
        <v>4</v>
      </c>
      <c r="I85" s="30"/>
      <c r="J85" s="29" t="n">
        <v>3</v>
      </c>
      <c r="K85" s="30"/>
      <c r="L85" s="29" t="n">
        <v>1</v>
      </c>
      <c r="M85" s="30"/>
      <c r="N85" s="29" t="n">
        <f aca="false">SUM(D85:M85)</f>
        <v>1150</v>
      </c>
      <c r="O85" s="30"/>
      <c r="P85" s="39" t="n">
        <v>132</v>
      </c>
      <c r="Q85" s="39"/>
    </row>
    <row r="86" s="31" customFormat="true" ht="9" hidden="false" customHeight="true" outlineLevel="0" collapsed="false">
      <c r="A86" s="27"/>
      <c r="B86" s="28"/>
      <c r="C86" s="28"/>
      <c r="D86" s="29"/>
      <c r="E86" s="41"/>
      <c r="F86" s="29"/>
      <c r="G86" s="41"/>
      <c r="H86" s="29"/>
      <c r="I86" s="41"/>
      <c r="J86" s="29"/>
      <c r="K86" s="41"/>
      <c r="L86" s="29"/>
      <c r="M86" s="41"/>
      <c r="N86" s="29"/>
      <c r="O86" s="41"/>
      <c r="P86" s="39"/>
      <c r="Q86" s="42"/>
    </row>
    <row r="87" s="38" customFormat="true" ht="13.5" hidden="false" customHeight="true" outlineLevel="0" collapsed="false">
      <c r="A87" s="27"/>
      <c r="B87" s="27" t="s">
        <v>38</v>
      </c>
      <c r="C87" s="28"/>
      <c r="D87" s="29" t="n">
        <f aca="false">SUM(D88:D91)</f>
        <v>554720</v>
      </c>
      <c r="E87" s="30"/>
      <c r="F87" s="29" t="n">
        <f aca="false">SUM(F88:F91)</f>
        <v>78548</v>
      </c>
      <c r="G87" s="30"/>
      <c r="H87" s="29" t="n">
        <f aca="false">SUM(H88:H91)</f>
        <v>11517</v>
      </c>
      <c r="I87" s="30"/>
      <c r="J87" s="29" t="n">
        <f aca="false">SUM(J88:J91)</f>
        <v>50794</v>
      </c>
      <c r="K87" s="30"/>
      <c r="L87" s="29" t="n">
        <f aca="false">SUM(L88:L91)</f>
        <v>119468</v>
      </c>
      <c r="M87" s="30"/>
      <c r="N87" s="29" t="n">
        <f aca="false">SUM(D87:M87)</f>
        <v>815047</v>
      </c>
      <c r="O87" s="30"/>
      <c r="P87" s="29" t="n">
        <f aca="false">SUM(P88:P91)</f>
        <v>34689</v>
      </c>
      <c r="Q87" s="39"/>
    </row>
    <row r="88" s="38" customFormat="true" ht="13.5" hidden="false" customHeight="true" outlineLevel="0" collapsed="false">
      <c r="B88" s="28"/>
      <c r="C88" s="27" t="s">
        <v>21</v>
      </c>
      <c r="D88" s="29" t="n">
        <v>420657</v>
      </c>
      <c r="E88" s="30"/>
      <c r="F88" s="29" t="n">
        <v>38022</v>
      </c>
      <c r="G88" s="30"/>
      <c r="H88" s="29" t="n">
        <v>30</v>
      </c>
      <c r="I88" s="30"/>
      <c r="J88" s="29" t="n">
        <v>566</v>
      </c>
      <c r="K88" s="30"/>
      <c r="L88" s="29" t="n">
        <v>119246</v>
      </c>
      <c r="M88" s="30"/>
      <c r="N88" s="29" t="n">
        <f aca="false">SUM(D88:M88)</f>
        <v>578521</v>
      </c>
      <c r="O88" s="30"/>
      <c r="P88" s="39" t="n">
        <v>27730</v>
      </c>
      <c r="Q88" s="39"/>
    </row>
    <row r="89" s="38" customFormat="true" ht="13.5" hidden="false" customHeight="true" outlineLevel="0" collapsed="false">
      <c r="B89" s="28"/>
      <c r="C89" s="27" t="s">
        <v>22</v>
      </c>
      <c r="D89" s="29" t="n">
        <v>128807</v>
      </c>
      <c r="E89" s="30"/>
      <c r="F89" s="29" t="n">
        <v>14143</v>
      </c>
      <c r="G89" s="30"/>
      <c r="H89" s="29" t="n">
        <v>2</v>
      </c>
      <c r="I89" s="30"/>
      <c r="J89" s="29" t="n">
        <v>386</v>
      </c>
      <c r="K89" s="30"/>
      <c r="L89" s="29" t="n">
        <v>201</v>
      </c>
      <c r="M89" s="30"/>
      <c r="N89" s="29" t="n">
        <f aca="false">SUM(D89:M89)</f>
        <v>143539</v>
      </c>
      <c r="O89" s="30"/>
      <c r="P89" s="39" t="n">
        <v>69</v>
      </c>
      <c r="Q89" s="39"/>
    </row>
    <row r="90" s="38" customFormat="true" ht="13.5" hidden="false" customHeight="true" outlineLevel="0" collapsed="false">
      <c r="B90" s="28"/>
      <c r="C90" s="38" t="s">
        <v>23</v>
      </c>
      <c r="D90" s="29" t="n">
        <v>3884</v>
      </c>
      <c r="E90" s="30"/>
      <c r="F90" s="29" t="n">
        <v>25994</v>
      </c>
      <c r="G90" s="30"/>
      <c r="H90" s="29" t="n">
        <v>11453</v>
      </c>
      <c r="I90" s="30"/>
      <c r="J90" s="29" t="n">
        <v>49833</v>
      </c>
      <c r="K90" s="30"/>
      <c r="L90" s="29" t="n">
        <v>10</v>
      </c>
      <c r="M90" s="30"/>
      <c r="N90" s="29" t="n">
        <f aca="false">SUM(D90:M90)</f>
        <v>91174</v>
      </c>
      <c r="O90" s="30"/>
      <c r="P90" s="39" t="n">
        <v>6843</v>
      </c>
      <c r="Q90" s="39"/>
    </row>
    <row r="91" s="38" customFormat="true" ht="13.5" hidden="false" customHeight="true" outlineLevel="0" collapsed="false">
      <c r="B91" s="28"/>
      <c r="C91" s="38" t="s">
        <v>24</v>
      </c>
      <c r="D91" s="29" t="n">
        <v>1372</v>
      </c>
      <c r="E91" s="30"/>
      <c r="F91" s="29" t="n">
        <v>389</v>
      </c>
      <c r="G91" s="30"/>
      <c r="H91" s="29" t="n">
        <v>32</v>
      </c>
      <c r="I91" s="30"/>
      <c r="J91" s="29" t="n">
        <v>9</v>
      </c>
      <c r="K91" s="30"/>
      <c r="L91" s="29" t="n">
        <v>11</v>
      </c>
      <c r="M91" s="30"/>
      <c r="N91" s="29" t="n">
        <f aca="false">SUM(D91:M91)</f>
        <v>1813</v>
      </c>
      <c r="O91" s="30"/>
      <c r="P91" s="39" t="n">
        <v>47</v>
      </c>
      <c r="Q91" s="39"/>
    </row>
    <row r="92" s="31" customFormat="true" ht="9" hidden="false" customHeight="true" outlineLevel="0" collapsed="false">
      <c r="A92" s="27"/>
      <c r="B92" s="28"/>
      <c r="C92" s="28"/>
      <c r="D92" s="29"/>
      <c r="E92" s="30"/>
      <c r="F92" s="29"/>
      <c r="G92" s="30"/>
      <c r="H92" s="29"/>
      <c r="I92" s="30"/>
      <c r="J92" s="29"/>
      <c r="K92" s="30"/>
      <c r="L92" s="29"/>
      <c r="M92" s="30"/>
      <c r="N92" s="29"/>
      <c r="O92" s="30"/>
      <c r="P92" s="39"/>
      <c r="Q92" s="39"/>
    </row>
    <row r="93" s="38" customFormat="true" ht="13.5" hidden="false" customHeight="true" outlineLevel="0" collapsed="false">
      <c r="A93" s="27"/>
      <c r="B93" s="27" t="s">
        <v>39</v>
      </c>
      <c r="C93" s="28"/>
      <c r="D93" s="29" t="n">
        <f aca="false">SUM(D94:D97)</f>
        <v>137131</v>
      </c>
      <c r="E93" s="30"/>
      <c r="F93" s="29" t="n">
        <f aca="false">SUM(F94:F97)</f>
        <v>26369</v>
      </c>
      <c r="G93" s="30"/>
      <c r="H93" s="29" t="n">
        <f aca="false">SUM(H94:H97)</f>
        <v>3787</v>
      </c>
      <c r="I93" s="30"/>
      <c r="J93" s="29" t="n">
        <f aca="false">SUM(J94:J97)</f>
        <v>15033</v>
      </c>
      <c r="K93" s="30"/>
      <c r="L93" s="29" t="n">
        <f aca="false">SUM(L94:L97)</f>
        <v>27710</v>
      </c>
      <c r="M93" s="30"/>
      <c r="N93" s="29" t="n">
        <f aca="false">SUM(D93:M93)</f>
        <v>210030</v>
      </c>
      <c r="O93" s="30"/>
      <c r="P93" s="29" t="n">
        <f aca="false">SUM(P94:P97)</f>
        <v>11427</v>
      </c>
      <c r="Q93" s="39"/>
    </row>
    <row r="94" s="38" customFormat="true" ht="13.5" hidden="false" customHeight="true" outlineLevel="0" collapsed="false">
      <c r="B94" s="28"/>
      <c r="C94" s="27" t="s">
        <v>21</v>
      </c>
      <c r="D94" s="29" t="n">
        <v>97183</v>
      </c>
      <c r="E94" s="30"/>
      <c r="F94" s="29" t="n">
        <v>12507</v>
      </c>
      <c r="G94" s="30"/>
      <c r="H94" s="29" t="n">
        <v>9</v>
      </c>
      <c r="I94" s="30"/>
      <c r="J94" s="29" t="n">
        <v>59</v>
      </c>
      <c r="K94" s="30"/>
      <c r="L94" s="29" t="n">
        <v>27694</v>
      </c>
      <c r="M94" s="30"/>
      <c r="N94" s="29" t="n">
        <f aca="false">SUM(D94:M94)</f>
        <v>137452</v>
      </c>
      <c r="O94" s="30"/>
      <c r="P94" s="39" t="n">
        <v>8672</v>
      </c>
      <c r="Q94" s="39"/>
    </row>
    <row r="95" s="38" customFormat="true" ht="13.5" hidden="false" customHeight="true" outlineLevel="0" collapsed="false">
      <c r="B95" s="28"/>
      <c r="C95" s="27" t="s">
        <v>22</v>
      </c>
      <c r="D95" s="29" t="n">
        <v>39315</v>
      </c>
      <c r="E95" s="30"/>
      <c r="F95" s="29" t="n">
        <v>6642</v>
      </c>
      <c r="G95" s="30"/>
      <c r="H95" s="29" t="n">
        <v>2</v>
      </c>
      <c r="I95" s="30"/>
      <c r="J95" s="29" t="n">
        <v>103</v>
      </c>
      <c r="K95" s="30"/>
      <c r="L95" s="29" t="n">
        <v>15</v>
      </c>
      <c r="M95" s="30"/>
      <c r="N95" s="29" t="n">
        <f aca="false">SUM(D95:M95)</f>
        <v>46077</v>
      </c>
      <c r="O95" s="30"/>
      <c r="P95" s="39" t="n">
        <v>24</v>
      </c>
      <c r="Q95" s="39"/>
    </row>
    <row r="96" s="38" customFormat="true" ht="13.5" hidden="false" customHeight="true" outlineLevel="0" collapsed="false">
      <c r="B96" s="28"/>
      <c r="C96" s="38" t="s">
        <v>23</v>
      </c>
      <c r="D96" s="29" t="n">
        <v>608</v>
      </c>
      <c r="E96" s="30"/>
      <c r="F96" s="29" t="n">
        <v>7197</v>
      </c>
      <c r="G96" s="30"/>
      <c r="H96" s="29" t="n">
        <v>3775</v>
      </c>
      <c r="I96" s="30"/>
      <c r="J96" s="29" t="n">
        <v>14869</v>
      </c>
      <c r="K96" s="30"/>
      <c r="L96" s="29" t="s">
        <v>26</v>
      </c>
      <c r="M96" s="30"/>
      <c r="N96" s="29" t="n">
        <f aca="false">SUM(D96:M96)</f>
        <v>26449</v>
      </c>
      <c r="O96" s="30"/>
      <c r="P96" s="39" t="n">
        <v>2722</v>
      </c>
      <c r="Q96" s="39"/>
    </row>
    <row r="97" s="38" customFormat="true" ht="13.5" hidden="false" customHeight="true" outlineLevel="0" collapsed="false">
      <c r="B97" s="28"/>
      <c r="C97" s="38" t="s">
        <v>24</v>
      </c>
      <c r="D97" s="29" t="n">
        <v>25</v>
      </c>
      <c r="E97" s="30"/>
      <c r="F97" s="29" t="n">
        <v>23</v>
      </c>
      <c r="G97" s="30"/>
      <c r="H97" s="29" t="n">
        <v>1</v>
      </c>
      <c r="I97" s="30"/>
      <c r="J97" s="29" t="n">
        <v>2</v>
      </c>
      <c r="K97" s="30"/>
      <c r="L97" s="29" t="n">
        <v>1</v>
      </c>
      <c r="M97" s="30"/>
      <c r="N97" s="29" t="n">
        <f aca="false">SUM(D97:M97)</f>
        <v>52</v>
      </c>
      <c r="O97" s="30"/>
      <c r="P97" s="39" t="n">
        <v>9</v>
      </c>
      <c r="Q97" s="39"/>
    </row>
    <row r="98" s="38" customFormat="true" ht="9" hidden="false" customHeight="true" outlineLevel="0" collapsed="false">
      <c r="B98" s="28"/>
      <c r="D98" s="29"/>
      <c r="E98" s="30"/>
      <c r="F98" s="29"/>
      <c r="G98" s="30"/>
      <c r="H98" s="29"/>
      <c r="I98" s="30"/>
      <c r="J98" s="29"/>
      <c r="K98" s="30"/>
      <c r="L98" s="29"/>
      <c r="M98" s="30"/>
      <c r="N98" s="29"/>
      <c r="O98" s="30"/>
      <c r="P98" s="39"/>
      <c r="Q98" s="39"/>
    </row>
    <row r="99" s="38" customFormat="true" ht="15.75" hidden="false" customHeight="true" outlineLevel="0" collapsed="false">
      <c r="A99" s="27"/>
      <c r="B99" s="27" t="s">
        <v>40</v>
      </c>
      <c r="C99" s="28"/>
      <c r="D99" s="29" t="n">
        <f aca="false">SUM(D100:D103)</f>
        <v>108764</v>
      </c>
      <c r="E99" s="30"/>
      <c r="F99" s="29" t="n">
        <f aca="false">SUM(F100:F103)</f>
        <v>15209</v>
      </c>
      <c r="G99" s="30"/>
      <c r="H99" s="29" t="n">
        <f aca="false">SUM(H100:H103)</f>
        <v>3119</v>
      </c>
      <c r="I99" s="30"/>
      <c r="J99" s="29" t="n">
        <f aca="false">SUM(J100:J103)</f>
        <v>11916</v>
      </c>
      <c r="K99" s="30"/>
      <c r="L99" s="29" t="n">
        <f aca="false">SUM(L100:L103)</f>
        <v>35356</v>
      </c>
      <c r="M99" s="30"/>
      <c r="N99" s="29" t="n">
        <f aca="false">SUM(D99:M99)</f>
        <v>174364</v>
      </c>
      <c r="O99" s="30"/>
      <c r="P99" s="39" t="n">
        <f aca="false">SUM(P100:P103)</f>
        <v>8229</v>
      </c>
      <c r="Q99" s="39"/>
    </row>
    <row r="100" s="38" customFormat="true" ht="15.75" hidden="false" customHeight="true" outlineLevel="0" collapsed="false">
      <c r="B100" s="45"/>
      <c r="C100" s="27" t="s">
        <v>21</v>
      </c>
      <c r="D100" s="29" t="n">
        <v>83289</v>
      </c>
      <c r="E100" s="35"/>
      <c r="F100" s="29" t="n">
        <v>6970</v>
      </c>
      <c r="G100" s="35"/>
      <c r="H100" s="29" t="n">
        <v>3</v>
      </c>
      <c r="I100" s="35"/>
      <c r="J100" s="29" t="n">
        <v>38</v>
      </c>
      <c r="K100" s="35"/>
      <c r="L100" s="29" t="n">
        <v>35298</v>
      </c>
      <c r="M100" s="35"/>
      <c r="N100" s="29" t="n">
        <f aca="false">SUM(D100:M100)</f>
        <v>125598</v>
      </c>
      <c r="O100" s="35"/>
      <c r="P100" s="39" t="n">
        <v>5957</v>
      </c>
      <c r="Q100" s="44"/>
    </row>
    <row r="101" s="38" customFormat="true" ht="15.75" hidden="false" customHeight="true" outlineLevel="0" collapsed="false">
      <c r="B101" s="45"/>
      <c r="C101" s="27" t="s">
        <v>22</v>
      </c>
      <c r="D101" s="29" t="n">
        <v>25144</v>
      </c>
      <c r="E101" s="30"/>
      <c r="F101" s="29" t="n">
        <v>3224</v>
      </c>
      <c r="G101" s="30"/>
      <c r="H101" s="29" t="n">
        <v>1</v>
      </c>
      <c r="I101" s="30"/>
      <c r="J101" s="29" t="n">
        <v>19</v>
      </c>
      <c r="K101" s="30"/>
      <c r="L101" s="29" t="n">
        <v>56</v>
      </c>
      <c r="M101" s="30"/>
      <c r="N101" s="29" t="n">
        <f aca="false">SUM(D101:M101)</f>
        <v>28444</v>
      </c>
      <c r="O101" s="30"/>
      <c r="P101" s="39" t="n">
        <v>20</v>
      </c>
      <c r="Q101" s="39"/>
    </row>
    <row r="102" s="38" customFormat="true" ht="15.75" hidden="false" customHeight="true" outlineLevel="0" collapsed="false">
      <c r="B102" s="45"/>
      <c r="C102" s="38" t="s">
        <v>23</v>
      </c>
      <c r="D102" s="29" t="n">
        <v>318</v>
      </c>
      <c r="E102" s="30"/>
      <c r="F102" s="29" t="n">
        <v>5013</v>
      </c>
      <c r="G102" s="30"/>
      <c r="H102" s="29" t="n">
        <v>3111</v>
      </c>
      <c r="I102" s="30"/>
      <c r="J102" s="29" t="n">
        <v>11859</v>
      </c>
      <c r="K102" s="30"/>
      <c r="L102" s="29" t="s">
        <v>26</v>
      </c>
      <c r="M102" s="30"/>
      <c r="N102" s="29" t="n">
        <f aca="false">SUM(D102:M102)</f>
        <v>20301</v>
      </c>
      <c r="O102" s="30"/>
      <c r="P102" s="39" t="n">
        <v>2252</v>
      </c>
      <c r="Q102" s="39"/>
    </row>
    <row r="103" s="38" customFormat="true" ht="15.75" hidden="false" customHeight="true" outlineLevel="0" collapsed="false">
      <c r="B103" s="45"/>
      <c r="C103" s="38" t="s">
        <v>24</v>
      </c>
      <c r="D103" s="29" t="n">
        <v>13</v>
      </c>
      <c r="E103" s="30"/>
      <c r="F103" s="29" t="n">
        <v>2</v>
      </c>
      <c r="G103" s="30"/>
      <c r="H103" s="29" t="n">
        <v>4</v>
      </c>
      <c r="I103" s="30"/>
      <c r="J103" s="29" t="s">
        <v>26</v>
      </c>
      <c r="K103" s="30"/>
      <c r="L103" s="29" t="n">
        <v>2</v>
      </c>
      <c r="M103" s="30"/>
      <c r="N103" s="29" t="n">
        <f aca="false">SUM(D103:M103)</f>
        <v>21</v>
      </c>
      <c r="O103" s="30"/>
      <c r="P103" s="29" t="s">
        <v>26</v>
      </c>
      <c r="Q103" s="39"/>
    </row>
    <row r="104" s="38" customFormat="true" ht="9" hidden="false" customHeight="true" outlineLevel="0" collapsed="false">
      <c r="B104" s="45"/>
      <c r="D104" s="29"/>
      <c r="E104" s="30"/>
      <c r="F104" s="29"/>
      <c r="G104" s="30"/>
      <c r="H104" s="29"/>
      <c r="I104" s="30"/>
      <c r="J104" s="29"/>
      <c r="K104" s="30"/>
      <c r="L104" s="29"/>
      <c r="M104" s="30"/>
      <c r="N104" s="29"/>
      <c r="O104" s="30"/>
      <c r="P104" s="39"/>
      <c r="Q104" s="39"/>
    </row>
    <row r="105" s="31" customFormat="true" ht="15.75" hidden="false" customHeight="true" outlineLevel="0" collapsed="false">
      <c r="A105" s="27"/>
      <c r="B105" s="27" t="s">
        <v>41</v>
      </c>
      <c r="C105" s="28"/>
      <c r="D105" s="29" t="n">
        <f aca="false">SUM(D106:D109)</f>
        <v>591027</v>
      </c>
      <c r="E105" s="30"/>
      <c r="F105" s="29" t="n">
        <f aca="false">SUM(F106:F109)</f>
        <v>120001</v>
      </c>
      <c r="G105" s="30"/>
      <c r="H105" s="29" t="n">
        <f aca="false">SUM(H106:H109)</f>
        <v>19242</v>
      </c>
      <c r="I105" s="30"/>
      <c r="J105" s="29" t="n">
        <f aca="false">SUM(J106:J109)</f>
        <v>56472</v>
      </c>
      <c r="K105" s="30"/>
      <c r="L105" s="29" t="n">
        <f aca="false">SUM(L106:L109)</f>
        <v>104130</v>
      </c>
      <c r="M105" s="30"/>
      <c r="N105" s="29" t="n">
        <f aca="false">SUM(D105:M105)</f>
        <v>890872</v>
      </c>
      <c r="O105" s="30"/>
      <c r="P105" s="39" t="n">
        <f aca="false">SUM(P106:P109)</f>
        <v>49209</v>
      </c>
      <c r="Q105" s="39"/>
    </row>
    <row r="106" s="31" customFormat="true" ht="15.75" hidden="false" customHeight="true" outlineLevel="0" collapsed="false">
      <c r="A106" s="38"/>
      <c r="B106" s="45"/>
      <c r="C106" s="27" t="s">
        <v>21</v>
      </c>
      <c r="D106" s="29" t="n">
        <v>468941</v>
      </c>
      <c r="E106" s="30"/>
      <c r="F106" s="29" t="n">
        <v>65483</v>
      </c>
      <c r="G106" s="30"/>
      <c r="H106" s="29" t="n">
        <v>29</v>
      </c>
      <c r="I106" s="30"/>
      <c r="J106" s="29" t="n">
        <v>441</v>
      </c>
      <c r="K106" s="30"/>
      <c r="L106" s="29" t="n">
        <v>103994</v>
      </c>
      <c r="M106" s="30"/>
      <c r="N106" s="29" t="n">
        <f aca="false">SUM(D106:M106)</f>
        <v>638888</v>
      </c>
      <c r="O106" s="30"/>
      <c r="P106" s="39" t="n">
        <v>37827</v>
      </c>
      <c r="Q106" s="39"/>
    </row>
    <row r="107" s="31" customFormat="true" ht="15.75" hidden="false" customHeight="true" outlineLevel="0" collapsed="false">
      <c r="A107" s="38"/>
      <c r="B107" s="45"/>
      <c r="C107" s="27" t="s">
        <v>22</v>
      </c>
      <c r="D107" s="29" t="n">
        <v>119770</v>
      </c>
      <c r="E107" s="30"/>
      <c r="F107" s="29" t="n">
        <v>21512</v>
      </c>
      <c r="G107" s="30"/>
      <c r="H107" s="29" t="n">
        <v>6</v>
      </c>
      <c r="I107" s="30"/>
      <c r="J107" s="29" t="n">
        <v>22</v>
      </c>
      <c r="K107" s="30"/>
      <c r="L107" s="29" t="n">
        <v>130</v>
      </c>
      <c r="M107" s="30"/>
      <c r="N107" s="29" t="n">
        <f aca="false">SUM(D107:M107)</f>
        <v>141440</v>
      </c>
      <c r="O107" s="30"/>
      <c r="P107" s="39" t="n">
        <v>70</v>
      </c>
      <c r="Q107" s="39"/>
    </row>
    <row r="108" s="31" customFormat="true" ht="15.75" hidden="false" customHeight="true" outlineLevel="0" collapsed="false">
      <c r="A108" s="38"/>
      <c r="B108" s="45"/>
      <c r="C108" s="38" t="s">
        <v>23</v>
      </c>
      <c r="D108" s="29" t="n">
        <v>2165</v>
      </c>
      <c r="E108" s="30"/>
      <c r="F108" s="29" t="n">
        <v>32953</v>
      </c>
      <c r="G108" s="30"/>
      <c r="H108" s="29" t="n">
        <v>19203</v>
      </c>
      <c r="I108" s="30"/>
      <c r="J108" s="29" t="n">
        <v>55997</v>
      </c>
      <c r="K108" s="30"/>
      <c r="L108" s="29" t="n">
        <v>3</v>
      </c>
      <c r="M108" s="30"/>
      <c r="N108" s="29" t="n">
        <f aca="false">SUM(D108:M108)</f>
        <v>110321</v>
      </c>
      <c r="O108" s="30"/>
      <c r="P108" s="39" t="n">
        <v>11298</v>
      </c>
      <c r="Q108" s="39"/>
    </row>
    <row r="109" s="31" customFormat="true" ht="15.75" hidden="false" customHeight="true" outlineLevel="0" collapsed="false">
      <c r="A109" s="38"/>
      <c r="B109" s="45"/>
      <c r="C109" s="38" t="s">
        <v>24</v>
      </c>
      <c r="D109" s="29" t="n">
        <v>151</v>
      </c>
      <c r="E109" s="30"/>
      <c r="F109" s="29" t="n">
        <v>53</v>
      </c>
      <c r="G109" s="30"/>
      <c r="H109" s="29" t="n">
        <v>4</v>
      </c>
      <c r="I109" s="30"/>
      <c r="J109" s="29" t="n">
        <v>12</v>
      </c>
      <c r="K109" s="30"/>
      <c r="L109" s="29" t="n">
        <v>3</v>
      </c>
      <c r="M109" s="30"/>
      <c r="N109" s="29" t="n">
        <f aca="false">SUM(D109:M109)</f>
        <v>223</v>
      </c>
      <c r="O109" s="30"/>
      <c r="P109" s="39" t="n">
        <v>14</v>
      </c>
      <c r="Q109" s="39"/>
    </row>
    <row r="110" s="31" customFormat="true" ht="9" hidden="false" customHeight="true" outlineLevel="0" collapsed="false">
      <c r="A110" s="45"/>
      <c r="B110" s="45"/>
      <c r="C110" s="45"/>
      <c r="D110" s="46"/>
      <c r="E110" s="30"/>
      <c r="F110" s="46"/>
      <c r="G110" s="30"/>
      <c r="H110" s="46"/>
      <c r="I110" s="30"/>
      <c r="J110" s="46"/>
      <c r="K110" s="30"/>
      <c r="L110" s="46"/>
      <c r="M110" s="30"/>
      <c r="N110" s="46"/>
      <c r="O110" s="30"/>
      <c r="P110" s="6"/>
      <c r="Q110" s="39"/>
    </row>
    <row r="111" s="31" customFormat="true" ht="15.75" hidden="false" customHeight="true" outlineLevel="0" collapsed="false">
      <c r="A111" s="27" t="s">
        <v>42</v>
      </c>
      <c r="B111" s="28"/>
      <c r="C111" s="28"/>
      <c r="D111" s="29" t="n">
        <f aca="false">SUM(D113,D119,D125,D131)</f>
        <v>13533848</v>
      </c>
      <c r="E111" s="39"/>
      <c r="F111" s="29" t="n">
        <f aca="false">SUM(F113,F119,F125,F131)</f>
        <v>1684000</v>
      </c>
      <c r="G111" s="39"/>
      <c r="H111" s="29" t="n">
        <f aca="false">SUM(H113,H119,H125,H131)</f>
        <v>228405</v>
      </c>
      <c r="I111" s="39"/>
      <c r="J111" s="29" t="n">
        <f aca="false">SUM(J113,J119,J125,J131)</f>
        <v>888285</v>
      </c>
      <c r="K111" s="39"/>
      <c r="L111" s="29" t="n">
        <f aca="false">SUM(L113,L119,L125,L131)</f>
        <v>2130947</v>
      </c>
      <c r="M111" s="39"/>
      <c r="N111" s="29" t="n">
        <f aca="false">SUM(N113,N119,N125,N131)</f>
        <v>18465485</v>
      </c>
      <c r="O111" s="39"/>
      <c r="P111" s="29" t="n">
        <f aca="false">SUM(P113,P119,P125,P131)</f>
        <v>1174520</v>
      </c>
      <c r="Q111" s="39"/>
    </row>
    <row r="112" s="38" customFormat="true" ht="9" hidden="false" customHeight="true" outlineLevel="0" collapsed="false">
      <c r="B112" s="45"/>
      <c r="D112" s="29"/>
      <c r="E112" s="41"/>
      <c r="F112" s="36"/>
      <c r="G112" s="41"/>
      <c r="H112" s="36"/>
      <c r="I112" s="41"/>
      <c r="J112" s="36"/>
      <c r="K112" s="41"/>
      <c r="L112" s="36"/>
      <c r="M112" s="41"/>
      <c r="N112" s="36"/>
      <c r="O112" s="41"/>
      <c r="P112" s="39"/>
      <c r="Q112" s="42"/>
    </row>
    <row r="113" s="38" customFormat="true" ht="15.75" hidden="false" customHeight="true" outlineLevel="0" collapsed="false">
      <c r="B113" s="27" t="s">
        <v>43</v>
      </c>
      <c r="D113" s="29" t="n">
        <f aca="false">SUM(D114:D117)</f>
        <v>2007587</v>
      </c>
      <c r="E113" s="30"/>
      <c r="F113" s="29" t="n">
        <f aca="false">SUM(F114:F117)</f>
        <v>316208</v>
      </c>
      <c r="G113" s="30"/>
      <c r="H113" s="29" t="n">
        <f aca="false">SUM(H114:H117)</f>
        <v>39132</v>
      </c>
      <c r="I113" s="30"/>
      <c r="J113" s="29" t="n">
        <f aca="false">SUM(J114:J117)</f>
        <v>185532</v>
      </c>
      <c r="K113" s="30"/>
      <c r="L113" s="29" t="n">
        <f aca="false">SUM(L114:L117)</f>
        <v>459905</v>
      </c>
      <c r="M113" s="30"/>
      <c r="N113" s="29" t="n">
        <f aca="false">SUM(D113:M113)</f>
        <v>3008364</v>
      </c>
      <c r="O113" s="30"/>
      <c r="P113" s="39" t="n">
        <f aca="false">SUM(P114:P117)</f>
        <v>140447</v>
      </c>
      <c r="Q113" s="39"/>
    </row>
    <row r="114" s="38" customFormat="true" ht="15.75" hidden="false" customHeight="true" outlineLevel="0" collapsed="false">
      <c r="B114" s="45"/>
      <c r="C114" s="27" t="s">
        <v>21</v>
      </c>
      <c r="D114" s="29" t="n">
        <v>1637977</v>
      </c>
      <c r="E114" s="30"/>
      <c r="F114" s="29" t="n">
        <v>194387</v>
      </c>
      <c r="G114" s="30"/>
      <c r="H114" s="29" t="n">
        <v>71</v>
      </c>
      <c r="I114" s="30"/>
      <c r="J114" s="29" t="n">
        <v>1893</v>
      </c>
      <c r="K114" s="30"/>
      <c r="L114" s="29" t="n">
        <v>459633</v>
      </c>
      <c r="M114" s="30"/>
      <c r="N114" s="29" t="n">
        <f aca="false">SUM(D114:M114)</f>
        <v>2293961</v>
      </c>
      <c r="O114" s="30"/>
      <c r="P114" s="39" t="n">
        <v>118242</v>
      </c>
      <c r="Q114" s="39"/>
    </row>
    <row r="115" s="38" customFormat="true" ht="15.75" hidden="false" customHeight="true" outlineLevel="0" collapsed="false">
      <c r="B115" s="45"/>
      <c r="C115" s="27" t="s">
        <v>22</v>
      </c>
      <c r="D115" s="29" t="n">
        <v>366953</v>
      </c>
      <c r="E115" s="30"/>
      <c r="F115" s="29" t="n">
        <v>45963</v>
      </c>
      <c r="G115" s="30"/>
      <c r="H115" s="29" t="n">
        <v>4</v>
      </c>
      <c r="I115" s="30"/>
      <c r="J115" s="29" t="n">
        <v>176</v>
      </c>
      <c r="K115" s="30"/>
      <c r="L115" s="29" t="n">
        <v>252</v>
      </c>
      <c r="M115" s="30"/>
      <c r="N115" s="29" t="n">
        <f aca="false">SUM(D115:M115)</f>
        <v>413348</v>
      </c>
      <c r="O115" s="30"/>
      <c r="P115" s="39" t="n">
        <v>178</v>
      </c>
      <c r="Q115" s="39"/>
    </row>
    <row r="116" s="38" customFormat="true" ht="15.75" hidden="false" customHeight="true" outlineLevel="0" collapsed="false">
      <c r="B116" s="45"/>
      <c r="C116" s="38" t="s">
        <v>23</v>
      </c>
      <c r="D116" s="29" t="n">
        <v>2524</v>
      </c>
      <c r="E116" s="30"/>
      <c r="F116" s="29" t="n">
        <v>75790</v>
      </c>
      <c r="G116" s="30"/>
      <c r="H116" s="29" t="n">
        <v>39057</v>
      </c>
      <c r="I116" s="30"/>
      <c r="J116" s="29" t="n">
        <v>183455</v>
      </c>
      <c r="K116" s="30"/>
      <c r="L116" s="29" t="n">
        <v>2</v>
      </c>
      <c r="M116" s="30"/>
      <c r="N116" s="29" t="n">
        <f aca="false">SUM(D116:M116)</f>
        <v>300828</v>
      </c>
      <c r="O116" s="30"/>
      <c r="P116" s="39" t="n">
        <v>22015</v>
      </c>
      <c r="Q116" s="39"/>
    </row>
    <row r="117" s="38" customFormat="true" ht="15.75" hidden="false" customHeight="true" outlineLevel="0" collapsed="false">
      <c r="B117" s="45"/>
      <c r="C117" s="38" t="s">
        <v>24</v>
      </c>
      <c r="D117" s="29" t="n">
        <v>133</v>
      </c>
      <c r="E117" s="30"/>
      <c r="F117" s="29" t="n">
        <v>68</v>
      </c>
      <c r="G117" s="30"/>
      <c r="H117" s="29" t="s">
        <v>26</v>
      </c>
      <c r="I117" s="30"/>
      <c r="J117" s="29" t="n">
        <v>8</v>
      </c>
      <c r="K117" s="30"/>
      <c r="L117" s="29" t="n">
        <v>18</v>
      </c>
      <c r="M117" s="30"/>
      <c r="N117" s="29" t="n">
        <f aca="false">SUM(D117:M117)</f>
        <v>227</v>
      </c>
      <c r="O117" s="30"/>
      <c r="P117" s="39" t="n">
        <v>12</v>
      </c>
      <c r="Q117" s="39"/>
    </row>
    <row r="118" s="31" customFormat="true" ht="9" hidden="false" customHeight="true" outlineLevel="0" collapsed="false">
      <c r="A118" s="27"/>
      <c r="B118" s="45"/>
      <c r="C118" s="45"/>
      <c r="D118" s="46"/>
      <c r="E118" s="41"/>
      <c r="F118" s="46"/>
      <c r="G118" s="41"/>
      <c r="H118" s="46"/>
      <c r="I118" s="41"/>
      <c r="J118" s="46"/>
      <c r="K118" s="41"/>
      <c r="L118" s="46"/>
      <c r="M118" s="41"/>
      <c r="N118" s="46"/>
      <c r="O118" s="41"/>
      <c r="P118" s="6"/>
      <c r="Q118" s="42"/>
    </row>
    <row r="119" s="38" customFormat="true" ht="15.75" hidden="false" customHeight="true" outlineLevel="0" collapsed="false">
      <c r="B119" s="27" t="s">
        <v>44</v>
      </c>
      <c r="D119" s="29" t="n">
        <f aca="false">SUM(D120:D123)</f>
        <v>293985</v>
      </c>
      <c r="E119" s="30"/>
      <c r="F119" s="29" t="n">
        <f aca="false">SUM(F120:F123)</f>
        <v>74763</v>
      </c>
      <c r="G119" s="30"/>
      <c r="H119" s="29" t="n">
        <f aca="false">SUM(H120:H123)</f>
        <v>9176</v>
      </c>
      <c r="I119" s="30"/>
      <c r="J119" s="29" t="n">
        <f aca="false">SUM(J120:J123)</f>
        <v>37552</v>
      </c>
      <c r="K119" s="30"/>
      <c r="L119" s="29" t="n">
        <f aca="false">SUM(L120:L123)</f>
        <v>84484</v>
      </c>
      <c r="M119" s="30"/>
      <c r="N119" s="29" t="n">
        <f aca="false">SUM(D119:M119)</f>
        <v>499960</v>
      </c>
      <c r="O119" s="30"/>
      <c r="P119" s="39" t="n">
        <f aca="false">SUM(P120:P123)</f>
        <v>24885</v>
      </c>
      <c r="Q119" s="39"/>
    </row>
    <row r="120" s="38" customFormat="true" ht="15.75" hidden="false" customHeight="true" outlineLevel="0" collapsed="false">
      <c r="B120" s="45"/>
      <c r="C120" s="27" t="s">
        <v>21</v>
      </c>
      <c r="D120" s="29" t="n">
        <v>240352</v>
      </c>
      <c r="E120" s="30"/>
      <c r="F120" s="29" t="n">
        <v>45900</v>
      </c>
      <c r="G120" s="30"/>
      <c r="H120" s="29" t="n">
        <v>12</v>
      </c>
      <c r="I120" s="30"/>
      <c r="J120" s="29" t="n">
        <v>179</v>
      </c>
      <c r="K120" s="30"/>
      <c r="L120" s="29" t="n">
        <v>84448</v>
      </c>
      <c r="M120" s="30"/>
      <c r="N120" s="29" t="n">
        <f aca="false">SUM(D120:M120)</f>
        <v>370891</v>
      </c>
      <c r="O120" s="30"/>
      <c r="P120" s="39" t="n">
        <v>20084</v>
      </c>
      <c r="Q120" s="39"/>
    </row>
    <row r="121" s="38" customFormat="true" ht="15.75" hidden="false" customHeight="true" outlineLevel="0" collapsed="false">
      <c r="B121" s="45"/>
      <c r="C121" s="27" t="s">
        <v>22</v>
      </c>
      <c r="D121" s="29" t="n">
        <v>52453</v>
      </c>
      <c r="E121" s="30"/>
      <c r="F121" s="29" t="n">
        <v>12465</v>
      </c>
      <c r="G121" s="30"/>
      <c r="H121" s="29" t="s">
        <v>26</v>
      </c>
      <c r="I121" s="30"/>
      <c r="J121" s="29" t="n">
        <v>14</v>
      </c>
      <c r="K121" s="30"/>
      <c r="L121" s="29" t="n">
        <v>30</v>
      </c>
      <c r="M121" s="30"/>
      <c r="N121" s="29" t="n">
        <f aca="false">SUM(D121:M121)</f>
        <v>64962</v>
      </c>
      <c r="O121" s="30"/>
      <c r="P121" s="39" t="n">
        <v>48</v>
      </c>
      <c r="Q121" s="39"/>
    </row>
    <row r="122" s="38" customFormat="true" ht="15.75" hidden="false" customHeight="true" outlineLevel="0" collapsed="false">
      <c r="B122" s="45"/>
      <c r="C122" s="38" t="s">
        <v>23</v>
      </c>
      <c r="D122" s="29" t="n">
        <v>707</v>
      </c>
      <c r="E122" s="30"/>
      <c r="F122" s="29" t="n">
        <v>16008</v>
      </c>
      <c r="G122" s="30"/>
      <c r="H122" s="29" t="n">
        <v>9154</v>
      </c>
      <c r="I122" s="30"/>
      <c r="J122" s="29" t="n">
        <v>37357</v>
      </c>
      <c r="K122" s="30"/>
      <c r="L122" s="29" t="n">
        <v>4</v>
      </c>
      <c r="M122" s="30"/>
      <c r="N122" s="29" t="n">
        <f aca="false">SUM(D122:M122)</f>
        <v>63230</v>
      </c>
      <c r="O122" s="30"/>
      <c r="P122" s="39" t="n">
        <v>4676</v>
      </c>
      <c r="Q122" s="39"/>
    </row>
    <row r="123" s="38" customFormat="true" ht="15.75" hidden="false" customHeight="true" outlineLevel="0" collapsed="false">
      <c r="B123" s="45"/>
      <c r="C123" s="38" t="s">
        <v>24</v>
      </c>
      <c r="D123" s="29" t="n">
        <v>473</v>
      </c>
      <c r="E123" s="30"/>
      <c r="F123" s="29" t="n">
        <v>390</v>
      </c>
      <c r="G123" s="30"/>
      <c r="H123" s="29" t="n">
        <v>10</v>
      </c>
      <c r="I123" s="30"/>
      <c r="J123" s="29" t="n">
        <v>2</v>
      </c>
      <c r="K123" s="30"/>
      <c r="L123" s="29" t="n">
        <v>2</v>
      </c>
      <c r="M123" s="30"/>
      <c r="N123" s="29" t="n">
        <f aca="false">SUM(D123:M123)</f>
        <v>877</v>
      </c>
      <c r="O123" s="30"/>
      <c r="P123" s="39" t="n">
        <v>77</v>
      </c>
      <c r="Q123" s="39"/>
    </row>
    <row r="124" s="31" customFormat="true" ht="9" hidden="false" customHeight="true" outlineLevel="0" collapsed="false">
      <c r="A124" s="27"/>
      <c r="B124" s="45"/>
      <c r="C124" s="45"/>
      <c r="D124" s="46"/>
      <c r="E124" s="30"/>
      <c r="F124" s="46"/>
      <c r="G124" s="30"/>
      <c r="H124" s="46"/>
      <c r="I124" s="30"/>
      <c r="J124" s="46"/>
      <c r="K124" s="30"/>
      <c r="L124" s="46"/>
      <c r="M124" s="30"/>
      <c r="N124" s="46"/>
      <c r="O124" s="30"/>
      <c r="P124" s="6"/>
      <c r="Q124" s="39"/>
    </row>
    <row r="125" s="38" customFormat="true" ht="15.75" hidden="false" customHeight="true" outlineLevel="0" collapsed="false">
      <c r="B125" s="27" t="s">
        <v>45</v>
      </c>
      <c r="D125" s="29" t="n">
        <f aca="false">SUM(D126:D129)</f>
        <v>2334325</v>
      </c>
      <c r="E125" s="30"/>
      <c r="F125" s="29" t="n">
        <f aca="false">SUM(F126:F129)</f>
        <v>198710</v>
      </c>
      <c r="G125" s="30"/>
      <c r="H125" s="29" t="n">
        <f aca="false">SUM(H126:H129)</f>
        <v>42253</v>
      </c>
      <c r="I125" s="30"/>
      <c r="J125" s="29" t="n">
        <f aca="false">SUM(J126:J129)</f>
        <v>103702</v>
      </c>
      <c r="K125" s="30"/>
      <c r="L125" s="29" t="n">
        <f aca="false">SUM(L126:L129)</f>
        <v>194498</v>
      </c>
      <c r="M125" s="30"/>
      <c r="N125" s="29" t="n">
        <f aca="false">SUM(D125:M125)</f>
        <v>2873488</v>
      </c>
      <c r="O125" s="30"/>
      <c r="P125" s="39" t="n">
        <f aca="false">SUM(P126:P129)</f>
        <v>220016</v>
      </c>
      <c r="Q125" s="39"/>
    </row>
    <row r="126" s="38" customFormat="true" ht="15.75" hidden="false" customHeight="true" outlineLevel="0" collapsed="false">
      <c r="B126" s="45"/>
      <c r="C126" s="27" t="s">
        <v>21</v>
      </c>
      <c r="D126" s="29" t="n">
        <v>1863540</v>
      </c>
      <c r="E126" s="30"/>
      <c r="F126" s="29" t="n">
        <v>144029</v>
      </c>
      <c r="G126" s="30"/>
      <c r="H126" s="29" t="n">
        <v>465</v>
      </c>
      <c r="I126" s="30"/>
      <c r="J126" s="29" t="n">
        <v>4579</v>
      </c>
      <c r="K126" s="30"/>
      <c r="L126" s="29" t="n">
        <v>194230</v>
      </c>
      <c r="M126" s="30"/>
      <c r="N126" s="29" t="n">
        <f aca="false">SUM(D126:M126)</f>
        <v>2206843</v>
      </c>
      <c r="O126" s="30"/>
      <c r="P126" s="39" t="n">
        <v>193208</v>
      </c>
      <c r="Q126" s="39"/>
    </row>
    <row r="127" s="38" customFormat="true" ht="15.75" hidden="false" customHeight="true" outlineLevel="0" collapsed="false">
      <c r="B127" s="45"/>
      <c r="C127" s="27" t="s">
        <v>22</v>
      </c>
      <c r="D127" s="29" t="n">
        <v>455337</v>
      </c>
      <c r="E127" s="30"/>
      <c r="F127" s="29" t="n">
        <v>24382</v>
      </c>
      <c r="G127" s="30"/>
      <c r="H127" s="29" t="n">
        <v>21</v>
      </c>
      <c r="I127" s="30"/>
      <c r="J127" s="29" t="n">
        <v>267</v>
      </c>
      <c r="K127" s="30"/>
      <c r="L127" s="29" t="n">
        <v>220</v>
      </c>
      <c r="M127" s="30"/>
      <c r="N127" s="29" t="n">
        <f aca="false">SUM(D127:M127)</f>
        <v>480227</v>
      </c>
      <c r="O127" s="30"/>
      <c r="P127" s="39" t="n">
        <v>239</v>
      </c>
      <c r="Q127" s="39"/>
    </row>
    <row r="128" s="38" customFormat="true" ht="15.75" hidden="false" customHeight="true" outlineLevel="0" collapsed="false">
      <c r="B128" s="45"/>
      <c r="C128" s="38" t="s">
        <v>23</v>
      </c>
      <c r="D128" s="29" t="n">
        <v>6189</v>
      </c>
      <c r="E128" s="30"/>
      <c r="F128" s="29" t="n">
        <v>27211</v>
      </c>
      <c r="G128" s="30"/>
      <c r="H128" s="29" t="n">
        <v>41584</v>
      </c>
      <c r="I128" s="30"/>
      <c r="J128" s="29" t="n">
        <v>98812</v>
      </c>
      <c r="K128" s="30"/>
      <c r="L128" s="29" t="n">
        <v>41</v>
      </c>
      <c r="M128" s="30"/>
      <c r="N128" s="29" t="n">
        <f aca="false">SUM(D128:M128)</f>
        <v>173837</v>
      </c>
      <c r="O128" s="30"/>
      <c r="P128" s="39" t="n">
        <v>25510</v>
      </c>
      <c r="Q128" s="39"/>
    </row>
    <row r="129" s="38" customFormat="true" ht="15.75" hidden="false" customHeight="true" outlineLevel="0" collapsed="false">
      <c r="B129" s="45"/>
      <c r="C129" s="38" t="s">
        <v>24</v>
      </c>
      <c r="D129" s="29" t="n">
        <v>9259</v>
      </c>
      <c r="E129" s="30"/>
      <c r="F129" s="29" t="n">
        <v>3088</v>
      </c>
      <c r="G129" s="30"/>
      <c r="H129" s="29" t="n">
        <v>183</v>
      </c>
      <c r="I129" s="30"/>
      <c r="J129" s="29" t="n">
        <v>44</v>
      </c>
      <c r="K129" s="30"/>
      <c r="L129" s="29" t="n">
        <v>7</v>
      </c>
      <c r="M129" s="30"/>
      <c r="N129" s="29" t="n">
        <f aca="false">SUM(D129:M129)</f>
        <v>12581</v>
      </c>
      <c r="O129" s="30"/>
      <c r="P129" s="39" t="n">
        <v>1059</v>
      </c>
      <c r="Q129" s="39"/>
    </row>
    <row r="130" s="31" customFormat="true" ht="9" hidden="false" customHeight="true" outlineLevel="0" collapsed="false">
      <c r="A130" s="27"/>
      <c r="B130" s="45"/>
      <c r="C130" s="45"/>
      <c r="D130" s="46"/>
      <c r="E130" s="41"/>
      <c r="F130" s="46"/>
      <c r="G130" s="41"/>
      <c r="H130" s="46"/>
      <c r="I130" s="41"/>
      <c r="J130" s="46"/>
      <c r="K130" s="41"/>
      <c r="L130" s="46"/>
      <c r="M130" s="41"/>
      <c r="N130" s="46"/>
      <c r="O130" s="41"/>
      <c r="P130" s="6"/>
      <c r="Q130" s="42"/>
    </row>
    <row r="131" s="38" customFormat="true" ht="15.75" hidden="false" customHeight="true" outlineLevel="0" collapsed="false">
      <c r="A131" s="27"/>
      <c r="B131" s="27" t="s">
        <v>46</v>
      </c>
      <c r="C131" s="28"/>
      <c r="D131" s="29" t="n">
        <f aca="false">SUM(D132:D135)</f>
        <v>8897951</v>
      </c>
      <c r="E131" s="30"/>
      <c r="F131" s="29" t="n">
        <f aca="false">SUM(F132:F135)</f>
        <v>1094319</v>
      </c>
      <c r="G131" s="30"/>
      <c r="H131" s="29" t="n">
        <f aca="false">SUM(H132:H135)</f>
        <v>137844</v>
      </c>
      <c r="I131" s="30"/>
      <c r="J131" s="29" t="n">
        <f aca="false">SUM(J132:J135)</f>
        <v>561499</v>
      </c>
      <c r="K131" s="30"/>
      <c r="L131" s="29" t="n">
        <f aca="false">SUM(L132:L135)</f>
        <v>1392060</v>
      </c>
      <c r="M131" s="30"/>
      <c r="N131" s="29" t="n">
        <f aca="false">SUM(D131:M131)</f>
        <v>12083673</v>
      </c>
      <c r="O131" s="30"/>
      <c r="P131" s="39" t="n">
        <f aca="false">SUM(P132:P135)</f>
        <v>789172</v>
      </c>
      <c r="Q131" s="39"/>
    </row>
    <row r="132" s="38" customFormat="true" ht="15.75" hidden="false" customHeight="true" outlineLevel="0" collapsed="false">
      <c r="B132" s="45"/>
      <c r="C132" s="27" t="s">
        <v>21</v>
      </c>
      <c r="D132" s="29" t="n">
        <v>6819282</v>
      </c>
      <c r="E132" s="30"/>
      <c r="F132" s="29" t="n">
        <v>658059</v>
      </c>
      <c r="G132" s="30"/>
      <c r="H132" s="29" t="n">
        <v>801</v>
      </c>
      <c r="I132" s="30"/>
      <c r="J132" s="29" t="n">
        <v>13476</v>
      </c>
      <c r="K132" s="30"/>
      <c r="L132" s="29" t="n">
        <v>1368885</v>
      </c>
      <c r="M132" s="30"/>
      <c r="N132" s="29" t="n">
        <f aca="false">SUM(D132:M132)</f>
        <v>8860503</v>
      </c>
      <c r="O132" s="30"/>
      <c r="P132" s="39" t="n">
        <v>687226</v>
      </c>
      <c r="Q132" s="39"/>
    </row>
    <row r="133" s="38" customFormat="true" ht="15.75" hidden="false" customHeight="true" outlineLevel="0" collapsed="false">
      <c r="B133" s="45"/>
      <c r="C133" s="27" t="s">
        <v>22</v>
      </c>
      <c r="D133" s="29" t="n">
        <v>1986805</v>
      </c>
      <c r="E133" s="30"/>
      <c r="F133" s="29" t="n">
        <v>179090</v>
      </c>
      <c r="G133" s="30"/>
      <c r="H133" s="29" t="n">
        <v>171</v>
      </c>
      <c r="I133" s="30"/>
      <c r="J133" s="29" t="n">
        <v>3599</v>
      </c>
      <c r="K133" s="30"/>
      <c r="L133" s="29" t="n">
        <v>1498</v>
      </c>
      <c r="M133" s="30"/>
      <c r="N133" s="29" t="n">
        <f aca="false">SUM(D133:M133)</f>
        <v>2171163</v>
      </c>
      <c r="O133" s="30"/>
      <c r="P133" s="39" t="n">
        <v>1742</v>
      </c>
      <c r="Q133" s="39"/>
    </row>
    <row r="134" s="38" customFormat="true" ht="15.75" hidden="false" customHeight="true" outlineLevel="0" collapsed="false">
      <c r="B134" s="45"/>
      <c r="C134" s="38" t="s">
        <v>23</v>
      </c>
      <c r="D134" s="29" t="n">
        <v>16603</v>
      </c>
      <c r="E134" s="30"/>
      <c r="F134" s="29" t="n">
        <v>247647</v>
      </c>
      <c r="G134" s="30"/>
      <c r="H134" s="29" t="n">
        <v>135766</v>
      </c>
      <c r="I134" s="30"/>
      <c r="J134" s="29" t="n">
        <v>536656</v>
      </c>
      <c r="K134" s="30"/>
      <c r="L134" s="29" t="n">
        <v>197</v>
      </c>
      <c r="M134" s="30"/>
      <c r="N134" s="29" t="n">
        <f aca="false">SUM(D134:M134)</f>
        <v>936869</v>
      </c>
      <c r="O134" s="30"/>
      <c r="P134" s="39" t="n">
        <v>98447</v>
      </c>
      <c r="Q134" s="39"/>
    </row>
    <row r="135" s="38" customFormat="true" ht="15.75" hidden="false" customHeight="true" outlineLevel="0" collapsed="false">
      <c r="B135" s="45"/>
      <c r="C135" s="38" t="s">
        <v>24</v>
      </c>
      <c r="D135" s="29" t="n">
        <v>75261</v>
      </c>
      <c r="E135" s="30"/>
      <c r="F135" s="29" t="n">
        <v>9523</v>
      </c>
      <c r="G135" s="30"/>
      <c r="H135" s="29" t="n">
        <v>1106</v>
      </c>
      <c r="I135" s="30"/>
      <c r="J135" s="29" t="n">
        <v>7768</v>
      </c>
      <c r="K135" s="30"/>
      <c r="L135" s="29" t="n">
        <v>21480</v>
      </c>
      <c r="M135" s="30"/>
      <c r="N135" s="29" t="n">
        <f aca="false">SUM(D135:M135)</f>
        <v>115138</v>
      </c>
      <c r="O135" s="30"/>
      <c r="P135" s="39" t="n">
        <v>1757</v>
      </c>
      <c r="Q135" s="39"/>
    </row>
    <row r="136" s="38" customFormat="true" ht="9" hidden="false" customHeight="true" outlineLevel="0" collapsed="false">
      <c r="B136" s="45"/>
      <c r="D136" s="29"/>
      <c r="E136" s="30"/>
      <c r="F136" s="29"/>
      <c r="G136" s="30"/>
      <c r="H136" s="29"/>
      <c r="I136" s="30"/>
      <c r="J136" s="29"/>
      <c r="K136" s="30"/>
      <c r="L136" s="29"/>
      <c r="M136" s="30"/>
      <c r="N136" s="29"/>
      <c r="O136" s="30"/>
      <c r="P136" s="39"/>
      <c r="Q136" s="39"/>
    </row>
    <row r="137" s="31" customFormat="true" ht="12.6" hidden="false" customHeight="true" outlineLevel="0" collapsed="false">
      <c r="A137" s="27" t="s">
        <v>47</v>
      </c>
      <c r="B137" s="28"/>
      <c r="C137" s="28"/>
      <c r="D137" s="29" t="n">
        <f aca="false">SUM(D139,D145,D151)</f>
        <v>4487400</v>
      </c>
      <c r="E137" s="30"/>
      <c r="F137" s="29" t="n">
        <f aca="false">SUM(F139,F145,F151)</f>
        <v>609481</v>
      </c>
      <c r="G137" s="30"/>
      <c r="H137" s="29" t="n">
        <f aca="false">SUM(H139,H145,H151)</f>
        <v>65777</v>
      </c>
      <c r="I137" s="30"/>
      <c r="J137" s="29" t="n">
        <f aca="false">SUM(J139,J145,J151)</f>
        <v>449777</v>
      </c>
      <c r="K137" s="30"/>
      <c r="L137" s="29" t="n">
        <f aca="false">SUM(L139,L145,L151)</f>
        <v>864523</v>
      </c>
      <c r="M137" s="30"/>
      <c r="N137" s="29" t="n">
        <f aca="false">SUM(N139,N145,N151)</f>
        <v>6476958</v>
      </c>
      <c r="O137" s="30"/>
      <c r="P137" s="29" t="n">
        <f aca="false">SUM(P139,P145,P151)</f>
        <v>347347</v>
      </c>
      <c r="Q137" s="47"/>
    </row>
    <row r="138" s="31" customFormat="true" ht="7.5" hidden="false" customHeight="true" outlineLevel="0" collapsed="false">
      <c r="A138" s="38"/>
      <c r="B138" s="45"/>
      <c r="C138" s="38"/>
      <c r="D138" s="29"/>
      <c r="E138" s="30"/>
      <c r="F138" s="29"/>
      <c r="G138" s="30"/>
      <c r="H138" s="36"/>
      <c r="I138" s="48"/>
      <c r="J138" s="36"/>
      <c r="K138" s="48"/>
      <c r="L138" s="36"/>
      <c r="M138" s="48"/>
      <c r="N138" s="36"/>
      <c r="O138" s="48"/>
      <c r="P138" s="37"/>
      <c r="Q138" s="47"/>
    </row>
    <row r="139" s="31" customFormat="true" ht="12.6" hidden="false" customHeight="true" outlineLevel="0" collapsed="false">
      <c r="A139" s="27"/>
      <c r="B139" s="27" t="s">
        <v>48</v>
      </c>
      <c r="C139" s="28"/>
      <c r="D139" s="29" t="n">
        <f aca="false">SUM(D140:D143)</f>
        <v>1584714</v>
      </c>
      <c r="E139" s="30"/>
      <c r="F139" s="29" t="n">
        <f aca="false">SUM(F140:F143)</f>
        <v>239011</v>
      </c>
      <c r="G139" s="30"/>
      <c r="H139" s="29" t="n">
        <f aca="false">SUM(H140:H143)</f>
        <v>24567</v>
      </c>
      <c r="I139" s="30"/>
      <c r="J139" s="29" t="n">
        <f aca="false">SUM(J140:J143)</f>
        <v>177573</v>
      </c>
      <c r="K139" s="30"/>
      <c r="L139" s="29" t="n">
        <f aca="false">SUM(L140:L143)</f>
        <v>294865</v>
      </c>
      <c r="M139" s="30"/>
      <c r="N139" s="29" t="n">
        <f aca="false">SUM(D139:M139)</f>
        <v>2320730</v>
      </c>
      <c r="O139" s="30"/>
      <c r="P139" s="39" t="n">
        <f aca="false">SUM(P140:P143)</f>
        <v>135849</v>
      </c>
      <c r="Q139" s="47"/>
    </row>
    <row r="140" s="31" customFormat="true" ht="12.6" hidden="false" customHeight="true" outlineLevel="0" collapsed="false">
      <c r="A140" s="38"/>
      <c r="B140" s="38"/>
      <c r="C140" s="27" t="s">
        <v>21</v>
      </c>
      <c r="D140" s="29" t="n">
        <v>1255660</v>
      </c>
      <c r="E140" s="30"/>
      <c r="F140" s="29" t="n">
        <v>129095</v>
      </c>
      <c r="G140" s="30"/>
      <c r="H140" s="29" t="n">
        <v>83</v>
      </c>
      <c r="I140" s="30"/>
      <c r="J140" s="29" t="n">
        <v>3877</v>
      </c>
      <c r="K140" s="30"/>
      <c r="L140" s="29" t="n">
        <v>294568</v>
      </c>
      <c r="M140" s="30"/>
      <c r="N140" s="29" t="n">
        <f aca="false">SUM(D140:M140)</f>
        <v>1683283</v>
      </c>
      <c r="O140" s="30"/>
      <c r="P140" s="39" t="n">
        <v>118115</v>
      </c>
      <c r="Q140" s="47"/>
    </row>
    <row r="141" s="31" customFormat="true" ht="12.6" hidden="false" customHeight="true" outlineLevel="0" collapsed="false">
      <c r="A141" s="38"/>
      <c r="B141" s="38"/>
      <c r="C141" s="27" t="s">
        <v>22</v>
      </c>
      <c r="D141" s="29" t="n">
        <v>326124</v>
      </c>
      <c r="E141" s="30"/>
      <c r="F141" s="29" t="n">
        <v>33438</v>
      </c>
      <c r="G141" s="30"/>
      <c r="H141" s="29" t="n">
        <v>7</v>
      </c>
      <c r="I141" s="30"/>
      <c r="J141" s="29" t="n">
        <v>207</v>
      </c>
      <c r="K141" s="30"/>
      <c r="L141" s="29" t="n">
        <v>292</v>
      </c>
      <c r="M141" s="30"/>
      <c r="N141" s="29" t="n">
        <f aca="false">SUM(D141:M141)</f>
        <v>360068</v>
      </c>
      <c r="O141" s="30"/>
      <c r="P141" s="39" t="n">
        <v>95</v>
      </c>
      <c r="Q141" s="47"/>
    </row>
    <row r="142" s="31" customFormat="true" ht="12.6" hidden="false" customHeight="true" outlineLevel="0" collapsed="false">
      <c r="A142" s="38"/>
      <c r="B142" s="38"/>
      <c r="C142" s="38" t="s">
        <v>23</v>
      </c>
      <c r="D142" s="29" t="n">
        <v>2884</v>
      </c>
      <c r="E142" s="30"/>
      <c r="F142" s="29" t="n">
        <v>76443</v>
      </c>
      <c r="G142" s="30"/>
      <c r="H142" s="29" t="n">
        <v>24477</v>
      </c>
      <c r="I142" s="30"/>
      <c r="J142" s="29" t="n">
        <v>173481</v>
      </c>
      <c r="K142" s="30"/>
      <c r="L142" s="29" t="s">
        <v>26</v>
      </c>
      <c r="M142" s="30"/>
      <c r="N142" s="29" t="n">
        <f aca="false">SUM(D142:M142)</f>
        <v>277285</v>
      </c>
      <c r="O142" s="30"/>
      <c r="P142" s="39" t="n">
        <v>17630</v>
      </c>
      <c r="Q142" s="47"/>
    </row>
    <row r="143" s="31" customFormat="true" ht="12.6" hidden="false" customHeight="true" outlineLevel="0" collapsed="false">
      <c r="A143" s="38"/>
      <c r="B143" s="38"/>
      <c r="C143" s="38" t="s">
        <v>24</v>
      </c>
      <c r="D143" s="29" t="n">
        <v>46</v>
      </c>
      <c r="E143" s="30"/>
      <c r="F143" s="29" t="n">
        <v>35</v>
      </c>
      <c r="G143" s="30"/>
      <c r="H143" s="29" t="s">
        <v>26</v>
      </c>
      <c r="I143" s="30"/>
      <c r="J143" s="29" t="n">
        <v>8</v>
      </c>
      <c r="K143" s="30"/>
      <c r="L143" s="29" t="n">
        <v>5</v>
      </c>
      <c r="M143" s="30"/>
      <c r="N143" s="29" t="n">
        <f aca="false">SUM(D143:M143)</f>
        <v>94</v>
      </c>
      <c r="O143" s="30"/>
      <c r="P143" s="39" t="n">
        <v>9</v>
      </c>
      <c r="Q143" s="47"/>
    </row>
    <row r="144" s="31" customFormat="true" ht="7.35" hidden="false" customHeight="true" outlineLevel="0" collapsed="false">
      <c r="A144" s="27"/>
      <c r="B144" s="45"/>
      <c r="C144" s="45"/>
      <c r="D144" s="46"/>
      <c r="E144" s="49"/>
      <c r="F144" s="46"/>
      <c r="G144" s="49"/>
      <c r="H144" s="46"/>
      <c r="I144" s="49"/>
      <c r="J144" s="46"/>
      <c r="K144" s="49"/>
      <c r="L144" s="46"/>
      <c r="M144" s="49"/>
      <c r="N144" s="46"/>
      <c r="O144" s="49"/>
      <c r="P144" s="6"/>
      <c r="Q144" s="47"/>
    </row>
    <row r="145" s="31" customFormat="true" ht="12.6" hidden="false" customHeight="true" outlineLevel="0" collapsed="false">
      <c r="A145" s="27"/>
      <c r="B145" s="27" t="s">
        <v>49</v>
      </c>
      <c r="C145" s="28"/>
      <c r="D145" s="29" t="n">
        <f aca="false">SUM(D146:D149)</f>
        <v>933757</v>
      </c>
      <c r="E145" s="30"/>
      <c r="F145" s="29" t="n">
        <f aca="false">SUM(F146:F149)</f>
        <v>117788</v>
      </c>
      <c r="G145" s="30"/>
      <c r="H145" s="29" t="n">
        <f aca="false">SUM(H146:H149)</f>
        <v>12183</v>
      </c>
      <c r="I145" s="30"/>
      <c r="J145" s="29" t="n">
        <f aca="false">SUM(J146:J149)</f>
        <v>91603</v>
      </c>
      <c r="K145" s="30"/>
      <c r="L145" s="29" t="n">
        <f aca="false">SUM(L146:L149)</f>
        <v>214168</v>
      </c>
      <c r="M145" s="30"/>
      <c r="N145" s="29" t="n">
        <f aca="false">SUM(D145:M145)</f>
        <v>1369499</v>
      </c>
      <c r="O145" s="30"/>
      <c r="P145" s="39" t="n">
        <f aca="false">SUM(P146:P149)</f>
        <v>67300</v>
      </c>
      <c r="Q145" s="47"/>
    </row>
    <row r="146" s="31" customFormat="true" ht="12.6" hidden="false" customHeight="true" outlineLevel="0" collapsed="false">
      <c r="A146" s="38"/>
      <c r="B146" s="45"/>
      <c r="C146" s="27" t="s">
        <v>21</v>
      </c>
      <c r="D146" s="29" t="n">
        <v>781811</v>
      </c>
      <c r="E146" s="30"/>
      <c r="F146" s="29" t="n">
        <v>69734</v>
      </c>
      <c r="G146" s="30"/>
      <c r="H146" s="29" t="n">
        <v>52</v>
      </c>
      <c r="I146" s="30"/>
      <c r="J146" s="29" t="n">
        <v>424</v>
      </c>
      <c r="K146" s="30"/>
      <c r="L146" s="29" t="n">
        <v>213997</v>
      </c>
      <c r="M146" s="30"/>
      <c r="N146" s="29" t="n">
        <f aca="false">SUM(D146:M146)</f>
        <v>1066018</v>
      </c>
      <c r="O146" s="30"/>
      <c r="P146" s="39" t="n">
        <v>56724</v>
      </c>
      <c r="Q146" s="47"/>
    </row>
    <row r="147" s="31" customFormat="true" ht="12.6" hidden="false" customHeight="true" outlineLevel="0" collapsed="false">
      <c r="A147" s="38"/>
      <c r="B147" s="45"/>
      <c r="C147" s="27" t="s">
        <v>22</v>
      </c>
      <c r="D147" s="29" t="n">
        <v>149845</v>
      </c>
      <c r="E147" s="30"/>
      <c r="F147" s="29" t="n">
        <v>13727</v>
      </c>
      <c r="G147" s="30"/>
      <c r="H147" s="29" t="n">
        <v>3</v>
      </c>
      <c r="I147" s="30"/>
      <c r="J147" s="29" t="n">
        <v>17</v>
      </c>
      <c r="K147" s="30"/>
      <c r="L147" s="29" t="n">
        <v>144</v>
      </c>
      <c r="M147" s="30"/>
      <c r="N147" s="29" t="n">
        <f aca="false">SUM(D147:M147)</f>
        <v>163736</v>
      </c>
      <c r="O147" s="30"/>
      <c r="P147" s="39" t="n">
        <v>40</v>
      </c>
      <c r="Q147" s="47"/>
    </row>
    <row r="148" s="31" customFormat="true" ht="12.6" hidden="false" customHeight="true" outlineLevel="0" collapsed="false">
      <c r="A148" s="38"/>
      <c r="B148" s="45"/>
      <c r="C148" s="38" t="s">
        <v>23</v>
      </c>
      <c r="D148" s="29" t="n">
        <v>2093</v>
      </c>
      <c r="E148" s="30"/>
      <c r="F148" s="29" t="n">
        <v>34324</v>
      </c>
      <c r="G148" s="30"/>
      <c r="H148" s="29" t="n">
        <v>12128</v>
      </c>
      <c r="I148" s="30"/>
      <c r="J148" s="29" t="n">
        <v>91161</v>
      </c>
      <c r="K148" s="30"/>
      <c r="L148" s="29" t="n">
        <v>27</v>
      </c>
      <c r="M148" s="30"/>
      <c r="N148" s="29" t="n">
        <f aca="false">SUM(D148:M148)</f>
        <v>139733</v>
      </c>
      <c r="O148" s="30"/>
      <c r="P148" s="39" t="n">
        <v>10534</v>
      </c>
      <c r="Q148" s="47"/>
    </row>
    <row r="149" s="31" customFormat="true" ht="12.6" hidden="false" customHeight="true" outlineLevel="0" collapsed="false">
      <c r="A149" s="38"/>
      <c r="B149" s="45"/>
      <c r="C149" s="38" t="s">
        <v>24</v>
      </c>
      <c r="D149" s="29" t="n">
        <v>8</v>
      </c>
      <c r="E149" s="30"/>
      <c r="F149" s="29" t="n">
        <v>3</v>
      </c>
      <c r="G149" s="30"/>
      <c r="H149" s="29" t="s">
        <v>26</v>
      </c>
      <c r="I149" s="30"/>
      <c r="J149" s="29" t="n">
        <v>1</v>
      </c>
      <c r="K149" s="30"/>
      <c r="L149" s="29" t="s">
        <v>26</v>
      </c>
      <c r="M149" s="30"/>
      <c r="N149" s="29" t="n">
        <f aca="false">SUM(D149:M149)</f>
        <v>12</v>
      </c>
      <c r="O149" s="30"/>
      <c r="P149" s="39" t="n">
        <v>2</v>
      </c>
      <c r="Q149" s="47"/>
    </row>
    <row r="150" s="31" customFormat="true" ht="6.95" hidden="false" customHeight="true" outlineLevel="0" collapsed="false">
      <c r="A150" s="45"/>
      <c r="B150" s="45"/>
      <c r="C150" s="45"/>
      <c r="D150" s="46"/>
      <c r="E150" s="49"/>
      <c r="F150" s="46"/>
      <c r="G150" s="49"/>
      <c r="H150" s="46"/>
      <c r="I150" s="49"/>
      <c r="J150" s="46"/>
      <c r="K150" s="49"/>
      <c r="L150" s="46"/>
      <c r="M150" s="49"/>
      <c r="N150" s="29"/>
      <c r="O150" s="49"/>
      <c r="P150" s="6"/>
      <c r="Q150" s="47"/>
    </row>
    <row r="151" s="31" customFormat="true" ht="12.6" hidden="false" customHeight="true" outlineLevel="0" collapsed="false">
      <c r="A151" s="27"/>
      <c r="B151" s="27" t="s">
        <v>50</v>
      </c>
      <c r="C151" s="28"/>
      <c r="D151" s="29" t="n">
        <f aca="false">SUM(D152:D155)</f>
        <v>1968929</v>
      </c>
      <c r="E151" s="30"/>
      <c r="F151" s="29" t="n">
        <f aca="false">SUM(F152:F155)</f>
        <v>252682</v>
      </c>
      <c r="G151" s="30"/>
      <c r="H151" s="29" t="n">
        <f aca="false">SUM(H152:H155)</f>
        <v>29027</v>
      </c>
      <c r="I151" s="30"/>
      <c r="J151" s="29" t="n">
        <f aca="false">SUM(J152:J155)</f>
        <v>180601</v>
      </c>
      <c r="K151" s="30"/>
      <c r="L151" s="29" t="n">
        <f aca="false">SUM(L152:L155)</f>
        <v>355490</v>
      </c>
      <c r="M151" s="30"/>
      <c r="N151" s="29" t="n">
        <f aca="false">SUM(D151:M151)</f>
        <v>2786729</v>
      </c>
      <c r="O151" s="30"/>
      <c r="P151" s="39" t="n">
        <f aca="false">SUM(P152:P155)</f>
        <v>144198</v>
      </c>
      <c r="Q151" s="47"/>
    </row>
    <row r="152" s="31" customFormat="true" ht="12.6" hidden="false" customHeight="true" outlineLevel="0" collapsed="false">
      <c r="C152" s="27" t="s">
        <v>21</v>
      </c>
      <c r="D152" s="29" t="n">
        <v>1717398</v>
      </c>
      <c r="E152" s="30"/>
      <c r="F152" s="29" t="n">
        <v>168721</v>
      </c>
      <c r="G152" s="30"/>
      <c r="H152" s="29" t="n">
        <v>678</v>
      </c>
      <c r="I152" s="30"/>
      <c r="J152" s="29" t="n">
        <v>11037</v>
      </c>
      <c r="K152" s="30"/>
      <c r="L152" s="29" t="n">
        <v>355131</v>
      </c>
      <c r="M152" s="30"/>
      <c r="N152" s="29" t="n">
        <f aca="false">SUM(D152:M152)</f>
        <v>2252965</v>
      </c>
      <c r="O152" s="30"/>
      <c r="P152" s="39" t="n">
        <v>127023</v>
      </c>
      <c r="Q152" s="47"/>
    </row>
    <row r="153" s="31" customFormat="true" ht="12.6" hidden="false" customHeight="true" outlineLevel="0" collapsed="false">
      <c r="C153" s="27" t="s">
        <v>22</v>
      </c>
      <c r="D153" s="29" t="n">
        <v>246716</v>
      </c>
      <c r="E153" s="30"/>
      <c r="F153" s="29" t="n">
        <v>22443</v>
      </c>
      <c r="G153" s="30"/>
      <c r="H153" s="29" t="n">
        <v>41</v>
      </c>
      <c r="I153" s="30"/>
      <c r="J153" s="29" t="n">
        <v>193</v>
      </c>
      <c r="K153" s="30"/>
      <c r="L153" s="29" t="n">
        <v>289</v>
      </c>
      <c r="M153" s="30"/>
      <c r="N153" s="29" t="n">
        <f aca="false">SUM(D153:M153)</f>
        <v>269682</v>
      </c>
      <c r="O153" s="30"/>
      <c r="P153" s="39" t="n">
        <v>69</v>
      </c>
      <c r="Q153" s="47"/>
    </row>
    <row r="154" s="31" customFormat="true" ht="12.6" hidden="false" customHeight="true" outlineLevel="0" collapsed="false">
      <c r="C154" s="38" t="s">
        <v>23</v>
      </c>
      <c r="D154" s="29" t="n">
        <v>4681</v>
      </c>
      <c r="E154" s="30"/>
      <c r="F154" s="29" t="n">
        <v>61491</v>
      </c>
      <c r="G154" s="30"/>
      <c r="H154" s="29" t="n">
        <v>28300</v>
      </c>
      <c r="I154" s="30"/>
      <c r="J154" s="29" t="n">
        <v>169295</v>
      </c>
      <c r="K154" s="30"/>
      <c r="L154" s="29" t="n">
        <v>35</v>
      </c>
      <c r="M154" s="30"/>
      <c r="N154" s="29" t="n">
        <f aca="false">SUM(D154:M154)</f>
        <v>263802</v>
      </c>
      <c r="O154" s="30"/>
      <c r="P154" s="39" t="n">
        <v>17102</v>
      </c>
      <c r="Q154" s="47"/>
    </row>
    <row r="155" s="31" customFormat="true" ht="12.6" hidden="false" customHeight="true" outlineLevel="0" collapsed="false">
      <c r="C155" s="38" t="s">
        <v>24</v>
      </c>
      <c r="D155" s="29" t="n">
        <v>134</v>
      </c>
      <c r="E155" s="30"/>
      <c r="F155" s="29" t="n">
        <v>27</v>
      </c>
      <c r="G155" s="30"/>
      <c r="H155" s="29" t="n">
        <v>8</v>
      </c>
      <c r="I155" s="30"/>
      <c r="J155" s="29" t="n">
        <v>76</v>
      </c>
      <c r="K155" s="30"/>
      <c r="L155" s="29" t="n">
        <v>35</v>
      </c>
      <c r="M155" s="30"/>
      <c r="N155" s="29" t="n">
        <f aca="false">SUM(D155:M155)</f>
        <v>280</v>
      </c>
      <c r="O155" s="30"/>
      <c r="P155" s="39" t="n">
        <v>4</v>
      </c>
      <c r="Q155" s="47"/>
    </row>
    <row r="156" s="31" customFormat="true" ht="6.95" hidden="false" customHeight="true" outlineLevel="0" collapsed="false">
      <c r="A156" s="45"/>
      <c r="B156" s="45"/>
      <c r="C156" s="45"/>
      <c r="D156" s="46"/>
      <c r="E156" s="49"/>
      <c r="F156" s="46"/>
      <c r="G156" s="49"/>
      <c r="H156" s="46"/>
      <c r="I156" s="49"/>
      <c r="J156" s="46"/>
      <c r="K156" s="49"/>
      <c r="L156" s="46"/>
      <c r="M156" s="49"/>
      <c r="N156" s="46"/>
      <c r="O156" s="49"/>
      <c r="P156" s="6"/>
      <c r="Q156" s="47"/>
    </row>
    <row r="157" s="31" customFormat="true" ht="12.6" hidden="false" customHeight="true" outlineLevel="0" collapsed="false">
      <c r="A157" s="27" t="s">
        <v>51</v>
      </c>
      <c r="B157" s="28"/>
      <c r="C157" s="28"/>
      <c r="D157" s="29" t="n">
        <f aca="false">SUM(D159,D165,D171,D177)</f>
        <v>1605512</v>
      </c>
      <c r="E157" s="30"/>
      <c r="F157" s="29" t="n">
        <f aca="false">SUM(F159,F165,F171,F177)</f>
        <v>307930</v>
      </c>
      <c r="G157" s="30"/>
      <c r="H157" s="29" t="n">
        <f aca="false">SUM(H159,H165,H171,H177)</f>
        <v>29342</v>
      </c>
      <c r="I157" s="30"/>
      <c r="J157" s="29" t="n">
        <f aca="false">SUM(J159,J165,J171,J177)</f>
        <v>146960</v>
      </c>
      <c r="K157" s="30"/>
      <c r="L157" s="29" t="n">
        <f aca="false">SUM(L159,L165,L171,L177)</f>
        <v>372413</v>
      </c>
      <c r="M157" s="30"/>
      <c r="N157" s="29" t="n">
        <f aca="false">SUM(N159,N165,N171,N177)</f>
        <v>2462157</v>
      </c>
      <c r="O157" s="30"/>
      <c r="P157" s="29" t="n">
        <f aca="false">SUM(P159,P165,P171,P177)</f>
        <v>113488</v>
      </c>
      <c r="Q157" s="47"/>
    </row>
    <row r="158" s="31" customFormat="true" ht="6.95" hidden="false" customHeight="true" outlineLevel="0" collapsed="false">
      <c r="A158" s="38"/>
      <c r="B158" s="45"/>
      <c r="C158" s="50"/>
      <c r="D158" s="36"/>
      <c r="E158" s="48"/>
      <c r="F158" s="36"/>
      <c r="G158" s="48"/>
      <c r="H158" s="36"/>
      <c r="I158" s="48"/>
      <c r="J158" s="36"/>
      <c r="K158" s="48"/>
      <c r="L158" s="36"/>
      <c r="M158" s="48"/>
      <c r="N158" s="36"/>
      <c r="O158" s="48"/>
      <c r="P158" s="37"/>
      <c r="Q158" s="47"/>
    </row>
    <row r="159" s="31" customFormat="true" ht="12.6" hidden="false" customHeight="true" outlineLevel="0" collapsed="false">
      <c r="A159" s="27"/>
      <c r="B159" s="27" t="s">
        <v>52</v>
      </c>
      <c r="C159" s="28"/>
      <c r="D159" s="29" t="n">
        <f aca="false">SUM(D160:D163)</f>
        <v>229361</v>
      </c>
      <c r="E159" s="30"/>
      <c r="F159" s="29" t="n">
        <f aca="false">SUM(F160:F163)</f>
        <v>58853</v>
      </c>
      <c r="G159" s="30"/>
      <c r="H159" s="29" t="n">
        <f aca="false">SUM(H160:H163)</f>
        <v>3639</v>
      </c>
      <c r="I159" s="30"/>
      <c r="J159" s="29" t="n">
        <f aca="false">SUM(J160:J163)</f>
        <v>30990</v>
      </c>
      <c r="K159" s="30"/>
      <c r="L159" s="29" t="n">
        <f aca="false">SUM(L160:L163)</f>
        <v>68795</v>
      </c>
      <c r="M159" s="30"/>
      <c r="N159" s="29" t="n">
        <f aca="false">SUM(D159:M159)</f>
        <v>391638</v>
      </c>
      <c r="O159" s="30"/>
      <c r="P159" s="39" t="n">
        <f aca="false">SUM(P160:P163)</f>
        <v>16217</v>
      </c>
      <c r="Q159" s="47"/>
    </row>
    <row r="160" s="31" customFormat="true" ht="12.6" hidden="false" customHeight="true" outlineLevel="0" collapsed="false">
      <c r="A160" s="38"/>
      <c r="B160" s="45"/>
      <c r="C160" s="27" t="s">
        <v>21</v>
      </c>
      <c r="D160" s="29" t="n">
        <v>180428</v>
      </c>
      <c r="E160" s="30"/>
      <c r="F160" s="29" t="n">
        <v>25670</v>
      </c>
      <c r="G160" s="30"/>
      <c r="H160" s="29" t="n">
        <v>16</v>
      </c>
      <c r="I160" s="30"/>
      <c r="J160" s="29" t="n">
        <v>379</v>
      </c>
      <c r="K160" s="30"/>
      <c r="L160" s="29" t="n">
        <v>68735</v>
      </c>
      <c r="M160" s="30"/>
      <c r="N160" s="29" t="n">
        <f aca="false">SUM(D160:M160)</f>
        <v>275228</v>
      </c>
      <c r="O160" s="30"/>
      <c r="P160" s="39" t="n">
        <v>11509</v>
      </c>
      <c r="Q160" s="47"/>
    </row>
    <row r="161" s="31" customFormat="true" ht="12.6" hidden="false" customHeight="true" outlineLevel="0" collapsed="false">
      <c r="A161" s="38"/>
      <c r="B161" s="45"/>
      <c r="C161" s="27" t="s">
        <v>22</v>
      </c>
      <c r="D161" s="29" t="n">
        <v>47981</v>
      </c>
      <c r="E161" s="30"/>
      <c r="F161" s="29" t="n">
        <v>8569</v>
      </c>
      <c r="G161" s="30"/>
      <c r="H161" s="29" t="n">
        <v>3</v>
      </c>
      <c r="I161" s="30"/>
      <c r="J161" s="29" t="n">
        <v>83</v>
      </c>
      <c r="K161" s="30"/>
      <c r="L161" s="29" t="n">
        <v>49</v>
      </c>
      <c r="M161" s="30"/>
      <c r="N161" s="29" t="n">
        <f aca="false">SUM(D161:M161)</f>
        <v>56685</v>
      </c>
      <c r="O161" s="30"/>
      <c r="P161" s="39" t="n">
        <v>25</v>
      </c>
      <c r="Q161" s="47"/>
    </row>
    <row r="162" s="31" customFormat="true" ht="12.6" hidden="false" customHeight="true" outlineLevel="0" collapsed="false">
      <c r="A162" s="38"/>
      <c r="B162" s="45"/>
      <c r="C162" s="38" t="s">
        <v>23</v>
      </c>
      <c r="D162" s="29" t="n">
        <v>925</v>
      </c>
      <c r="E162" s="30"/>
      <c r="F162" s="29" t="n">
        <v>24610</v>
      </c>
      <c r="G162" s="30"/>
      <c r="H162" s="29" t="n">
        <v>3620</v>
      </c>
      <c r="I162" s="30"/>
      <c r="J162" s="29" t="n">
        <v>30520</v>
      </c>
      <c r="K162" s="30"/>
      <c r="L162" s="29" t="n">
        <v>7</v>
      </c>
      <c r="M162" s="30"/>
      <c r="N162" s="29" t="n">
        <f aca="false">SUM(D162:M162)</f>
        <v>59682</v>
      </c>
      <c r="O162" s="30"/>
      <c r="P162" s="39" t="n">
        <v>4681</v>
      </c>
      <c r="Q162" s="47"/>
    </row>
    <row r="163" s="31" customFormat="true" ht="12.6" hidden="false" customHeight="true" outlineLevel="0" collapsed="false">
      <c r="A163" s="38"/>
      <c r="B163" s="45"/>
      <c r="C163" s="38" t="s">
        <v>24</v>
      </c>
      <c r="D163" s="29" t="n">
        <v>27</v>
      </c>
      <c r="E163" s="30"/>
      <c r="F163" s="29" t="n">
        <v>4</v>
      </c>
      <c r="G163" s="30"/>
      <c r="H163" s="29" t="s">
        <v>26</v>
      </c>
      <c r="I163" s="30"/>
      <c r="J163" s="29" t="n">
        <v>8</v>
      </c>
      <c r="K163" s="30"/>
      <c r="L163" s="29" t="n">
        <v>4</v>
      </c>
      <c r="M163" s="30"/>
      <c r="N163" s="29" t="n">
        <f aca="false">SUM(D163:M163)</f>
        <v>43</v>
      </c>
      <c r="O163" s="30"/>
      <c r="P163" s="39" t="n">
        <v>2</v>
      </c>
      <c r="Q163" s="47"/>
    </row>
    <row r="164" s="31" customFormat="true" ht="6.95" hidden="false" customHeight="true" outlineLevel="0" collapsed="false">
      <c r="A164" s="45"/>
      <c r="B164" s="45"/>
      <c r="C164" s="45"/>
      <c r="D164" s="46"/>
      <c r="E164" s="49"/>
      <c r="F164" s="46"/>
      <c r="G164" s="49"/>
      <c r="H164" s="46"/>
      <c r="I164" s="49"/>
      <c r="J164" s="46"/>
      <c r="K164" s="49"/>
      <c r="L164" s="46"/>
      <c r="M164" s="49"/>
      <c r="N164" s="46"/>
      <c r="O164" s="49"/>
      <c r="P164" s="6"/>
      <c r="Q164" s="47"/>
    </row>
    <row r="165" s="31" customFormat="true" ht="12.6" hidden="false" customHeight="true" outlineLevel="0" collapsed="false">
      <c r="A165" s="27"/>
      <c r="B165" s="27" t="s">
        <v>53</v>
      </c>
      <c r="C165" s="28"/>
      <c r="D165" s="29" t="n">
        <f aca="false">SUM(D166:D169)</f>
        <v>195868</v>
      </c>
      <c r="E165" s="30"/>
      <c r="F165" s="29" t="n">
        <f aca="false">SUM(F166:F169)</f>
        <v>63939</v>
      </c>
      <c r="G165" s="30"/>
      <c r="H165" s="29" t="n">
        <f aca="false">SUM(H166:H169)</f>
        <v>4008</v>
      </c>
      <c r="I165" s="30"/>
      <c r="J165" s="29" t="n">
        <f aca="false">SUM(J166:J169)</f>
        <v>36924</v>
      </c>
      <c r="K165" s="30"/>
      <c r="L165" s="29" t="n">
        <f aca="false">SUM(L166:L169)</f>
        <v>87797</v>
      </c>
      <c r="M165" s="30"/>
      <c r="N165" s="29" t="n">
        <f aca="false">SUM(D165:M165)</f>
        <v>388536</v>
      </c>
      <c r="O165" s="30"/>
      <c r="P165" s="39" t="n">
        <f aca="false">SUM(P166:P169)</f>
        <v>17033</v>
      </c>
      <c r="Q165" s="47"/>
    </row>
    <row r="166" s="31" customFormat="true" ht="12.6" hidden="false" customHeight="true" outlineLevel="0" collapsed="false">
      <c r="A166" s="38"/>
      <c r="B166" s="45"/>
      <c r="C166" s="27" t="s">
        <v>21</v>
      </c>
      <c r="D166" s="29" t="n">
        <v>147437</v>
      </c>
      <c r="E166" s="30"/>
      <c r="F166" s="29" t="n">
        <v>26913</v>
      </c>
      <c r="G166" s="30"/>
      <c r="H166" s="29" t="n">
        <v>8</v>
      </c>
      <c r="I166" s="30"/>
      <c r="J166" s="29" t="n">
        <v>185</v>
      </c>
      <c r="K166" s="30"/>
      <c r="L166" s="29" t="n">
        <v>87503</v>
      </c>
      <c r="M166" s="30"/>
      <c r="N166" s="29" t="n">
        <f aca="false">SUM(D166:M166)</f>
        <v>262046</v>
      </c>
      <c r="O166" s="30"/>
      <c r="P166" s="39" t="n">
        <v>11375</v>
      </c>
      <c r="Q166" s="47"/>
    </row>
    <row r="167" s="31" customFormat="true" ht="12.6" hidden="false" customHeight="true" outlineLevel="0" collapsed="false">
      <c r="A167" s="38"/>
      <c r="B167" s="45"/>
      <c r="C167" s="27" t="s">
        <v>22</v>
      </c>
      <c r="D167" s="29" t="n">
        <v>47253</v>
      </c>
      <c r="E167" s="30"/>
      <c r="F167" s="29" t="n">
        <v>11175</v>
      </c>
      <c r="G167" s="30"/>
      <c r="H167" s="29" t="n">
        <v>4</v>
      </c>
      <c r="I167" s="30"/>
      <c r="J167" s="29" t="n">
        <v>117</v>
      </c>
      <c r="K167" s="30"/>
      <c r="L167" s="29" t="n">
        <v>291</v>
      </c>
      <c r="M167" s="30"/>
      <c r="N167" s="29" t="n">
        <f aca="false">SUM(D167:M167)</f>
        <v>58840</v>
      </c>
      <c r="O167" s="30"/>
      <c r="P167" s="39" t="n">
        <v>57</v>
      </c>
      <c r="Q167" s="47"/>
    </row>
    <row r="168" s="31" customFormat="true" ht="12.6" hidden="false" customHeight="true" outlineLevel="0" collapsed="false">
      <c r="A168" s="38"/>
      <c r="B168" s="45"/>
      <c r="C168" s="38" t="s">
        <v>23</v>
      </c>
      <c r="D168" s="29" t="n">
        <v>1169</v>
      </c>
      <c r="E168" s="30"/>
      <c r="F168" s="29" t="n">
        <v>25842</v>
      </c>
      <c r="G168" s="30"/>
      <c r="H168" s="29" t="n">
        <v>3992</v>
      </c>
      <c r="I168" s="30"/>
      <c r="J168" s="29" t="n">
        <v>36615</v>
      </c>
      <c r="K168" s="30"/>
      <c r="L168" s="29" t="n">
        <v>2</v>
      </c>
      <c r="M168" s="30"/>
      <c r="N168" s="29" t="n">
        <f aca="false">SUM(D168:M168)</f>
        <v>67620</v>
      </c>
      <c r="O168" s="30"/>
      <c r="P168" s="39" t="n">
        <v>5601</v>
      </c>
      <c r="Q168" s="47"/>
    </row>
    <row r="169" s="31" customFormat="true" ht="12.6" hidden="false" customHeight="true" outlineLevel="0" collapsed="false">
      <c r="A169" s="38"/>
      <c r="B169" s="45"/>
      <c r="C169" s="38" t="s">
        <v>24</v>
      </c>
      <c r="D169" s="29" t="n">
        <v>9</v>
      </c>
      <c r="E169" s="30"/>
      <c r="F169" s="29" t="n">
        <v>9</v>
      </c>
      <c r="G169" s="30"/>
      <c r="H169" s="29" t="n">
        <v>4</v>
      </c>
      <c r="I169" s="30"/>
      <c r="J169" s="29" t="n">
        <v>7</v>
      </c>
      <c r="K169" s="30"/>
      <c r="L169" s="29" t="n">
        <v>1</v>
      </c>
      <c r="M169" s="30"/>
      <c r="N169" s="29" t="n">
        <f aca="false">SUM(D169:M169)</f>
        <v>30</v>
      </c>
      <c r="O169" s="30"/>
      <c r="P169" s="29" t="s">
        <v>26</v>
      </c>
      <c r="Q169" s="47"/>
    </row>
    <row r="170" s="31" customFormat="true" ht="7.35" hidden="false" customHeight="true" outlineLevel="0" collapsed="false">
      <c r="A170" s="45"/>
      <c r="B170" s="45"/>
      <c r="C170" s="45"/>
      <c r="D170" s="46"/>
      <c r="E170" s="49"/>
      <c r="F170" s="46"/>
      <c r="G170" s="49"/>
      <c r="H170" s="46"/>
      <c r="I170" s="49"/>
      <c r="J170" s="46"/>
      <c r="K170" s="49"/>
      <c r="L170" s="46"/>
      <c r="M170" s="49"/>
      <c r="N170" s="46"/>
      <c r="O170" s="49"/>
      <c r="P170" s="6"/>
      <c r="Q170" s="47"/>
    </row>
    <row r="171" s="31" customFormat="true" ht="12.6" hidden="false" customHeight="true" outlineLevel="0" collapsed="false">
      <c r="A171" s="38"/>
      <c r="B171" s="27" t="s">
        <v>54</v>
      </c>
      <c r="C171" s="38"/>
      <c r="D171" s="29" t="n">
        <f aca="false">SUM(D172:D175)</f>
        <v>550193</v>
      </c>
      <c r="E171" s="30"/>
      <c r="F171" s="29" t="n">
        <f aca="false">SUM(F172:F175)</f>
        <v>123560</v>
      </c>
      <c r="G171" s="30"/>
      <c r="H171" s="29" t="n">
        <f aca="false">SUM(H172:H175)</f>
        <v>9725</v>
      </c>
      <c r="I171" s="30"/>
      <c r="J171" s="29" t="n">
        <f aca="false">SUM(J172:J175)</f>
        <v>58277</v>
      </c>
      <c r="K171" s="30"/>
      <c r="L171" s="29" t="n">
        <f aca="false">SUM(L172:L175)</f>
        <v>178185</v>
      </c>
      <c r="M171" s="30"/>
      <c r="N171" s="29" t="n">
        <f aca="false">SUM(D171:M171)</f>
        <v>919940</v>
      </c>
      <c r="O171" s="30"/>
      <c r="P171" s="39" t="n">
        <f aca="false">SUM(P172:P175)</f>
        <v>39248</v>
      </c>
      <c r="Q171" s="47"/>
    </row>
    <row r="172" s="31" customFormat="true" ht="12.6" hidden="false" customHeight="true" outlineLevel="0" collapsed="false">
      <c r="A172" s="38"/>
      <c r="B172" s="45"/>
      <c r="C172" s="27" t="s">
        <v>21</v>
      </c>
      <c r="D172" s="29" t="n">
        <v>423351</v>
      </c>
      <c r="E172" s="30"/>
      <c r="F172" s="29" t="n">
        <v>59681</v>
      </c>
      <c r="G172" s="30"/>
      <c r="H172" s="29" t="n">
        <v>16</v>
      </c>
      <c r="I172" s="30"/>
      <c r="J172" s="29" t="n">
        <v>717</v>
      </c>
      <c r="K172" s="30"/>
      <c r="L172" s="29" t="n">
        <v>178013</v>
      </c>
      <c r="M172" s="30"/>
      <c r="N172" s="29" t="n">
        <f aca="false">SUM(D172:M172)</f>
        <v>661778</v>
      </c>
      <c r="O172" s="30"/>
      <c r="P172" s="39" t="n">
        <v>30722</v>
      </c>
      <c r="Q172" s="47"/>
    </row>
    <row r="173" s="31" customFormat="true" ht="12.6" hidden="false" customHeight="true" outlineLevel="0" collapsed="false">
      <c r="A173" s="38"/>
      <c r="B173" s="45"/>
      <c r="C173" s="27" t="s">
        <v>22</v>
      </c>
      <c r="D173" s="29" t="n">
        <v>125616</v>
      </c>
      <c r="E173" s="30"/>
      <c r="F173" s="29" t="n">
        <v>19814</v>
      </c>
      <c r="G173" s="30"/>
      <c r="H173" s="29" t="n">
        <v>4</v>
      </c>
      <c r="I173" s="30"/>
      <c r="J173" s="29" t="n">
        <v>97</v>
      </c>
      <c r="K173" s="30"/>
      <c r="L173" s="29" t="n">
        <v>131</v>
      </c>
      <c r="M173" s="30"/>
      <c r="N173" s="29" t="n">
        <f aca="false">SUM(D173:M173)</f>
        <v>145662</v>
      </c>
      <c r="O173" s="30"/>
      <c r="P173" s="39" t="n">
        <v>23</v>
      </c>
      <c r="Q173" s="47"/>
    </row>
    <row r="174" s="31" customFormat="true" ht="12.6" hidden="false" customHeight="true" outlineLevel="0" collapsed="false">
      <c r="A174" s="38"/>
      <c r="B174" s="45"/>
      <c r="C174" s="38" t="s">
        <v>23</v>
      </c>
      <c r="D174" s="29" t="n">
        <v>1116</v>
      </c>
      <c r="E174" s="30"/>
      <c r="F174" s="29" t="n">
        <v>44036</v>
      </c>
      <c r="G174" s="30"/>
      <c r="H174" s="29" t="n">
        <v>9703</v>
      </c>
      <c r="I174" s="30"/>
      <c r="J174" s="29" t="n">
        <v>57433</v>
      </c>
      <c r="K174" s="30"/>
      <c r="L174" s="29" t="n">
        <v>1</v>
      </c>
      <c r="M174" s="30"/>
      <c r="N174" s="29" t="n">
        <f aca="false">SUM(D174:M174)</f>
        <v>112289</v>
      </c>
      <c r="O174" s="30"/>
      <c r="P174" s="39" t="n">
        <v>8494</v>
      </c>
      <c r="Q174" s="47"/>
    </row>
    <row r="175" s="31" customFormat="true" ht="12.6" hidden="false" customHeight="true" outlineLevel="0" collapsed="false">
      <c r="A175" s="38"/>
      <c r="B175" s="45"/>
      <c r="C175" s="38" t="s">
        <v>24</v>
      </c>
      <c r="D175" s="29" t="n">
        <v>110</v>
      </c>
      <c r="E175" s="30"/>
      <c r="F175" s="29" t="n">
        <v>29</v>
      </c>
      <c r="G175" s="30"/>
      <c r="H175" s="29" t="n">
        <v>2</v>
      </c>
      <c r="I175" s="30"/>
      <c r="J175" s="29" t="n">
        <v>30</v>
      </c>
      <c r="K175" s="30"/>
      <c r="L175" s="29" t="n">
        <v>40</v>
      </c>
      <c r="M175" s="30"/>
      <c r="N175" s="29" t="n">
        <f aca="false">SUM(D175:M175)</f>
        <v>211</v>
      </c>
      <c r="O175" s="30"/>
      <c r="P175" s="29" t="n">
        <v>9</v>
      </c>
      <c r="Q175" s="47"/>
    </row>
    <row r="176" s="31" customFormat="true" ht="7.35" hidden="false" customHeight="true" outlineLevel="0" collapsed="false">
      <c r="A176" s="27"/>
      <c r="B176" s="45"/>
      <c r="C176" s="45"/>
      <c r="D176" s="46"/>
      <c r="E176" s="49"/>
      <c r="F176" s="46"/>
      <c r="G176" s="49"/>
      <c r="H176" s="46"/>
      <c r="I176" s="49"/>
      <c r="J176" s="46"/>
      <c r="K176" s="49"/>
      <c r="L176" s="46"/>
      <c r="M176" s="49"/>
      <c r="N176" s="46"/>
      <c r="O176" s="49"/>
      <c r="P176" s="6"/>
      <c r="Q176" s="47"/>
    </row>
    <row r="177" s="31" customFormat="true" ht="12.6" hidden="false" customHeight="true" outlineLevel="0" collapsed="false">
      <c r="A177" s="38"/>
      <c r="B177" s="27" t="s">
        <v>55</v>
      </c>
      <c r="C177" s="38"/>
      <c r="D177" s="29" t="n">
        <f aca="false">SUM(D178:D181)</f>
        <v>630090</v>
      </c>
      <c r="E177" s="30"/>
      <c r="F177" s="29" t="n">
        <f aca="false">SUM(F178:F181)</f>
        <v>61578</v>
      </c>
      <c r="G177" s="30"/>
      <c r="H177" s="29" t="n">
        <f aca="false">SUM(H178:H181)</f>
        <v>11970</v>
      </c>
      <c r="I177" s="30"/>
      <c r="J177" s="29" t="n">
        <f aca="false">SUM(J178:J181)</f>
        <v>20769</v>
      </c>
      <c r="K177" s="30"/>
      <c r="L177" s="29" t="n">
        <f aca="false">SUM(L178:L181)</f>
        <v>37636</v>
      </c>
      <c r="M177" s="30"/>
      <c r="N177" s="29" t="n">
        <f aca="false">SUM(D177:M177)</f>
        <v>762043</v>
      </c>
      <c r="O177" s="30"/>
      <c r="P177" s="39" t="n">
        <f aca="false">SUM(P178:P181)</f>
        <v>40990</v>
      </c>
      <c r="Q177" s="47"/>
    </row>
    <row r="178" s="31" customFormat="true" ht="12.6" hidden="false" customHeight="true" outlineLevel="0" collapsed="false">
      <c r="A178" s="38"/>
      <c r="B178" s="45"/>
      <c r="C178" s="27" t="s">
        <v>21</v>
      </c>
      <c r="D178" s="29" t="n">
        <v>495689</v>
      </c>
      <c r="E178" s="30"/>
      <c r="F178" s="29" t="n">
        <v>35764</v>
      </c>
      <c r="G178" s="30"/>
      <c r="H178" s="29" t="n">
        <v>104</v>
      </c>
      <c r="I178" s="30"/>
      <c r="J178" s="29" t="n">
        <v>1057</v>
      </c>
      <c r="K178" s="30"/>
      <c r="L178" s="29" t="n">
        <v>37554</v>
      </c>
      <c r="M178" s="30"/>
      <c r="N178" s="29" t="n">
        <f aca="false">SUM(D178:M178)</f>
        <v>570168</v>
      </c>
      <c r="O178" s="30"/>
      <c r="P178" s="39" t="n">
        <v>35396</v>
      </c>
      <c r="Q178" s="47"/>
    </row>
    <row r="179" s="31" customFormat="true" ht="12.6" hidden="false" customHeight="true" outlineLevel="0" collapsed="false">
      <c r="A179" s="38"/>
      <c r="B179" s="45"/>
      <c r="C179" s="27" t="s">
        <v>22</v>
      </c>
      <c r="D179" s="29" t="n">
        <v>132517</v>
      </c>
      <c r="E179" s="30"/>
      <c r="F179" s="29" t="n">
        <v>9501</v>
      </c>
      <c r="G179" s="30"/>
      <c r="H179" s="29" t="n">
        <v>17</v>
      </c>
      <c r="I179" s="30"/>
      <c r="J179" s="29" t="n">
        <v>74</v>
      </c>
      <c r="K179" s="30"/>
      <c r="L179" s="29" t="n">
        <v>69</v>
      </c>
      <c r="M179" s="30"/>
      <c r="N179" s="29" t="n">
        <f aca="false">SUM(D179:M179)</f>
        <v>142178</v>
      </c>
      <c r="O179" s="30"/>
      <c r="P179" s="39" t="n">
        <v>127</v>
      </c>
      <c r="Q179" s="47"/>
    </row>
    <row r="180" s="31" customFormat="true" ht="12.6" hidden="false" customHeight="true" outlineLevel="0" collapsed="false">
      <c r="A180" s="38"/>
      <c r="B180" s="45"/>
      <c r="C180" s="38" t="s">
        <v>23</v>
      </c>
      <c r="D180" s="29" t="n">
        <v>1725</v>
      </c>
      <c r="E180" s="30"/>
      <c r="F180" s="29" t="n">
        <v>16289</v>
      </c>
      <c r="G180" s="30"/>
      <c r="H180" s="29" t="n">
        <v>11846</v>
      </c>
      <c r="I180" s="30"/>
      <c r="J180" s="29" t="n">
        <v>19630</v>
      </c>
      <c r="K180" s="30"/>
      <c r="L180" s="29" t="n">
        <v>3</v>
      </c>
      <c r="M180" s="30"/>
      <c r="N180" s="29" t="n">
        <f aca="false">SUM(D180:M180)</f>
        <v>49493</v>
      </c>
      <c r="O180" s="30"/>
      <c r="P180" s="39" t="n">
        <v>5463</v>
      </c>
      <c r="Q180" s="47"/>
    </row>
    <row r="181" s="31" customFormat="true" ht="12.6" hidden="false" customHeight="true" outlineLevel="0" collapsed="false">
      <c r="A181" s="38"/>
      <c r="B181" s="45"/>
      <c r="C181" s="38" t="s">
        <v>24</v>
      </c>
      <c r="D181" s="29" t="n">
        <v>159</v>
      </c>
      <c r="E181" s="30"/>
      <c r="F181" s="29" t="n">
        <v>24</v>
      </c>
      <c r="G181" s="30"/>
      <c r="H181" s="29" t="n">
        <v>3</v>
      </c>
      <c r="I181" s="30"/>
      <c r="J181" s="29" t="n">
        <v>8</v>
      </c>
      <c r="K181" s="30"/>
      <c r="L181" s="29" t="n">
        <v>10</v>
      </c>
      <c r="M181" s="30"/>
      <c r="N181" s="29" t="n">
        <f aca="false">SUM(D181:M181)</f>
        <v>204</v>
      </c>
      <c r="O181" s="30"/>
      <c r="P181" s="39" t="n">
        <v>4</v>
      </c>
      <c r="Q181" s="47"/>
    </row>
    <row r="182" s="4" customFormat="true" ht="8.1" hidden="false" customHeight="true" outlineLevel="0" collapsed="false">
      <c r="A182" s="51"/>
      <c r="B182" s="21"/>
      <c r="C182" s="21"/>
      <c r="D182" s="52"/>
      <c r="E182" s="53"/>
      <c r="F182" s="52"/>
      <c r="G182" s="53"/>
      <c r="H182" s="52"/>
      <c r="I182" s="53"/>
      <c r="J182" s="52"/>
      <c r="K182" s="53"/>
      <c r="L182" s="52"/>
      <c r="M182" s="53"/>
      <c r="N182" s="52"/>
      <c r="O182" s="53"/>
      <c r="P182" s="54"/>
      <c r="Q182" s="55"/>
    </row>
    <row r="183" s="31" customFormat="true" ht="20.1" hidden="false" customHeight="true" outlineLevel="0" collapsed="false">
      <c r="A183" s="56" t="s">
        <v>17</v>
      </c>
      <c r="B183" s="56"/>
      <c r="C183" s="56"/>
      <c r="D183" s="57" t="n">
        <f aca="false">SUM(D11,D55,D111,D137,D157)</f>
        <v>22347423</v>
      </c>
      <c r="E183" s="58"/>
      <c r="F183" s="57" t="n">
        <f aca="false">SUM(F11,F55,F111,F137,F157)</f>
        <v>3193058</v>
      </c>
      <c r="G183" s="58"/>
      <c r="H183" s="57" t="n">
        <f aca="false">SUM(H11,H55,H111,H137,H157)</f>
        <v>400048</v>
      </c>
      <c r="I183" s="58"/>
      <c r="J183" s="57" t="n">
        <f aca="false">SUM(J11,J55,J111,J137,J157)</f>
        <v>1778084</v>
      </c>
      <c r="K183" s="58"/>
      <c r="L183" s="57" t="n">
        <f aca="false">SUM(L11,L55,L111,L137,L157)</f>
        <v>4222705</v>
      </c>
      <c r="M183" s="58"/>
      <c r="N183" s="57" t="n">
        <f aca="false">SUM(N11,N55,N111,N137,N157)</f>
        <v>31941318</v>
      </c>
      <c r="O183" s="58"/>
      <c r="P183" s="57" t="n">
        <f aca="false">SUM(P11,P55,P111,P137,P157)</f>
        <v>1858205</v>
      </c>
      <c r="Q183" s="59"/>
    </row>
    <row r="184" s="4" customFormat="true" ht="10.5" hidden="false" customHeight="true" outlineLevel="0" collapsed="false">
      <c r="A184" s="60" t="s">
        <v>56</v>
      </c>
      <c r="P184" s="3"/>
    </row>
    <row r="185" s="4" customFormat="true" ht="9.95" hidden="false" customHeight="true" outlineLevel="0" collapsed="false">
      <c r="A185" s="60" t="s">
        <v>57</v>
      </c>
      <c r="P185" s="3"/>
    </row>
    <row r="186" s="31" customFormat="true" ht="9.95" hidden="false" customHeight="true" outlineLevel="0" collapsed="false">
      <c r="A186" s="60" t="s">
        <v>58</v>
      </c>
      <c r="P186" s="38"/>
    </row>
  </sheetData>
  <mergeCells count="18">
    <mergeCell ref="A7:C7"/>
    <mergeCell ref="D7:P7"/>
    <mergeCell ref="A8:C8"/>
    <mergeCell ref="D8:E8"/>
    <mergeCell ref="F8:G8"/>
    <mergeCell ref="H8:I8"/>
    <mergeCell ref="J8:K8"/>
    <mergeCell ref="L8:M8"/>
    <mergeCell ref="N8:O8"/>
    <mergeCell ref="A9:C9"/>
    <mergeCell ref="D9:E9"/>
    <mergeCell ref="F9:G9"/>
    <mergeCell ref="H9:I9"/>
    <mergeCell ref="J9:K9"/>
    <mergeCell ref="L9:M9"/>
    <mergeCell ref="N9:O9"/>
    <mergeCell ref="P9:Q9"/>
    <mergeCell ref="A183:C183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52:24Z</dcterms:created>
  <dc:creator>PITTA</dc:creator>
  <dc:description/>
  <dc:language>en-US</dc:language>
  <cp:lastModifiedBy>ADMINISTRATOR</cp:lastModifiedBy>
  <dcterms:modified xsi:type="dcterms:W3CDTF">2000-11-22T16:41:13Z</dcterms:modified>
  <cp:revision>0</cp:revision>
  <dc:subject/>
  <dc:title/>
</cp:coreProperties>
</file>