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.2.2" sheetId="1" state="visible" r:id="rId2"/>
  </sheets>
  <definedNames>
    <definedName function="false" hidden="false" localSheetId="0" name="_xlnm.Print_Area" vbProcedure="false">'5.2.2'!$A$1:$M$71</definedName>
  </definedNames>
  <calcPr iterateCount="100" refMode="A1" iterate="true" iterateDelta="1E-006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37">
  <si>
    <t xml:space="preserve">Anuário Estatístico dos Transportes</t>
  </si>
  <si>
    <t xml:space="preserve">5.2 - INDÚSTRIA AUTOMOBILÍSTICA</t>
  </si>
  <si>
    <t xml:space="preserve">5.2.2 - PRODUÇÃO TOTAL DE VEÍCULOS, POR CLASSE E FABRICANTE - 1995-99</t>
  </si>
  <si>
    <t xml:space="preserve">CLASSE DE</t>
  </si>
  <si>
    <t xml:space="preserve"> </t>
  </si>
  <si>
    <t xml:space="preserve">VEÍCULOS E</t>
  </si>
  <si>
    <t xml:space="preserve">FABRICANTE</t>
  </si>
  <si>
    <t xml:space="preserve">VEÍCULOS DE PASSEIO</t>
  </si>
  <si>
    <t xml:space="preserve">Fiat Automóveis S.A.</t>
  </si>
  <si>
    <t xml:space="preserve">Ford Brasil Ltda</t>
  </si>
  <si>
    <t xml:space="preserve">General Motors do Brasil Ltda</t>
  </si>
  <si>
    <t xml:space="preserve">Honda Automóveis do Brasil Ltda</t>
  </si>
  <si>
    <t xml:space="preserve">_</t>
  </si>
  <si>
    <t xml:space="preserve">Mercedes-Benz do Brasil S.A</t>
  </si>
  <si>
    <t xml:space="preserve">Renault do Brasil Automóveis S.A</t>
  </si>
  <si>
    <t xml:space="preserve">Toyota do Brasil S.A</t>
  </si>
  <si>
    <t xml:space="preserve">Volkswagen do Brasil Ltda</t>
  </si>
  <si>
    <t xml:space="preserve">VEÍCULOS COMERCIAIS LEVES</t>
  </si>
  <si>
    <t xml:space="preserve">Chrysler do Brasil Ltda</t>
  </si>
  <si>
    <t xml:space="preserve">Land Rover do Brasil Ltda</t>
  </si>
  <si>
    <t xml:space="preserve">VEÍCULOS DE TRANSPORTE COLETIVO</t>
  </si>
  <si>
    <t xml:space="preserve">Ônibus</t>
  </si>
  <si>
    <t xml:space="preserve">Agrale S.A. </t>
  </si>
  <si>
    <t xml:space="preserve">Mercedes-Benz do Brasil S.A.</t>
  </si>
  <si>
    <t xml:space="preserve">Scania do Brasil Ltda</t>
  </si>
  <si>
    <t xml:space="preserve">Volvo do Brasil Ltda</t>
  </si>
  <si>
    <t xml:space="preserve">Mafersa S.A.</t>
  </si>
  <si>
    <t xml:space="preserve">VEÍCULOS DE TRANSPORTE DE CARGA</t>
  </si>
  <si>
    <t xml:space="preserve">Caminhão Leve</t>
  </si>
  <si>
    <t xml:space="preserve">Caminhão Médio</t>
  </si>
  <si>
    <t xml:space="preserve">Caminhão semipesado</t>
  </si>
  <si>
    <t xml:space="preserve">Navistar Internacional do Brasil</t>
  </si>
  <si>
    <t xml:space="preserve">Caminhão pesado</t>
  </si>
  <si>
    <t xml:space="preserve">Caminhão superpesado</t>
  </si>
  <si>
    <t xml:space="preserve">TOTAL</t>
  </si>
  <si>
    <t xml:space="preserve">FONTE: ANFAVEA.</t>
  </si>
  <si>
    <t xml:space="preserve">NOTA: Não Inclui CKD (veículos totalmente desmontados)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i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2</xdr:col>
      <xdr:colOff>673560</xdr:colOff>
      <xdr:row>0</xdr:row>
      <xdr:rowOff>152280</xdr:rowOff>
    </xdr:to>
    <xdr:sp>
      <xdr:nvSpPr>
        <xdr:cNvPr id="0" name="Texto 3"/>
        <xdr:cNvSpPr/>
      </xdr:nvSpPr>
      <xdr:spPr>
        <a:xfrm>
          <a:off x="10080" y="9360"/>
          <a:ext cx="90972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</xdr:row>
      <xdr:rowOff>0</xdr:rowOff>
    </xdr:from>
    <xdr:to>
      <xdr:col>2</xdr:col>
      <xdr:colOff>673560</xdr:colOff>
      <xdr:row>1</xdr:row>
      <xdr:rowOff>126360</xdr:rowOff>
    </xdr:to>
    <xdr:sp>
      <xdr:nvSpPr>
        <xdr:cNvPr id="1" name="Texto 4"/>
        <xdr:cNvSpPr/>
      </xdr:nvSpPr>
      <xdr:spPr>
        <a:xfrm>
          <a:off x="10080" y="152280"/>
          <a:ext cx="90972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0</xdr:row>
      <xdr:rowOff>9360</xdr:rowOff>
    </xdr:from>
    <xdr:to>
      <xdr:col>2</xdr:col>
      <xdr:colOff>673560</xdr:colOff>
      <xdr:row>0</xdr:row>
      <xdr:rowOff>152280</xdr:rowOff>
    </xdr:to>
    <xdr:sp>
      <xdr:nvSpPr>
        <xdr:cNvPr id="2" name="Texto 3"/>
        <xdr:cNvSpPr/>
      </xdr:nvSpPr>
      <xdr:spPr>
        <a:xfrm>
          <a:off x="10080" y="9360"/>
          <a:ext cx="90972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</xdr:row>
      <xdr:rowOff>0</xdr:rowOff>
    </xdr:from>
    <xdr:to>
      <xdr:col>2</xdr:col>
      <xdr:colOff>673560</xdr:colOff>
      <xdr:row>1</xdr:row>
      <xdr:rowOff>126360</xdr:rowOff>
    </xdr:to>
    <xdr:sp>
      <xdr:nvSpPr>
        <xdr:cNvPr id="3" name="Texto 4"/>
        <xdr:cNvSpPr/>
      </xdr:nvSpPr>
      <xdr:spPr>
        <a:xfrm>
          <a:off x="10080" y="152280"/>
          <a:ext cx="90972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0</xdr:row>
      <xdr:rowOff>9360</xdr:rowOff>
    </xdr:from>
    <xdr:to>
      <xdr:col>2</xdr:col>
      <xdr:colOff>673560</xdr:colOff>
      <xdr:row>0</xdr:row>
      <xdr:rowOff>152280</xdr:rowOff>
    </xdr:to>
    <xdr:sp>
      <xdr:nvSpPr>
        <xdr:cNvPr id="4" name="Texto 3"/>
        <xdr:cNvSpPr/>
      </xdr:nvSpPr>
      <xdr:spPr>
        <a:xfrm>
          <a:off x="10080" y="9360"/>
          <a:ext cx="90972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</xdr:row>
      <xdr:rowOff>0</xdr:rowOff>
    </xdr:from>
    <xdr:to>
      <xdr:col>2</xdr:col>
      <xdr:colOff>673560</xdr:colOff>
      <xdr:row>1</xdr:row>
      <xdr:rowOff>126360</xdr:rowOff>
    </xdr:to>
    <xdr:sp>
      <xdr:nvSpPr>
        <xdr:cNvPr id="5" name="Texto 4"/>
        <xdr:cNvSpPr/>
      </xdr:nvSpPr>
      <xdr:spPr>
        <a:xfrm>
          <a:off x="10080" y="152280"/>
          <a:ext cx="90972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0</xdr:row>
      <xdr:rowOff>9360</xdr:rowOff>
    </xdr:from>
    <xdr:to>
      <xdr:col>2</xdr:col>
      <xdr:colOff>673560</xdr:colOff>
      <xdr:row>0</xdr:row>
      <xdr:rowOff>152280</xdr:rowOff>
    </xdr:to>
    <xdr:sp>
      <xdr:nvSpPr>
        <xdr:cNvPr id="6" name="Texto 3"/>
        <xdr:cNvSpPr/>
      </xdr:nvSpPr>
      <xdr:spPr>
        <a:xfrm>
          <a:off x="10080" y="9360"/>
          <a:ext cx="90972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</xdr:row>
      <xdr:rowOff>0</xdr:rowOff>
    </xdr:from>
    <xdr:to>
      <xdr:col>2</xdr:col>
      <xdr:colOff>673560</xdr:colOff>
      <xdr:row>1</xdr:row>
      <xdr:rowOff>126360</xdr:rowOff>
    </xdr:to>
    <xdr:sp>
      <xdr:nvSpPr>
        <xdr:cNvPr id="7" name="Texto 4"/>
        <xdr:cNvSpPr/>
      </xdr:nvSpPr>
      <xdr:spPr>
        <a:xfrm>
          <a:off x="10080" y="152280"/>
          <a:ext cx="90972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5" activeCellId="0" sqref="L5"/>
    </sheetView>
  </sheetViews>
  <sheetFormatPr defaultColWidth="11.421875" defaultRowHeight="12.75" zeroHeight="false" outlineLevelRow="0" outlineLevelCol="0"/>
  <cols>
    <col collapsed="false" customWidth="true" hidden="false" outlineLevel="0" max="2" min="1" style="1" width="1.7"/>
    <col collapsed="false" customWidth="true" hidden="false" outlineLevel="0" max="3" min="3" style="1" width="27.85"/>
    <col collapsed="false" customWidth="true" hidden="false" outlineLevel="0" max="4" min="4" style="1" width="8.7"/>
    <col collapsed="false" customWidth="true" hidden="false" outlineLevel="0" max="5" min="5" style="2" width="0.85"/>
    <col collapsed="false" customWidth="true" hidden="false" outlineLevel="0" max="6" min="6" style="1" width="8.7"/>
    <col collapsed="false" customWidth="true" hidden="false" outlineLevel="0" max="7" min="7" style="2" width="0.85"/>
    <col collapsed="false" customWidth="true" hidden="false" outlineLevel="0" max="8" min="8" style="1" width="8.7"/>
    <col collapsed="false" customWidth="true" hidden="false" outlineLevel="0" max="9" min="9" style="2" width="0.85"/>
    <col collapsed="false" customWidth="true" hidden="false" outlineLevel="0" max="10" min="10" style="1" width="8.7"/>
    <col collapsed="false" customWidth="true" hidden="false" outlineLevel="0" max="11" min="11" style="2" width="0.85"/>
    <col collapsed="false" customWidth="true" hidden="false" outlineLevel="0" max="12" min="12" style="1" width="8.7"/>
    <col collapsed="false" customWidth="true" hidden="false" outlineLevel="0" max="13" min="13" style="2" width="0.85"/>
    <col collapsed="false" customWidth="false" hidden="false" outlineLevel="0" max="257" min="14" style="1" width="11.42"/>
  </cols>
  <sheetData>
    <row r="1" customFormat="false" ht="12" hidden="false" customHeight="true" outlineLevel="0" collapsed="false">
      <c r="E1" s="3"/>
      <c r="G1" s="3"/>
      <c r="I1" s="3"/>
      <c r="K1" s="3"/>
      <c r="M1" s="3" t="s">
        <v>0</v>
      </c>
    </row>
    <row r="2" customFormat="false" ht="9.95" hidden="false" customHeight="true" outlineLevel="0" collapsed="false">
      <c r="E2" s="1"/>
      <c r="G2" s="1"/>
      <c r="I2" s="1"/>
      <c r="K2" s="1"/>
      <c r="M2" s="1"/>
    </row>
    <row r="3" customFormat="false" ht="20.1" hidden="false" customHeight="true" outlineLevel="0" collapsed="false"/>
    <row r="4" customFormat="false" ht="12.75" hidden="false" customHeight="true" outlineLevel="0" collapsed="false">
      <c r="A4" s="4" t="s">
        <v>1</v>
      </c>
      <c r="B4" s="5"/>
    </row>
    <row r="5" customFormat="false" ht="12.75" hidden="false" customHeight="true" outlineLevel="0" collapsed="false">
      <c r="A5" s="4" t="s">
        <v>2</v>
      </c>
      <c r="B5" s="5"/>
    </row>
    <row r="6" customFormat="false" ht="17.1" hidden="false" customHeight="true" outlineLevel="0" collapsed="false">
      <c r="E6" s="3"/>
      <c r="G6" s="3"/>
      <c r="I6" s="3"/>
      <c r="K6" s="3"/>
      <c r="M6" s="3"/>
    </row>
    <row r="7" s="8" customFormat="true" ht="10.5" hidden="false" customHeight="true" outlineLevel="0" collapsed="false">
      <c r="A7" s="6" t="s">
        <v>3</v>
      </c>
      <c r="B7" s="6"/>
      <c r="C7" s="6"/>
      <c r="D7" s="7" t="s">
        <v>4</v>
      </c>
      <c r="E7" s="7"/>
      <c r="F7" s="7" t="s">
        <v>4</v>
      </c>
      <c r="G7" s="7"/>
      <c r="H7" s="7" t="s">
        <v>4</v>
      </c>
      <c r="I7" s="7"/>
      <c r="J7" s="7" t="s">
        <v>4</v>
      </c>
      <c r="K7" s="7"/>
      <c r="L7" s="7" t="s">
        <v>4</v>
      </c>
      <c r="M7" s="7"/>
    </row>
    <row r="8" s="8" customFormat="true" ht="10.5" hidden="false" customHeight="true" outlineLevel="0" collapsed="false">
      <c r="A8" s="9" t="s">
        <v>5</v>
      </c>
      <c r="B8" s="9"/>
      <c r="C8" s="9"/>
      <c r="D8" s="10" t="n">
        <v>1995</v>
      </c>
      <c r="E8" s="10"/>
      <c r="F8" s="10" t="n">
        <v>1996</v>
      </c>
      <c r="G8" s="10"/>
      <c r="H8" s="10" t="n">
        <v>1997</v>
      </c>
      <c r="I8" s="10"/>
      <c r="J8" s="10" t="n">
        <v>1998</v>
      </c>
      <c r="K8" s="10"/>
      <c r="L8" s="10" t="n">
        <v>1999</v>
      </c>
      <c r="M8" s="10"/>
    </row>
    <row r="9" s="8" customFormat="true" ht="10.5" hidden="false" customHeight="true" outlineLevel="0" collapsed="false">
      <c r="A9" s="11" t="s">
        <v>6</v>
      </c>
      <c r="B9" s="11"/>
      <c r="C9" s="11"/>
      <c r="D9" s="12" t="s">
        <v>4</v>
      </c>
      <c r="E9" s="13"/>
      <c r="F9" s="12" t="s">
        <v>4</v>
      </c>
      <c r="G9" s="13"/>
      <c r="H9" s="12" t="s">
        <v>4</v>
      </c>
      <c r="I9" s="13"/>
      <c r="J9" s="12" t="s">
        <v>4</v>
      </c>
      <c r="K9" s="13"/>
      <c r="L9" s="12" t="s">
        <v>4</v>
      </c>
      <c r="M9" s="13"/>
    </row>
    <row r="10" customFormat="false" ht="8.1" hidden="false" customHeight="true" outlineLevel="0" collapsed="false">
      <c r="C10" s="14"/>
      <c r="D10" s="15"/>
      <c r="F10" s="15"/>
      <c r="H10" s="15"/>
      <c r="J10" s="15"/>
      <c r="L10" s="15"/>
    </row>
    <row r="11" customFormat="false" ht="9.95" hidden="false" customHeight="true" outlineLevel="0" collapsed="false">
      <c r="A11" s="14" t="s">
        <v>7</v>
      </c>
      <c r="B11" s="14"/>
      <c r="D11" s="15" t="n">
        <f aca="false">SUM(D12:D19)</f>
        <v>1147897</v>
      </c>
      <c r="F11" s="15" t="n">
        <f aca="false">SUM(F12:F19)</f>
        <v>1299191</v>
      </c>
      <c r="H11" s="15" t="n">
        <f aca="false">SUM(H12:H19)</f>
        <v>1496970</v>
      </c>
      <c r="J11" s="15" t="n">
        <f aca="false">SUM(J12:J19)</f>
        <v>1119550</v>
      </c>
      <c r="L11" s="15" t="n">
        <f aca="false">SUM(L12:L19)</f>
        <v>1045822</v>
      </c>
    </row>
    <row r="12" customFormat="false" ht="9.95" hidden="false" customHeight="true" outlineLevel="0" collapsed="false">
      <c r="C12" s="16" t="s">
        <v>8</v>
      </c>
      <c r="D12" s="15" t="n">
        <v>311780</v>
      </c>
      <c r="F12" s="15" t="n">
        <v>413263</v>
      </c>
      <c r="H12" s="15" t="n">
        <v>495665</v>
      </c>
      <c r="J12" s="15" t="n">
        <v>340633</v>
      </c>
      <c r="L12" s="15" t="n">
        <v>337345</v>
      </c>
    </row>
    <row r="13" customFormat="false" ht="9.95" hidden="false" customHeight="true" outlineLevel="0" collapsed="false">
      <c r="C13" s="16" t="s">
        <v>9</v>
      </c>
      <c r="D13" s="15" t="n">
        <v>117977</v>
      </c>
      <c r="F13" s="15" t="n">
        <v>99574</v>
      </c>
      <c r="H13" s="15" t="n">
        <v>168574</v>
      </c>
      <c r="J13" s="15" t="n">
        <v>131837</v>
      </c>
      <c r="L13" s="15" t="n">
        <v>74928</v>
      </c>
    </row>
    <row r="14" customFormat="false" ht="9.95" hidden="false" customHeight="true" outlineLevel="0" collapsed="false">
      <c r="C14" s="16" t="s">
        <v>10</v>
      </c>
      <c r="D14" s="15" t="n">
        <v>276259</v>
      </c>
      <c r="F14" s="15" t="n">
        <v>331937</v>
      </c>
      <c r="H14" s="15" t="n">
        <v>360706</v>
      </c>
      <c r="J14" s="15" t="n">
        <v>285133</v>
      </c>
      <c r="L14" s="15" t="n">
        <v>235528</v>
      </c>
    </row>
    <row r="15" customFormat="false" ht="9.95" hidden="false" customHeight="true" outlineLevel="0" collapsed="false">
      <c r="C15" s="16" t="s">
        <v>11</v>
      </c>
      <c r="D15" s="15" t="s">
        <v>12</v>
      </c>
      <c r="F15" s="15" t="s">
        <v>12</v>
      </c>
      <c r="H15" s="15" t="n">
        <v>837</v>
      </c>
      <c r="J15" s="15" t="n">
        <v>15775</v>
      </c>
      <c r="L15" s="15" t="n">
        <v>17957</v>
      </c>
    </row>
    <row r="16" customFormat="false" ht="9.95" hidden="false" customHeight="true" outlineLevel="0" collapsed="false">
      <c r="C16" s="16" t="s">
        <v>13</v>
      </c>
      <c r="D16" s="15" t="s">
        <v>12</v>
      </c>
      <c r="F16" s="15" t="s">
        <v>12</v>
      </c>
      <c r="H16" s="15" t="s">
        <v>12</v>
      </c>
      <c r="J16" s="15" t="s">
        <v>12</v>
      </c>
      <c r="L16" s="15" t="n">
        <v>14359</v>
      </c>
    </row>
    <row r="17" customFormat="false" ht="9.95" hidden="false" customHeight="true" outlineLevel="0" collapsed="false">
      <c r="C17" s="16" t="s">
        <v>14</v>
      </c>
      <c r="D17" s="15" t="s">
        <v>12</v>
      </c>
      <c r="F17" s="15" t="s">
        <v>12</v>
      </c>
      <c r="H17" s="15" t="s">
        <v>12</v>
      </c>
      <c r="J17" s="15" t="s">
        <v>12</v>
      </c>
      <c r="L17" s="15" t="n">
        <v>24809</v>
      </c>
    </row>
    <row r="18" customFormat="false" ht="9.95" hidden="false" customHeight="true" outlineLevel="0" collapsed="false">
      <c r="C18" s="16" t="s">
        <v>15</v>
      </c>
      <c r="D18" s="15" t="s">
        <v>12</v>
      </c>
      <c r="F18" s="15" t="s">
        <v>12</v>
      </c>
      <c r="H18" s="15" t="s">
        <v>12</v>
      </c>
      <c r="J18" s="15" t="n">
        <v>1921</v>
      </c>
      <c r="L18" s="15" t="n">
        <v>7935</v>
      </c>
    </row>
    <row r="19" customFormat="false" ht="9.95" hidden="false" customHeight="true" outlineLevel="0" collapsed="false">
      <c r="C19" s="16" t="s">
        <v>16</v>
      </c>
      <c r="D19" s="15" t="n">
        <v>441881</v>
      </c>
      <c r="F19" s="15" t="n">
        <v>454417</v>
      </c>
      <c r="H19" s="15" t="n">
        <v>471188</v>
      </c>
      <c r="J19" s="15" t="n">
        <v>344251</v>
      </c>
      <c r="L19" s="15" t="n">
        <v>332961</v>
      </c>
    </row>
    <row r="20" customFormat="false" ht="3.95" hidden="false" customHeight="true" outlineLevel="0" collapsed="false">
      <c r="C20" s="14"/>
      <c r="D20" s="15"/>
      <c r="F20" s="15"/>
      <c r="H20" s="15"/>
      <c r="J20" s="15"/>
      <c r="L20" s="15"/>
    </row>
    <row r="21" customFormat="false" ht="9.95" hidden="false" customHeight="true" outlineLevel="0" collapsed="false">
      <c r="A21" s="14" t="s">
        <v>17</v>
      </c>
      <c r="B21" s="14"/>
      <c r="D21" s="15" t="n">
        <f aca="false">SUM(D23:D28)</f>
        <v>222029</v>
      </c>
      <c r="F21" s="15" t="n">
        <f aca="false">SUM(F23:F28)</f>
        <v>260204</v>
      </c>
      <c r="H21" s="15" t="n">
        <f aca="false">SUM(H23:H28)</f>
        <v>280750</v>
      </c>
      <c r="J21" s="15" t="n">
        <f aca="false">SUM(J22:J28)</f>
        <v>226095</v>
      </c>
      <c r="L21" s="15" t="n">
        <f aca="false">SUM(L22:L28)</f>
        <v>165230</v>
      </c>
    </row>
    <row r="22" customFormat="false" ht="9.95" hidden="false" customHeight="true" outlineLevel="0" collapsed="false">
      <c r="A22" s="14"/>
      <c r="B22" s="14"/>
      <c r="C22" s="14" t="s">
        <v>18</v>
      </c>
      <c r="D22" s="15" t="s">
        <v>12</v>
      </c>
      <c r="F22" s="15" t="s">
        <v>12</v>
      </c>
      <c r="H22" s="15" t="s">
        <v>12</v>
      </c>
      <c r="J22" s="15" t="n">
        <v>3642</v>
      </c>
      <c r="L22" s="15" t="n">
        <v>3647</v>
      </c>
    </row>
    <row r="23" customFormat="false" ht="9.95" hidden="false" customHeight="true" outlineLevel="0" collapsed="false">
      <c r="C23" s="16" t="s">
        <v>8</v>
      </c>
      <c r="D23" s="15" t="n">
        <v>62640</v>
      </c>
      <c r="F23" s="15" t="n">
        <v>60443</v>
      </c>
      <c r="H23" s="15" t="n">
        <v>68115</v>
      </c>
      <c r="J23" s="15" t="n">
        <v>53137</v>
      </c>
      <c r="L23" s="15" t="n">
        <v>54227</v>
      </c>
    </row>
    <row r="24" customFormat="false" ht="9.95" hidden="false" customHeight="true" outlineLevel="0" collapsed="false">
      <c r="C24" s="16" t="s">
        <v>9</v>
      </c>
      <c r="D24" s="15" t="n">
        <v>26855</v>
      </c>
      <c r="F24" s="15" t="n">
        <v>37747</v>
      </c>
      <c r="H24" s="15" t="n">
        <v>44723</v>
      </c>
      <c r="J24" s="15" t="n">
        <v>39327</v>
      </c>
      <c r="L24" s="15" t="n">
        <v>19555</v>
      </c>
    </row>
    <row r="25" customFormat="false" ht="9.95" hidden="false" customHeight="true" outlineLevel="0" collapsed="false">
      <c r="C25" s="16" t="s">
        <v>10</v>
      </c>
      <c r="D25" s="15" t="n">
        <v>39050</v>
      </c>
      <c r="F25" s="15" t="n">
        <v>68051</v>
      </c>
      <c r="H25" s="15" t="n">
        <v>74463</v>
      </c>
      <c r="J25" s="15" t="n">
        <v>55328</v>
      </c>
      <c r="L25" s="15" t="n">
        <v>40642</v>
      </c>
    </row>
    <row r="26" customFormat="false" ht="9.95" hidden="false" customHeight="true" outlineLevel="0" collapsed="false">
      <c r="C26" s="16" t="s">
        <v>19</v>
      </c>
      <c r="D26" s="15" t="s">
        <v>12</v>
      </c>
      <c r="F26" s="15" t="s">
        <v>12</v>
      </c>
      <c r="H26" s="15" t="s">
        <v>12</v>
      </c>
      <c r="J26" s="15" t="s">
        <v>12</v>
      </c>
      <c r="L26" s="15" t="n">
        <v>363</v>
      </c>
    </row>
    <row r="27" customFormat="false" ht="9.95" hidden="false" customHeight="true" outlineLevel="0" collapsed="false">
      <c r="C27" s="16" t="s">
        <v>15</v>
      </c>
      <c r="D27" s="15" t="n">
        <v>3731</v>
      </c>
      <c r="F27" s="15" t="n">
        <v>3203</v>
      </c>
      <c r="H27" s="15" t="n">
        <v>3791</v>
      </c>
      <c r="J27" s="15" t="n">
        <v>3143</v>
      </c>
      <c r="L27" s="15" t="n">
        <v>3569</v>
      </c>
    </row>
    <row r="28" customFormat="false" ht="9.95" hidden="false" customHeight="true" outlineLevel="0" collapsed="false">
      <c r="C28" s="16" t="s">
        <v>16</v>
      </c>
      <c r="D28" s="15" t="n">
        <v>89753</v>
      </c>
      <c r="F28" s="15" t="n">
        <v>90760</v>
      </c>
      <c r="H28" s="15" t="n">
        <v>89658</v>
      </c>
      <c r="J28" s="15" t="n">
        <v>71518</v>
      </c>
      <c r="L28" s="15" t="n">
        <v>43227</v>
      </c>
    </row>
    <row r="29" customFormat="false" ht="3.95" hidden="false" customHeight="true" outlineLevel="0" collapsed="false">
      <c r="C29" s="14"/>
      <c r="D29" s="15"/>
      <c r="F29" s="15"/>
      <c r="H29" s="15"/>
      <c r="J29" s="15"/>
      <c r="L29" s="15"/>
    </row>
    <row r="30" customFormat="false" ht="9.95" hidden="false" customHeight="true" outlineLevel="0" collapsed="false">
      <c r="A30" s="14" t="s">
        <v>20</v>
      </c>
      <c r="B30" s="14"/>
      <c r="D30" s="15" t="n">
        <f aca="false">D31</f>
        <v>19660</v>
      </c>
      <c r="F30" s="15" t="n">
        <f aca="false">F31</f>
        <v>15718</v>
      </c>
      <c r="H30" s="15" t="n">
        <f aca="false">H31</f>
        <v>20088</v>
      </c>
      <c r="J30" s="15" t="n">
        <f aca="false">J31</f>
        <v>20290</v>
      </c>
      <c r="L30" s="15" t="n">
        <f aca="false">L31</f>
        <v>14305</v>
      </c>
    </row>
    <row r="31" customFormat="false" ht="9.95" hidden="false" customHeight="true" outlineLevel="0" collapsed="false">
      <c r="B31" s="16" t="s">
        <v>21</v>
      </c>
      <c r="D31" s="15" t="n">
        <f aca="false">SUM(D33:D38)</f>
        <v>19660</v>
      </c>
      <c r="F31" s="15" t="n">
        <f aca="false">SUM(F32:F38)</f>
        <v>15718</v>
      </c>
      <c r="H31" s="15" t="n">
        <f aca="false">SUM(H32:H38)</f>
        <v>20088</v>
      </c>
      <c r="J31" s="15" t="n">
        <f aca="false">SUM(J32:J38)</f>
        <v>20290</v>
      </c>
      <c r="L31" s="15" t="n">
        <f aca="false">SUM(L32:L38)</f>
        <v>14305</v>
      </c>
    </row>
    <row r="32" customFormat="false" ht="9.95" hidden="false" customHeight="true" outlineLevel="0" collapsed="false">
      <c r="B32" s="16"/>
      <c r="C32" s="16" t="s">
        <v>22</v>
      </c>
      <c r="D32" s="15" t="s">
        <v>12</v>
      </c>
      <c r="F32" s="15" t="n">
        <v>5</v>
      </c>
      <c r="H32" s="15" t="n">
        <v>134</v>
      </c>
      <c r="J32" s="15" t="n">
        <v>706</v>
      </c>
      <c r="L32" s="15" t="n">
        <v>1459</v>
      </c>
    </row>
    <row r="33" customFormat="false" ht="9.95" hidden="false" customHeight="true" outlineLevel="0" collapsed="false">
      <c r="C33" s="16" t="s">
        <v>9</v>
      </c>
      <c r="D33" s="15" t="n">
        <v>1925</v>
      </c>
      <c r="F33" s="15" t="n">
        <v>419</v>
      </c>
      <c r="H33" s="15" t="n">
        <v>587</v>
      </c>
      <c r="J33" s="15" t="n">
        <v>166</v>
      </c>
      <c r="L33" s="15" t="s">
        <v>12</v>
      </c>
    </row>
    <row r="34" customFormat="false" ht="9.95" hidden="false" customHeight="true" outlineLevel="0" collapsed="false">
      <c r="C34" s="16" t="s">
        <v>23</v>
      </c>
      <c r="D34" s="15" t="n">
        <v>12207</v>
      </c>
      <c r="F34" s="15" t="n">
        <v>11155</v>
      </c>
      <c r="H34" s="15" t="n">
        <v>13970</v>
      </c>
      <c r="J34" s="15" t="n">
        <v>13306</v>
      </c>
      <c r="L34" s="15" t="n">
        <v>9180</v>
      </c>
    </row>
    <row r="35" customFormat="false" ht="9.95" hidden="false" customHeight="true" outlineLevel="0" collapsed="false">
      <c r="C35" s="16" t="s">
        <v>24</v>
      </c>
      <c r="D35" s="15" t="n">
        <v>2075</v>
      </c>
      <c r="F35" s="15" t="n">
        <v>1575</v>
      </c>
      <c r="H35" s="15" t="n">
        <v>1739</v>
      </c>
      <c r="J35" s="15" t="n">
        <v>1739</v>
      </c>
      <c r="L35" s="15" t="n">
        <v>1164</v>
      </c>
    </row>
    <row r="36" customFormat="false" ht="9.95" hidden="false" customHeight="true" outlineLevel="0" collapsed="false">
      <c r="C36" s="16" t="s">
        <v>25</v>
      </c>
      <c r="D36" s="15" t="n">
        <v>1395</v>
      </c>
      <c r="F36" s="15" t="n">
        <v>1374</v>
      </c>
      <c r="H36" s="15" t="n">
        <v>1616</v>
      </c>
      <c r="J36" s="15" t="n">
        <v>1590</v>
      </c>
      <c r="L36" s="15" t="n">
        <v>780</v>
      </c>
    </row>
    <row r="37" customFormat="false" ht="9.95" hidden="false" customHeight="true" outlineLevel="0" collapsed="false">
      <c r="C37" s="16" t="s">
        <v>16</v>
      </c>
      <c r="D37" s="15" t="n">
        <v>2008</v>
      </c>
      <c r="F37" s="15" t="n">
        <v>1190</v>
      </c>
      <c r="H37" s="15" t="n">
        <v>2042</v>
      </c>
      <c r="J37" s="15" t="n">
        <v>2783</v>
      </c>
      <c r="L37" s="15" t="n">
        <v>1722</v>
      </c>
    </row>
    <row r="38" customFormat="false" ht="9.95" hidden="false" customHeight="true" outlineLevel="0" collapsed="false">
      <c r="C38" s="16" t="s">
        <v>26</v>
      </c>
      <c r="D38" s="15" t="n">
        <v>50</v>
      </c>
      <c r="F38" s="15" t="s">
        <v>12</v>
      </c>
      <c r="H38" s="15" t="s">
        <v>12</v>
      </c>
      <c r="J38" s="15" t="s">
        <v>12</v>
      </c>
      <c r="L38" s="15" t="s">
        <v>12</v>
      </c>
    </row>
    <row r="39" customFormat="false" ht="3.95" hidden="false" customHeight="true" outlineLevel="0" collapsed="false">
      <c r="C39" s="14"/>
      <c r="D39" s="15"/>
      <c r="F39" s="15"/>
      <c r="H39" s="15"/>
      <c r="J39" s="15"/>
      <c r="L39" s="15"/>
    </row>
    <row r="40" customFormat="false" ht="9.95" hidden="false" customHeight="true" outlineLevel="0" collapsed="false">
      <c r="A40" s="14" t="s">
        <v>27</v>
      </c>
      <c r="B40" s="14"/>
      <c r="D40" s="15" t="n">
        <f aca="false">SUM(D41,D48,D53,D60,D68)</f>
        <v>70073</v>
      </c>
      <c r="F40" s="15" t="n">
        <f aca="false">SUM(F41,F48,F53,F60,F68)</f>
        <v>48022</v>
      </c>
      <c r="H40" s="15" t="n">
        <f aca="false">SUM(H41,H48,H53,H60,H68)</f>
        <v>63414</v>
      </c>
      <c r="J40" s="15" t="n">
        <f aca="false">SUM(J41,J48,J53,J60,J68)</f>
        <v>63264</v>
      </c>
      <c r="L40" s="15" t="n">
        <f aca="false">SUM(L41,L48,L53,L60,L68)</f>
        <v>55062</v>
      </c>
    </row>
    <row r="41" customFormat="false" ht="9.95" hidden="false" customHeight="true" outlineLevel="0" collapsed="false">
      <c r="B41" s="16" t="s">
        <v>28</v>
      </c>
      <c r="D41" s="15" t="n">
        <f aca="false">SUM(D42:D46)</f>
        <v>20443</v>
      </c>
      <c r="F41" s="15" t="n">
        <f aca="false">SUM(F42:F46)</f>
        <v>13838</v>
      </c>
      <c r="H41" s="15" t="n">
        <f aca="false">SUM(H42:H46)</f>
        <v>15175</v>
      </c>
      <c r="J41" s="15" t="n">
        <f aca="false">SUM(J42:J46)</f>
        <v>15467</v>
      </c>
      <c r="L41" s="15" t="n">
        <f aca="false">SUM(L42:L46)</f>
        <v>18047</v>
      </c>
    </row>
    <row r="42" customFormat="false" ht="9.95" hidden="false" customHeight="true" outlineLevel="0" collapsed="false">
      <c r="C42" s="16" t="s">
        <v>22</v>
      </c>
      <c r="D42" s="15" t="n">
        <v>1232</v>
      </c>
      <c r="F42" s="15" t="n">
        <v>450</v>
      </c>
      <c r="H42" s="15" t="n">
        <v>489</v>
      </c>
      <c r="J42" s="15" t="n">
        <v>556</v>
      </c>
      <c r="L42" s="15" t="n">
        <v>244</v>
      </c>
    </row>
    <row r="43" customFormat="false" ht="9.95" hidden="false" customHeight="true" outlineLevel="0" collapsed="false">
      <c r="C43" s="16" t="s">
        <v>9</v>
      </c>
      <c r="D43" s="15" t="n">
        <v>4301</v>
      </c>
      <c r="F43" s="15" t="n">
        <v>4279</v>
      </c>
      <c r="H43" s="15" t="n">
        <v>5906</v>
      </c>
      <c r="J43" s="15" t="n">
        <v>5057</v>
      </c>
      <c r="L43" s="15" t="n">
        <v>6263</v>
      </c>
    </row>
    <row r="44" customFormat="false" ht="9.95" hidden="false" customHeight="true" outlineLevel="0" collapsed="false">
      <c r="C44" s="16" t="s">
        <v>10</v>
      </c>
      <c r="D44" s="15" t="n">
        <v>753</v>
      </c>
      <c r="F44" s="15" t="n">
        <v>62</v>
      </c>
      <c r="H44" s="15" t="n">
        <v>939</v>
      </c>
      <c r="J44" s="15" t="n">
        <v>1183</v>
      </c>
      <c r="L44" s="15" t="n">
        <v>1111</v>
      </c>
    </row>
    <row r="45" customFormat="false" ht="9.95" hidden="false" customHeight="true" outlineLevel="0" collapsed="false">
      <c r="C45" s="16" t="s">
        <v>23</v>
      </c>
      <c r="D45" s="15" t="n">
        <v>7282</v>
      </c>
      <c r="F45" s="15" t="n">
        <v>4026</v>
      </c>
      <c r="H45" s="15" t="n">
        <v>5127</v>
      </c>
      <c r="J45" s="15" t="n">
        <v>5337</v>
      </c>
      <c r="L45" s="15" t="n">
        <v>6138</v>
      </c>
    </row>
    <row r="46" customFormat="false" ht="9.95" hidden="false" customHeight="true" outlineLevel="0" collapsed="false">
      <c r="C46" s="16" t="s">
        <v>16</v>
      </c>
      <c r="D46" s="15" t="n">
        <v>6875</v>
      </c>
      <c r="F46" s="15" t="n">
        <v>5021</v>
      </c>
      <c r="H46" s="15" t="n">
        <v>2714</v>
      </c>
      <c r="J46" s="15" t="n">
        <v>3334</v>
      </c>
      <c r="L46" s="15" t="n">
        <v>4291</v>
      </c>
    </row>
    <row r="47" customFormat="false" ht="3.95" hidden="false" customHeight="true" outlineLevel="0" collapsed="false">
      <c r="C47" s="14"/>
      <c r="D47" s="15"/>
      <c r="F47" s="15"/>
      <c r="H47" s="15"/>
      <c r="J47" s="15"/>
      <c r="L47" s="15"/>
    </row>
    <row r="48" customFormat="false" ht="9.95" hidden="false" customHeight="true" outlineLevel="0" collapsed="false">
      <c r="B48" s="16" t="s">
        <v>29</v>
      </c>
      <c r="D48" s="15" t="n">
        <f aca="false">SUM(D49:D51)</f>
        <v>6275</v>
      </c>
      <c r="F48" s="15" t="n">
        <f aca="false">SUM(F49:F51)</f>
        <v>4153</v>
      </c>
      <c r="H48" s="15" t="n">
        <f aca="false">SUM(H49:H51)</f>
        <v>4705</v>
      </c>
      <c r="J48" s="15" t="n">
        <f aca="false">SUM(J49:J51)</f>
        <v>5701</v>
      </c>
      <c r="L48" s="15" t="n">
        <f aca="false">SUM(L49:L51)</f>
        <v>4201</v>
      </c>
    </row>
    <row r="49" customFormat="false" ht="9.95" hidden="false" customHeight="true" outlineLevel="0" collapsed="false">
      <c r="C49" s="16" t="s">
        <v>10</v>
      </c>
      <c r="D49" s="15" t="n">
        <v>1192</v>
      </c>
      <c r="F49" s="15" t="n">
        <v>337</v>
      </c>
      <c r="H49" s="15" t="n">
        <v>1337</v>
      </c>
      <c r="J49" s="15" t="n">
        <v>2185</v>
      </c>
      <c r="L49" s="15" t="n">
        <v>758</v>
      </c>
    </row>
    <row r="50" customFormat="false" ht="9.95" hidden="false" customHeight="true" outlineLevel="0" collapsed="false">
      <c r="C50" s="16" t="s">
        <v>23</v>
      </c>
      <c r="D50" s="15" t="n">
        <v>1726</v>
      </c>
      <c r="F50" s="15" t="n">
        <v>1578</v>
      </c>
      <c r="H50" s="15" t="n">
        <v>2051</v>
      </c>
      <c r="J50" s="15" t="n">
        <v>1214</v>
      </c>
      <c r="L50" s="15" t="n">
        <v>1295</v>
      </c>
    </row>
    <row r="51" customFormat="false" ht="9.95" hidden="false" customHeight="true" outlineLevel="0" collapsed="false">
      <c r="C51" s="16" t="s">
        <v>16</v>
      </c>
      <c r="D51" s="15" t="n">
        <v>3357</v>
      </c>
      <c r="F51" s="15" t="n">
        <v>2238</v>
      </c>
      <c r="H51" s="15" t="n">
        <v>1317</v>
      </c>
      <c r="J51" s="15" t="n">
        <v>2302</v>
      </c>
      <c r="L51" s="15" t="n">
        <v>2148</v>
      </c>
    </row>
    <row r="52" customFormat="false" ht="3.95" hidden="false" customHeight="true" outlineLevel="0" collapsed="false">
      <c r="C52" s="14"/>
      <c r="D52" s="15"/>
      <c r="F52" s="15"/>
      <c r="H52" s="15"/>
      <c r="J52" s="15"/>
      <c r="L52" s="15"/>
    </row>
    <row r="53" customFormat="false" ht="9.95" hidden="false" customHeight="true" outlineLevel="0" collapsed="false">
      <c r="B53" s="16" t="s">
        <v>30</v>
      </c>
      <c r="D53" s="15" t="n">
        <f aca="false">SUM(D54:D58)</f>
        <v>21790</v>
      </c>
      <c r="F53" s="15" t="n">
        <f aca="false">SUM(F54:F58)</f>
        <v>15555</v>
      </c>
      <c r="H53" s="15" t="n">
        <f aca="false">SUM(H54:H58)</f>
        <v>22007</v>
      </c>
      <c r="J53" s="15" t="n">
        <f aca="false">SUM(J54:J58)</f>
        <v>23730</v>
      </c>
      <c r="L53" s="15" t="n">
        <f aca="false">SUM(L54:L58)</f>
        <v>19148</v>
      </c>
    </row>
    <row r="54" customFormat="false" ht="9.95" hidden="false" customHeight="true" outlineLevel="0" collapsed="false">
      <c r="C54" s="16" t="s">
        <v>9</v>
      </c>
      <c r="D54" s="15" t="n">
        <v>8366</v>
      </c>
      <c r="F54" s="15" t="n">
        <v>5069</v>
      </c>
      <c r="H54" s="15" t="n">
        <v>8837</v>
      </c>
      <c r="J54" s="15" t="n">
        <v>7332</v>
      </c>
      <c r="L54" s="15" t="n">
        <v>5154</v>
      </c>
    </row>
    <row r="55" customFormat="false" ht="9.95" hidden="false" customHeight="true" outlineLevel="0" collapsed="false">
      <c r="C55" s="16" t="s">
        <v>23</v>
      </c>
      <c r="D55" s="15" t="n">
        <v>10201</v>
      </c>
      <c r="F55" s="15" t="n">
        <v>7627</v>
      </c>
      <c r="H55" s="15" t="n">
        <v>10801</v>
      </c>
      <c r="J55" s="15" t="n">
        <v>12190</v>
      </c>
      <c r="L55" s="15" t="n">
        <v>9808</v>
      </c>
    </row>
    <row r="56" customFormat="false" ht="9.95" hidden="false" customHeight="true" outlineLevel="0" collapsed="false">
      <c r="C56" s="16" t="s">
        <v>31</v>
      </c>
      <c r="D56" s="15" t="s">
        <v>12</v>
      </c>
      <c r="F56" s="15" t="s">
        <v>12</v>
      </c>
      <c r="H56" s="15" t="s">
        <v>12</v>
      </c>
      <c r="J56" s="15" t="n">
        <v>225</v>
      </c>
      <c r="L56" s="15" t="n">
        <v>230</v>
      </c>
    </row>
    <row r="57" customFormat="false" ht="9.95" hidden="false" customHeight="true" outlineLevel="0" collapsed="false">
      <c r="C57" s="16" t="s">
        <v>24</v>
      </c>
      <c r="D57" s="15" t="s">
        <v>12</v>
      </c>
      <c r="F57" s="15" t="n">
        <v>1</v>
      </c>
      <c r="H57" s="15" t="s">
        <v>12</v>
      </c>
      <c r="J57" s="15" t="n">
        <v>260</v>
      </c>
      <c r="L57" s="15" t="n">
        <v>175</v>
      </c>
    </row>
    <row r="58" customFormat="false" ht="9.95" hidden="false" customHeight="true" outlineLevel="0" collapsed="false">
      <c r="C58" s="16" t="s">
        <v>16</v>
      </c>
      <c r="D58" s="15" t="n">
        <v>3223</v>
      </c>
      <c r="F58" s="15" t="n">
        <v>2858</v>
      </c>
      <c r="H58" s="15" t="n">
        <v>2369</v>
      </c>
      <c r="J58" s="15" t="n">
        <v>3723</v>
      </c>
      <c r="L58" s="15" t="n">
        <v>3781</v>
      </c>
    </row>
    <row r="59" customFormat="false" ht="3.95" hidden="false" customHeight="true" outlineLevel="0" collapsed="false">
      <c r="C59" s="14"/>
      <c r="D59" s="15"/>
      <c r="F59" s="15"/>
      <c r="H59" s="15"/>
      <c r="J59" s="15"/>
      <c r="L59" s="15"/>
    </row>
    <row r="60" customFormat="false" ht="9.95" hidden="false" customHeight="true" outlineLevel="0" collapsed="false">
      <c r="B60" s="16" t="s">
        <v>32</v>
      </c>
      <c r="D60" s="15" t="n">
        <f aca="false">SUM(D61:D66)</f>
        <v>20679</v>
      </c>
      <c r="F60" s="15" t="n">
        <f aca="false">SUM(F61:F66)</f>
        <v>13831</v>
      </c>
      <c r="H60" s="15" t="n">
        <f aca="false">SUM(H61:H66)</f>
        <v>20414</v>
      </c>
      <c r="J60" s="15" t="n">
        <f aca="false">SUM(J61:J66)</f>
        <v>12091</v>
      </c>
      <c r="L60" s="15" t="n">
        <f aca="false">SUM(L61:L66)</f>
        <v>7478</v>
      </c>
    </row>
    <row r="61" customFormat="false" ht="9.95" hidden="false" customHeight="true" outlineLevel="0" collapsed="false">
      <c r="C61" s="16" t="s">
        <v>9</v>
      </c>
      <c r="D61" s="15" t="n">
        <v>619</v>
      </c>
      <c r="F61" s="15" t="n">
        <v>648</v>
      </c>
      <c r="H61" s="15" t="n">
        <v>1639</v>
      </c>
      <c r="J61" s="15" t="n">
        <v>2003</v>
      </c>
      <c r="L61" s="15" t="n">
        <v>585</v>
      </c>
    </row>
    <row r="62" customFormat="false" ht="9.95" hidden="false" customHeight="true" outlineLevel="0" collapsed="false">
      <c r="C62" s="16" t="s">
        <v>23</v>
      </c>
      <c r="D62" s="15" t="n">
        <v>7678</v>
      </c>
      <c r="F62" s="15" t="n">
        <v>4437</v>
      </c>
      <c r="H62" s="15" t="n">
        <v>6740</v>
      </c>
      <c r="J62" s="15" t="n">
        <v>5636</v>
      </c>
      <c r="L62" s="15" t="n">
        <v>4501</v>
      </c>
    </row>
    <row r="63" customFormat="false" ht="9.95" hidden="false" customHeight="true" outlineLevel="0" collapsed="false">
      <c r="C63" s="16" t="s">
        <v>31</v>
      </c>
      <c r="D63" s="15" t="s">
        <v>12</v>
      </c>
      <c r="F63" s="15" t="s">
        <v>12</v>
      </c>
      <c r="H63" s="15" t="s">
        <v>12</v>
      </c>
      <c r="J63" s="15" t="n">
        <v>90</v>
      </c>
      <c r="L63" s="15" t="n">
        <v>255</v>
      </c>
    </row>
    <row r="64" customFormat="false" ht="9.95" hidden="false" customHeight="true" outlineLevel="0" collapsed="false">
      <c r="C64" s="16" t="s">
        <v>24</v>
      </c>
      <c r="D64" s="15" t="n">
        <v>6139</v>
      </c>
      <c r="F64" s="15" t="n">
        <v>5050</v>
      </c>
      <c r="H64" s="15" t="n">
        <v>7376</v>
      </c>
      <c r="J64" s="15" t="n">
        <v>569</v>
      </c>
      <c r="L64" s="15" t="n">
        <v>110</v>
      </c>
    </row>
    <row r="65" customFormat="false" ht="9.95" hidden="false" customHeight="true" outlineLevel="0" collapsed="false">
      <c r="C65" s="16" t="s">
        <v>16</v>
      </c>
      <c r="D65" s="15" t="n">
        <v>898</v>
      </c>
      <c r="F65" s="15" t="n">
        <v>344</v>
      </c>
      <c r="H65" s="15" t="n">
        <v>297</v>
      </c>
      <c r="J65" s="15" t="n">
        <v>474</v>
      </c>
      <c r="L65" s="15" t="n">
        <v>435</v>
      </c>
    </row>
    <row r="66" customFormat="false" ht="9.95" hidden="false" customHeight="true" outlineLevel="0" collapsed="false">
      <c r="C66" s="16" t="s">
        <v>25</v>
      </c>
      <c r="D66" s="15" t="n">
        <v>5345</v>
      </c>
      <c r="F66" s="15" t="n">
        <v>3352</v>
      </c>
      <c r="H66" s="15" t="n">
        <v>4362</v>
      </c>
      <c r="J66" s="15" t="n">
        <v>3319</v>
      </c>
      <c r="L66" s="15" t="n">
        <v>1592</v>
      </c>
    </row>
    <row r="67" customFormat="false" ht="3.95" hidden="false" customHeight="true" outlineLevel="0" collapsed="false">
      <c r="C67" s="14"/>
      <c r="D67" s="15"/>
      <c r="F67" s="15"/>
      <c r="H67" s="15"/>
      <c r="J67" s="15"/>
      <c r="L67" s="15"/>
    </row>
    <row r="68" customFormat="false" ht="9.95" hidden="false" customHeight="true" outlineLevel="0" collapsed="false">
      <c r="B68" s="16" t="s">
        <v>33</v>
      </c>
      <c r="D68" s="15" t="n">
        <f aca="false">SUM(D69:D70)</f>
        <v>886</v>
      </c>
      <c r="F68" s="15" t="n">
        <f aca="false">SUM(F69:F70)</f>
        <v>645</v>
      </c>
      <c r="H68" s="15" t="n">
        <f aca="false">SUM(H69:H70)</f>
        <v>1113</v>
      </c>
      <c r="J68" s="15" t="n">
        <f aca="false">SUM(J69:J70)</f>
        <v>6275</v>
      </c>
      <c r="L68" s="15" t="n">
        <f aca="false">SUM(L69:L70)</f>
        <v>6188</v>
      </c>
    </row>
    <row r="69" customFormat="false" ht="9.95" hidden="false" customHeight="true" outlineLevel="0" collapsed="false">
      <c r="C69" s="16" t="s">
        <v>24</v>
      </c>
      <c r="D69" s="15" t="n">
        <v>411</v>
      </c>
      <c r="F69" s="15" t="n">
        <v>275</v>
      </c>
      <c r="H69" s="15" t="n">
        <v>417</v>
      </c>
      <c r="J69" s="15" t="n">
        <v>4804</v>
      </c>
      <c r="L69" s="15" t="n">
        <v>4386</v>
      </c>
    </row>
    <row r="70" customFormat="false" ht="9.95" hidden="false" customHeight="true" outlineLevel="0" collapsed="false">
      <c r="C70" s="16" t="s">
        <v>25</v>
      </c>
      <c r="D70" s="15" t="n">
        <v>475</v>
      </c>
      <c r="F70" s="15" t="n">
        <v>370</v>
      </c>
      <c r="H70" s="15" t="n">
        <v>696</v>
      </c>
      <c r="J70" s="15" t="n">
        <v>1471</v>
      </c>
      <c r="L70" s="15" t="n">
        <v>1802</v>
      </c>
    </row>
    <row r="71" customFormat="false" ht="6" hidden="false" customHeight="true" outlineLevel="0" collapsed="false">
      <c r="C71" s="16"/>
      <c r="D71" s="15"/>
      <c r="F71" s="15"/>
      <c r="H71" s="15"/>
      <c r="J71" s="15"/>
      <c r="L71" s="15"/>
    </row>
    <row r="72" customFormat="false" ht="15.95" hidden="false" customHeight="true" outlineLevel="0" collapsed="false">
      <c r="A72" s="17"/>
      <c r="B72" s="17"/>
      <c r="C72" s="18" t="s">
        <v>34</v>
      </c>
      <c r="D72" s="19" t="n">
        <f aca="false">SUM(D11+D21+D30+D40)</f>
        <v>1459659</v>
      </c>
      <c r="E72" s="17"/>
      <c r="F72" s="19" t="n">
        <f aca="false">SUM(F11+F21+F30+F40)</f>
        <v>1623135</v>
      </c>
      <c r="G72" s="17"/>
      <c r="H72" s="19" t="n">
        <f aca="false">SUM(H11+H21+H30+H40)</f>
        <v>1861222</v>
      </c>
      <c r="I72" s="17"/>
      <c r="J72" s="19" t="n">
        <f aca="false">SUM(J11+J21+J30+J40)</f>
        <v>1429199</v>
      </c>
      <c r="K72" s="17"/>
      <c r="L72" s="19" t="n">
        <f aca="false">SUM(L11+L21+L30+L40)</f>
        <v>1280419</v>
      </c>
      <c r="M72" s="17"/>
    </row>
    <row r="73" customFormat="false" ht="9.95" hidden="false" customHeight="true" outlineLevel="0" collapsed="false">
      <c r="A73" s="16" t="s">
        <v>35</v>
      </c>
    </row>
    <row r="74" customFormat="false" ht="9" hidden="false" customHeight="true" outlineLevel="0" collapsed="false">
      <c r="A74" s="16" t="s">
        <v>36</v>
      </c>
    </row>
  </sheetData>
  <mergeCells count="13">
    <mergeCell ref="A7:C7"/>
    <mergeCell ref="D7:E7"/>
    <mergeCell ref="F7:G7"/>
    <mergeCell ref="H7:I7"/>
    <mergeCell ref="J7:K7"/>
    <mergeCell ref="L7:M7"/>
    <mergeCell ref="A8:C8"/>
    <mergeCell ref="D8:E8"/>
    <mergeCell ref="F8:G8"/>
    <mergeCell ref="H8:I8"/>
    <mergeCell ref="J8:K8"/>
    <mergeCell ref="L8:M8"/>
    <mergeCell ref="A9:C9"/>
  </mergeCells>
  <printOptions headings="false" gridLines="false" gridLinesSet="true" horizontalCentered="false" verticalCentered="false"/>
  <pageMargins left="0.984027777777778" right="0.39375" top="0.984027777777778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9T16:50:41Z</dcterms:created>
  <dc:creator>PITTA</dc:creator>
  <dc:description/>
  <dc:language>en-US</dc:language>
  <cp:lastModifiedBy>ADMINISTRATOR</cp:lastModifiedBy>
  <cp:lastPrinted>2000-10-05T19:44:11Z</cp:lastPrinted>
  <dcterms:modified xsi:type="dcterms:W3CDTF">2000-11-22T16:39:46Z</dcterms:modified>
  <cp:revision>0</cp:revision>
  <dc:subject/>
  <dc:title/>
</cp:coreProperties>
</file>