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8.1" sheetId="1" state="visible" r:id="rId2"/>
  </sheets>
  <definedNames>
    <definedName function="false" hidden="false" localSheetId="0" name="_xlnm.Print_Area" vbProcedure="false">'5.8.1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Anuário Estatístico dos Transportes</t>
  </si>
  <si>
    <t xml:space="preserve">5.8 - ACIDENTES DE TRÁFEGO RODOVIÁRIO</t>
  </si>
  <si>
    <t xml:space="preserve">5.8.1 - ACIDENTES OCORRIDOS, NAS RODOVIAS FEDERAIS POLICIADAS - 1996-00</t>
  </si>
  <si>
    <t xml:space="preserve"> UNIDADE DA FEDERAÇÃO</t>
  </si>
  <si>
    <t xml:space="preserve">EXTENSÃO</t>
  </si>
  <si>
    <t xml:space="preserve">km</t>
  </si>
  <si>
    <t xml:space="preserve">Acre (1)</t>
  </si>
  <si>
    <t xml:space="preserve">. . .</t>
  </si>
  <si>
    <t xml:space="preserve">Alagoas</t>
  </si>
  <si>
    <t xml:space="preserve">Amapá (2)</t>
  </si>
  <si>
    <t xml:space="preserve">Amazonas (3)</t>
  </si>
  <si>
    <t xml:space="preserve">Bahia</t>
  </si>
  <si>
    <t xml:space="preserve">Ceará</t>
  </si>
  <si>
    <t xml:space="preserve">Distrito Federal  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 (4)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araima (5)</t>
  </si>
  <si>
    <t xml:space="preserve">. . </t>
  </si>
  <si>
    <t xml:space="preserve">Santa Catarina</t>
  </si>
  <si>
    <t xml:space="preserve">São Paulo</t>
  </si>
  <si>
    <t xml:space="preserve">Sergipe</t>
  </si>
  <si>
    <t xml:space="preserve">Tocantins  </t>
  </si>
  <si>
    <t xml:space="preserve">TOTAL</t>
  </si>
  <si>
    <t xml:space="preserve">FONTE: DPRF/MJ, DNER e GEIPOT.</t>
  </si>
  <si>
    <t xml:space="preserve">(1) - Até 1998 e 2000, incluído nos dados de RO.,  (2) - até 1998 incluido nos dados do PA.,  (3) - incluido nos dados do RR.,</t>
  </si>
  <si>
    <t xml:space="preserve">(4) - Até 1998 incluído nos dados de AP. e  (5) - até 1998 incluido nos dados do AM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0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5"/>
        <xdr:cNvSpPr/>
      </xdr:nvSpPr>
      <xdr:spPr>
        <a:xfrm>
          <a:off x="972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9.7"/>
    <col collapsed="false" customWidth="true" hidden="false" outlineLevel="0" max="3" min="3" style="2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3"/>
      <c r="I1" s="3"/>
      <c r="K1" s="3"/>
      <c r="M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s="5" customFormat="true" ht="15" hidden="false" customHeight="true" outlineLevel="0" collapsed="false">
      <c r="A4" s="4" t="s">
        <v>1</v>
      </c>
      <c r="C4" s="6"/>
    </row>
    <row r="5" s="5" customFormat="true" ht="15" hidden="false" customHeight="true" outlineLevel="0" collapsed="false">
      <c r="A5" s="4" t="s">
        <v>2</v>
      </c>
      <c r="C5" s="6"/>
    </row>
    <row r="6" customFormat="false" ht="20.1" hidden="false" customHeight="true" outlineLevel="0" collapsed="false"/>
    <row r="7" s="11" customFormat="true" ht="12.75" hidden="false" customHeight="true" outlineLevel="0" collapsed="false">
      <c r="A7" s="7"/>
      <c r="B7" s="8"/>
      <c r="C7" s="9"/>
      <c r="D7" s="8"/>
      <c r="E7" s="10"/>
      <c r="F7" s="8"/>
      <c r="G7" s="10"/>
      <c r="H7" s="8"/>
      <c r="I7" s="10"/>
      <c r="J7" s="8"/>
      <c r="K7" s="10"/>
      <c r="L7" s="8"/>
      <c r="M7" s="10"/>
    </row>
    <row r="8" s="11" customFormat="true" ht="12.75" hidden="false" customHeight="true" outlineLevel="0" collapsed="false">
      <c r="A8" s="12" t="s">
        <v>3</v>
      </c>
      <c r="B8" s="13" t="s">
        <v>4</v>
      </c>
      <c r="C8" s="13"/>
      <c r="D8" s="14" t="n">
        <v>1996</v>
      </c>
      <c r="E8" s="14"/>
      <c r="F8" s="14" t="n">
        <v>1997</v>
      </c>
      <c r="G8" s="14"/>
      <c r="H8" s="14" t="n">
        <v>1998</v>
      </c>
      <c r="I8" s="14"/>
      <c r="J8" s="14" t="n">
        <v>1999</v>
      </c>
      <c r="K8" s="14"/>
      <c r="L8" s="14" t="n">
        <v>2000</v>
      </c>
      <c r="M8" s="14"/>
    </row>
    <row r="9" s="11" customFormat="true" ht="12.75" hidden="false" customHeight="true" outlineLevel="0" collapsed="false">
      <c r="A9" s="15"/>
      <c r="B9" s="16" t="s">
        <v>5</v>
      </c>
      <c r="C9" s="16"/>
      <c r="D9" s="17"/>
      <c r="E9" s="18"/>
      <c r="F9" s="17"/>
      <c r="G9" s="18"/>
      <c r="H9" s="17"/>
      <c r="I9" s="18"/>
      <c r="J9" s="17"/>
      <c r="K9" s="18"/>
      <c r="L9" s="17"/>
      <c r="M9" s="18"/>
    </row>
    <row r="10" s="11" customFormat="true" ht="8.1" hidden="false" customHeight="true" outlineLevel="0" collapsed="false">
      <c r="A10" s="19"/>
      <c r="B10" s="14"/>
      <c r="C10" s="20"/>
      <c r="D10" s="21"/>
      <c r="E10" s="2"/>
      <c r="F10" s="21"/>
      <c r="G10" s="2"/>
      <c r="H10" s="21"/>
      <c r="I10" s="2"/>
      <c r="J10" s="21"/>
      <c r="K10" s="2"/>
      <c r="L10" s="21"/>
      <c r="M10" s="2"/>
    </row>
    <row r="11" s="11" customFormat="true" ht="18.95" hidden="false" customHeight="true" outlineLevel="0" collapsed="false">
      <c r="A11" s="22" t="s">
        <v>6</v>
      </c>
      <c r="B11" s="23" t="s">
        <v>7</v>
      </c>
      <c r="C11" s="24"/>
      <c r="D11" s="25" t="s">
        <v>7</v>
      </c>
      <c r="E11" s="24"/>
      <c r="F11" s="25" t="s">
        <v>7</v>
      </c>
      <c r="G11" s="24"/>
      <c r="H11" s="25" t="s">
        <v>7</v>
      </c>
      <c r="I11" s="2"/>
      <c r="J11" s="26" t="n">
        <v>88</v>
      </c>
      <c r="K11" s="2"/>
      <c r="L11" s="27" t="s">
        <v>7</v>
      </c>
      <c r="M11" s="2"/>
    </row>
    <row r="12" s="28" customFormat="true" ht="18.95" hidden="false" customHeight="true" outlineLevel="0" collapsed="false">
      <c r="A12" s="28" t="s">
        <v>8</v>
      </c>
      <c r="B12" s="27" t="n">
        <v>603</v>
      </c>
      <c r="C12" s="29"/>
      <c r="D12" s="27" t="n">
        <v>1937</v>
      </c>
      <c r="F12" s="27" t="n">
        <v>1773</v>
      </c>
      <c r="H12" s="27" t="n">
        <v>1751</v>
      </c>
      <c r="J12" s="27" t="n">
        <v>1626</v>
      </c>
      <c r="L12" s="27" t="n">
        <v>1321</v>
      </c>
    </row>
    <row r="13" s="28" customFormat="true" ht="18.95" hidden="false" customHeight="true" outlineLevel="0" collapsed="false">
      <c r="A13" s="28" t="s">
        <v>9</v>
      </c>
      <c r="B13" s="23" t="s">
        <v>7</v>
      </c>
      <c r="C13" s="24"/>
      <c r="D13" s="25" t="s">
        <v>7</v>
      </c>
      <c r="E13" s="24"/>
      <c r="F13" s="25" t="s">
        <v>7</v>
      </c>
      <c r="G13" s="24"/>
      <c r="H13" s="25" t="s">
        <v>7</v>
      </c>
      <c r="J13" s="27" t="n">
        <v>81</v>
      </c>
      <c r="L13" s="27" t="n">
        <v>90</v>
      </c>
    </row>
    <row r="14" s="28" customFormat="true" ht="18.95" hidden="false" customHeight="true" outlineLevel="0" collapsed="false">
      <c r="A14" s="28" t="s">
        <v>10</v>
      </c>
      <c r="B14" s="27" t="n">
        <v>1609</v>
      </c>
      <c r="C14" s="29"/>
      <c r="D14" s="27" t="n">
        <v>87</v>
      </c>
      <c r="F14" s="27" t="n">
        <v>162</v>
      </c>
      <c r="G14" s="30"/>
      <c r="H14" s="27" t="n">
        <v>177</v>
      </c>
      <c r="I14" s="30"/>
      <c r="J14" s="27" t="n">
        <v>173</v>
      </c>
      <c r="K14" s="30"/>
      <c r="L14" s="27" t="n">
        <v>110</v>
      </c>
      <c r="M14" s="30"/>
    </row>
    <row r="15" s="28" customFormat="true" ht="18.95" hidden="false" customHeight="true" outlineLevel="0" collapsed="false">
      <c r="A15" s="28" t="s">
        <v>11</v>
      </c>
      <c r="B15" s="27" t="n">
        <v>2523</v>
      </c>
      <c r="C15" s="29"/>
      <c r="D15" s="27" t="n">
        <v>6053</v>
      </c>
      <c r="F15" s="27" t="n">
        <v>6341</v>
      </c>
      <c r="H15" s="27" t="n">
        <v>6459</v>
      </c>
      <c r="J15" s="27" t="n">
        <v>6229</v>
      </c>
      <c r="L15" s="27" t="n">
        <v>5890</v>
      </c>
    </row>
    <row r="16" s="28" customFormat="true" ht="18.95" hidden="false" customHeight="true" outlineLevel="0" collapsed="false">
      <c r="A16" s="28" t="s">
        <v>12</v>
      </c>
      <c r="B16" s="27" t="n">
        <v>1446</v>
      </c>
      <c r="C16" s="29"/>
      <c r="D16" s="27" t="n">
        <v>2202</v>
      </c>
      <c r="F16" s="27" t="n">
        <v>2515</v>
      </c>
      <c r="H16" s="27" t="n">
        <v>2469</v>
      </c>
      <c r="J16" s="27" t="n">
        <v>2440</v>
      </c>
      <c r="L16" s="27" t="n">
        <v>2208</v>
      </c>
    </row>
    <row r="17" s="28" customFormat="true" ht="18.95" hidden="false" customHeight="true" outlineLevel="0" collapsed="false">
      <c r="A17" s="31" t="s">
        <v>13</v>
      </c>
      <c r="B17" s="27" t="s">
        <v>7</v>
      </c>
      <c r="C17" s="29"/>
      <c r="D17" s="27" t="n">
        <v>1029</v>
      </c>
      <c r="F17" s="27" t="n">
        <v>1171</v>
      </c>
      <c r="H17" s="27" t="n">
        <v>1281</v>
      </c>
      <c r="J17" s="27" t="n">
        <v>1652</v>
      </c>
      <c r="L17" s="27" t="n">
        <v>1698</v>
      </c>
    </row>
    <row r="18" s="28" customFormat="true" ht="18.95" hidden="false" customHeight="true" outlineLevel="0" collapsed="false">
      <c r="A18" s="28" t="s">
        <v>14</v>
      </c>
      <c r="B18" s="27" t="n">
        <v>713</v>
      </c>
      <c r="C18" s="29"/>
      <c r="D18" s="27" t="n">
        <v>5412</v>
      </c>
      <c r="F18" s="27" t="n">
        <v>5860</v>
      </c>
      <c r="H18" s="27" t="n">
        <v>5321</v>
      </c>
      <c r="J18" s="27" t="n">
        <v>4967</v>
      </c>
      <c r="L18" s="27" t="n">
        <v>5032</v>
      </c>
    </row>
    <row r="19" s="28" customFormat="true" ht="18.95" hidden="false" customHeight="true" outlineLevel="0" collapsed="false">
      <c r="A19" s="31" t="s">
        <v>15</v>
      </c>
      <c r="B19" s="27" t="n">
        <v>3439</v>
      </c>
      <c r="C19" s="29"/>
      <c r="D19" s="27" t="n">
        <v>3195</v>
      </c>
      <c r="F19" s="27" t="n">
        <v>3393</v>
      </c>
      <c r="H19" s="27" t="n">
        <v>3511</v>
      </c>
      <c r="J19" s="27" t="n">
        <v>3612</v>
      </c>
      <c r="L19" s="27" t="n">
        <v>3601</v>
      </c>
    </row>
    <row r="20" s="28" customFormat="true" ht="18.95" hidden="false" customHeight="true" outlineLevel="0" collapsed="false">
      <c r="A20" s="28" t="s">
        <v>16</v>
      </c>
      <c r="B20" s="27" t="n">
        <v>1765</v>
      </c>
      <c r="C20" s="29"/>
      <c r="D20" s="27" t="n">
        <v>1307</v>
      </c>
      <c r="F20" s="27" t="n">
        <v>1084</v>
      </c>
      <c r="H20" s="27" t="n">
        <v>1160</v>
      </c>
      <c r="J20" s="27" t="n">
        <v>1390</v>
      </c>
      <c r="L20" s="27" t="n">
        <v>1400</v>
      </c>
    </row>
    <row r="21" s="28" customFormat="true" ht="18.95" hidden="false" customHeight="true" outlineLevel="0" collapsed="false">
      <c r="A21" s="28" t="s">
        <v>17</v>
      </c>
      <c r="B21" s="27" t="n">
        <v>1968</v>
      </c>
      <c r="C21" s="29"/>
      <c r="D21" s="27" t="n">
        <v>2135</v>
      </c>
      <c r="F21" s="27" t="n">
        <v>2254</v>
      </c>
      <c r="H21" s="27" t="n">
        <v>2258</v>
      </c>
      <c r="J21" s="27" t="n">
        <v>2298</v>
      </c>
      <c r="L21" s="27" t="n">
        <v>2393</v>
      </c>
    </row>
    <row r="22" s="28" customFormat="true" ht="18.95" hidden="false" customHeight="true" outlineLevel="0" collapsed="false">
      <c r="A22" s="28" t="s">
        <v>18</v>
      </c>
      <c r="B22" s="27" t="n">
        <v>2620</v>
      </c>
      <c r="C22" s="29"/>
      <c r="D22" s="27" t="n">
        <v>2489</v>
      </c>
      <c r="F22" s="27" t="n">
        <v>2648</v>
      </c>
      <c r="H22" s="27" t="n">
        <v>2527</v>
      </c>
      <c r="J22" s="27" t="n">
        <v>2333</v>
      </c>
      <c r="L22" s="27" t="n">
        <v>2031</v>
      </c>
    </row>
    <row r="23" s="28" customFormat="true" ht="18.95" hidden="false" customHeight="true" outlineLevel="0" collapsed="false">
      <c r="A23" s="28" t="s">
        <v>19</v>
      </c>
      <c r="B23" s="27" t="n">
        <v>3619</v>
      </c>
      <c r="C23" s="29"/>
      <c r="D23" s="27" t="n">
        <v>21166</v>
      </c>
      <c r="F23" s="27" t="n">
        <v>23145</v>
      </c>
      <c r="H23" s="27" t="n">
        <v>22974</v>
      </c>
      <c r="J23" s="27" t="n">
        <v>22619</v>
      </c>
      <c r="L23" s="27" t="n">
        <v>20879</v>
      </c>
    </row>
    <row r="24" s="28" customFormat="true" ht="18.95" hidden="false" customHeight="true" outlineLevel="0" collapsed="false">
      <c r="A24" s="28" t="s">
        <v>20</v>
      </c>
      <c r="B24" s="27" t="n">
        <v>729</v>
      </c>
      <c r="C24" s="29"/>
      <c r="D24" s="27" t="n">
        <v>1898</v>
      </c>
      <c r="F24" s="27" t="n">
        <v>1988</v>
      </c>
      <c r="H24" s="27" t="n">
        <v>2187</v>
      </c>
      <c r="J24" s="27" t="n">
        <v>2206</v>
      </c>
      <c r="L24" s="27" t="n">
        <v>2001</v>
      </c>
    </row>
    <row r="25" s="28" customFormat="true" ht="18.95" hidden="false" customHeight="true" outlineLevel="0" collapsed="false">
      <c r="A25" s="28" t="s">
        <v>21</v>
      </c>
      <c r="B25" s="27" t="n">
        <v>937</v>
      </c>
      <c r="C25" s="29"/>
      <c r="D25" s="27" t="n">
        <v>1817</v>
      </c>
      <c r="F25" s="27" t="n">
        <v>2125</v>
      </c>
      <c r="H25" s="27" t="n">
        <v>2158</v>
      </c>
      <c r="J25" s="27" t="n">
        <v>2142</v>
      </c>
      <c r="L25" s="27" t="n">
        <v>2248</v>
      </c>
    </row>
    <row r="26" s="28" customFormat="true" ht="18.95" hidden="false" customHeight="true" outlineLevel="0" collapsed="false">
      <c r="A26" s="28" t="s">
        <v>22</v>
      </c>
      <c r="B26" s="27" t="n">
        <v>1104</v>
      </c>
      <c r="C26" s="29"/>
      <c r="D26" s="27" t="n">
        <v>7424</v>
      </c>
      <c r="F26" s="27" t="n">
        <v>7643</v>
      </c>
      <c r="H26" s="27" t="n">
        <v>7069</v>
      </c>
      <c r="J26" s="27" t="n">
        <v>6181</v>
      </c>
      <c r="L26" s="27" t="n">
        <v>5571</v>
      </c>
    </row>
    <row r="27" s="28" customFormat="true" ht="18.95" hidden="false" customHeight="true" outlineLevel="0" collapsed="false">
      <c r="A27" s="28" t="s">
        <v>23</v>
      </c>
      <c r="B27" s="27" t="n">
        <v>2205</v>
      </c>
      <c r="C27" s="29"/>
      <c r="D27" s="27" t="n">
        <v>4451</v>
      </c>
      <c r="F27" s="27" t="n">
        <v>4495</v>
      </c>
      <c r="H27" s="27" t="n">
        <v>4680</v>
      </c>
      <c r="J27" s="27" t="n">
        <v>4195</v>
      </c>
      <c r="L27" s="27" t="n">
        <v>4331</v>
      </c>
    </row>
    <row r="28" s="28" customFormat="true" ht="18.95" hidden="false" customHeight="true" outlineLevel="0" collapsed="false">
      <c r="A28" s="28" t="s">
        <v>24</v>
      </c>
      <c r="B28" s="27" t="n">
        <v>1350</v>
      </c>
      <c r="C28" s="29"/>
      <c r="D28" s="27" t="n">
        <v>1013</v>
      </c>
      <c r="F28" s="27" t="n">
        <v>999</v>
      </c>
      <c r="H28" s="27" t="n">
        <v>1093</v>
      </c>
      <c r="J28" s="27" t="n">
        <v>1046</v>
      </c>
      <c r="L28" s="27" t="n">
        <v>957</v>
      </c>
    </row>
    <row r="29" s="28" customFormat="true" ht="18.95" hidden="false" customHeight="true" outlineLevel="0" collapsed="false">
      <c r="A29" s="28" t="s">
        <v>25</v>
      </c>
      <c r="B29" s="27" t="n">
        <v>1892</v>
      </c>
      <c r="C29" s="29"/>
      <c r="D29" s="27" t="n">
        <v>12221</v>
      </c>
      <c r="F29" s="27" t="n">
        <v>13525</v>
      </c>
      <c r="H29" s="27" t="n">
        <v>12209</v>
      </c>
      <c r="J29" s="27" t="n">
        <v>11631</v>
      </c>
      <c r="L29" s="27" t="n">
        <v>10804</v>
      </c>
    </row>
    <row r="30" s="28" customFormat="true" ht="18.95" hidden="false" customHeight="true" outlineLevel="0" collapsed="false">
      <c r="A30" s="28" t="s">
        <v>26</v>
      </c>
      <c r="B30" s="27" t="n">
        <v>287</v>
      </c>
      <c r="C30" s="29"/>
      <c r="D30" s="27" t="n">
        <v>1735</v>
      </c>
      <c r="F30" s="27" t="n">
        <v>2042</v>
      </c>
      <c r="H30" s="27" t="n">
        <v>2156</v>
      </c>
      <c r="J30" s="27" t="n">
        <v>2042</v>
      </c>
      <c r="L30" s="27" t="n">
        <v>2240</v>
      </c>
    </row>
    <row r="31" s="28" customFormat="true" ht="18.95" hidden="false" customHeight="true" outlineLevel="0" collapsed="false">
      <c r="A31" s="28" t="s">
        <v>27</v>
      </c>
      <c r="B31" s="27" t="n">
        <v>4435</v>
      </c>
      <c r="C31" s="29"/>
      <c r="D31" s="27" t="n">
        <v>10962</v>
      </c>
      <c r="F31" s="27" t="n">
        <v>11530</v>
      </c>
      <c r="H31" s="27" t="n">
        <v>11505</v>
      </c>
      <c r="J31" s="27" t="n">
        <v>9716</v>
      </c>
      <c r="L31" s="27" t="n">
        <v>10031</v>
      </c>
    </row>
    <row r="32" s="28" customFormat="true" ht="18.95" hidden="false" customHeight="true" outlineLevel="0" collapsed="false">
      <c r="A32" s="28" t="s">
        <v>28</v>
      </c>
      <c r="B32" s="27" t="s">
        <v>7</v>
      </c>
      <c r="C32" s="32"/>
      <c r="D32" s="27" t="n">
        <v>1293</v>
      </c>
      <c r="F32" s="27" t="n">
        <v>1243</v>
      </c>
      <c r="H32" s="27" t="n">
        <v>1293</v>
      </c>
      <c r="J32" s="27" t="n">
        <v>1060</v>
      </c>
      <c r="L32" s="27" t="n">
        <v>1202</v>
      </c>
    </row>
    <row r="33" s="28" customFormat="true" ht="19.35" hidden="false" customHeight="true" outlineLevel="0" collapsed="false">
      <c r="A33" s="28" t="s">
        <v>29</v>
      </c>
      <c r="B33" s="27" t="s">
        <v>30</v>
      </c>
      <c r="C33" s="32"/>
      <c r="D33" s="27" t="s">
        <v>7</v>
      </c>
      <c r="F33" s="27" t="s">
        <v>7</v>
      </c>
      <c r="H33" s="27" t="s">
        <v>7</v>
      </c>
      <c r="J33" s="27" t="n">
        <v>22</v>
      </c>
      <c r="L33" s="27" t="n">
        <v>67</v>
      </c>
    </row>
    <row r="34" s="28" customFormat="true" ht="19.35" hidden="false" customHeight="true" outlineLevel="0" collapsed="false">
      <c r="A34" s="28" t="s">
        <v>31</v>
      </c>
      <c r="B34" s="27" t="n">
        <v>1840</v>
      </c>
      <c r="C34" s="29"/>
      <c r="D34" s="27" t="n">
        <v>10945</v>
      </c>
      <c r="F34" s="27" t="n">
        <v>12322</v>
      </c>
      <c r="H34" s="27" t="n">
        <v>11466</v>
      </c>
      <c r="J34" s="27" t="n">
        <v>11435</v>
      </c>
      <c r="L34" s="27" t="n">
        <v>10727</v>
      </c>
    </row>
    <row r="35" s="28" customFormat="true" ht="19.35" hidden="false" customHeight="true" outlineLevel="0" collapsed="false">
      <c r="A35" s="28" t="s">
        <v>32</v>
      </c>
      <c r="B35" s="27" t="n">
        <v>1466</v>
      </c>
      <c r="C35" s="29"/>
      <c r="D35" s="27" t="n">
        <v>13801</v>
      </c>
      <c r="F35" s="27" t="n">
        <v>14069</v>
      </c>
      <c r="H35" s="27" t="n">
        <v>12759</v>
      </c>
      <c r="J35" s="27" t="n">
        <v>12441</v>
      </c>
      <c r="L35" s="27" t="n">
        <v>11971</v>
      </c>
    </row>
    <row r="36" s="28" customFormat="true" ht="19.35" hidden="false" customHeight="true" outlineLevel="0" collapsed="false">
      <c r="A36" s="28" t="s">
        <v>33</v>
      </c>
      <c r="B36" s="27" t="n">
        <v>319</v>
      </c>
      <c r="C36" s="29"/>
      <c r="D36" s="27" t="n">
        <v>1151</v>
      </c>
      <c r="F36" s="27" t="n">
        <v>1366</v>
      </c>
      <c r="H36" s="27" t="n">
        <v>1303</v>
      </c>
      <c r="J36" s="27" t="n">
        <v>1183</v>
      </c>
      <c r="L36" s="27" t="n">
        <v>1039</v>
      </c>
    </row>
    <row r="37" s="28" customFormat="true" ht="19.35" hidden="false" customHeight="true" outlineLevel="0" collapsed="false">
      <c r="A37" s="31" t="s">
        <v>34</v>
      </c>
      <c r="B37" s="27" t="s">
        <v>7</v>
      </c>
      <c r="C37" s="29"/>
      <c r="D37" s="27" t="n">
        <v>672</v>
      </c>
      <c r="E37" s="22"/>
      <c r="F37" s="27" t="n">
        <v>679</v>
      </c>
      <c r="G37" s="22"/>
      <c r="H37" s="27" t="n">
        <v>676</v>
      </c>
      <c r="I37" s="22"/>
      <c r="J37" s="27" t="n">
        <v>621</v>
      </c>
      <c r="K37" s="22"/>
      <c r="L37" s="27" t="n">
        <v>545</v>
      </c>
      <c r="M37" s="22"/>
    </row>
    <row r="38" s="28" customFormat="true" ht="8.1" hidden="false" customHeight="true" outlineLevel="0" collapsed="false">
      <c r="B38" s="27"/>
      <c r="C38" s="29"/>
      <c r="D38" s="27"/>
      <c r="E38" s="33"/>
      <c r="F38" s="27"/>
      <c r="G38" s="33"/>
      <c r="H38" s="27"/>
      <c r="I38" s="33"/>
      <c r="J38" s="27"/>
      <c r="K38" s="33"/>
      <c r="L38" s="27"/>
      <c r="M38" s="33"/>
    </row>
    <row r="39" s="28" customFormat="true" ht="21" hidden="false" customHeight="true" outlineLevel="0" collapsed="false">
      <c r="A39" s="34" t="s">
        <v>35</v>
      </c>
      <c r="B39" s="35" t="s">
        <v>7</v>
      </c>
      <c r="C39" s="36"/>
      <c r="D39" s="37" t="n">
        <f aca="false">SUM(D12:D37)</f>
        <v>116395</v>
      </c>
      <c r="E39" s="38"/>
      <c r="F39" s="37" t="n">
        <f aca="false">SUM(F12:F37)</f>
        <v>124372</v>
      </c>
      <c r="G39" s="38"/>
      <c r="H39" s="37" t="n">
        <f aca="false">SUM(H12:H37)</f>
        <v>120442</v>
      </c>
      <c r="I39" s="38"/>
      <c r="J39" s="37" t="n">
        <f aca="false">SUM(J11:J38)</f>
        <v>115429</v>
      </c>
      <c r="K39" s="38"/>
      <c r="L39" s="37" t="n">
        <f aca="false">SUM(L11:L38)</f>
        <v>110387</v>
      </c>
      <c r="M39" s="38"/>
    </row>
    <row r="40" s="28" customFormat="true" ht="10.5" hidden="false" customHeight="true" outlineLevel="0" collapsed="false">
      <c r="A40" s="31" t="s">
        <v>36</v>
      </c>
      <c r="C40" s="22"/>
    </row>
    <row r="41" s="28" customFormat="true" ht="9.95" hidden="false" customHeight="true" outlineLevel="0" collapsed="false">
      <c r="A41" s="31" t="s">
        <v>37</v>
      </c>
      <c r="C41" s="22"/>
    </row>
    <row r="42" s="28" customFormat="true" ht="9.95" hidden="false" customHeight="true" outlineLevel="0" collapsed="false">
      <c r="A42" s="31" t="s">
        <v>38</v>
      </c>
      <c r="C42" s="22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</sheetData>
  <mergeCells count="7">
    <mergeCell ref="B8:C8"/>
    <mergeCell ref="D8:E8"/>
    <mergeCell ref="F8:G8"/>
    <mergeCell ref="H8:I8"/>
    <mergeCell ref="J8:K8"/>
    <mergeCell ref="L8:M8"/>
    <mergeCell ref="B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8:24Z</dcterms:modified>
  <cp:revision>0</cp:revision>
  <dc:subject/>
  <dc:title/>
</cp:coreProperties>
</file>