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2.1" sheetId="1" state="visible" r:id="rId2"/>
  </sheets>
  <definedNames>
    <definedName function="false" hidden="false" localSheetId="0" name="_xlnm.Print_Area" vbProcedure="false">'5.2.1'!$A$1:$N$54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8">
  <si>
    <t xml:space="preserve">Anuário Estatístico dos Transportes</t>
  </si>
  <si>
    <t xml:space="preserve">5.2 - INDÚSTRIA AUTOMOBILÍSTICA</t>
  </si>
  <si>
    <t xml:space="preserve">5.2.1 - NÚMERO DE VEÍCULOS PRODUZIDOS, POR TIPO DE COMBUSTÍVEL - 1995-99</t>
  </si>
  <si>
    <t xml:space="preserve">TIPO DE COMBUSTÍVEL,</t>
  </si>
  <si>
    <t xml:space="preserve"> </t>
  </si>
  <si>
    <t xml:space="preserve">CLASSE DE VEÍCULOS E</t>
  </si>
  <si>
    <t xml:space="preserve">FABRICANTE</t>
  </si>
  <si>
    <t xml:space="preserve">VEÍCULOS MOVIDOS A GASOLINA</t>
  </si>
  <si>
    <t xml:space="preserve">VEÍCULOS DE PASSEIO</t>
  </si>
  <si>
    <t xml:space="preserve">Fiat Automóveis S.A.</t>
  </si>
  <si>
    <t xml:space="preserve">Ford Brasil Ltda</t>
  </si>
  <si>
    <t xml:space="preserve">General Motors do Brasil Ltda</t>
  </si>
  <si>
    <t xml:space="preserve">Honda Automóveis do Brasil Ltda</t>
  </si>
  <si>
    <t xml:space="preserve">_</t>
  </si>
  <si>
    <t xml:space="preserve">Mercedes-Benz do Brasil S.A</t>
  </si>
  <si>
    <t xml:space="preserve">Renault do Brasil Automóveis S.A</t>
  </si>
  <si>
    <t xml:space="preserve">Toyota do Brasil S.A.</t>
  </si>
  <si>
    <t xml:space="preserve">Volkswagen do Brasil Ltda</t>
  </si>
  <si>
    <t xml:space="preserve">VEÍCULOS COMERCIAIS LEVES</t>
  </si>
  <si>
    <t xml:space="preserve">Chrysler do Brasil Ltda</t>
  </si>
  <si>
    <t xml:space="preserve">VEÍCULOS DE TRANSPORTE DE CARGA</t>
  </si>
  <si>
    <t xml:space="preserve">Caminhão leve</t>
  </si>
  <si>
    <t xml:space="preserve">Caminhão médio</t>
  </si>
  <si>
    <t xml:space="preserve">VEÍCULOS MOVIDOS A ÁLCOOL</t>
  </si>
  <si>
    <t xml:space="preserve">VEÍCULOS MOVIDOS A DIESEL</t>
  </si>
  <si>
    <t xml:space="preserve">    Fiat Automóveis S.A.</t>
  </si>
  <si>
    <t xml:space="preserve">    Ford Brasil S.A.</t>
  </si>
  <si>
    <t xml:space="preserve">    General Motors do Brasil S.A.</t>
  </si>
  <si>
    <t xml:space="preserve">Land Rover do Brasil Ltda</t>
  </si>
  <si>
    <t xml:space="preserve">    Toyota do Brasil S.A</t>
  </si>
  <si>
    <t xml:space="preserve">Toyota do Brasil S.A</t>
  </si>
  <si>
    <t xml:space="preserve">VEÍCULOS DE TRANSPORTE COLETIVO</t>
  </si>
  <si>
    <t xml:space="preserve">Ônibus</t>
  </si>
  <si>
    <t xml:space="preserve">Agrale S.A</t>
  </si>
  <si>
    <t xml:space="preserve">Mafersa  S.A.</t>
  </si>
  <si>
    <t xml:space="preserve">Mercedes-Benz do Brasil S.A.</t>
  </si>
  <si>
    <t xml:space="preserve">Scania do Brasil Ltda</t>
  </si>
  <si>
    <t xml:space="preserve">Volvo do Brasil Ltda</t>
  </si>
  <si>
    <t xml:space="preserve">Caminhão Leve</t>
  </si>
  <si>
    <t xml:space="preserve">Agrale S.A.</t>
  </si>
  <si>
    <t xml:space="preserve">Caminhão Médio</t>
  </si>
  <si>
    <t xml:space="preserve">Caminhão semipesado</t>
  </si>
  <si>
    <t xml:space="preserve">Navistar Internacional do Brasil</t>
  </si>
  <si>
    <t xml:space="preserve">Caminhão pesado</t>
  </si>
  <si>
    <t xml:space="preserve">Caminhão superpesado</t>
  </si>
  <si>
    <t xml:space="preserve">TOTAL</t>
  </si>
  <si>
    <t xml:space="preserve">FONTE: ANFAVEA.</t>
  </si>
  <si>
    <t xml:space="preserve">NOTA: Não Inclui CKD (veículos totalmente desmontados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3</xdr:col>
      <xdr:colOff>54972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4972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49720</xdr:colOff>
      <xdr:row>0</xdr:row>
      <xdr:rowOff>152280</xdr:rowOff>
    </xdr:to>
    <xdr:sp>
      <xdr:nvSpPr>
        <xdr:cNvPr id="2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49720</xdr:colOff>
      <xdr:row>1</xdr:row>
      <xdr:rowOff>126360</xdr:rowOff>
    </xdr:to>
    <xdr:sp>
      <xdr:nvSpPr>
        <xdr:cNvPr id="3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49720</xdr:colOff>
      <xdr:row>0</xdr:row>
      <xdr:rowOff>152280</xdr:rowOff>
    </xdr:to>
    <xdr:sp>
      <xdr:nvSpPr>
        <xdr:cNvPr id="4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49720</xdr:colOff>
      <xdr:row>1</xdr:row>
      <xdr:rowOff>126360</xdr:rowOff>
    </xdr:to>
    <xdr:sp>
      <xdr:nvSpPr>
        <xdr:cNvPr id="5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49720</xdr:colOff>
      <xdr:row>0</xdr:row>
      <xdr:rowOff>152280</xdr:rowOff>
    </xdr:to>
    <xdr:sp>
      <xdr:nvSpPr>
        <xdr:cNvPr id="6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3</xdr:col>
      <xdr:colOff>549720</xdr:colOff>
      <xdr:row>1</xdr:row>
      <xdr:rowOff>126360</xdr:rowOff>
    </xdr:to>
    <xdr:sp>
      <xdr:nvSpPr>
        <xdr:cNvPr id="7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26.28"/>
    <col collapsed="false" customWidth="true" hidden="false" outlineLevel="0" max="5" min="5" style="1" width="8.7"/>
    <col collapsed="false" customWidth="true" hidden="false" outlineLevel="0" max="6" min="6" style="2" width="0.85"/>
    <col collapsed="false" customWidth="true" hidden="false" outlineLevel="0" max="7" min="7" style="1" width="8.7"/>
    <col collapsed="false" customWidth="true" hidden="false" outlineLevel="0" max="8" min="8" style="2" width="0.85"/>
    <col collapsed="false" customWidth="true" hidden="false" outlineLevel="0" max="9" min="9" style="1" width="8.7"/>
    <col collapsed="false" customWidth="true" hidden="false" outlineLevel="0" max="10" min="10" style="2" width="0.85"/>
    <col collapsed="false" customWidth="true" hidden="false" outlineLevel="0" max="11" min="11" style="1" width="8.7"/>
    <col collapsed="false" customWidth="true" hidden="false" outlineLevel="0" max="12" min="12" style="2" width="0.85"/>
    <col collapsed="false" customWidth="true" hidden="false" outlineLevel="0" max="13" min="13" style="1" width="8.7"/>
    <col collapsed="false" customWidth="true" hidden="false" outlineLevel="0" max="14" min="14" style="2" width="0.85"/>
    <col collapsed="false" customWidth="false" hidden="false" outlineLevel="0" max="257" min="15" style="1" width="11.42"/>
  </cols>
  <sheetData>
    <row r="1" s="3" customFormat="true" ht="12" hidden="false" customHeight="true" outlineLevel="0" collapsed="false">
      <c r="F1" s="4"/>
      <c r="H1" s="4"/>
      <c r="J1" s="4"/>
      <c r="L1" s="4"/>
      <c r="N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F3" s="5"/>
      <c r="H3" s="5"/>
      <c r="J3" s="5"/>
      <c r="L3" s="5"/>
      <c r="N3" s="5"/>
    </row>
    <row r="4" s="7" customFormat="true" ht="15" hidden="false" customHeight="true" outlineLevel="0" collapsed="false">
      <c r="A4" s="6" t="s">
        <v>1</v>
      </c>
      <c r="B4" s="6"/>
      <c r="C4" s="6"/>
      <c r="D4" s="6"/>
      <c r="F4" s="8"/>
      <c r="H4" s="8"/>
      <c r="J4" s="8"/>
      <c r="L4" s="8"/>
      <c r="N4" s="8"/>
    </row>
    <row r="5" s="7" customFormat="true" ht="15" hidden="false" customHeight="true" outlineLevel="0" collapsed="false">
      <c r="A5" s="6" t="s">
        <v>2</v>
      </c>
      <c r="B5" s="6"/>
      <c r="C5" s="6"/>
      <c r="D5" s="6"/>
      <c r="F5" s="8"/>
      <c r="H5" s="8"/>
      <c r="J5" s="8"/>
      <c r="L5" s="8"/>
      <c r="N5" s="8"/>
    </row>
    <row r="6" customFormat="false" ht="20.1" hidden="false" customHeight="true" outlineLevel="0" collapsed="false">
      <c r="A6" s="3"/>
      <c r="B6" s="3"/>
      <c r="C6" s="3"/>
      <c r="D6" s="3"/>
      <c r="E6" s="3"/>
      <c r="F6" s="9"/>
      <c r="G6" s="3"/>
      <c r="H6" s="9"/>
      <c r="I6" s="3"/>
      <c r="J6" s="9"/>
      <c r="K6" s="3"/>
      <c r="L6" s="9"/>
      <c r="M6" s="3"/>
      <c r="N6" s="9"/>
    </row>
    <row r="7" s="12" customFormat="true" ht="12.75" hidden="false" customHeight="true" outlineLevel="0" collapsed="false">
      <c r="A7" s="10" t="s">
        <v>3</v>
      </c>
      <c r="B7" s="10"/>
      <c r="C7" s="10"/>
      <c r="D7" s="10"/>
      <c r="E7" s="11" t="s">
        <v>4</v>
      </c>
      <c r="F7" s="11"/>
      <c r="G7" s="11" t="s">
        <v>4</v>
      </c>
      <c r="H7" s="11"/>
      <c r="I7" s="11" t="s">
        <v>4</v>
      </c>
      <c r="J7" s="11"/>
      <c r="K7" s="11" t="s">
        <v>4</v>
      </c>
      <c r="L7" s="11"/>
      <c r="M7" s="11" t="s">
        <v>4</v>
      </c>
      <c r="N7" s="11"/>
    </row>
    <row r="8" s="12" customFormat="true" ht="12.75" hidden="false" customHeight="true" outlineLevel="0" collapsed="false">
      <c r="A8" s="13" t="s">
        <v>5</v>
      </c>
      <c r="B8" s="13"/>
      <c r="C8" s="13"/>
      <c r="D8" s="13"/>
      <c r="E8" s="14" t="n">
        <v>1995</v>
      </c>
      <c r="F8" s="14"/>
      <c r="G8" s="14" t="n">
        <v>1996</v>
      </c>
      <c r="H8" s="14"/>
      <c r="I8" s="14" t="n">
        <v>1997</v>
      </c>
      <c r="J8" s="14"/>
      <c r="K8" s="14" t="n">
        <v>1998</v>
      </c>
      <c r="L8" s="14"/>
      <c r="M8" s="14" t="n">
        <v>1999</v>
      </c>
      <c r="N8" s="14"/>
    </row>
    <row r="9" s="12" customFormat="true" ht="12.75" hidden="false" customHeight="true" outlineLevel="0" collapsed="false">
      <c r="A9" s="15" t="s">
        <v>6</v>
      </c>
      <c r="B9" s="15"/>
      <c r="C9" s="15"/>
      <c r="D9" s="15"/>
      <c r="E9" s="16"/>
      <c r="F9" s="17"/>
      <c r="G9" s="16"/>
      <c r="H9" s="17"/>
      <c r="I9" s="16"/>
      <c r="J9" s="17"/>
      <c r="K9" s="16"/>
      <c r="L9" s="17"/>
      <c r="M9" s="16"/>
      <c r="N9" s="17"/>
    </row>
    <row r="10" s="18" customFormat="true" ht="8.1" hidden="false" customHeight="true" outlineLevel="0" collapsed="false">
      <c r="E10" s="19"/>
      <c r="F10" s="20"/>
      <c r="G10" s="19"/>
      <c r="H10" s="20"/>
      <c r="I10" s="19"/>
      <c r="J10" s="20"/>
      <c r="K10" s="19"/>
      <c r="L10" s="20"/>
      <c r="M10" s="19"/>
      <c r="N10" s="20"/>
    </row>
    <row r="11" s="18" customFormat="true" ht="14.45" hidden="false" customHeight="true" outlineLevel="0" collapsed="false">
      <c r="A11" s="21" t="s">
        <v>7</v>
      </c>
      <c r="E11" s="19" t="n">
        <f aca="false">SUM(E13,E23,E30)</f>
        <v>1289814</v>
      </c>
      <c r="F11" s="20"/>
      <c r="G11" s="19" t="n">
        <f aca="false">SUM(G13,G23,G30)</f>
        <v>1499330</v>
      </c>
      <c r="H11" s="20"/>
      <c r="I11" s="19" t="n">
        <f aca="false">SUM(I13,I23,I30)</f>
        <v>1695320</v>
      </c>
      <c r="J11" s="20"/>
      <c r="K11" s="19" t="n">
        <f aca="false">SUM(K13,K23,K30)</f>
        <v>1254227</v>
      </c>
      <c r="L11" s="20"/>
      <c r="M11" s="19" t="n">
        <f aca="false">SUM(M13,M23,M30)</f>
        <v>1111238</v>
      </c>
      <c r="N11" s="20"/>
    </row>
    <row r="12" s="18" customFormat="true" ht="9.2" hidden="false" customHeight="true" outlineLevel="0" collapsed="false">
      <c r="E12" s="19"/>
      <c r="F12" s="20"/>
      <c r="G12" s="19"/>
      <c r="H12" s="20"/>
      <c r="I12" s="19"/>
      <c r="J12" s="20"/>
      <c r="K12" s="19"/>
      <c r="L12" s="20"/>
      <c r="M12" s="19"/>
      <c r="N12" s="20"/>
    </row>
    <row r="13" s="18" customFormat="true" ht="13.35" hidden="false" customHeight="true" outlineLevel="0" collapsed="false">
      <c r="A13" s="3"/>
      <c r="B13" s="18" t="s">
        <v>8</v>
      </c>
      <c r="D13" s="3"/>
      <c r="E13" s="19" t="n">
        <f aca="false">SUM(E14:E21)</f>
        <v>1110370</v>
      </c>
      <c r="F13" s="20"/>
      <c r="G13" s="19" t="n">
        <f aca="false">SUM(G14:G21)</f>
        <v>1285219</v>
      </c>
      <c r="H13" s="20"/>
      <c r="I13" s="19" t="n">
        <f aca="false">SUM(I14:I21)</f>
        <v>1476618</v>
      </c>
      <c r="J13" s="20"/>
      <c r="K13" s="19" t="n">
        <f aca="false">SUM(K14:K21)</f>
        <v>1090409</v>
      </c>
      <c r="L13" s="20"/>
      <c r="M13" s="19" t="n">
        <f aca="false">SUM(M14:M21)</f>
        <v>1008094</v>
      </c>
      <c r="N13" s="20"/>
    </row>
    <row r="14" s="18" customFormat="true" ht="13.35" hidden="false" customHeight="true" outlineLevel="0" collapsed="false">
      <c r="A14" s="3"/>
      <c r="B14" s="3"/>
      <c r="C14" s="3"/>
      <c r="D14" s="22" t="s">
        <v>9</v>
      </c>
      <c r="E14" s="19" t="n">
        <f aca="false">39776+19225+12914+233258+598</f>
        <v>305771</v>
      </c>
      <c r="F14" s="20"/>
      <c r="G14" s="19" t="n">
        <v>411545</v>
      </c>
      <c r="H14" s="20"/>
      <c r="I14" s="19" t="n">
        <v>482562</v>
      </c>
      <c r="J14" s="20"/>
      <c r="K14" s="19" t="n">
        <v>320277</v>
      </c>
      <c r="L14" s="20"/>
      <c r="M14" s="19" t="n">
        <v>308820</v>
      </c>
      <c r="N14" s="20"/>
    </row>
    <row r="15" s="18" customFormat="true" ht="13.35" hidden="false" customHeight="true" outlineLevel="0" collapsed="false">
      <c r="A15" s="3"/>
      <c r="B15" s="3"/>
      <c r="C15" s="3"/>
      <c r="D15" s="22" t="s">
        <v>10</v>
      </c>
      <c r="E15" s="19" t="n">
        <f aca="false">5166+8509+29541+2581+69815</f>
        <v>115612</v>
      </c>
      <c r="F15" s="20"/>
      <c r="G15" s="19" t="n">
        <v>93491</v>
      </c>
      <c r="H15" s="20"/>
      <c r="I15" s="19" t="n">
        <v>162421</v>
      </c>
      <c r="J15" s="20"/>
      <c r="K15" s="19" t="n">
        <v>123577</v>
      </c>
      <c r="L15" s="20"/>
      <c r="M15" s="19" t="n">
        <v>72868</v>
      </c>
      <c r="N15" s="20"/>
    </row>
    <row r="16" s="18" customFormat="true" ht="13.35" hidden="false" customHeight="true" outlineLevel="0" collapsed="false">
      <c r="A16" s="3"/>
      <c r="B16" s="3"/>
      <c r="C16" s="3"/>
      <c r="D16" s="22" t="s">
        <v>11</v>
      </c>
      <c r="E16" s="19" t="n">
        <v>262156</v>
      </c>
      <c r="F16" s="20"/>
      <c r="G16" s="19" t="n">
        <v>328952</v>
      </c>
      <c r="H16" s="20"/>
      <c r="I16" s="19" t="n">
        <v>360706</v>
      </c>
      <c r="J16" s="20"/>
      <c r="K16" s="19" t="n">
        <v>285133</v>
      </c>
      <c r="L16" s="20"/>
      <c r="M16" s="19" t="n">
        <v>235487</v>
      </c>
      <c r="N16" s="20"/>
    </row>
    <row r="17" s="18" customFormat="true" ht="13.35" hidden="false" customHeight="true" outlineLevel="0" collapsed="false">
      <c r="A17" s="3"/>
      <c r="B17" s="3"/>
      <c r="C17" s="3"/>
      <c r="D17" s="22" t="s">
        <v>12</v>
      </c>
      <c r="E17" s="19" t="s">
        <v>13</v>
      </c>
      <c r="F17" s="20"/>
      <c r="G17" s="19" t="s">
        <v>13</v>
      </c>
      <c r="H17" s="20"/>
      <c r="I17" s="19" t="n">
        <v>837</v>
      </c>
      <c r="J17" s="20"/>
      <c r="K17" s="19" t="n">
        <v>15775</v>
      </c>
      <c r="L17" s="20"/>
      <c r="M17" s="19" t="n">
        <v>17957</v>
      </c>
      <c r="N17" s="20"/>
    </row>
    <row r="18" s="18" customFormat="true" ht="13.35" hidden="false" customHeight="true" outlineLevel="0" collapsed="false">
      <c r="A18" s="3"/>
      <c r="B18" s="3"/>
      <c r="C18" s="3"/>
      <c r="D18" s="22" t="s">
        <v>14</v>
      </c>
      <c r="E18" s="19" t="s">
        <v>13</v>
      </c>
      <c r="F18" s="20"/>
      <c r="G18" s="19" t="s">
        <v>13</v>
      </c>
      <c r="H18" s="20"/>
      <c r="I18" s="19" t="s">
        <v>13</v>
      </c>
      <c r="J18" s="20"/>
      <c r="K18" s="19" t="s">
        <v>13</v>
      </c>
      <c r="L18" s="20"/>
      <c r="M18" s="19" t="n">
        <v>14359</v>
      </c>
      <c r="N18" s="20"/>
    </row>
    <row r="19" s="18" customFormat="true" ht="13.35" hidden="false" customHeight="true" outlineLevel="0" collapsed="false">
      <c r="A19" s="3"/>
      <c r="B19" s="3"/>
      <c r="C19" s="3"/>
      <c r="D19" s="22" t="s">
        <v>15</v>
      </c>
      <c r="E19" s="19" t="s">
        <v>13</v>
      </c>
      <c r="F19" s="20"/>
      <c r="G19" s="19" t="s">
        <v>13</v>
      </c>
      <c r="H19" s="20"/>
      <c r="I19" s="19" t="s">
        <v>13</v>
      </c>
      <c r="J19" s="20"/>
      <c r="K19" s="19" t="s">
        <v>13</v>
      </c>
      <c r="L19" s="20"/>
      <c r="M19" s="19" t="n">
        <v>24055</v>
      </c>
      <c r="N19" s="20"/>
    </row>
    <row r="20" s="18" customFormat="true" ht="13.35" hidden="false" customHeight="true" outlineLevel="0" collapsed="false">
      <c r="A20" s="3"/>
      <c r="B20" s="3"/>
      <c r="C20" s="3"/>
      <c r="D20" s="22" t="s">
        <v>16</v>
      </c>
      <c r="E20" s="19" t="s">
        <v>13</v>
      </c>
      <c r="F20" s="20"/>
      <c r="G20" s="19" t="s">
        <v>13</v>
      </c>
      <c r="H20" s="20"/>
      <c r="I20" s="19" t="s">
        <v>13</v>
      </c>
      <c r="J20" s="20"/>
      <c r="K20" s="19" t="n">
        <v>1921</v>
      </c>
      <c r="L20" s="20"/>
      <c r="M20" s="19" t="n">
        <v>7935</v>
      </c>
      <c r="N20" s="20"/>
    </row>
    <row r="21" s="18" customFormat="true" ht="13.35" hidden="false" customHeight="true" outlineLevel="0" collapsed="false">
      <c r="A21" s="3"/>
      <c r="B21" s="3"/>
      <c r="C21" s="3"/>
      <c r="D21" s="22" t="s">
        <v>17</v>
      </c>
      <c r="E21" s="19" t="n">
        <v>426831</v>
      </c>
      <c r="F21" s="20"/>
      <c r="G21" s="19" t="n">
        <v>451231</v>
      </c>
      <c r="H21" s="20"/>
      <c r="I21" s="19" t="n">
        <v>470092</v>
      </c>
      <c r="J21" s="20"/>
      <c r="K21" s="19" t="n">
        <v>343726</v>
      </c>
      <c r="L21" s="20"/>
      <c r="M21" s="19" t="n">
        <v>326613</v>
      </c>
      <c r="N21" s="20"/>
    </row>
    <row r="22" s="18" customFormat="true" ht="9.6" hidden="false" customHeight="true" outlineLevel="0" collapsed="false">
      <c r="A22" s="3"/>
      <c r="B22" s="3"/>
      <c r="C22" s="3"/>
      <c r="E22" s="19"/>
      <c r="F22" s="20"/>
      <c r="G22" s="19"/>
      <c r="H22" s="20"/>
      <c r="I22" s="19"/>
      <c r="J22" s="20"/>
      <c r="K22" s="19"/>
      <c r="L22" s="20"/>
      <c r="M22" s="19"/>
      <c r="N22" s="20"/>
    </row>
    <row r="23" s="18" customFormat="true" ht="13.35" hidden="false" customHeight="true" outlineLevel="0" collapsed="false">
      <c r="A23" s="3"/>
      <c r="B23" s="18" t="s">
        <v>18</v>
      </c>
      <c r="D23" s="3"/>
      <c r="E23" s="19" t="n">
        <f aca="false">SUM(E24:E28)</f>
        <v>179438</v>
      </c>
      <c r="F23" s="20"/>
      <c r="G23" s="19" t="n">
        <f aca="false">SUM(G24:G28)</f>
        <v>214111</v>
      </c>
      <c r="H23" s="20"/>
      <c r="I23" s="19" t="n">
        <f aca="false">SUM(I24:I28)</f>
        <v>218702</v>
      </c>
      <c r="J23" s="20"/>
      <c r="K23" s="19" t="n">
        <f aca="false">SUM(K24:K28)</f>
        <v>163818</v>
      </c>
      <c r="L23" s="20"/>
      <c r="M23" s="19" t="n">
        <f aca="false">SUM(M24:M28)</f>
        <v>103144</v>
      </c>
      <c r="N23" s="20"/>
    </row>
    <row r="24" s="18" customFormat="true" ht="13.35" hidden="false" customHeight="true" outlineLevel="0" collapsed="false">
      <c r="A24" s="3"/>
      <c r="D24" s="18" t="s">
        <v>19</v>
      </c>
      <c r="E24" s="19" t="s">
        <v>13</v>
      </c>
      <c r="F24" s="20"/>
      <c r="G24" s="19" t="s">
        <v>13</v>
      </c>
      <c r="H24" s="20"/>
      <c r="I24" s="19" t="s">
        <v>13</v>
      </c>
      <c r="J24" s="20"/>
      <c r="K24" s="19" t="n">
        <v>3338</v>
      </c>
      <c r="L24" s="20"/>
      <c r="M24" s="19" t="n">
        <v>2459</v>
      </c>
      <c r="N24" s="20"/>
    </row>
    <row r="25" s="18" customFormat="true" ht="13.35" hidden="false" customHeight="true" outlineLevel="0" collapsed="false">
      <c r="A25" s="3"/>
      <c r="B25" s="3"/>
      <c r="C25" s="3"/>
      <c r="D25" s="22" t="s">
        <v>9</v>
      </c>
      <c r="E25" s="19" t="n">
        <f aca="false">14082+16290+1327+4320+4584</f>
        <v>40603</v>
      </c>
      <c r="F25" s="20"/>
      <c r="G25" s="19" t="n">
        <v>39385</v>
      </c>
      <c r="H25" s="20"/>
      <c r="I25" s="19" t="n">
        <v>43328</v>
      </c>
      <c r="J25" s="20"/>
      <c r="K25" s="19" t="n">
        <v>28352</v>
      </c>
      <c r="L25" s="20"/>
      <c r="M25" s="19" t="n">
        <v>27134</v>
      </c>
      <c r="N25" s="20"/>
    </row>
    <row r="26" s="18" customFormat="true" ht="13.35" hidden="false" customHeight="true" outlineLevel="0" collapsed="false">
      <c r="A26" s="3"/>
      <c r="B26" s="3"/>
      <c r="C26" s="3"/>
      <c r="D26" s="22" t="s">
        <v>10</v>
      </c>
      <c r="E26" s="19" t="n">
        <f aca="false">17302</f>
        <v>17302</v>
      </c>
      <c r="F26" s="20"/>
      <c r="G26" s="19" t="n">
        <v>22494</v>
      </c>
      <c r="H26" s="20"/>
      <c r="I26" s="19" t="n">
        <v>24751</v>
      </c>
      <c r="J26" s="20"/>
      <c r="K26" s="19" t="n">
        <v>22307</v>
      </c>
      <c r="L26" s="20"/>
      <c r="M26" s="19" t="n">
        <v>8324</v>
      </c>
      <c r="N26" s="20"/>
    </row>
    <row r="27" s="18" customFormat="true" ht="13.35" hidden="false" customHeight="true" outlineLevel="0" collapsed="false">
      <c r="A27" s="3"/>
      <c r="B27" s="3"/>
      <c r="C27" s="3"/>
      <c r="D27" s="22" t="s">
        <v>11</v>
      </c>
      <c r="E27" s="19" t="n">
        <v>36690</v>
      </c>
      <c r="F27" s="20"/>
      <c r="G27" s="19" t="n">
        <v>62196</v>
      </c>
      <c r="H27" s="20"/>
      <c r="I27" s="19" t="n">
        <v>61140</v>
      </c>
      <c r="J27" s="20"/>
      <c r="K27" s="19" t="n">
        <v>38558</v>
      </c>
      <c r="L27" s="20"/>
      <c r="M27" s="19" t="n">
        <v>23081</v>
      </c>
      <c r="N27" s="20"/>
    </row>
    <row r="28" s="18" customFormat="true" ht="13.35" hidden="false" customHeight="true" outlineLevel="0" collapsed="false">
      <c r="A28" s="3"/>
      <c r="B28" s="3"/>
      <c r="C28" s="3"/>
      <c r="D28" s="22" t="s">
        <v>17</v>
      </c>
      <c r="E28" s="19" t="n">
        <v>84843</v>
      </c>
      <c r="F28" s="20"/>
      <c r="G28" s="19" t="n">
        <v>90036</v>
      </c>
      <c r="H28" s="20"/>
      <c r="I28" s="19" t="n">
        <v>89483</v>
      </c>
      <c r="J28" s="20"/>
      <c r="K28" s="19" t="n">
        <v>71263</v>
      </c>
      <c r="L28" s="20"/>
      <c r="M28" s="19" t="n">
        <v>42146</v>
      </c>
      <c r="N28" s="20"/>
    </row>
    <row r="29" s="18" customFormat="true" ht="9.6" hidden="false" customHeight="true" outlineLevel="0" collapsed="false">
      <c r="A29" s="3"/>
      <c r="B29" s="3"/>
      <c r="C29" s="3"/>
      <c r="E29" s="19"/>
      <c r="F29" s="20"/>
      <c r="G29" s="19"/>
      <c r="H29" s="20"/>
      <c r="I29" s="19"/>
      <c r="J29" s="20"/>
      <c r="K29" s="19"/>
      <c r="L29" s="20"/>
      <c r="M29" s="19"/>
      <c r="N29" s="20"/>
    </row>
    <row r="30" s="18" customFormat="true" ht="13.35" hidden="false" customHeight="true" outlineLevel="0" collapsed="false">
      <c r="A30" s="3"/>
      <c r="B30" s="18" t="s">
        <v>20</v>
      </c>
      <c r="D30" s="3"/>
      <c r="E30" s="19" t="n">
        <f aca="false">SUM(E31,E33)</f>
        <v>6</v>
      </c>
      <c r="F30" s="20"/>
      <c r="G30" s="19" t="s">
        <v>13</v>
      </c>
      <c r="H30" s="20"/>
      <c r="I30" s="19" t="s">
        <v>13</v>
      </c>
      <c r="J30" s="20"/>
      <c r="K30" s="19" t="s">
        <v>13</v>
      </c>
      <c r="L30" s="20"/>
      <c r="M30" s="19" t="s">
        <v>13</v>
      </c>
      <c r="N30" s="20"/>
    </row>
    <row r="31" s="18" customFormat="true" ht="13.35" hidden="false" customHeight="true" outlineLevel="0" collapsed="false">
      <c r="A31" s="3"/>
      <c r="B31" s="3"/>
      <c r="C31" s="22" t="s">
        <v>21</v>
      </c>
      <c r="D31" s="3"/>
      <c r="E31" s="19" t="n">
        <f aca="false">SUM(E32)</f>
        <v>1</v>
      </c>
      <c r="F31" s="20"/>
      <c r="G31" s="19" t="s">
        <v>13</v>
      </c>
      <c r="H31" s="20"/>
      <c r="I31" s="19" t="s">
        <v>13</v>
      </c>
      <c r="J31" s="20"/>
      <c r="K31" s="19" t="s">
        <v>13</v>
      </c>
      <c r="L31" s="20"/>
      <c r="M31" s="19" t="s">
        <v>13</v>
      </c>
      <c r="N31" s="20"/>
    </row>
    <row r="32" s="18" customFormat="true" ht="13.35" hidden="false" customHeight="true" outlineLevel="0" collapsed="false">
      <c r="A32" s="3"/>
      <c r="B32" s="3"/>
      <c r="C32" s="3"/>
      <c r="D32" s="22" t="s">
        <v>11</v>
      </c>
      <c r="E32" s="19" t="n">
        <v>1</v>
      </c>
      <c r="F32" s="20"/>
      <c r="G32" s="19" t="s">
        <v>13</v>
      </c>
      <c r="H32" s="20"/>
      <c r="I32" s="19" t="s">
        <v>13</v>
      </c>
      <c r="J32" s="20"/>
      <c r="K32" s="19" t="s">
        <v>13</v>
      </c>
      <c r="L32" s="20"/>
      <c r="M32" s="19" t="s">
        <v>13</v>
      </c>
      <c r="N32" s="20"/>
    </row>
    <row r="33" s="18" customFormat="true" ht="13.35" hidden="false" customHeight="true" outlineLevel="0" collapsed="false">
      <c r="A33" s="3"/>
      <c r="B33" s="3"/>
      <c r="C33" s="22" t="s">
        <v>22</v>
      </c>
      <c r="D33" s="3"/>
      <c r="E33" s="19" t="n">
        <f aca="false">SUM(E34)</f>
        <v>5</v>
      </c>
      <c r="F33" s="20"/>
      <c r="G33" s="19" t="s">
        <v>13</v>
      </c>
      <c r="H33" s="20"/>
      <c r="I33" s="19" t="s">
        <v>13</v>
      </c>
      <c r="J33" s="20"/>
      <c r="K33" s="19" t="s">
        <v>13</v>
      </c>
      <c r="L33" s="20"/>
      <c r="M33" s="19" t="s">
        <v>13</v>
      </c>
      <c r="N33" s="20"/>
    </row>
    <row r="34" s="18" customFormat="true" ht="13.35" hidden="false" customHeight="true" outlineLevel="0" collapsed="false">
      <c r="A34" s="3"/>
      <c r="B34" s="3"/>
      <c r="C34" s="3"/>
      <c r="D34" s="22" t="s">
        <v>11</v>
      </c>
      <c r="E34" s="19" t="n">
        <v>5</v>
      </c>
      <c r="F34" s="20"/>
      <c r="G34" s="19" t="s">
        <v>13</v>
      </c>
      <c r="H34" s="20"/>
      <c r="I34" s="19" t="s">
        <v>13</v>
      </c>
      <c r="J34" s="20"/>
      <c r="K34" s="19" t="s">
        <v>13</v>
      </c>
      <c r="L34" s="20"/>
      <c r="M34" s="19" t="s">
        <v>13</v>
      </c>
      <c r="N34" s="20"/>
    </row>
    <row r="35" s="18" customFormat="true" ht="9.2" hidden="false" customHeight="true" outlineLevel="0" collapsed="false">
      <c r="A35" s="3"/>
      <c r="B35" s="3"/>
      <c r="C35" s="3"/>
      <c r="E35" s="19"/>
      <c r="F35" s="20"/>
      <c r="G35" s="19"/>
      <c r="H35" s="20"/>
      <c r="I35" s="19"/>
      <c r="J35" s="20"/>
      <c r="K35" s="19"/>
      <c r="L35" s="20"/>
      <c r="M35" s="19"/>
      <c r="N35" s="20"/>
    </row>
    <row r="36" s="3" customFormat="true" ht="13.35" hidden="false" customHeight="true" outlineLevel="0" collapsed="false">
      <c r="A36" s="21" t="s">
        <v>23</v>
      </c>
      <c r="E36" s="19" t="n">
        <f aca="false">SUM(E38,E44)</f>
        <v>40484</v>
      </c>
      <c r="F36" s="20"/>
      <c r="G36" s="19" t="n">
        <f aca="false">SUM(G38,G44)</f>
        <v>7732</v>
      </c>
      <c r="H36" s="20"/>
      <c r="I36" s="19" t="n">
        <f aca="false">SUM(I38,I44)</f>
        <v>1294</v>
      </c>
      <c r="J36" s="20"/>
      <c r="K36" s="19" t="n">
        <f aca="false">SUM(K38,K44)</f>
        <v>1451</v>
      </c>
      <c r="L36" s="20"/>
      <c r="M36" s="19" t="n">
        <f aca="false">SUM(M38,M44)</f>
        <v>11284</v>
      </c>
      <c r="N36" s="20"/>
    </row>
    <row r="37" s="3" customFormat="true" ht="9.2" hidden="false" customHeight="true" outlineLevel="0" collapsed="false">
      <c r="D37" s="18"/>
      <c r="E37" s="19"/>
      <c r="F37" s="20"/>
      <c r="G37" s="19"/>
      <c r="H37" s="20"/>
      <c r="I37" s="19"/>
      <c r="J37" s="20"/>
      <c r="K37" s="19"/>
      <c r="L37" s="20"/>
      <c r="M37" s="19"/>
      <c r="N37" s="20"/>
    </row>
    <row r="38" s="3" customFormat="true" ht="13.35" hidden="false" customHeight="true" outlineLevel="0" collapsed="false">
      <c r="B38" s="18" t="s">
        <v>8</v>
      </c>
      <c r="C38" s="18"/>
      <c r="E38" s="19" t="n">
        <f aca="false">SUM(E39:E42)</f>
        <v>32628</v>
      </c>
      <c r="F38" s="20"/>
      <c r="G38" s="19" t="n">
        <f aca="false">SUM(G39:G42)</f>
        <v>6373</v>
      </c>
      <c r="H38" s="20"/>
      <c r="I38" s="19" t="n">
        <f aca="false">SUM(I39:I42)</f>
        <v>1096</v>
      </c>
      <c r="J38" s="20"/>
      <c r="K38" s="19" t="n">
        <f aca="false">SUM(K39:K42)</f>
        <v>1188</v>
      </c>
      <c r="L38" s="20"/>
      <c r="M38" s="19" t="n">
        <f aca="false">SUM(M39:M42)</f>
        <v>10197</v>
      </c>
      <c r="N38" s="20"/>
    </row>
    <row r="39" s="3" customFormat="true" ht="13.35" hidden="false" customHeight="true" outlineLevel="0" collapsed="false">
      <c r="D39" s="22" t="s">
        <v>9</v>
      </c>
      <c r="E39" s="19" t="n">
        <f aca="false">6+776+328</f>
        <v>1110</v>
      </c>
      <c r="F39" s="20"/>
      <c r="G39" s="19" t="s">
        <v>13</v>
      </c>
      <c r="H39" s="20"/>
      <c r="I39" s="19" t="s">
        <v>13</v>
      </c>
      <c r="J39" s="20"/>
      <c r="K39" s="19" t="n">
        <v>663</v>
      </c>
      <c r="L39" s="20"/>
      <c r="M39" s="19" t="n">
        <v>3815</v>
      </c>
      <c r="N39" s="20"/>
    </row>
    <row r="40" s="3" customFormat="true" ht="13.35" hidden="false" customHeight="true" outlineLevel="0" collapsed="false">
      <c r="D40" s="22" t="s">
        <v>10</v>
      </c>
      <c r="E40" s="19" t="n">
        <f aca="false">47+703+1237+378</f>
        <v>2365</v>
      </c>
      <c r="F40" s="20"/>
      <c r="G40" s="19" t="n">
        <v>202</v>
      </c>
      <c r="H40" s="20"/>
      <c r="I40" s="19" t="s">
        <v>13</v>
      </c>
      <c r="J40" s="20"/>
      <c r="K40" s="19" t="s">
        <v>13</v>
      </c>
      <c r="L40" s="20"/>
      <c r="M40" s="19" t="s">
        <v>13</v>
      </c>
      <c r="N40" s="20"/>
    </row>
    <row r="41" s="3" customFormat="true" ht="13.35" hidden="false" customHeight="true" outlineLevel="0" collapsed="false">
      <c r="D41" s="22" t="s">
        <v>11</v>
      </c>
      <c r="E41" s="19" t="n">
        <f aca="false">6769+352+6498+463+21</f>
        <v>14103</v>
      </c>
      <c r="F41" s="20"/>
      <c r="G41" s="19" t="n">
        <v>2985</v>
      </c>
      <c r="H41" s="20"/>
      <c r="I41" s="19" t="s">
        <v>13</v>
      </c>
      <c r="J41" s="20"/>
      <c r="K41" s="19" t="s">
        <v>13</v>
      </c>
      <c r="L41" s="20"/>
      <c r="M41" s="19" t="n">
        <v>34</v>
      </c>
      <c r="N41" s="20"/>
    </row>
    <row r="42" s="3" customFormat="true" ht="13.35" hidden="false" customHeight="true" outlineLevel="0" collapsed="false">
      <c r="D42" s="22" t="s">
        <v>17</v>
      </c>
      <c r="E42" s="19" t="n">
        <f aca="false">230+572+1043+922+801+8018+3031+433</f>
        <v>15050</v>
      </c>
      <c r="F42" s="20"/>
      <c r="G42" s="19" t="n">
        <v>3186</v>
      </c>
      <c r="H42" s="20"/>
      <c r="I42" s="19" t="n">
        <v>1096</v>
      </c>
      <c r="J42" s="20"/>
      <c r="K42" s="19" t="n">
        <v>525</v>
      </c>
      <c r="L42" s="20"/>
      <c r="M42" s="19" t="n">
        <v>6348</v>
      </c>
      <c r="N42" s="20"/>
    </row>
    <row r="43" s="3" customFormat="true" ht="9.2" hidden="false" customHeight="true" outlineLevel="0" collapsed="false">
      <c r="D43" s="18"/>
      <c r="E43" s="23"/>
      <c r="F43" s="20"/>
      <c r="G43" s="23"/>
      <c r="H43" s="20"/>
      <c r="I43" s="23"/>
      <c r="J43" s="20"/>
      <c r="K43" s="23"/>
      <c r="L43" s="20"/>
      <c r="M43" s="23"/>
      <c r="N43" s="20"/>
    </row>
    <row r="44" s="3" customFormat="true" ht="13.35" hidden="false" customHeight="true" outlineLevel="0" collapsed="false">
      <c r="B44" s="18" t="s">
        <v>18</v>
      </c>
      <c r="C44" s="18"/>
      <c r="E44" s="19" t="n">
        <f aca="false">SUM(E45:E48)</f>
        <v>7856</v>
      </c>
      <c r="F44" s="20"/>
      <c r="G44" s="19" t="n">
        <f aca="false">SUM(G45:G48)</f>
        <v>1359</v>
      </c>
      <c r="H44" s="20"/>
      <c r="I44" s="19" t="n">
        <f aca="false">SUM(I45:I48)</f>
        <v>198</v>
      </c>
      <c r="J44" s="20"/>
      <c r="K44" s="19" t="n">
        <f aca="false">SUM(K45:K48)</f>
        <v>263</v>
      </c>
      <c r="L44" s="20"/>
      <c r="M44" s="19" t="n">
        <f aca="false">SUM(M45:M48)</f>
        <v>1087</v>
      </c>
      <c r="N44" s="20"/>
    </row>
    <row r="45" s="3" customFormat="true" ht="13.35" hidden="false" customHeight="true" outlineLevel="0" collapsed="false">
      <c r="D45" s="22" t="s">
        <v>9</v>
      </c>
      <c r="E45" s="19" t="n">
        <f aca="false">214+139+80</f>
        <v>433</v>
      </c>
      <c r="F45" s="20"/>
      <c r="G45" s="19" t="n">
        <v>1</v>
      </c>
      <c r="H45" s="20"/>
      <c r="I45" s="19" t="s">
        <v>13</v>
      </c>
      <c r="J45" s="20"/>
      <c r="K45" s="19" t="n">
        <v>8</v>
      </c>
      <c r="L45" s="20"/>
      <c r="M45" s="19" t="n">
        <v>4</v>
      </c>
      <c r="N45" s="20"/>
    </row>
    <row r="46" s="3" customFormat="true" ht="13.35" hidden="false" customHeight="true" outlineLevel="0" collapsed="false">
      <c r="D46" s="22" t="s">
        <v>10</v>
      </c>
      <c r="E46" s="19" t="n">
        <v>2390</v>
      </c>
      <c r="F46" s="20"/>
      <c r="G46" s="19" t="n">
        <v>627</v>
      </c>
      <c r="H46" s="20"/>
      <c r="I46" s="19" t="n">
        <v>23</v>
      </c>
      <c r="J46" s="20"/>
      <c r="K46" s="19" t="s">
        <v>13</v>
      </c>
      <c r="L46" s="20"/>
      <c r="M46" s="19" t="s">
        <v>13</v>
      </c>
      <c r="N46" s="20"/>
    </row>
    <row r="47" s="3" customFormat="true" ht="13.35" hidden="false" customHeight="true" outlineLevel="0" collapsed="false">
      <c r="D47" s="22" t="s">
        <v>11</v>
      </c>
      <c r="E47" s="19" t="n">
        <v>123</v>
      </c>
      <c r="F47" s="20"/>
      <c r="G47" s="19" t="n">
        <v>7</v>
      </c>
      <c r="H47" s="20"/>
      <c r="I47" s="19" t="s">
        <v>13</v>
      </c>
      <c r="J47" s="20"/>
      <c r="K47" s="19" t="s">
        <v>13</v>
      </c>
      <c r="L47" s="20"/>
      <c r="M47" s="19" t="n">
        <v>2</v>
      </c>
      <c r="N47" s="20"/>
    </row>
    <row r="48" s="3" customFormat="true" ht="13.35" hidden="false" customHeight="true" outlineLevel="0" collapsed="false">
      <c r="D48" s="22" t="s">
        <v>17</v>
      </c>
      <c r="E48" s="19" t="n">
        <v>4910</v>
      </c>
      <c r="F48" s="20"/>
      <c r="G48" s="19" t="n">
        <v>724</v>
      </c>
      <c r="H48" s="20"/>
      <c r="I48" s="19" t="n">
        <v>175</v>
      </c>
      <c r="J48" s="20"/>
      <c r="K48" s="19" t="n">
        <v>255</v>
      </c>
      <c r="L48" s="20"/>
      <c r="M48" s="19" t="n">
        <v>1081</v>
      </c>
      <c r="N48" s="20"/>
    </row>
    <row r="49" s="3" customFormat="true" ht="9.2" hidden="false" customHeight="true" outlineLevel="0" collapsed="false">
      <c r="D49" s="22"/>
      <c r="E49" s="19"/>
      <c r="F49" s="20"/>
      <c r="G49" s="19"/>
      <c r="H49" s="20"/>
      <c r="I49" s="19"/>
      <c r="J49" s="20"/>
      <c r="K49" s="19"/>
      <c r="L49" s="20"/>
      <c r="M49" s="19"/>
      <c r="N49" s="20"/>
    </row>
    <row r="50" s="3" customFormat="true" ht="13.35" hidden="false" customHeight="true" outlineLevel="0" collapsed="false">
      <c r="A50" s="21" t="s">
        <v>24</v>
      </c>
      <c r="B50" s="18"/>
      <c r="C50" s="18"/>
      <c r="E50" s="19" t="n">
        <f aca="false">SUM(E52,E58,E66,E76)</f>
        <v>129361</v>
      </c>
      <c r="F50" s="20"/>
      <c r="G50" s="19" t="n">
        <f aca="false">SUM(G52,G58,G66,G76)</f>
        <v>116073</v>
      </c>
      <c r="H50" s="20"/>
      <c r="I50" s="19" t="n">
        <f aca="false">SUM(I52,I58,I66,I76)</f>
        <v>164608</v>
      </c>
      <c r="J50" s="20"/>
      <c r="K50" s="19" t="n">
        <f aca="false">SUM(K52,K58,K66,K76)</f>
        <v>173521</v>
      </c>
      <c r="L50" s="20"/>
      <c r="M50" s="19" t="n">
        <f aca="false">SUM(M52,M58,M66,M76)</f>
        <v>157897</v>
      </c>
      <c r="N50" s="20"/>
    </row>
    <row r="51" s="3" customFormat="true" ht="9.2" hidden="false" customHeight="true" outlineLevel="0" collapsed="false">
      <c r="C51" s="18"/>
      <c r="D51" s="18"/>
      <c r="E51" s="19"/>
      <c r="F51" s="20"/>
      <c r="G51" s="19"/>
      <c r="H51" s="20"/>
      <c r="I51" s="19"/>
      <c r="J51" s="20"/>
      <c r="K51" s="19"/>
      <c r="L51" s="20"/>
      <c r="M51" s="19"/>
      <c r="N51" s="20"/>
    </row>
    <row r="52" s="3" customFormat="true" ht="13.35" hidden="false" customHeight="true" outlineLevel="0" collapsed="false">
      <c r="B52" s="18" t="s">
        <v>8</v>
      </c>
      <c r="C52" s="18"/>
      <c r="E52" s="19" t="n">
        <f aca="false">SUM(E53:E56)</f>
        <v>4899</v>
      </c>
      <c r="F52" s="20"/>
      <c r="G52" s="19" t="n">
        <f aca="false">SUM(G53:G56)</f>
        <v>7599</v>
      </c>
      <c r="H52" s="20"/>
      <c r="I52" s="19" t="n">
        <f aca="false">SUM(I53:I56)</f>
        <v>19256</v>
      </c>
      <c r="J52" s="20"/>
      <c r="K52" s="19" t="n">
        <f aca="false">SUM(K53:K56)</f>
        <v>27953</v>
      </c>
      <c r="L52" s="20"/>
      <c r="M52" s="19" t="n">
        <f aca="false">SUM(M53:M56)</f>
        <v>27531</v>
      </c>
      <c r="N52" s="20"/>
    </row>
    <row r="53" s="3" customFormat="true" ht="13.35" hidden="false" customHeight="true" outlineLevel="0" collapsed="false">
      <c r="C53" s="18" t="s">
        <v>25</v>
      </c>
      <c r="E53" s="19" t="n">
        <v>4899</v>
      </c>
      <c r="F53" s="20"/>
      <c r="G53" s="19" t="n">
        <v>1718</v>
      </c>
      <c r="H53" s="20"/>
      <c r="I53" s="19" t="n">
        <v>13103</v>
      </c>
      <c r="J53" s="20"/>
      <c r="K53" s="19" t="n">
        <v>19693</v>
      </c>
      <c r="L53" s="20"/>
      <c r="M53" s="19" t="n">
        <v>24710</v>
      </c>
      <c r="N53" s="20"/>
    </row>
    <row r="54" s="3" customFormat="true" ht="13.35" hidden="false" customHeight="true" outlineLevel="0" collapsed="false">
      <c r="C54" s="18"/>
      <c r="D54" s="22" t="s">
        <v>10</v>
      </c>
      <c r="E54" s="19" t="s">
        <v>13</v>
      </c>
      <c r="F54" s="20"/>
      <c r="G54" s="19" t="n">
        <v>5881</v>
      </c>
      <c r="H54" s="20"/>
      <c r="I54" s="19" t="n">
        <v>6153</v>
      </c>
      <c r="J54" s="20"/>
      <c r="K54" s="19" t="n">
        <v>8260</v>
      </c>
      <c r="L54" s="20"/>
      <c r="M54" s="19" t="n">
        <v>2060</v>
      </c>
      <c r="N54" s="20"/>
    </row>
    <row r="55" s="3" customFormat="true" ht="13.35" hidden="false" customHeight="true" outlineLevel="0" collapsed="false">
      <c r="C55" s="22"/>
      <c r="D55" s="22" t="s">
        <v>11</v>
      </c>
      <c r="E55" s="19" t="s">
        <v>13</v>
      </c>
      <c r="F55" s="20"/>
      <c r="G55" s="19" t="s">
        <v>13</v>
      </c>
      <c r="H55" s="20"/>
      <c r="I55" s="19" t="s">
        <v>13</v>
      </c>
      <c r="J55" s="20"/>
      <c r="K55" s="19" t="s">
        <v>13</v>
      </c>
      <c r="L55" s="20"/>
      <c r="M55" s="19" t="n">
        <v>7</v>
      </c>
      <c r="N55" s="20"/>
    </row>
    <row r="56" s="3" customFormat="true" ht="13.35" hidden="false" customHeight="true" outlineLevel="0" collapsed="false">
      <c r="C56" s="22"/>
      <c r="D56" s="22" t="s">
        <v>15</v>
      </c>
      <c r="E56" s="19" t="s">
        <v>13</v>
      </c>
      <c r="F56" s="20"/>
      <c r="G56" s="19" t="s">
        <v>13</v>
      </c>
      <c r="H56" s="20"/>
      <c r="I56" s="19" t="s">
        <v>13</v>
      </c>
      <c r="J56" s="20"/>
      <c r="K56" s="19" t="s">
        <v>13</v>
      </c>
      <c r="L56" s="20"/>
      <c r="M56" s="19" t="n">
        <v>754</v>
      </c>
      <c r="N56" s="20"/>
    </row>
    <row r="57" s="3" customFormat="true" ht="9.2" hidden="false" customHeight="true" outlineLevel="0" collapsed="false">
      <c r="C57" s="22"/>
      <c r="D57" s="22"/>
      <c r="E57" s="19"/>
      <c r="F57" s="20"/>
      <c r="G57" s="19"/>
      <c r="H57" s="20"/>
      <c r="I57" s="19"/>
      <c r="J57" s="20"/>
      <c r="K57" s="19"/>
      <c r="L57" s="20"/>
      <c r="M57" s="19"/>
      <c r="N57" s="20"/>
    </row>
    <row r="58" s="3" customFormat="true" ht="12.2" hidden="false" customHeight="true" outlineLevel="0" collapsed="false">
      <c r="B58" s="18" t="s">
        <v>18</v>
      </c>
      <c r="C58" s="18"/>
      <c r="E58" s="19" t="n">
        <f aca="false">SUM(E60:E64)</f>
        <v>34735</v>
      </c>
      <c r="F58" s="20"/>
      <c r="G58" s="19" t="n">
        <f aca="false">SUM(G60:G64)</f>
        <v>44734</v>
      </c>
      <c r="H58" s="20"/>
      <c r="I58" s="19" t="n">
        <f aca="false">SUM(I60:I64)</f>
        <v>61850</v>
      </c>
      <c r="J58" s="20"/>
      <c r="K58" s="19" t="n">
        <f aca="false">SUM(K59:K64)</f>
        <v>62014</v>
      </c>
      <c r="L58" s="20"/>
      <c r="M58" s="19" t="n">
        <f aca="false">SUM(M59:M64)</f>
        <v>60999</v>
      </c>
      <c r="N58" s="20"/>
    </row>
    <row r="59" s="3" customFormat="true" ht="12.2" hidden="false" customHeight="true" outlineLevel="0" collapsed="false">
      <c r="B59" s="18"/>
      <c r="C59" s="18"/>
      <c r="D59" s="18" t="s">
        <v>19</v>
      </c>
      <c r="E59" s="19" t="s">
        <v>13</v>
      </c>
      <c r="F59" s="20"/>
      <c r="G59" s="19" t="s">
        <v>13</v>
      </c>
      <c r="H59" s="20"/>
      <c r="I59" s="19" t="s">
        <v>13</v>
      </c>
      <c r="J59" s="20"/>
      <c r="K59" s="19" t="n">
        <v>304</v>
      </c>
      <c r="L59" s="20"/>
      <c r="M59" s="19" t="n">
        <v>1188</v>
      </c>
      <c r="N59" s="20"/>
    </row>
    <row r="60" s="3" customFormat="true" ht="12.2" hidden="false" customHeight="true" outlineLevel="0" collapsed="false">
      <c r="C60" s="18" t="s">
        <v>25</v>
      </c>
      <c r="D60" s="22" t="s">
        <v>9</v>
      </c>
      <c r="E60" s="19" t="n">
        <v>21604</v>
      </c>
      <c r="F60" s="20"/>
      <c r="G60" s="19" t="n">
        <v>21057</v>
      </c>
      <c r="H60" s="20"/>
      <c r="I60" s="19" t="n">
        <v>24787</v>
      </c>
      <c r="J60" s="20"/>
      <c r="K60" s="19" t="n">
        <v>24777</v>
      </c>
      <c r="L60" s="20"/>
      <c r="M60" s="19" t="n">
        <v>27089</v>
      </c>
      <c r="N60" s="20"/>
    </row>
    <row r="61" s="3" customFormat="true" ht="12.2" hidden="false" customHeight="true" outlineLevel="0" collapsed="false">
      <c r="C61" s="18" t="s">
        <v>26</v>
      </c>
      <c r="D61" s="22" t="s">
        <v>10</v>
      </c>
      <c r="E61" s="19" t="n">
        <v>7163</v>
      </c>
      <c r="F61" s="20"/>
      <c r="G61" s="19" t="n">
        <v>14626</v>
      </c>
      <c r="H61" s="20"/>
      <c r="I61" s="19" t="n">
        <v>19949</v>
      </c>
      <c r="J61" s="20"/>
      <c r="K61" s="19" t="n">
        <v>17020</v>
      </c>
      <c r="L61" s="20"/>
      <c r="M61" s="19" t="n">
        <v>11231</v>
      </c>
      <c r="N61" s="20"/>
    </row>
    <row r="62" s="3" customFormat="true" ht="12.2" hidden="false" customHeight="true" outlineLevel="0" collapsed="false">
      <c r="C62" s="18" t="s">
        <v>27</v>
      </c>
      <c r="D62" s="22" t="s">
        <v>11</v>
      </c>
      <c r="E62" s="19" t="n">
        <v>2237</v>
      </c>
      <c r="F62" s="20"/>
      <c r="G62" s="19" t="n">
        <v>5848</v>
      </c>
      <c r="H62" s="20"/>
      <c r="I62" s="19" t="n">
        <v>13323</v>
      </c>
      <c r="J62" s="20"/>
      <c r="K62" s="19" t="n">
        <v>16770</v>
      </c>
      <c r="L62" s="20"/>
      <c r="M62" s="19" t="n">
        <v>17559</v>
      </c>
      <c r="N62" s="20"/>
    </row>
    <row r="63" s="3" customFormat="true" ht="12.2" hidden="false" customHeight="true" outlineLevel="0" collapsed="false">
      <c r="C63" s="18"/>
      <c r="D63" s="22" t="s">
        <v>28</v>
      </c>
      <c r="E63" s="19" t="s">
        <v>13</v>
      </c>
      <c r="F63" s="20"/>
      <c r="G63" s="19" t="s">
        <v>13</v>
      </c>
      <c r="H63" s="20"/>
      <c r="I63" s="19" t="s">
        <v>13</v>
      </c>
      <c r="J63" s="20"/>
      <c r="K63" s="19" t="s">
        <v>13</v>
      </c>
      <c r="L63" s="20"/>
      <c r="M63" s="19" t="n">
        <v>363</v>
      </c>
      <c r="N63" s="20"/>
    </row>
    <row r="64" s="3" customFormat="true" ht="12.2" hidden="false" customHeight="true" outlineLevel="0" collapsed="false">
      <c r="C64" s="18" t="s">
        <v>29</v>
      </c>
      <c r="D64" s="22" t="s">
        <v>30</v>
      </c>
      <c r="E64" s="19" t="n">
        <v>3731</v>
      </c>
      <c r="F64" s="20"/>
      <c r="G64" s="19" t="n">
        <v>3203</v>
      </c>
      <c r="H64" s="20"/>
      <c r="I64" s="19" t="n">
        <v>3791</v>
      </c>
      <c r="J64" s="20"/>
      <c r="K64" s="19" t="n">
        <v>3143</v>
      </c>
      <c r="L64" s="20"/>
      <c r="M64" s="19" t="n">
        <v>3569</v>
      </c>
      <c r="N64" s="20"/>
    </row>
    <row r="65" s="3" customFormat="true" ht="7.5" hidden="false" customHeight="true" outlineLevel="0" collapsed="false">
      <c r="C65" s="18"/>
      <c r="E65" s="19"/>
      <c r="F65" s="20"/>
      <c r="G65" s="19"/>
      <c r="H65" s="20"/>
      <c r="I65" s="19"/>
      <c r="J65" s="20"/>
      <c r="K65" s="19"/>
      <c r="L65" s="20"/>
      <c r="M65" s="19"/>
      <c r="N65" s="20"/>
    </row>
    <row r="66" s="3" customFormat="true" ht="12" hidden="false" customHeight="true" outlineLevel="0" collapsed="false">
      <c r="B66" s="18" t="s">
        <v>31</v>
      </c>
      <c r="C66" s="18"/>
      <c r="E66" s="19" t="n">
        <f aca="false">E67</f>
        <v>19660</v>
      </c>
      <c r="F66" s="5"/>
      <c r="G66" s="19" t="n">
        <f aca="false">G67</f>
        <v>15718</v>
      </c>
      <c r="H66" s="5"/>
      <c r="I66" s="19" t="n">
        <f aca="false">I67</f>
        <v>20088</v>
      </c>
      <c r="J66" s="5"/>
      <c r="K66" s="19" t="n">
        <f aca="false">K67</f>
        <v>20290</v>
      </c>
      <c r="L66" s="5"/>
      <c r="M66" s="19" t="n">
        <f aca="false">M67</f>
        <v>14305</v>
      </c>
      <c r="N66" s="5"/>
    </row>
    <row r="67" s="3" customFormat="true" ht="12" hidden="false" customHeight="true" outlineLevel="0" collapsed="false">
      <c r="C67" s="22" t="s">
        <v>32</v>
      </c>
      <c r="E67" s="19" t="n">
        <f aca="false">SUM(E69:E74)</f>
        <v>19660</v>
      </c>
      <c r="F67" s="5"/>
      <c r="G67" s="19" t="n">
        <f aca="false">SUM(G68:G74)</f>
        <v>15718</v>
      </c>
      <c r="H67" s="5"/>
      <c r="I67" s="19" t="n">
        <f aca="false">SUM(I68:I74)</f>
        <v>20088</v>
      </c>
      <c r="J67" s="5"/>
      <c r="K67" s="19" t="n">
        <f aca="false">SUM(K68:K74)</f>
        <v>20290</v>
      </c>
      <c r="L67" s="5"/>
      <c r="M67" s="19" t="n">
        <f aca="false">SUM(M68:M74)</f>
        <v>14305</v>
      </c>
      <c r="N67" s="5"/>
    </row>
    <row r="68" s="3" customFormat="true" ht="12" hidden="false" customHeight="true" outlineLevel="0" collapsed="false">
      <c r="C68" s="22"/>
      <c r="D68" s="22" t="s">
        <v>33</v>
      </c>
      <c r="E68" s="19" t="s">
        <v>13</v>
      </c>
      <c r="F68" s="20"/>
      <c r="G68" s="19" t="n">
        <v>5</v>
      </c>
      <c r="H68" s="5"/>
      <c r="I68" s="19" t="n">
        <v>134</v>
      </c>
      <c r="J68" s="5"/>
      <c r="K68" s="19" t="n">
        <v>706</v>
      </c>
      <c r="L68" s="5"/>
      <c r="M68" s="19" t="n">
        <v>1459</v>
      </c>
      <c r="N68" s="5"/>
    </row>
    <row r="69" s="3" customFormat="true" ht="12" hidden="false" customHeight="true" outlineLevel="0" collapsed="false">
      <c r="D69" s="22" t="s">
        <v>10</v>
      </c>
      <c r="E69" s="19" t="n">
        <v>1925</v>
      </c>
      <c r="F69" s="5"/>
      <c r="G69" s="19" t="n">
        <v>419</v>
      </c>
      <c r="H69" s="5"/>
      <c r="I69" s="19" t="n">
        <v>587</v>
      </c>
      <c r="J69" s="5"/>
      <c r="K69" s="19" t="n">
        <v>166</v>
      </c>
      <c r="L69" s="5"/>
      <c r="M69" s="19" t="s">
        <v>13</v>
      </c>
      <c r="N69" s="5"/>
    </row>
    <row r="70" s="3" customFormat="true" ht="12" hidden="false" customHeight="true" outlineLevel="0" collapsed="false">
      <c r="D70" s="22" t="s">
        <v>34</v>
      </c>
      <c r="E70" s="19" t="n">
        <v>50</v>
      </c>
      <c r="F70" s="5"/>
      <c r="G70" s="19" t="s">
        <v>13</v>
      </c>
      <c r="H70" s="5"/>
      <c r="I70" s="19" t="s">
        <v>13</v>
      </c>
      <c r="J70" s="5"/>
      <c r="K70" s="19" t="s">
        <v>13</v>
      </c>
      <c r="L70" s="5"/>
      <c r="M70" s="19" t="s">
        <v>13</v>
      </c>
      <c r="N70" s="5"/>
    </row>
    <row r="71" s="3" customFormat="true" ht="12" hidden="false" customHeight="true" outlineLevel="0" collapsed="false">
      <c r="D71" s="22" t="s">
        <v>35</v>
      </c>
      <c r="E71" s="19" t="n">
        <v>12207</v>
      </c>
      <c r="F71" s="5"/>
      <c r="G71" s="19" t="n">
        <v>11155</v>
      </c>
      <c r="H71" s="5"/>
      <c r="I71" s="19" t="n">
        <v>13970</v>
      </c>
      <c r="J71" s="5"/>
      <c r="K71" s="19" t="n">
        <v>13306</v>
      </c>
      <c r="L71" s="5"/>
      <c r="M71" s="19" t="n">
        <v>9180</v>
      </c>
      <c r="N71" s="5"/>
    </row>
    <row r="72" s="3" customFormat="true" ht="12" hidden="false" customHeight="true" outlineLevel="0" collapsed="false">
      <c r="D72" s="22" t="s">
        <v>36</v>
      </c>
      <c r="E72" s="19" t="n">
        <v>2075</v>
      </c>
      <c r="F72" s="5"/>
      <c r="G72" s="19" t="n">
        <v>1575</v>
      </c>
      <c r="H72" s="5"/>
      <c r="I72" s="19" t="n">
        <v>1739</v>
      </c>
      <c r="J72" s="5"/>
      <c r="K72" s="19" t="n">
        <v>1739</v>
      </c>
      <c r="L72" s="5"/>
      <c r="M72" s="19" t="n">
        <v>1164</v>
      </c>
      <c r="N72" s="5"/>
    </row>
    <row r="73" s="3" customFormat="true" ht="12" hidden="false" customHeight="true" outlineLevel="0" collapsed="false">
      <c r="D73" s="22" t="s">
        <v>17</v>
      </c>
      <c r="E73" s="19" t="n">
        <v>2008</v>
      </c>
      <c r="F73" s="5"/>
      <c r="G73" s="19" t="n">
        <v>1190</v>
      </c>
      <c r="H73" s="5"/>
      <c r="I73" s="19" t="n">
        <v>2042</v>
      </c>
      <c r="J73" s="5"/>
      <c r="K73" s="19" t="n">
        <v>2783</v>
      </c>
      <c r="L73" s="5"/>
      <c r="M73" s="19" t="n">
        <v>1722</v>
      </c>
      <c r="N73" s="5"/>
    </row>
    <row r="74" s="3" customFormat="true" ht="12" hidden="false" customHeight="true" outlineLevel="0" collapsed="false">
      <c r="D74" s="22" t="s">
        <v>37</v>
      </c>
      <c r="E74" s="19" t="n">
        <v>1395</v>
      </c>
      <c r="F74" s="5"/>
      <c r="G74" s="19" t="n">
        <v>1374</v>
      </c>
      <c r="H74" s="5"/>
      <c r="I74" s="19" t="n">
        <v>1616</v>
      </c>
      <c r="J74" s="5"/>
      <c r="K74" s="19" t="n">
        <v>1590</v>
      </c>
      <c r="L74" s="5"/>
      <c r="M74" s="19" t="n">
        <v>780</v>
      </c>
      <c r="N74" s="5"/>
    </row>
    <row r="75" s="3" customFormat="true" ht="7.7" hidden="false" customHeight="true" outlineLevel="0" collapsed="false">
      <c r="D75" s="18"/>
      <c r="E75" s="19"/>
      <c r="F75" s="5"/>
      <c r="G75" s="19"/>
      <c r="H75" s="5"/>
      <c r="I75" s="19"/>
      <c r="J75" s="5"/>
      <c r="K75" s="19"/>
      <c r="L75" s="5"/>
      <c r="M75" s="19"/>
      <c r="N75" s="5"/>
    </row>
    <row r="76" s="3" customFormat="true" ht="12" hidden="false" customHeight="true" outlineLevel="0" collapsed="false">
      <c r="B76" s="18" t="s">
        <v>20</v>
      </c>
      <c r="C76" s="18"/>
      <c r="E76" s="19" t="n">
        <f aca="false">SUM(E77,E83,E87,E93,E100)</f>
        <v>70067</v>
      </c>
      <c r="F76" s="5"/>
      <c r="G76" s="19" t="n">
        <f aca="false">SUM(G77,G83,G87,G93,G100)</f>
        <v>48022</v>
      </c>
      <c r="H76" s="5"/>
      <c r="I76" s="19" t="n">
        <f aca="false">SUM(I77,I83,I87,I93,I100)</f>
        <v>63414</v>
      </c>
      <c r="J76" s="5"/>
      <c r="K76" s="19" t="n">
        <f aca="false">SUM(K77,K83,K87,K93,K100)</f>
        <v>63264</v>
      </c>
      <c r="L76" s="5"/>
      <c r="M76" s="19" t="n">
        <f aca="false">SUM(M77,M83,M87,M93,M100)</f>
        <v>55062</v>
      </c>
      <c r="N76" s="5"/>
    </row>
    <row r="77" s="3" customFormat="true" ht="12" hidden="false" customHeight="true" outlineLevel="0" collapsed="false">
      <c r="C77" s="22" t="s">
        <v>38</v>
      </c>
      <c r="E77" s="19" t="n">
        <f aca="false">SUM(E78:E82)</f>
        <v>20442</v>
      </c>
      <c r="F77" s="5"/>
      <c r="G77" s="19" t="n">
        <f aca="false">SUM(G78:G82)</f>
        <v>13838</v>
      </c>
      <c r="H77" s="5"/>
      <c r="I77" s="19" t="n">
        <f aca="false">SUM(I78:I82)</f>
        <v>15175</v>
      </c>
      <c r="J77" s="5"/>
      <c r="K77" s="19" t="n">
        <f aca="false">SUM(K78:K82)</f>
        <v>15467</v>
      </c>
      <c r="L77" s="5"/>
      <c r="M77" s="19" t="n">
        <f aca="false">SUM(M78:M82)</f>
        <v>18047</v>
      </c>
      <c r="N77" s="5"/>
    </row>
    <row r="78" s="3" customFormat="true" ht="12" hidden="false" customHeight="true" outlineLevel="0" collapsed="false">
      <c r="D78" s="22" t="s">
        <v>39</v>
      </c>
      <c r="E78" s="19" t="n">
        <v>1232</v>
      </c>
      <c r="F78" s="5"/>
      <c r="G78" s="19" t="n">
        <v>450</v>
      </c>
      <c r="H78" s="5"/>
      <c r="I78" s="19" t="n">
        <v>489</v>
      </c>
      <c r="J78" s="5"/>
      <c r="K78" s="19" t="n">
        <v>556</v>
      </c>
      <c r="L78" s="5"/>
      <c r="M78" s="19" t="n">
        <v>244</v>
      </c>
      <c r="N78" s="5"/>
    </row>
    <row r="79" s="3" customFormat="true" ht="12" hidden="false" customHeight="true" outlineLevel="0" collapsed="false">
      <c r="D79" s="22" t="s">
        <v>10</v>
      </c>
      <c r="E79" s="19" t="n">
        <v>4301</v>
      </c>
      <c r="F79" s="5"/>
      <c r="G79" s="19" t="n">
        <v>4279</v>
      </c>
      <c r="H79" s="5"/>
      <c r="I79" s="19" t="n">
        <v>5906</v>
      </c>
      <c r="J79" s="5"/>
      <c r="K79" s="19" t="n">
        <v>5057</v>
      </c>
      <c r="L79" s="5"/>
      <c r="M79" s="19" t="n">
        <v>6263</v>
      </c>
      <c r="N79" s="5"/>
    </row>
    <row r="80" s="3" customFormat="true" ht="12" hidden="false" customHeight="true" outlineLevel="0" collapsed="false">
      <c r="D80" s="22" t="s">
        <v>11</v>
      </c>
      <c r="E80" s="19" t="n">
        <v>752</v>
      </c>
      <c r="F80" s="5"/>
      <c r="G80" s="19" t="n">
        <v>62</v>
      </c>
      <c r="H80" s="5"/>
      <c r="I80" s="19" t="n">
        <v>939</v>
      </c>
      <c r="J80" s="5"/>
      <c r="K80" s="19" t="n">
        <v>1183</v>
      </c>
      <c r="L80" s="5"/>
      <c r="M80" s="19" t="n">
        <v>1111</v>
      </c>
      <c r="N80" s="5"/>
    </row>
    <row r="81" s="3" customFormat="true" ht="12" hidden="false" customHeight="true" outlineLevel="0" collapsed="false">
      <c r="D81" s="22" t="s">
        <v>35</v>
      </c>
      <c r="E81" s="19" t="n">
        <v>7282</v>
      </c>
      <c r="F81" s="5"/>
      <c r="G81" s="19" t="n">
        <v>4026</v>
      </c>
      <c r="H81" s="5"/>
      <c r="I81" s="19" t="n">
        <v>5127</v>
      </c>
      <c r="J81" s="5"/>
      <c r="K81" s="19" t="n">
        <v>5337</v>
      </c>
      <c r="L81" s="5"/>
      <c r="M81" s="19" t="n">
        <v>6138</v>
      </c>
      <c r="N81" s="5"/>
    </row>
    <row r="82" s="3" customFormat="true" ht="12" hidden="false" customHeight="true" outlineLevel="0" collapsed="false">
      <c r="D82" s="22" t="s">
        <v>17</v>
      </c>
      <c r="E82" s="19" t="n">
        <v>6875</v>
      </c>
      <c r="F82" s="5"/>
      <c r="G82" s="19" t="n">
        <v>5021</v>
      </c>
      <c r="H82" s="5"/>
      <c r="I82" s="19" t="n">
        <v>2714</v>
      </c>
      <c r="J82" s="5"/>
      <c r="K82" s="19" t="n">
        <v>3334</v>
      </c>
      <c r="L82" s="5"/>
      <c r="M82" s="19" t="n">
        <v>4291</v>
      </c>
      <c r="N82" s="5"/>
    </row>
    <row r="83" s="3" customFormat="true" ht="12" hidden="false" customHeight="true" outlineLevel="0" collapsed="false">
      <c r="C83" s="22" t="s">
        <v>40</v>
      </c>
      <c r="E83" s="19" t="n">
        <f aca="false">SUM(E84:E86)</f>
        <v>6270</v>
      </c>
      <c r="F83" s="5"/>
      <c r="G83" s="19" t="n">
        <f aca="false">SUM(G84:G86)</f>
        <v>4153</v>
      </c>
      <c r="H83" s="5"/>
      <c r="I83" s="19" t="n">
        <f aca="false">SUM(I84:I86)</f>
        <v>4705</v>
      </c>
      <c r="J83" s="5"/>
      <c r="K83" s="19" t="n">
        <f aca="false">SUM(K84:K86)</f>
        <v>5701</v>
      </c>
      <c r="L83" s="5"/>
      <c r="M83" s="19" t="n">
        <f aca="false">SUM(M84:M86)</f>
        <v>4201</v>
      </c>
      <c r="N83" s="5"/>
    </row>
    <row r="84" s="3" customFormat="true" ht="12" hidden="false" customHeight="true" outlineLevel="0" collapsed="false">
      <c r="D84" s="22" t="s">
        <v>11</v>
      </c>
      <c r="E84" s="19" t="n">
        <v>1187</v>
      </c>
      <c r="F84" s="5"/>
      <c r="G84" s="19" t="n">
        <v>337</v>
      </c>
      <c r="H84" s="5"/>
      <c r="I84" s="19" t="n">
        <v>1337</v>
      </c>
      <c r="J84" s="5"/>
      <c r="K84" s="19" t="n">
        <v>2185</v>
      </c>
      <c r="L84" s="5"/>
      <c r="M84" s="19" t="n">
        <v>758</v>
      </c>
      <c r="N84" s="5"/>
    </row>
    <row r="85" s="3" customFormat="true" ht="12" hidden="false" customHeight="true" outlineLevel="0" collapsed="false">
      <c r="D85" s="22" t="s">
        <v>35</v>
      </c>
      <c r="E85" s="19" t="n">
        <v>1726</v>
      </c>
      <c r="F85" s="5"/>
      <c r="G85" s="19" t="n">
        <v>1578</v>
      </c>
      <c r="H85" s="5"/>
      <c r="I85" s="19" t="n">
        <v>2051</v>
      </c>
      <c r="J85" s="5"/>
      <c r="K85" s="19" t="n">
        <v>1214</v>
      </c>
      <c r="L85" s="5"/>
      <c r="M85" s="19" t="n">
        <v>1295</v>
      </c>
      <c r="N85" s="5"/>
    </row>
    <row r="86" s="3" customFormat="true" ht="12" hidden="false" customHeight="true" outlineLevel="0" collapsed="false">
      <c r="D86" s="22" t="s">
        <v>17</v>
      </c>
      <c r="E86" s="19" t="n">
        <v>3357</v>
      </c>
      <c r="F86" s="5"/>
      <c r="G86" s="19" t="n">
        <v>2238</v>
      </c>
      <c r="H86" s="5"/>
      <c r="I86" s="19" t="n">
        <v>1317</v>
      </c>
      <c r="J86" s="5"/>
      <c r="K86" s="19" t="n">
        <v>2302</v>
      </c>
      <c r="L86" s="5"/>
      <c r="M86" s="19" t="n">
        <v>2148</v>
      </c>
      <c r="N86" s="5"/>
    </row>
    <row r="87" s="3" customFormat="true" ht="12" hidden="false" customHeight="true" outlineLevel="0" collapsed="false">
      <c r="C87" s="22" t="s">
        <v>41</v>
      </c>
      <c r="E87" s="19" t="n">
        <f aca="false">SUM(E88:E92)</f>
        <v>21790</v>
      </c>
      <c r="F87" s="5"/>
      <c r="G87" s="19" t="n">
        <f aca="false">SUM(G88:G92)</f>
        <v>15555</v>
      </c>
      <c r="H87" s="5"/>
      <c r="I87" s="19" t="n">
        <f aca="false">SUM(I88:I92)</f>
        <v>22007</v>
      </c>
      <c r="J87" s="5"/>
      <c r="K87" s="19" t="n">
        <f aca="false">SUM(K88:K92)</f>
        <v>23730</v>
      </c>
      <c r="L87" s="5"/>
      <c r="M87" s="19" t="n">
        <f aca="false">SUM(M88:M92)</f>
        <v>19148</v>
      </c>
      <c r="N87" s="5"/>
    </row>
    <row r="88" s="3" customFormat="true" ht="12" hidden="false" customHeight="true" outlineLevel="0" collapsed="false">
      <c r="D88" s="22" t="s">
        <v>10</v>
      </c>
      <c r="E88" s="19" t="n">
        <v>8366</v>
      </c>
      <c r="F88" s="5"/>
      <c r="G88" s="19" t="n">
        <v>5069</v>
      </c>
      <c r="H88" s="5"/>
      <c r="I88" s="19" t="n">
        <v>8837</v>
      </c>
      <c r="J88" s="5"/>
      <c r="K88" s="19" t="n">
        <v>7332</v>
      </c>
      <c r="L88" s="5"/>
      <c r="M88" s="19" t="n">
        <v>5154</v>
      </c>
      <c r="N88" s="5"/>
    </row>
    <row r="89" s="3" customFormat="true" ht="12" hidden="false" customHeight="true" outlineLevel="0" collapsed="false">
      <c r="D89" s="22" t="s">
        <v>35</v>
      </c>
      <c r="E89" s="19" t="n">
        <v>10201</v>
      </c>
      <c r="F89" s="5"/>
      <c r="G89" s="19" t="n">
        <v>7627</v>
      </c>
      <c r="H89" s="5"/>
      <c r="I89" s="19" t="n">
        <v>10801</v>
      </c>
      <c r="J89" s="5"/>
      <c r="K89" s="19" t="n">
        <v>12190</v>
      </c>
      <c r="L89" s="5"/>
      <c r="M89" s="19" t="n">
        <v>9808</v>
      </c>
      <c r="N89" s="5"/>
    </row>
    <row r="90" s="3" customFormat="true" ht="12" hidden="false" customHeight="true" outlineLevel="0" collapsed="false">
      <c r="D90" s="22" t="s">
        <v>42</v>
      </c>
      <c r="E90" s="19" t="s">
        <v>13</v>
      </c>
      <c r="F90" s="5"/>
      <c r="G90" s="19" t="s">
        <v>13</v>
      </c>
      <c r="H90" s="5"/>
      <c r="I90" s="19" t="s">
        <v>13</v>
      </c>
      <c r="J90" s="5"/>
      <c r="K90" s="19" t="n">
        <v>225</v>
      </c>
      <c r="L90" s="5"/>
      <c r="M90" s="19" t="n">
        <v>230</v>
      </c>
      <c r="N90" s="5"/>
    </row>
    <row r="91" s="3" customFormat="true" ht="12" hidden="false" customHeight="true" outlineLevel="0" collapsed="false">
      <c r="D91" s="22" t="s">
        <v>36</v>
      </c>
      <c r="E91" s="19" t="s">
        <v>13</v>
      </c>
      <c r="F91" s="5"/>
      <c r="G91" s="19" t="n">
        <v>1</v>
      </c>
      <c r="H91" s="5"/>
      <c r="I91" s="19" t="s">
        <v>13</v>
      </c>
      <c r="J91" s="5"/>
      <c r="K91" s="19" t="n">
        <v>260</v>
      </c>
      <c r="L91" s="5"/>
      <c r="M91" s="19" t="n">
        <v>175</v>
      </c>
      <c r="N91" s="5"/>
    </row>
    <row r="92" s="3" customFormat="true" ht="12" hidden="false" customHeight="true" outlineLevel="0" collapsed="false">
      <c r="D92" s="22" t="s">
        <v>17</v>
      </c>
      <c r="E92" s="19" t="n">
        <v>3223</v>
      </c>
      <c r="F92" s="5"/>
      <c r="G92" s="19" t="n">
        <v>2858</v>
      </c>
      <c r="H92" s="5"/>
      <c r="I92" s="19" t="n">
        <v>2369</v>
      </c>
      <c r="J92" s="5"/>
      <c r="K92" s="19" t="n">
        <v>3723</v>
      </c>
      <c r="L92" s="5"/>
      <c r="M92" s="19" t="n">
        <v>3781</v>
      </c>
      <c r="N92" s="5"/>
    </row>
    <row r="93" s="3" customFormat="true" ht="12" hidden="false" customHeight="true" outlineLevel="0" collapsed="false">
      <c r="C93" s="22" t="s">
        <v>43</v>
      </c>
      <c r="E93" s="19" t="n">
        <f aca="false">SUM(E94:E99)</f>
        <v>20679</v>
      </c>
      <c r="F93" s="5"/>
      <c r="G93" s="19" t="n">
        <f aca="false">SUM(G94:G99)</f>
        <v>13831</v>
      </c>
      <c r="H93" s="5"/>
      <c r="I93" s="19" t="n">
        <f aca="false">SUM(I94:I99)</f>
        <v>20414</v>
      </c>
      <c r="J93" s="5"/>
      <c r="K93" s="19" t="n">
        <f aca="false">SUM(K94:K99)</f>
        <v>12091</v>
      </c>
      <c r="L93" s="5"/>
      <c r="M93" s="19" t="n">
        <f aca="false">SUM(M94:M99)</f>
        <v>7478</v>
      </c>
      <c r="N93" s="5"/>
    </row>
    <row r="94" s="3" customFormat="true" ht="12" hidden="false" customHeight="true" outlineLevel="0" collapsed="false">
      <c r="D94" s="22" t="s">
        <v>10</v>
      </c>
      <c r="E94" s="19" t="n">
        <v>619</v>
      </c>
      <c r="F94" s="5"/>
      <c r="G94" s="19" t="n">
        <v>648</v>
      </c>
      <c r="H94" s="5"/>
      <c r="I94" s="19" t="n">
        <v>1639</v>
      </c>
      <c r="J94" s="5"/>
      <c r="K94" s="19" t="n">
        <v>2003</v>
      </c>
      <c r="L94" s="5"/>
      <c r="M94" s="19" t="n">
        <v>585</v>
      </c>
      <c r="N94" s="5"/>
    </row>
    <row r="95" s="3" customFormat="true" ht="12" hidden="false" customHeight="true" outlineLevel="0" collapsed="false">
      <c r="D95" s="22" t="s">
        <v>35</v>
      </c>
      <c r="E95" s="19" t="n">
        <v>7678</v>
      </c>
      <c r="F95" s="5"/>
      <c r="G95" s="19" t="n">
        <v>4437</v>
      </c>
      <c r="H95" s="5"/>
      <c r="I95" s="19" t="n">
        <v>6740</v>
      </c>
      <c r="J95" s="5"/>
      <c r="K95" s="19" t="n">
        <v>5636</v>
      </c>
      <c r="L95" s="5"/>
      <c r="M95" s="19" t="n">
        <v>4501</v>
      </c>
      <c r="N95" s="5"/>
    </row>
    <row r="96" s="3" customFormat="true" ht="12" hidden="false" customHeight="true" outlineLevel="0" collapsed="false">
      <c r="D96" s="22" t="s">
        <v>42</v>
      </c>
      <c r="E96" s="19" t="s">
        <v>13</v>
      </c>
      <c r="F96" s="5"/>
      <c r="G96" s="19" t="s">
        <v>13</v>
      </c>
      <c r="H96" s="5"/>
      <c r="I96" s="19" t="s">
        <v>13</v>
      </c>
      <c r="J96" s="5"/>
      <c r="K96" s="19" t="n">
        <v>90</v>
      </c>
      <c r="L96" s="5"/>
      <c r="M96" s="19" t="n">
        <v>255</v>
      </c>
      <c r="N96" s="5"/>
    </row>
    <row r="97" s="3" customFormat="true" ht="12" hidden="false" customHeight="true" outlineLevel="0" collapsed="false">
      <c r="D97" s="22" t="s">
        <v>36</v>
      </c>
      <c r="E97" s="19" t="n">
        <v>6139</v>
      </c>
      <c r="F97" s="5"/>
      <c r="G97" s="19" t="n">
        <v>5050</v>
      </c>
      <c r="H97" s="5"/>
      <c r="I97" s="19" t="n">
        <v>7376</v>
      </c>
      <c r="J97" s="5"/>
      <c r="K97" s="19" t="n">
        <v>569</v>
      </c>
      <c r="L97" s="5"/>
      <c r="M97" s="19" t="n">
        <v>110</v>
      </c>
      <c r="N97" s="5"/>
    </row>
    <row r="98" s="3" customFormat="true" ht="12" hidden="false" customHeight="true" outlineLevel="0" collapsed="false">
      <c r="D98" s="22" t="s">
        <v>17</v>
      </c>
      <c r="E98" s="19" t="n">
        <v>898</v>
      </c>
      <c r="F98" s="5"/>
      <c r="G98" s="19" t="n">
        <v>344</v>
      </c>
      <c r="H98" s="5"/>
      <c r="I98" s="19" t="n">
        <v>297</v>
      </c>
      <c r="J98" s="5"/>
      <c r="K98" s="19" t="n">
        <v>474</v>
      </c>
      <c r="L98" s="5"/>
      <c r="M98" s="19" t="n">
        <v>435</v>
      </c>
      <c r="N98" s="5"/>
    </row>
    <row r="99" s="3" customFormat="true" ht="12" hidden="false" customHeight="true" outlineLevel="0" collapsed="false">
      <c r="D99" s="22" t="s">
        <v>37</v>
      </c>
      <c r="E99" s="19" t="n">
        <v>5345</v>
      </c>
      <c r="F99" s="5"/>
      <c r="G99" s="19" t="n">
        <v>3352</v>
      </c>
      <c r="H99" s="5"/>
      <c r="I99" s="19" t="n">
        <v>4362</v>
      </c>
      <c r="J99" s="5"/>
      <c r="K99" s="19" t="n">
        <v>3319</v>
      </c>
      <c r="L99" s="5"/>
      <c r="M99" s="19" t="n">
        <v>1592</v>
      </c>
      <c r="N99" s="5"/>
    </row>
    <row r="100" s="3" customFormat="true" ht="12" hidden="false" customHeight="true" outlineLevel="0" collapsed="false">
      <c r="C100" s="22" t="s">
        <v>44</v>
      </c>
      <c r="E100" s="19" t="n">
        <f aca="false">SUM(E101:E102)</f>
        <v>886</v>
      </c>
      <c r="F100" s="5"/>
      <c r="G100" s="19" t="n">
        <f aca="false">SUM(G101:G102)</f>
        <v>645</v>
      </c>
      <c r="H100" s="5"/>
      <c r="I100" s="19" t="n">
        <f aca="false">SUM(I101:I102)</f>
        <v>1113</v>
      </c>
      <c r="J100" s="5"/>
      <c r="K100" s="19" t="n">
        <f aca="false">SUM(K101:K102)</f>
        <v>6275</v>
      </c>
      <c r="L100" s="5"/>
      <c r="M100" s="19" t="n">
        <f aca="false">SUM(M101:M102)</f>
        <v>6188</v>
      </c>
      <c r="N100" s="5"/>
    </row>
    <row r="101" s="3" customFormat="true" ht="12" hidden="false" customHeight="true" outlineLevel="0" collapsed="false">
      <c r="D101" s="22" t="s">
        <v>36</v>
      </c>
      <c r="E101" s="19" t="n">
        <v>411</v>
      </c>
      <c r="F101" s="5"/>
      <c r="G101" s="19" t="n">
        <v>275</v>
      </c>
      <c r="H101" s="5"/>
      <c r="I101" s="19" t="n">
        <v>417</v>
      </c>
      <c r="J101" s="5"/>
      <c r="K101" s="19" t="n">
        <v>4804</v>
      </c>
      <c r="L101" s="5"/>
      <c r="M101" s="19" t="n">
        <v>4386</v>
      </c>
      <c r="N101" s="5"/>
    </row>
    <row r="102" s="3" customFormat="true" ht="12" hidden="false" customHeight="true" outlineLevel="0" collapsed="false">
      <c r="D102" s="22" t="s">
        <v>37</v>
      </c>
      <c r="E102" s="19" t="n">
        <v>475</v>
      </c>
      <c r="F102" s="5"/>
      <c r="G102" s="19" t="n">
        <v>370</v>
      </c>
      <c r="H102" s="5"/>
      <c r="I102" s="19" t="n">
        <v>696</v>
      </c>
      <c r="J102" s="5"/>
      <c r="K102" s="19" t="n">
        <v>1471</v>
      </c>
      <c r="L102" s="5"/>
      <c r="M102" s="19" t="n">
        <v>1802</v>
      </c>
      <c r="N102" s="5"/>
    </row>
    <row r="103" s="3" customFormat="true" ht="8.1" hidden="false" customHeight="true" outlineLevel="0" collapsed="false">
      <c r="D103" s="22"/>
      <c r="E103" s="19"/>
      <c r="F103" s="5"/>
      <c r="G103" s="19"/>
      <c r="H103" s="5"/>
      <c r="I103" s="19"/>
      <c r="J103" s="5"/>
      <c r="K103" s="19"/>
      <c r="L103" s="5"/>
      <c r="M103" s="19"/>
      <c r="N103" s="5"/>
    </row>
    <row r="104" s="18" customFormat="true" ht="20.1" hidden="false" customHeight="true" outlineLevel="0" collapsed="false">
      <c r="A104" s="24" t="s">
        <v>45</v>
      </c>
      <c r="B104" s="24"/>
      <c r="C104" s="24"/>
      <c r="D104" s="24"/>
      <c r="E104" s="25" t="n">
        <f aca="false">SUM(E11,E36,E50)</f>
        <v>1459659</v>
      </c>
      <c r="F104" s="26"/>
      <c r="G104" s="25" t="n">
        <f aca="false">SUM(G11,G36,G50)</f>
        <v>1623135</v>
      </c>
      <c r="H104" s="26"/>
      <c r="I104" s="25" t="n">
        <f aca="false">SUM(I11,I36,I50)</f>
        <v>1861222</v>
      </c>
      <c r="J104" s="26"/>
      <c r="K104" s="25" t="n">
        <f aca="false">SUM(K11,K36,K50)</f>
        <v>1429199</v>
      </c>
      <c r="L104" s="26"/>
      <c r="M104" s="25" t="n">
        <f aca="false">SUM(M11,M36,M50)</f>
        <v>1280419</v>
      </c>
      <c r="N104" s="26"/>
    </row>
    <row r="105" s="3" customFormat="true" ht="10.5" hidden="false" customHeight="true" outlineLevel="0" collapsed="false">
      <c r="A105" s="22" t="s">
        <v>46</v>
      </c>
      <c r="D105" s="18"/>
      <c r="E105" s="5"/>
      <c r="G105" s="5"/>
      <c r="I105" s="5"/>
      <c r="K105" s="5"/>
      <c r="M105" s="5"/>
    </row>
    <row r="106" s="3" customFormat="true" ht="9.95" hidden="false" customHeight="true" outlineLevel="0" collapsed="false">
      <c r="A106" s="22" t="s">
        <v>47</v>
      </c>
      <c r="D106" s="18"/>
      <c r="E106" s="5"/>
      <c r="G106" s="5"/>
      <c r="I106" s="5"/>
      <c r="K106" s="5"/>
      <c r="M106" s="5"/>
    </row>
    <row r="107" s="27" customFormat="true" ht="10.35" hidden="false" customHeight="true" outlineLevel="0" collapsed="false">
      <c r="A107" s="1"/>
      <c r="B107" s="1"/>
      <c r="C107" s="1"/>
      <c r="D107" s="1"/>
      <c r="F107" s="28"/>
      <c r="H107" s="28"/>
      <c r="J107" s="28"/>
      <c r="L107" s="28"/>
      <c r="N107" s="28"/>
    </row>
    <row r="108" s="27" customFormat="true" ht="10.35" hidden="false" customHeight="true" outlineLevel="0" collapsed="false">
      <c r="A108" s="1"/>
      <c r="B108" s="1"/>
      <c r="C108" s="1"/>
      <c r="D108" s="1"/>
      <c r="F108" s="28"/>
      <c r="H108" s="28"/>
      <c r="J108" s="28"/>
      <c r="L108" s="28"/>
      <c r="N108" s="28"/>
    </row>
    <row r="109" s="27" customFormat="true" ht="10.35" hidden="false" customHeight="true" outlineLevel="0" collapsed="false">
      <c r="A109" s="1"/>
      <c r="B109" s="1"/>
      <c r="C109" s="1"/>
      <c r="D109" s="1"/>
      <c r="F109" s="28"/>
      <c r="H109" s="28"/>
      <c r="J109" s="28"/>
      <c r="L109" s="28"/>
      <c r="N109" s="28"/>
    </row>
    <row r="110" s="27" customFormat="true" ht="10.35" hidden="false" customHeight="true" outlineLevel="0" collapsed="false">
      <c r="A110" s="1"/>
      <c r="B110" s="1"/>
      <c r="C110" s="1"/>
      <c r="D110" s="1"/>
      <c r="F110" s="28"/>
      <c r="H110" s="28"/>
      <c r="J110" s="28"/>
      <c r="L110" s="28"/>
      <c r="N110" s="28"/>
    </row>
    <row r="111" s="27" customFormat="true" ht="10.35" hidden="false" customHeight="true" outlineLevel="0" collapsed="false">
      <c r="A111" s="1"/>
      <c r="B111" s="1"/>
      <c r="C111" s="1"/>
      <c r="D111" s="1"/>
      <c r="F111" s="28"/>
      <c r="H111" s="28"/>
      <c r="J111" s="28"/>
      <c r="L111" s="28"/>
      <c r="N111" s="28"/>
    </row>
    <row r="112" s="27" customFormat="true" ht="10.35" hidden="false" customHeight="true" outlineLevel="0" collapsed="false">
      <c r="A112" s="1"/>
      <c r="B112" s="1"/>
      <c r="C112" s="1"/>
      <c r="D112" s="1"/>
      <c r="F112" s="28"/>
      <c r="H112" s="28"/>
      <c r="J112" s="28"/>
      <c r="L112" s="28"/>
      <c r="N112" s="28"/>
    </row>
    <row r="113" s="27" customFormat="true" ht="10.35" hidden="false" customHeight="true" outlineLevel="0" collapsed="false">
      <c r="A113" s="1"/>
      <c r="B113" s="1"/>
      <c r="C113" s="1"/>
      <c r="D113" s="1"/>
      <c r="F113" s="28"/>
      <c r="H113" s="28"/>
      <c r="J113" s="28"/>
      <c r="L113" s="28"/>
      <c r="N113" s="28"/>
    </row>
    <row r="114" s="27" customFormat="true" ht="10.35" hidden="false" customHeight="true" outlineLevel="0" collapsed="false">
      <c r="A114" s="1"/>
      <c r="B114" s="1"/>
      <c r="C114" s="1"/>
      <c r="D114" s="1"/>
      <c r="F114" s="28"/>
      <c r="H114" s="28"/>
      <c r="J114" s="28"/>
      <c r="L114" s="28"/>
      <c r="N114" s="28"/>
    </row>
    <row r="115" s="27" customFormat="true" ht="10.35" hidden="false" customHeight="true" outlineLevel="0" collapsed="false">
      <c r="A115" s="1"/>
      <c r="B115" s="1"/>
      <c r="C115" s="1"/>
      <c r="D115" s="1"/>
      <c r="F115" s="28"/>
      <c r="H115" s="28"/>
      <c r="J115" s="28"/>
      <c r="L115" s="28"/>
      <c r="N115" s="28"/>
    </row>
    <row r="116" s="27" customFormat="true" ht="10.35" hidden="false" customHeight="true" outlineLevel="0" collapsed="false">
      <c r="A116" s="1"/>
      <c r="B116" s="1"/>
      <c r="C116" s="1"/>
      <c r="D116" s="1"/>
      <c r="F116" s="28"/>
      <c r="H116" s="28"/>
      <c r="J116" s="28"/>
      <c r="L116" s="28"/>
      <c r="N116" s="28"/>
    </row>
    <row r="117" s="27" customFormat="true" ht="10.35" hidden="false" customHeight="true" outlineLevel="0" collapsed="false">
      <c r="A117" s="1"/>
      <c r="B117" s="1"/>
      <c r="C117" s="1"/>
      <c r="D117" s="1"/>
      <c r="F117" s="28"/>
      <c r="H117" s="28"/>
      <c r="J117" s="28"/>
      <c r="L117" s="28"/>
      <c r="N117" s="28"/>
    </row>
    <row r="118" s="27" customFormat="true" ht="10.35" hidden="false" customHeight="true" outlineLevel="0" collapsed="false">
      <c r="A118" s="1"/>
      <c r="B118" s="1"/>
      <c r="C118" s="1"/>
      <c r="D118" s="1"/>
      <c r="F118" s="28"/>
      <c r="H118" s="28"/>
      <c r="J118" s="28"/>
      <c r="L118" s="28"/>
      <c r="N118" s="28"/>
    </row>
    <row r="119" s="27" customFormat="true" ht="10.35" hidden="false" customHeight="true" outlineLevel="0" collapsed="false">
      <c r="A119" s="1"/>
      <c r="B119" s="1"/>
      <c r="C119" s="1"/>
      <c r="D119" s="1"/>
      <c r="F119" s="28"/>
      <c r="H119" s="28"/>
      <c r="J119" s="28"/>
      <c r="L119" s="28"/>
      <c r="N119" s="28"/>
    </row>
    <row r="120" s="27" customFormat="true" ht="10.35" hidden="false" customHeight="true" outlineLevel="0" collapsed="false">
      <c r="A120" s="1"/>
      <c r="B120" s="1"/>
      <c r="C120" s="1"/>
      <c r="D120" s="1"/>
      <c r="F120" s="28"/>
      <c r="H120" s="28"/>
      <c r="J120" s="28"/>
      <c r="L120" s="28"/>
      <c r="N120" s="28"/>
    </row>
    <row r="121" s="27" customFormat="true" ht="10.35" hidden="false" customHeight="true" outlineLevel="0" collapsed="false">
      <c r="A121" s="1"/>
      <c r="B121" s="1"/>
      <c r="C121" s="1"/>
      <c r="D121" s="1"/>
      <c r="F121" s="28"/>
      <c r="H121" s="28"/>
      <c r="J121" s="28"/>
      <c r="L121" s="28"/>
      <c r="N121" s="28"/>
    </row>
    <row r="122" s="27" customFormat="true" ht="10.35" hidden="false" customHeight="true" outlineLevel="0" collapsed="false">
      <c r="A122" s="1"/>
      <c r="B122" s="1"/>
      <c r="C122" s="1"/>
      <c r="D122" s="1"/>
      <c r="F122" s="28"/>
      <c r="H122" s="28"/>
      <c r="J122" s="28"/>
      <c r="L122" s="28"/>
      <c r="N122" s="28"/>
    </row>
    <row r="123" s="27" customFormat="true" ht="10.35" hidden="false" customHeight="true" outlineLevel="0" collapsed="false">
      <c r="A123" s="1"/>
      <c r="B123" s="1"/>
      <c r="C123" s="1"/>
      <c r="D123" s="1"/>
      <c r="F123" s="28"/>
      <c r="H123" s="28"/>
      <c r="J123" s="28"/>
      <c r="L123" s="28"/>
      <c r="N123" s="28"/>
    </row>
    <row r="124" s="27" customFormat="true" ht="10.35" hidden="false" customHeight="true" outlineLevel="0" collapsed="false">
      <c r="A124" s="1"/>
      <c r="B124" s="1"/>
      <c r="C124" s="1"/>
      <c r="D124" s="1"/>
      <c r="F124" s="28"/>
      <c r="H124" s="28"/>
      <c r="J124" s="28"/>
      <c r="L124" s="28"/>
      <c r="N124" s="28"/>
    </row>
    <row r="125" s="27" customFormat="true" ht="10.35" hidden="false" customHeight="true" outlineLevel="0" collapsed="false">
      <c r="A125" s="1"/>
      <c r="B125" s="1"/>
      <c r="C125" s="1"/>
      <c r="D125" s="1"/>
      <c r="F125" s="28"/>
      <c r="H125" s="28"/>
      <c r="J125" s="28"/>
      <c r="L125" s="28"/>
      <c r="N125" s="28"/>
    </row>
    <row r="126" s="27" customFormat="true" ht="10.35" hidden="false" customHeight="true" outlineLevel="0" collapsed="false">
      <c r="A126" s="1"/>
      <c r="B126" s="1"/>
      <c r="C126" s="1"/>
      <c r="D126" s="1"/>
      <c r="F126" s="28"/>
      <c r="H126" s="28"/>
      <c r="J126" s="28"/>
      <c r="L126" s="28"/>
      <c r="N126" s="28"/>
    </row>
    <row r="127" s="27" customFormat="true" ht="10.35" hidden="false" customHeight="true" outlineLevel="0" collapsed="false">
      <c r="A127" s="1"/>
      <c r="B127" s="1"/>
      <c r="C127" s="1"/>
      <c r="D127" s="1"/>
      <c r="F127" s="28"/>
      <c r="H127" s="28"/>
      <c r="J127" s="28"/>
      <c r="L127" s="28"/>
      <c r="N127" s="28"/>
    </row>
    <row r="128" s="27" customFormat="true" ht="10.35" hidden="false" customHeight="true" outlineLevel="0" collapsed="false">
      <c r="A128" s="1"/>
      <c r="B128" s="1"/>
      <c r="C128" s="1"/>
      <c r="D128" s="1"/>
      <c r="F128" s="28"/>
      <c r="H128" s="28"/>
      <c r="J128" s="28"/>
      <c r="L128" s="28"/>
      <c r="N128" s="28"/>
    </row>
    <row r="129" s="27" customFormat="true" ht="10.35" hidden="false" customHeight="true" outlineLevel="0" collapsed="false">
      <c r="A129" s="1"/>
      <c r="B129" s="1"/>
      <c r="C129" s="1"/>
      <c r="D129" s="1"/>
      <c r="F129" s="28"/>
      <c r="H129" s="28"/>
      <c r="J129" s="28"/>
      <c r="L129" s="28"/>
      <c r="N129" s="28"/>
    </row>
    <row r="130" s="27" customFormat="true" ht="10.35" hidden="false" customHeight="true" outlineLevel="0" collapsed="false">
      <c r="A130" s="1"/>
      <c r="B130" s="1"/>
      <c r="C130" s="1"/>
      <c r="D130" s="1"/>
      <c r="F130" s="28"/>
      <c r="H130" s="28"/>
      <c r="J130" s="28"/>
      <c r="L130" s="28"/>
      <c r="N130" s="28"/>
    </row>
    <row r="131" s="27" customFormat="true" ht="10.35" hidden="false" customHeight="true" outlineLevel="0" collapsed="false">
      <c r="A131" s="1"/>
      <c r="B131" s="1"/>
      <c r="C131" s="1"/>
      <c r="D131" s="1"/>
      <c r="F131" s="28"/>
      <c r="H131" s="28"/>
      <c r="J131" s="28"/>
      <c r="L131" s="28"/>
      <c r="N131" s="28"/>
    </row>
    <row r="132" s="27" customFormat="true" ht="10.35" hidden="false" customHeight="true" outlineLevel="0" collapsed="false">
      <c r="A132" s="1"/>
      <c r="B132" s="1"/>
      <c r="C132" s="1"/>
      <c r="D132" s="1"/>
      <c r="F132" s="28"/>
      <c r="H132" s="28"/>
      <c r="J132" s="28"/>
      <c r="L132" s="28"/>
      <c r="N132" s="28"/>
    </row>
    <row r="133" s="27" customFormat="true" ht="10.35" hidden="false" customHeight="true" outlineLevel="0" collapsed="false">
      <c r="A133" s="1"/>
      <c r="B133" s="1"/>
      <c r="C133" s="1"/>
      <c r="D133" s="1"/>
      <c r="F133" s="28"/>
      <c r="H133" s="28"/>
      <c r="J133" s="28"/>
      <c r="L133" s="28"/>
      <c r="N133" s="28"/>
    </row>
    <row r="134" s="27" customFormat="true" ht="10.35" hidden="false" customHeight="true" outlineLevel="0" collapsed="false">
      <c r="A134" s="1"/>
      <c r="B134" s="1"/>
      <c r="C134" s="1"/>
      <c r="D134" s="1"/>
      <c r="F134" s="28"/>
      <c r="H134" s="28"/>
      <c r="J134" s="28"/>
      <c r="L134" s="28"/>
      <c r="N134" s="28"/>
    </row>
    <row r="135" s="27" customFormat="true" ht="10.35" hidden="false" customHeight="true" outlineLevel="0" collapsed="false">
      <c r="A135" s="1"/>
      <c r="B135" s="1"/>
      <c r="C135" s="1"/>
      <c r="D135" s="1"/>
      <c r="F135" s="28"/>
      <c r="H135" s="28"/>
      <c r="J135" s="28"/>
      <c r="L135" s="28"/>
      <c r="N135" s="28"/>
    </row>
    <row r="136" s="27" customFormat="true" ht="10.35" hidden="false" customHeight="true" outlineLevel="0" collapsed="false">
      <c r="A136" s="1"/>
      <c r="B136" s="1"/>
      <c r="C136" s="1"/>
      <c r="D136" s="1"/>
      <c r="F136" s="28"/>
      <c r="H136" s="28"/>
      <c r="J136" s="28"/>
      <c r="L136" s="28"/>
      <c r="N136" s="28"/>
    </row>
    <row r="137" s="27" customFormat="true" ht="10.35" hidden="false" customHeight="true" outlineLevel="0" collapsed="false">
      <c r="A137" s="1"/>
      <c r="B137" s="1"/>
      <c r="C137" s="1"/>
      <c r="D137" s="1"/>
      <c r="F137" s="28"/>
      <c r="H137" s="28"/>
      <c r="J137" s="28"/>
      <c r="L137" s="28"/>
      <c r="N137" s="28"/>
    </row>
    <row r="138" s="27" customFormat="true" ht="10.35" hidden="false" customHeight="true" outlineLevel="0" collapsed="false">
      <c r="A138" s="1"/>
      <c r="B138" s="1"/>
      <c r="C138" s="1"/>
      <c r="D138" s="1"/>
      <c r="F138" s="28"/>
      <c r="H138" s="28"/>
      <c r="J138" s="28"/>
      <c r="L138" s="28"/>
      <c r="N138" s="28"/>
    </row>
    <row r="139" s="27" customFormat="true" ht="10.35" hidden="false" customHeight="true" outlineLevel="0" collapsed="false">
      <c r="A139" s="1"/>
      <c r="B139" s="1"/>
      <c r="C139" s="1"/>
      <c r="D139" s="1"/>
      <c r="F139" s="28"/>
      <c r="H139" s="28"/>
      <c r="J139" s="28"/>
      <c r="L139" s="28"/>
      <c r="N139" s="28"/>
    </row>
    <row r="140" s="27" customFormat="true" ht="10.35" hidden="false" customHeight="true" outlineLevel="0" collapsed="false">
      <c r="A140" s="1"/>
      <c r="B140" s="1"/>
      <c r="C140" s="1"/>
      <c r="D140" s="1"/>
      <c r="F140" s="28"/>
      <c r="H140" s="28"/>
      <c r="J140" s="28"/>
      <c r="L140" s="28"/>
      <c r="N140" s="28"/>
    </row>
    <row r="141" s="27" customFormat="true" ht="10.35" hidden="false" customHeight="true" outlineLevel="0" collapsed="false">
      <c r="A141" s="1"/>
      <c r="B141" s="1"/>
      <c r="C141" s="1"/>
      <c r="D141" s="1"/>
      <c r="F141" s="28"/>
      <c r="H141" s="28"/>
      <c r="J141" s="28"/>
      <c r="L141" s="28"/>
      <c r="N141" s="28"/>
    </row>
    <row r="142" s="27" customFormat="true" ht="10.35" hidden="false" customHeight="true" outlineLevel="0" collapsed="false">
      <c r="A142" s="1"/>
      <c r="B142" s="1"/>
      <c r="C142" s="1"/>
      <c r="D142" s="1"/>
      <c r="F142" s="28"/>
      <c r="H142" s="28"/>
      <c r="J142" s="28"/>
      <c r="L142" s="28"/>
      <c r="N142" s="28"/>
    </row>
    <row r="143" s="27" customFormat="true" ht="10.35" hidden="false" customHeight="true" outlineLevel="0" collapsed="false">
      <c r="A143" s="1"/>
      <c r="B143" s="1"/>
      <c r="C143" s="1"/>
      <c r="D143" s="1"/>
      <c r="F143" s="28"/>
      <c r="H143" s="28"/>
      <c r="J143" s="28"/>
      <c r="L143" s="28"/>
      <c r="N143" s="28"/>
    </row>
    <row r="144" s="27" customFormat="true" ht="10.35" hidden="false" customHeight="true" outlineLevel="0" collapsed="false">
      <c r="A144" s="1"/>
      <c r="B144" s="1"/>
      <c r="C144" s="1"/>
      <c r="D144" s="1"/>
      <c r="F144" s="28"/>
      <c r="H144" s="28"/>
      <c r="J144" s="28"/>
      <c r="L144" s="28"/>
      <c r="N144" s="28"/>
    </row>
    <row r="145" s="27" customFormat="true" ht="12.75" hidden="false" customHeight="true" outlineLevel="0" collapsed="false">
      <c r="F145" s="28"/>
      <c r="H145" s="28"/>
      <c r="J145" s="28"/>
      <c r="L145" s="28"/>
      <c r="N145" s="28"/>
    </row>
    <row r="146" s="27" customFormat="true" ht="12.75" hidden="false" customHeight="true" outlineLevel="0" collapsed="false">
      <c r="F146" s="28"/>
      <c r="H146" s="28"/>
      <c r="J146" s="28"/>
      <c r="L146" s="28"/>
      <c r="N146" s="28"/>
    </row>
    <row r="147" s="27" customFormat="true" ht="12.75" hidden="false" customHeight="false" outlineLevel="0" collapsed="false">
      <c r="A147" s="1"/>
      <c r="B147" s="1"/>
      <c r="C147" s="1"/>
      <c r="D147" s="1"/>
      <c r="F147" s="28"/>
      <c r="H147" s="28"/>
      <c r="J147" s="28"/>
      <c r="L147" s="28"/>
      <c r="N147" s="28"/>
    </row>
    <row r="148" s="27" customFormat="true" ht="12.75" hidden="false" customHeight="false" outlineLevel="0" collapsed="false">
      <c r="A148" s="1"/>
      <c r="B148" s="1"/>
      <c r="C148" s="1"/>
      <c r="D148" s="1"/>
      <c r="F148" s="28"/>
      <c r="H148" s="28"/>
      <c r="J148" s="28"/>
      <c r="L148" s="28"/>
      <c r="N148" s="28"/>
    </row>
    <row r="149" s="27" customFormat="true" ht="12.75" hidden="false" customHeight="false" outlineLevel="0" collapsed="false">
      <c r="A149" s="1"/>
      <c r="B149" s="1"/>
      <c r="C149" s="1"/>
      <c r="D149" s="1"/>
      <c r="F149" s="28"/>
      <c r="H149" s="28"/>
      <c r="J149" s="28"/>
      <c r="L149" s="28"/>
      <c r="N149" s="28"/>
    </row>
    <row r="150" s="27" customFormat="true" ht="12.75" hidden="false" customHeight="false" outlineLevel="0" collapsed="false">
      <c r="A150" s="1"/>
      <c r="B150" s="1"/>
      <c r="C150" s="1"/>
      <c r="D150" s="1"/>
      <c r="F150" s="28"/>
      <c r="H150" s="28"/>
      <c r="J150" s="28"/>
      <c r="L150" s="28"/>
      <c r="N150" s="28"/>
    </row>
    <row r="151" s="27" customFormat="true" ht="12.75" hidden="false" customHeight="false" outlineLevel="0" collapsed="false">
      <c r="A151" s="1"/>
      <c r="B151" s="1"/>
      <c r="C151" s="1"/>
      <c r="D151" s="1"/>
      <c r="F151" s="28"/>
      <c r="H151" s="28"/>
      <c r="J151" s="28"/>
      <c r="L151" s="28"/>
      <c r="N151" s="28"/>
    </row>
    <row r="152" s="27" customFormat="true" ht="12.75" hidden="false" customHeight="false" outlineLevel="0" collapsed="false">
      <c r="A152" s="1"/>
      <c r="B152" s="1"/>
      <c r="C152" s="1"/>
      <c r="D152" s="1"/>
      <c r="F152" s="28"/>
      <c r="H152" s="28"/>
      <c r="J152" s="28"/>
      <c r="L152" s="28"/>
      <c r="N152" s="28"/>
    </row>
    <row r="153" s="27" customFormat="true" ht="12.75" hidden="false" customHeight="false" outlineLevel="0" collapsed="false">
      <c r="A153" s="1"/>
      <c r="B153" s="1"/>
      <c r="C153" s="1"/>
      <c r="D153" s="1"/>
      <c r="F153" s="28"/>
      <c r="H153" s="28"/>
      <c r="J153" s="28"/>
      <c r="L153" s="28"/>
      <c r="N153" s="28"/>
    </row>
    <row r="154" s="27" customFormat="true" ht="12.75" hidden="false" customHeight="false" outlineLevel="0" collapsed="false">
      <c r="A154" s="1"/>
      <c r="B154" s="1"/>
      <c r="C154" s="1"/>
      <c r="D154" s="1"/>
      <c r="F154" s="28"/>
      <c r="H154" s="28"/>
      <c r="J154" s="28"/>
      <c r="L154" s="28"/>
      <c r="N154" s="28"/>
    </row>
    <row r="155" s="27" customFormat="true" ht="12.75" hidden="false" customHeight="false" outlineLevel="0" collapsed="false">
      <c r="A155" s="1"/>
      <c r="B155" s="1"/>
      <c r="C155" s="1"/>
      <c r="D155" s="1"/>
      <c r="F155" s="28"/>
      <c r="H155" s="28"/>
      <c r="J155" s="28"/>
      <c r="L155" s="28"/>
      <c r="N155" s="28"/>
    </row>
    <row r="156" s="27" customFormat="true" ht="12.75" hidden="false" customHeight="false" outlineLevel="0" collapsed="false">
      <c r="A156" s="1"/>
      <c r="B156" s="1"/>
      <c r="C156" s="1"/>
      <c r="D156" s="1"/>
      <c r="F156" s="28"/>
      <c r="H156" s="28"/>
      <c r="J156" s="28"/>
      <c r="L156" s="28"/>
      <c r="N156" s="28"/>
    </row>
    <row r="157" s="27" customFormat="true" ht="12.75" hidden="false" customHeight="false" outlineLevel="0" collapsed="false">
      <c r="A157" s="1"/>
      <c r="B157" s="1"/>
      <c r="C157" s="1"/>
      <c r="D157" s="1"/>
      <c r="F157" s="28"/>
      <c r="H157" s="28"/>
      <c r="J157" s="28"/>
      <c r="L157" s="28"/>
      <c r="N157" s="28"/>
    </row>
    <row r="159" s="27" customFormat="true" ht="6" hidden="false" customHeight="true" outlineLevel="0" collapsed="false">
      <c r="A159" s="1"/>
      <c r="B159" s="1"/>
      <c r="C159" s="1"/>
      <c r="D159" s="1"/>
      <c r="F159" s="28"/>
      <c r="H159" s="28"/>
      <c r="J159" s="28"/>
      <c r="L159" s="28"/>
      <c r="N159" s="28"/>
    </row>
    <row r="160" s="27" customFormat="true" ht="10.5" hidden="false" customHeight="true" outlineLevel="0" collapsed="false">
      <c r="A160" s="1"/>
      <c r="B160" s="1"/>
      <c r="C160" s="1"/>
      <c r="D160" s="1"/>
      <c r="F160" s="28"/>
      <c r="H160" s="28"/>
      <c r="J160" s="28"/>
      <c r="L160" s="28"/>
      <c r="N160" s="28"/>
    </row>
    <row r="161" s="27" customFormat="true" ht="9" hidden="false" customHeight="true" outlineLevel="0" collapsed="false">
      <c r="A161" s="1"/>
      <c r="B161" s="1"/>
      <c r="C161" s="1"/>
      <c r="D161" s="1"/>
      <c r="F161" s="28"/>
      <c r="H161" s="28"/>
      <c r="J161" s="28"/>
      <c r="L161" s="28"/>
      <c r="N161" s="28"/>
    </row>
    <row r="162" s="27" customFormat="true" ht="9" hidden="false" customHeight="true" outlineLevel="0" collapsed="false">
      <c r="A162" s="1"/>
      <c r="B162" s="1"/>
      <c r="C162" s="1"/>
      <c r="D162" s="1"/>
      <c r="F162" s="28"/>
      <c r="H162" s="28"/>
      <c r="J162" s="28"/>
      <c r="L162" s="28"/>
      <c r="N162" s="28"/>
    </row>
    <row r="163" s="27" customFormat="true" ht="9" hidden="false" customHeight="true" outlineLevel="0" collapsed="false">
      <c r="A163" s="1"/>
      <c r="B163" s="1"/>
      <c r="C163" s="1"/>
      <c r="D163" s="1"/>
      <c r="F163" s="28"/>
      <c r="H163" s="28"/>
      <c r="J163" s="28"/>
      <c r="L163" s="28"/>
      <c r="N163" s="28"/>
    </row>
    <row r="164" s="27" customFormat="true" ht="9" hidden="false" customHeight="true" outlineLevel="0" collapsed="false">
      <c r="A164" s="1"/>
      <c r="B164" s="1"/>
      <c r="C164" s="1"/>
      <c r="D164" s="1"/>
      <c r="F164" s="28"/>
      <c r="H164" s="28"/>
      <c r="J164" s="28"/>
      <c r="L164" s="28"/>
      <c r="N164" s="28"/>
    </row>
    <row r="165" s="27" customFormat="true" ht="9" hidden="false" customHeight="true" outlineLevel="0" collapsed="false">
      <c r="A165" s="1"/>
      <c r="B165" s="1"/>
      <c r="C165" s="1"/>
      <c r="D165" s="1"/>
      <c r="F165" s="28"/>
      <c r="H165" s="28"/>
      <c r="J165" s="28"/>
      <c r="L165" s="28"/>
      <c r="N165" s="28"/>
    </row>
    <row r="166" s="27" customFormat="true" ht="9" hidden="false" customHeight="true" outlineLevel="0" collapsed="false">
      <c r="A166" s="1"/>
      <c r="B166" s="1"/>
      <c r="C166" s="1"/>
      <c r="D166" s="1"/>
      <c r="F166" s="28"/>
      <c r="H166" s="28"/>
      <c r="J166" s="28"/>
      <c r="L166" s="28"/>
      <c r="N166" s="28"/>
    </row>
    <row r="167" s="27" customFormat="true" ht="9" hidden="false" customHeight="true" outlineLevel="0" collapsed="false">
      <c r="A167" s="1"/>
      <c r="B167" s="1"/>
      <c r="C167" s="1"/>
      <c r="D167" s="1"/>
      <c r="F167" s="28"/>
      <c r="H167" s="28"/>
      <c r="J167" s="28"/>
      <c r="L167" s="28"/>
      <c r="N167" s="28"/>
    </row>
    <row r="168" s="27" customFormat="true" ht="9" hidden="false" customHeight="true" outlineLevel="0" collapsed="false">
      <c r="A168" s="1"/>
      <c r="B168" s="1"/>
      <c r="C168" s="1"/>
      <c r="D168" s="1"/>
      <c r="F168" s="28"/>
      <c r="H168" s="28"/>
      <c r="J168" s="28"/>
      <c r="L168" s="28"/>
      <c r="N168" s="28"/>
    </row>
    <row r="169" s="27" customFormat="true" ht="9" hidden="false" customHeight="true" outlineLevel="0" collapsed="false">
      <c r="A169" s="1"/>
      <c r="B169" s="1"/>
      <c r="C169" s="1"/>
      <c r="D169" s="1"/>
      <c r="F169" s="28"/>
      <c r="H169" s="28"/>
      <c r="J169" s="28"/>
      <c r="L169" s="28"/>
      <c r="N169" s="28"/>
    </row>
    <row r="170" s="27" customFormat="true" ht="6.75" hidden="false" customHeight="true" outlineLevel="0" collapsed="false">
      <c r="A170" s="1"/>
      <c r="B170" s="1"/>
      <c r="C170" s="1"/>
      <c r="D170" s="1"/>
      <c r="F170" s="28"/>
      <c r="H170" s="28"/>
      <c r="J170" s="28"/>
      <c r="L170" s="28"/>
      <c r="N170" s="28"/>
    </row>
    <row r="171" s="27" customFormat="true" ht="10.5" hidden="false" customHeight="true" outlineLevel="0" collapsed="false">
      <c r="A171" s="1"/>
      <c r="B171" s="1"/>
      <c r="C171" s="1"/>
      <c r="D171" s="1"/>
      <c r="F171" s="28"/>
      <c r="H171" s="28"/>
      <c r="J171" s="28"/>
      <c r="L171" s="28"/>
      <c r="N171" s="28"/>
    </row>
    <row r="172" s="27" customFormat="true" ht="9" hidden="false" customHeight="true" outlineLevel="0" collapsed="false">
      <c r="A172" s="1"/>
      <c r="B172" s="1"/>
      <c r="C172" s="1"/>
      <c r="D172" s="1"/>
      <c r="F172" s="28"/>
      <c r="H172" s="28"/>
      <c r="J172" s="28"/>
      <c r="L172" s="28"/>
      <c r="N172" s="28"/>
    </row>
    <row r="173" s="27" customFormat="true" ht="9" hidden="false" customHeight="true" outlineLevel="0" collapsed="false">
      <c r="A173" s="1"/>
      <c r="B173" s="1"/>
      <c r="C173" s="1"/>
      <c r="D173" s="1"/>
      <c r="F173" s="28"/>
      <c r="H173" s="28"/>
      <c r="J173" s="28"/>
      <c r="L173" s="28"/>
      <c r="N173" s="28"/>
    </row>
    <row r="174" s="27" customFormat="true" ht="9" hidden="false" customHeight="true" outlineLevel="0" collapsed="false">
      <c r="A174" s="1"/>
      <c r="B174" s="1"/>
      <c r="C174" s="1"/>
      <c r="D174" s="1"/>
      <c r="F174" s="28"/>
      <c r="H174" s="28"/>
      <c r="J174" s="28"/>
      <c r="L174" s="28"/>
      <c r="N174" s="28"/>
    </row>
    <row r="175" s="27" customFormat="true" ht="9" hidden="false" customHeight="true" outlineLevel="0" collapsed="false">
      <c r="A175" s="1"/>
      <c r="B175" s="1"/>
      <c r="C175" s="1"/>
      <c r="D175" s="1"/>
      <c r="F175" s="28"/>
      <c r="H175" s="28"/>
      <c r="J175" s="28"/>
      <c r="L175" s="28"/>
      <c r="N175" s="28"/>
    </row>
    <row r="176" s="27" customFormat="true" ht="9" hidden="false" customHeight="true" outlineLevel="0" collapsed="false">
      <c r="A176" s="1"/>
      <c r="B176" s="1"/>
      <c r="C176" s="1"/>
      <c r="D176" s="1"/>
      <c r="F176" s="28"/>
      <c r="H176" s="28"/>
      <c r="J176" s="28"/>
      <c r="L176" s="28"/>
      <c r="N176" s="28"/>
    </row>
    <row r="177" s="27" customFormat="true" ht="9" hidden="false" customHeight="true" outlineLevel="0" collapsed="false">
      <c r="A177" s="1"/>
      <c r="B177" s="1"/>
      <c r="C177" s="1"/>
      <c r="D177" s="1"/>
      <c r="F177" s="28"/>
      <c r="H177" s="28"/>
      <c r="J177" s="28"/>
      <c r="L177" s="28"/>
      <c r="N177" s="28"/>
    </row>
    <row r="178" s="27" customFormat="true" ht="9" hidden="false" customHeight="true" outlineLevel="0" collapsed="false">
      <c r="A178" s="1"/>
      <c r="B178" s="1"/>
      <c r="C178" s="1"/>
      <c r="D178" s="1"/>
      <c r="F178" s="28"/>
      <c r="H178" s="28"/>
      <c r="J178" s="28"/>
      <c r="L178" s="28"/>
      <c r="N178" s="28"/>
    </row>
    <row r="179" s="27" customFormat="true" ht="9" hidden="false" customHeight="true" outlineLevel="0" collapsed="false">
      <c r="A179" s="1"/>
      <c r="B179" s="1"/>
      <c r="C179" s="1"/>
      <c r="D179" s="1"/>
      <c r="F179" s="28"/>
      <c r="H179" s="28"/>
      <c r="J179" s="28"/>
      <c r="L179" s="28"/>
      <c r="N179" s="28"/>
    </row>
    <row r="180" s="27" customFormat="true" ht="9" hidden="false" customHeight="true" outlineLevel="0" collapsed="false">
      <c r="A180" s="1"/>
      <c r="B180" s="1"/>
      <c r="C180" s="1"/>
      <c r="D180" s="1"/>
      <c r="F180" s="28"/>
      <c r="H180" s="28"/>
      <c r="J180" s="28"/>
      <c r="L180" s="28"/>
      <c r="N180" s="28"/>
    </row>
    <row r="181" s="27" customFormat="true" ht="11.25" hidden="false" customHeight="true" outlineLevel="0" collapsed="false">
      <c r="A181" s="1"/>
      <c r="B181" s="1"/>
      <c r="C181" s="1"/>
      <c r="D181" s="1"/>
      <c r="F181" s="28"/>
      <c r="H181" s="28"/>
      <c r="J181" s="28"/>
      <c r="L181" s="28"/>
      <c r="N181" s="28"/>
    </row>
    <row r="182" s="27" customFormat="true" ht="9" hidden="false" customHeight="true" outlineLevel="0" collapsed="false">
      <c r="A182" s="1"/>
      <c r="B182" s="1"/>
      <c r="C182" s="1"/>
      <c r="D182" s="1"/>
      <c r="F182" s="28"/>
      <c r="H182" s="28"/>
      <c r="J182" s="28"/>
      <c r="L182" s="28"/>
      <c r="N182" s="28"/>
    </row>
    <row r="183" s="27" customFormat="true" ht="9" hidden="false" customHeight="true" outlineLevel="0" collapsed="false">
      <c r="A183" s="1"/>
      <c r="B183" s="1"/>
      <c r="C183" s="1"/>
      <c r="D183" s="1"/>
      <c r="F183" s="28"/>
      <c r="H183" s="28"/>
      <c r="J183" s="28"/>
      <c r="L183" s="28"/>
      <c r="N183" s="28"/>
    </row>
    <row r="184" s="27" customFormat="true" ht="9" hidden="false" customHeight="true" outlineLevel="0" collapsed="false">
      <c r="A184" s="1"/>
      <c r="B184" s="1"/>
      <c r="C184" s="1"/>
      <c r="D184" s="1"/>
      <c r="F184" s="28"/>
      <c r="H184" s="28"/>
      <c r="J184" s="28"/>
      <c r="L184" s="28"/>
      <c r="N184" s="28"/>
    </row>
    <row r="185" s="27" customFormat="true" ht="9" hidden="false" customHeight="true" outlineLevel="0" collapsed="false">
      <c r="A185" s="1"/>
      <c r="B185" s="1"/>
      <c r="C185" s="1"/>
      <c r="D185" s="1"/>
      <c r="F185" s="28"/>
      <c r="H185" s="28"/>
      <c r="J185" s="28"/>
      <c r="L185" s="28"/>
      <c r="N185" s="28"/>
    </row>
    <row r="186" s="27" customFormat="true" ht="9" hidden="false" customHeight="true" outlineLevel="0" collapsed="false">
      <c r="A186" s="1"/>
      <c r="B186" s="1"/>
      <c r="C186" s="1"/>
      <c r="D186" s="1"/>
      <c r="F186" s="28"/>
      <c r="H186" s="28"/>
      <c r="J186" s="28"/>
      <c r="L186" s="28"/>
      <c r="N186" s="28"/>
    </row>
    <row r="187" s="27" customFormat="true" ht="9" hidden="false" customHeight="true" outlineLevel="0" collapsed="false">
      <c r="A187" s="1"/>
      <c r="B187" s="1"/>
      <c r="C187" s="1"/>
      <c r="D187" s="1"/>
      <c r="F187" s="28"/>
      <c r="H187" s="28"/>
      <c r="J187" s="28"/>
      <c r="L187" s="28"/>
      <c r="N187" s="28"/>
    </row>
    <row r="188" s="27" customFormat="true" ht="9" hidden="false" customHeight="true" outlineLevel="0" collapsed="false">
      <c r="A188" s="1"/>
      <c r="B188" s="1"/>
      <c r="C188" s="1"/>
      <c r="D188" s="1"/>
      <c r="F188" s="28"/>
      <c r="H188" s="28"/>
      <c r="J188" s="28"/>
      <c r="L188" s="28"/>
      <c r="N188" s="28"/>
    </row>
    <row r="189" s="27" customFormat="true" ht="9" hidden="false" customHeight="true" outlineLevel="0" collapsed="false">
      <c r="A189" s="1"/>
      <c r="B189" s="1"/>
      <c r="C189" s="1"/>
      <c r="D189" s="1"/>
      <c r="F189" s="28"/>
      <c r="H189" s="28"/>
      <c r="J189" s="28"/>
      <c r="L189" s="28"/>
      <c r="N189" s="28"/>
    </row>
    <row r="190" s="27" customFormat="true" ht="9" hidden="false" customHeight="true" outlineLevel="0" collapsed="false">
      <c r="A190" s="1"/>
      <c r="B190" s="1"/>
      <c r="C190" s="1"/>
      <c r="D190" s="1"/>
      <c r="F190" s="28"/>
      <c r="H190" s="28"/>
      <c r="J190" s="28"/>
      <c r="L190" s="28"/>
      <c r="N190" s="28"/>
    </row>
    <row r="191" s="27" customFormat="true" ht="9" hidden="false" customHeight="true" outlineLevel="0" collapsed="false">
      <c r="A191" s="1"/>
      <c r="B191" s="1"/>
      <c r="C191" s="1"/>
      <c r="D191" s="1"/>
      <c r="F191" s="28"/>
      <c r="H191" s="28"/>
      <c r="J191" s="28"/>
      <c r="L191" s="28"/>
      <c r="N191" s="28"/>
    </row>
    <row r="192" s="27" customFormat="true" ht="9" hidden="false" customHeight="true" outlineLevel="0" collapsed="false">
      <c r="A192" s="1"/>
      <c r="B192" s="1"/>
      <c r="C192" s="1"/>
      <c r="D192" s="1"/>
      <c r="F192" s="28"/>
      <c r="H192" s="28"/>
      <c r="J192" s="28"/>
      <c r="L192" s="28"/>
      <c r="N192" s="28"/>
    </row>
    <row r="193" s="27" customFormat="true" ht="9" hidden="false" customHeight="true" outlineLevel="0" collapsed="false">
      <c r="A193" s="1"/>
      <c r="B193" s="1"/>
      <c r="C193" s="1"/>
      <c r="D193" s="1"/>
      <c r="F193" s="28"/>
      <c r="H193" s="28"/>
      <c r="J193" s="28"/>
      <c r="L193" s="28"/>
      <c r="N193" s="28"/>
    </row>
    <row r="194" s="27" customFormat="true" ht="9" hidden="false" customHeight="true" outlineLevel="0" collapsed="false">
      <c r="A194" s="1"/>
      <c r="B194" s="1"/>
      <c r="C194" s="1"/>
      <c r="D194" s="1"/>
      <c r="F194" s="28"/>
      <c r="H194" s="28"/>
      <c r="J194" s="28"/>
      <c r="L194" s="28"/>
      <c r="N194" s="28"/>
    </row>
    <row r="195" s="27" customFormat="true" ht="9" hidden="false" customHeight="true" outlineLevel="0" collapsed="false">
      <c r="A195" s="1"/>
      <c r="B195" s="1"/>
      <c r="C195" s="1"/>
      <c r="D195" s="1"/>
      <c r="F195" s="28"/>
      <c r="H195" s="28"/>
      <c r="J195" s="28"/>
      <c r="L195" s="28"/>
      <c r="N195" s="28"/>
    </row>
    <row r="196" s="27" customFormat="true" ht="9" hidden="false" customHeight="true" outlineLevel="0" collapsed="false">
      <c r="A196" s="1"/>
      <c r="B196" s="1"/>
      <c r="C196" s="1"/>
      <c r="D196" s="1"/>
      <c r="F196" s="28"/>
      <c r="H196" s="28"/>
      <c r="J196" s="28"/>
      <c r="L196" s="28"/>
      <c r="N196" s="28"/>
    </row>
    <row r="197" s="27" customFormat="true" ht="9" hidden="false" customHeight="true" outlineLevel="0" collapsed="false">
      <c r="A197" s="1"/>
      <c r="B197" s="1"/>
      <c r="C197" s="1"/>
      <c r="D197" s="1"/>
      <c r="F197" s="28"/>
      <c r="H197" s="28"/>
      <c r="J197" s="28"/>
      <c r="L197" s="28"/>
      <c r="N197" s="28"/>
    </row>
    <row r="198" s="27" customFormat="true" ht="9" hidden="false" customHeight="true" outlineLevel="0" collapsed="false">
      <c r="A198" s="1"/>
      <c r="B198" s="1"/>
      <c r="C198" s="1"/>
      <c r="D198" s="1"/>
      <c r="F198" s="28"/>
      <c r="H198" s="28"/>
      <c r="J198" s="28"/>
      <c r="L198" s="28"/>
      <c r="N198" s="28"/>
    </row>
    <row r="199" s="27" customFormat="true" ht="9" hidden="false" customHeight="true" outlineLevel="0" collapsed="false">
      <c r="A199" s="1"/>
      <c r="B199" s="1"/>
      <c r="C199" s="1"/>
      <c r="D199" s="1"/>
      <c r="F199" s="28"/>
      <c r="H199" s="28"/>
      <c r="J199" s="28"/>
      <c r="L199" s="28"/>
      <c r="N199" s="28"/>
    </row>
    <row r="200" s="27" customFormat="true" ht="9" hidden="false" customHeight="true" outlineLevel="0" collapsed="false">
      <c r="A200" s="1"/>
      <c r="B200" s="1"/>
      <c r="C200" s="1"/>
      <c r="D200" s="1"/>
      <c r="F200" s="28"/>
      <c r="H200" s="28"/>
      <c r="J200" s="28"/>
      <c r="L200" s="28"/>
      <c r="N200" s="28"/>
    </row>
    <row r="201" s="27" customFormat="true" ht="9" hidden="false" customHeight="true" outlineLevel="0" collapsed="false">
      <c r="A201" s="1"/>
      <c r="B201" s="1"/>
      <c r="C201" s="1"/>
      <c r="D201" s="1"/>
      <c r="F201" s="28"/>
      <c r="H201" s="28"/>
      <c r="J201" s="28"/>
      <c r="L201" s="28"/>
      <c r="N201" s="28"/>
    </row>
    <row r="202" s="27" customFormat="true" ht="9" hidden="false" customHeight="true" outlineLevel="0" collapsed="false">
      <c r="A202" s="1"/>
      <c r="B202" s="1"/>
      <c r="C202" s="1"/>
      <c r="D202" s="1"/>
      <c r="F202" s="28"/>
      <c r="H202" s="28"/>
      <c r="J202" s="28"/>
      <c r="L202" s="28"/>
      <c r="N202" s="28"/>
    </row>
    <row r="203" s="27" customFormat="true" ht="9" hidden="false" customHeight="true" outlineLevel="0" collapsed="false">
      <c r="A203" s="1"/>
      <c r="B203" s="1"/>
      <c r="C203" s="1"/>
      <c r="D203" s="1"/>
      <c r="F203" s="28"/>
      <c r="H203" s="28"/>
      <c r="J203" s="28"/>
      <c r="L203" s="28"/>
      <c r="N203" s="28"/>
    </row>
    <row r="204" s="27" customFormat="true" ht="9" hidden="false" customHeight="true" outlineLevel="0" collapsed="false">
      <c r="A204" s="1"/>
      <c r="B204" s="1"/>
      <c r="C204" s="1"/>
      <c r="D204" s="1"/>
      <c r="F204" s="28"/>
      <c r="H204" s="28"/>
      <c r="J204" s="28"/>
      <c r="L204" s="28"/>
      <c r="N204" s="28"/>
    </row>
    <row r="205" s="27" customFormat="true" ht="9" hidden="false" customHeight="true" outlineLevel="0" collapsed="false">
      <c r="A205" s="1"/>
      <c r="B205" s="1"/>
      <c r="C205" s="1"/>
      <c r="D205" s="1"/>
      <c r="F205" s="28"/>
      <c r="H205" s="28"/>
      <c r="J205" s="28"/>
      <c r="L205" s="28"/>
      <c r="N205" s="28"/>
    </row>
    <row r="206" s="27" customFormat="true" ht="9" hidden="false" customHeight="true" outlineLevel="0" collapsed="false">
      <c r="A206" s="1"/>
      <c r="B206" s="1"/>
      <c r="C206" s="1"/>
      <c r="D206" s="1"/>
      <c r="F206" s="28"/>
      <c r="H206" s="28"/>
      <c r="J206" s="28"/>
      <c r="L206" s="28"/>
      <c r="N206" s="28"/>
    </row>
    <row r="207" s="27" customFormat="true" ht="9" hidden="false" customHeight="true" outlineLevel="0" collapsed="false">
      <c r="A207" s="1"/>
      <c r="B207" s="1"/>
      <c r="C207" s="1"/>
      <c r="D207" s="1"/>
      <c r="F207" s="28"/>
      <c r="H207" s="28"/>
      <c r="J207" s="28"/>
      <c r="L207" s="28"/>
      <c r="N207" s="28"/>
    </row>
    <row r="208" s="27" customFormat="true" ht="9" hidden="false" customHeight="true" outlineLevel="0" collapsed="false">
      <c r="A208" s="1"/>
      <c r="B208" s="1"/>
      <c r="C208" s="1"/>
      <c r="D208" s="1"/>
      <c r="F208" s="28"/>
      <c r="H208" s="28"/>
      <c r="J208" s="28"/>
      <c r="L208" s="28"/>
      <c r="N208" s="28"/>
    </row>
    <row r="209" s="27" customFormat="true" ht="9" hidden="false" customHeight="true" outlineLevel="0" collapsed="false">
      <c r="A209" s="1"/>
      <c r="B209" s="1"/>
      <c r="C209" s="1"/>
      <c r="D209" s="1"/>
      <c r="F209" s="28"/>
      <c r="H209" s="28"/>
      <c r="J209" s="28"/>
      <c r="L209" s="28"/>
      <c r="N209" s="28"/>
    </row>
    <row r="210" s="27" customFormat="true" ht="9" hidden="false" customHeight="true" outlineLevel="0" collapsed="false">
      <c r="A210" s="1"/>
      <c r="B210" s="1"/>
      <c r="C210" s="1"/>
      <c r="D210" s="1"/>
      <c r="F210" s="28"/>
      <c r="H210" s="28"/>
      <c r="J210" s="28"/>
      <c r="L210" s="28"/>
      <c r="N210" s="28"/>
    </row>
    <row r="211" s="27" customFormat="true" ht="9" hidden="false" customHeight="true" outlineLevel="0" collapsed="false">
      <c r="A211" s="1"/>
      <c r="B211" s="1"/>
      <c r="C211" s="1"/>
      <c r="D211" s="1"/>
      <c r="F211" s="28"/>
      <c r="H211" s="28"/>
      <c r="J211" s="28"/>
      <c r="L211" s="28"/>
      <c r="N211" s="28"/>
    </row>
    <row r="212" s="27" customFormat="true" ht="9" hidden="false" customHeight="true" outlineLevel="0" collapsed="false">
      <c r="A212" s="1"/>
      <c r="B212" s="1"/>
      <c r="C212" s="1"/>
      <c r="D212" s="1"/>
      <c r="F212" s="28"/>
      <c r="H212" s="28"/>
      <c r="J212" s="28"/>
      <c r="L212" s="28"/>
      <c r="N212" s="28"/>
    </row>
    <row r="213" s="27" customFormat="true" ht="9" hidden="false" customHeight="true" outlineLevel="0" collapsed="false">
      <c r="A213" s="1"/>
      <c r="B213" s="1"/>
      <c r="C213" s="1"/>
      <c r="D213" s="1"/>
      <c r="F213" s="28"/>
      <c r="H213" s="28"/>
      <c r="J213" s="28"/>
      <c r="L213" s="28"/>
      <c r="N213" s="28"/>
    </row>
    <row r="214" s="27" customFormat="true" ht="10.9" hidden="false" customHeight="true" outlineLevel="0" collapsed="false">
      <c r="A214" s="1"/>
      <c r="B214" s="1"/>
      <c r="C214" s="1"/>
      <c r="D214" s="1"/>
      <c r="F214" s="28"/>
      <c r="H214" s="28"/>
      <c r="J214" s="28"/>
      <c r="L214" s="28"/>
      <c r="N214" s="28"/>
    </row>
    <row r="215" s="27" customFormat="true" ht="10.9" hidden="false" customHeight="true" outlineLevel="0" collapsed="false">
      <c r="A215" s="1"/>
      <c r="B215" s="1"/>
      <c r="C215" s="1"/>
      <c r="D215" s="1"/>
      <c r="F215" s="28"/>
      <c r="H215" s="28"/>
      <c r="J215" s="28"/>
      <c r="L215" s="28"/>
      <c r="N215" s="28"/>
    </row>
    <row r="216" s="27" customFormat="true" ht="10.9" hidden="false" customHeight="true" outlineLevel="0" collapsed="false">
      <c r="A216" s="1"/>
      <c r="B216" s="1"/>
      <c r="C216" s="1"/>
      <c r="D216" s="1"/>
      <c r="F216" s="28"/>
      <c r="H216" s="28"/>
      <c r="J216" s="28"/>
      <c r="L216" s="28"/>
      <c r="N216" s="28"/>
    </row>
  </sheetData>
  <mergeCells count="14">
    <mergeCell ref="A7:D7"/>
    <mergeCell ref="E7:F7"/>
    <mergeCell ref="G7:H7"/>
    <mergeCell ref="I7:J7"/>
    <mergeCell ref="K7:L7"/>
    <mergeCell ref="M7:N7"/>
    <mergeCell ref="A8:D8"/>
    <mergeCell ref="E8:F8"/>
    <mergeCell ref="G8:H8"/>
    <mergeCell ref="I8:J8"/>
    <mergeCell ref="K8:L8"/>
    <mergeCell ref="M8:N8"/>
    <mergeCell ref="A9:D9"/>
    <mergeCell ref="A104:D104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50:26Z</dcterms:created>
  <dc:creator>PITTA</dc:creator>
  <dc:description/>
  <dc:language>en-US</dc:language>
  <cp:lastModifiedBy>ADMINISTRATOR</cp:lastModifiedBy>
  <dcterms:modified xsi:type="dcterms:W3CDTF">2000-11-22T16:39:33Z</dcterms:modified>
  <cp:revision>0</cp:revision>
  <dc:subject/>
  <dc:title/>
</cp:coreProperties>
</file>