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9" sheetId="1" state="visible" r:id="rId2"/>
  </sheets>
  <definedNames>
    <definedName function="false" hidden="false" localSheetId="0" name="_xlnm.Print_Area" vbProcedure="false">'2.4.9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nuário Estatístico dos Transportes</t>
  </si>
  <si>
    <t xml:space="preserve">2.4 - TRANSPORTE AQUAVIÁRIO DE CARGA</t>
  </si>
  <si>
    <t xml:space="preserve">2.4.9 - QUANTIDADE TOTAL DE CARGA DESEMBARCADA ,  POR PORTO  - 1996-00</t>
  </si>
  <si>
    <t xml:space="preserve">t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_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5" hidden="false" customHeight="true" outlineLevel="0" collapsed="false">
      <c r="A4" s="4" t="s">
        <v>1</v>
      </c>
    </row>
    <row r="5" s="2" customFormat="true" ht="15" hidden="false" customHeight="true" outlineLevel="0" collapsed="false">
      <c r="A5" s="4" t="s">
        <v>2</v>
      </c>
    </row>
    <row r="6" s="6" customFormat="true" ht="20.1" hidden="false" customHeight="true" outlineLevel="0" collapsed="false">
      <c r="A6" s="5"/>
      <c r="D6" s="1"/>
      <c r="E6" s="7"/>
      <c r="F6" s="1"/>
      <c r="G6" s="7"/>
      <c r="H6" s="1"/>
      <c r="I6" s="7"/>
      <c r="J6" s="1"/>
      <c r="K6" s="7" t="s">
        <v>3</v>
      </c>
    </row>
    <row r="7" s="10" customFormat="true" ht="20.1" hidden="false" customHeight="true" outlineLevel="0" collapsed="false">
      <c r="A7" s="8" t="s">
        <v>4</v>
      </c>
      <c r="B7" s="9" t="n">
        <v>1996</v>
      </c>
      <c r="C7" s="9"/>
      <c r="D7" s="9" t="n">
        <v>1997</v>
      </c>
      <c r="E7" s="9"/>
      <c r="F7" s="9" t="n">
        <v>1998</v>
      </c>
      <c r="G7" s="9"/>
      <c r="H7" s="9" t="n">
        <v>1999</v>
      </c>
      <c r="I7" s="9"/>
      <c r="J7" s="9" t="n">
        <v>2000</v>
      </c>
      <c r="K7" s="9"/>
    </row>
    <row r="8" s="16" customFormat="true" ht="8.1" hidden="false" customHeight="true" outlineLevel="0" collapsed="false">
      <c r="A8" s="11"/>
      <c r="B8" s="12"/>
      <c r="C8" s="13"/>
      <c r="D8" s="14"/>
      <c r="E8" s="15"/>
      <c r="F8" s="12"/>
      <c r="G8" s="15"/>
      <c r="H8" s="12"/>
      <c r="I8" s="15"/>
      <c r="J8" s="12"/>
      <c r="K8" s="15"/>
    </row>
    <row r="9" s="16" customFormat="true" ht="12.6" hidden="false" customHeight="true" outlineLevel="0" collapsed="false">
      <c r="A9" s="17" t="s">
        <v>5</v>
      </c>
      <c r="B9" s="12" t="n">
        <v>47169</v>
      </c>
      <c r="C9" s="13"/>
      <c r="D9" s="14" t="n">
        <v>25385</v>
      </c>
      <c r="F9" s="12" t="n">
        <v>26400</v>
      </c>
      <c r="H9" s="12" t="n">
        <v>82539</v>
      </c>
      <c r="J9" s="12" t="n">
        <v>75759</v>
      </c>
    </row>
    <row r="10" s="16" customFormat="true" ht="12.6" hidden="false" customHeight="true" outlineLevel="0" collapsed="false">
      <c r="A10" s="17" t="s">
        <v>6</v>
      </c>
      <c r="B10" s="12" t="n">
        <v>537957</v>
      </c>
      <c r="C10" s="13"/>
      <c r="D10" s="14" t="n">
        <v>670064</v>
      </c>
      <c r="F10" s="12" t="n">
        <v>928107</v>
      </c>
      <c r="H10" s="12" t="n">
        <v>922058</v>
      </c>
      <c r="J10" s="12" t="n">
        <v>739420</v>
      </c>
    </row>
    <row r="11" s="16" customFormat="true" ht="12.6" hidden="false" customHeight="true" outlineLevel="0" collapsed="false">
      <c r="A11" s="17" t="s">
        <v>7</v>
      </c>
      <c r="B11" s="12" t="n">
        <v>152865</v>
      </c>
      <c r="C11" s="13"/>
      <c r="D11" s="14" t="n">
        <v>193474</v>
      </c>
      <c r="F11" s="12" t="n">
        <v>153572</v>
      </c>
      <c r="H11" s="12" t="n">
        <v>120614</v>
      </c>
      <c r="J11" s="12" t="n">
        <v>145914</v>
      </c>
    </row>
    <row r="12" s="16" customFormat="true" ht="12.6" hidden="false" customHeight="true" outlineLevel="0" collapsed="false">
      <c r="A12" s="17" t="s">
        <v>8</v>
      </c>
      <c r="B12" s="12" t="n">
        <v>2959519</v>
      </c>
      <c r="C12" s="13"/>
      <c r="D12" s="14" t="n">
        <v>2584630</v>
      </c>
      <c r="F12" s="12" t="n">
        <v>5538264</v>
      </c>
      <c r="H12" s="12" t="n">
        <v>4423897</v>
      </c>
      <c r="J12" s="12" t="s">
        <v>9</v>
      </c>
    </row>
    <row r="13" s="16" customFormat="true" ht="12.6" hidden="false" customHeight="true" outlineLevel="0" collapsed="false">
      <c r="A13" s="17" t="s">
        <v>10</v>
      </c>
      <c r="B13" s="12" t="n">
        <v>2521178</v>
      </c>
      <c r="C13" s="13"/>
      <c r="D13" s="14" t="n">
        <v>3775689</v>
      </c>
      <c r="F13" s="12" t="n">
        <v>4624434</v>
      </c>
      <c r="H13" s="12" t="n">
        <v>5053308</v>
      </c>
      <c r="J13" s="12" t="n">
        <v>5955942</v>
      </c>
    </row>
    <row r="14" s="16" customFormat="true" ht="12.6" hidden="false" customHeight="true" outlineLevel="0" collapsed="false">
      <c r="A14" s="17" t="s">
        <v>11</v>
      </c>
      <c r="B14" s="12" t="n">
        <v>1688714</v>
      </c>
      <c r="C14" s="13"/>
      <c r="D14" s="14" t="n">
        <v>1620162</v>
      </c>
      <c r="F14" s="12" t="n">
        <v>1824425</v>
      </c>
      <c r="H14" s="12" t="n">
        <v>1680203</v>
      </c>
      <c r="J14" s="12" t="n">
        <v>1543779</v>
      </c>
    </row>
    <row r="15" s="16" customFormat="true" ht="12.6" hidden="false" customHeight="true" outlineLevel="0" collapsed="false">
      <c r="A15" s="17" t="s">
        <v>12</v>
      </c>
      <c r="B15" s="12" t="n">
        <v>5967681</v>
      </c>
      <c r="C15" s="13"/>
      <c r="D15" s="14" t="n">
        <v>6104022</v>
      </c>
      <c r="F15" s="12" t="n">
        <v>6609839</v>
      </c>
      <c r="H15" s="12" t="n">
        <v>6498325</v>
      </c>
      <c r="J15" s="12" t="n">
        <v>7081750</v>
      </c>
    </row>
    <row r="16" s="16" customFormat="true" ht="12.6" hidden="false" customHeight="true" outlineLevel="0" collapsed="false">
      <c r="A16" s="17" t="s">
        <v>13</v>
      </c>
      <c r="B16" s="12" t="n">
        <v>2910969</v>
      </c>
      <c r="C16" s="13"/>
      <c r="D16" s="14" t="n">
        <v>2904361</v>
      </c>
      <c r="F16" s="12" t="n">
        <v>3140020</v>
      </c>
      <c r="H16" s="12" t="n">
        <v>2986846</v>
      </c>
      <c r="J16" s="12" t="n">
        <v>3281560</v>
      </c>
    </row>
    <row r="17" s="16" customFormat="true" ht="12.6" hidden="false" customHeight="true" outlineLevel="0" collapsed="false">
      <c r="A17" s="17" t="s">
        <v>14</v>
      </c>
      <c r="B17" s="12" t="n">
        <v>2176635</v>
      </c>
      <c r="C17" s="13"/>
      <c r="D17" s="14" t="n">
        <v>2090902</v>
      </c>
      <c r="F17" s="12" t="n">
        <v>2099884</v>
      </c>
      <c r="H17" s="12" t="n">
        <v>2224742</v>
      </c>
      <c r="J17" s="12" t="n">
        <v>2447789</v>
      </c>
    </row>
    <row r="18" s="16" customFormat="true" ht="12.6" hidden="false" customHeight="true" outlineLevel="0" collapsed="false">
      <c r="A18" s="17" t="s">
        <v>15</v>
      </c>
      <c r="B18" s="12" t="n">
        <v>272246</v>
      </c>
      <c r="C18" s="13"/>
      <c r="D18" s="14" t="n">
        <v>353638</v>
      </c>
      <c r="F18" s="12" t="n">
        <v>370578</v>
      </c>
      <c r="H18" s="12" t="n">
        <v>689041</v>
      </c>
      <c r="J18" s="12" t="n">
        <v>286574</v>
      </c>
    </row>
    <row r="19" s="16" customFormat="true" ht="12.6" hidden="false" customHeight="true" outlineLevel="0" collapsed="false">
      <c r="A19" s="17" t="s">
        <v>16</v>
      </c>
      <c r="B19" s="12" t="n">
        <v>774186</v>
      </c>
      <c r="C19" s="13"/>
      <c r="D19" s="14" t="n">
        <v>795486</v>
      </c>
      <c r="F19" s="12" t="n">
        <v>684544</v>
      </c>
      <c r="H19" s="12" t="n">
        <v>782463</v>
      </c>
      <c r="J19" s="12" t="n">
        <v>760753</v>
      </c>
    </row>
    <row r="20" s="16" customFormat="true" ht="12.6" hidden="false" customHeight="true" outlineLevel="0" collapsed="false">
      <c r="A20" s="17" t="s">
        <v>17</v>
      </c>
      <c r="B20" s="12" t="n">
        <v>1537400</v>
      </c>
      <c r="C20" s="13"/>
      <c r="D20" s="14" t="n">
        <v>1406850</v>
      </c>
      <c r="F20" s="12" t="n">
        <v>2040971</v>
      </c>
      <c r="H20" s="12" t="n">
        <v>1510130</v>
      </c>
      <c r="J20" s="12" t="n">
        <v>1900744</v>
      </c>
    </row>
    <row r="21" s="16" customFormat="true" ht="12.6" hidden="false" customHeight="true" outlineLevel="0" collapsed="false">
      <c r="A21" s="17" t="s">
        <v>18</v>
      </c>
      <c r="B21" s="12" t="n">
        <v>2239000</v>
      </c>
      <c r="C21" s="13"/>
      <c r="D21" s="14" t="n">
        <v>2606185</v>
      </c>
      <c r="F21" s="12" t="n">
        <v>2976150</v>
      </c>
      <c r="H21" s="12" t="n">
        <v>2853035</v>
      </c>
      <c r="J21" s="12" t="n">
        <v>3034551</v>
      </c>
    </row>
    <row r="22" s="16" customFormat="true" ht="12.6" hidden="false" customHeight="true" outlineLevel="0" collapsed="false">
      <c r="A22" s="17" t="s">
        <v>19</v>
      </c>
      <c r="B22" s="12" t="n">
        <v>1008120</v>
      </c>
      <c r="C22" s="13"/>
      <c r="D22" s="14" t="n">
        <v>905079</v>
      </c>
      <c r="F22" s="12" t="n">
        <v>818989</v>
      </c>
      <c r="H22" s="12" t="n">
        <v>616528</v>
      </c>
      <c r="J22" s="12" t="n">
        <v>697493</v>
      </c>
    </row>
    <row r="23" s="16" customFormat="true" ht="12.6" hidden="false" customHeight="true" outlineLevel="0" collapsed="false">
      <c r="A23" s="17" t="s">
        <v>20</v>
      </c>
      <c r="B23" s="12" t="n">
        <v>232262</v>
      </c>
      <c r="C23" s="13"/>
      <c r="D23" s="14" t="n">
        <v>251959</v>
      </c>
      <c r="F23" s="12" t="n">
        <v>396307</v>
      </c>
      <c r="H23" s="12" t="n">
        <v>263345</v>
      </c>
      <c r="J23" s="12" t="n">
        <v>244127</v>
      </c>
    </row>
    <row r="24" s="16" customFormat="true" ht="12.6" hidden="false" customHeight="true" outlineLevel="0" collapsed="false">
      <c r="A24" s="17" t="s">
        <v>21</v>
      </c>
      <c r="B24" s="12" t="n">
        <v>547043</v>
      </c>
      <c r="C24" s="13"/>
      <c r="D24" s="14" t="n">
        <v>590777</v>
      </c>
      <c r="F24" s="12" t="n">
        <v>639695</v>
      </c>
      <c r="H24" s="12" t="n">
        <v>757924</v>
      </c>
      <c r="J24" s="12" t="n">
        <v>910376</v>
      </c>
    </row>
    <row r="25" s="16" customFormat="true" ht="12.6" hidden="false" customHeight="true" outlineLevel="0" collapsed="false">
      <c r="A25" s="17" t="s">
        <v>22</v>
      </c>
      <c r="B25" s="12" t="n">
        <v>9883553</v>
      </c>
      <c r="C25" s="13"/>
      <c r="D25" s="14" t="n">
        <v>10726242</v>
      </c>
      <c r="F25" s="12" t="n">
        <v>11959595</v>
      </c>
      <c r="H25" s="12" t="n">
        <v>12388618</v>
      </c>
      <c r="J25" s="12" t="n">
        <v>12041887</v>
      </c>
    </row>
    <row r="26" s="16" customFormat="true" ht="12.6" hidden="false" customHeight="true" outlineLevel="0" collapsed="false">
      <c r="A26" s="17" t="s">
        <v>23</v>
      </c>
      <c r="B26" s="12" t="n">
        <v>270912</v>
      </c>
      <c r="C26" s="13"/>
      <c r="D26" s="14" t="n">
        <v>95302</v>
      </c>
      <c r="F26" s="12" t="n">
        <v>121129</v>
      </c>
      <c r="H26" s="12" t="n">
        <v>169745</v>
      </c>
      <c r="J26" s="12" t="n">
        <v>135039</v>
      </c>
    </row>
    <row r="27" s="16" customFormat="true" ht="12.6" hidden="false" customHeight="true" outlineLevel="0" collapsed="false">
      <c r="A27" s="17" t="s">
        <v>24</v>
      </c>
      <c r="B27" s="12" t="n">
        <v>24233</v>
      </c>
      <c r="C27" s="13"/>
      <c r="D27" s="14" t="n">
        <v>14043</v>
      </c>
      <c r="F27" s="12" t="n">
        <v>17526</v>
      </c>
      <c r="H27" s="12" t="n">
        <v>7257</v>
      </c>
      <c r="J27" s="12" t="s">
        <v>9</v>
      </c>
    </row>
    <row r="28" s="16" customFormat="true" ht="12.6" hidden="false" customHeight="true" outlineLevel="0" collapsed="false">
      <c r="A28" s="17" t="s">
        <v>25</v>
      </c>
      <c r="B28" s="12" t="n">
        <v>108499</v>
      </c>
      <c r="C28" s="13"/>
      <c r="D28" s="14" t="n">
        <v>172707</v>
      </c>
      <c r="F28" s="12" t="n">
        <v>71612</v>
      </c>
      <c r="H28" s="12" t="n">
        <v>86264</v>
      </c>
      <c r="J28" s="12" t="s">
        <v>9</v>
      </c>
    </row>
    <row r="29" s="16" customFormat="true" ht="12.6" hidden="false" customHeight="true" outlineLevel="0" collapsed="false">
      <c r="A29" s="17" t="s">
        <v>26</v>
      </c>
      <c r="B29" s="12" t="n">
        <v>9905587</v>
      </c>
      <c r="C29" s="13"/>
      <c r="D29" s="14" t="n">
        <v>10657957</v>
      </c>
      <c r="F29" s="12" t="n">
        <v>10323368</v>
      </c>
      <c r="H29" s="12" t="n">
        <v>9630156</v>
      </c>
      <c r="J29" s="12" t="n">
        <v>13108804</v>
      </c>
    </row>
    <row r="30" s="16" customFormat="true" ht="12.6" hidden="false" customHeight="true" outlineLevel="0" collapsed="false">
      <c r="A30" s="17" t="s">
        <v>27</v>
      </c>
      <c r="B30" s="12" t="n">
        <v>1345997</v>
      </c>
      <c r="C30" s="13"/>
      <c r="D30" s="14" t="n">
        <v>1376817</v>
      </c>
      <c r="F30" s="12" t="n">
        <v>1763182</v>
      </c>
      <c r="H30" s="12" t="n">
        <v>1780829</v>
      </c>
      <c r="J30" s="12" t="n">
        <v>1596321</v>
      </c>
    </row>
    <row r="31" s="16" customFormat="true" ht="12.6" hidden="false" customHeight="true" outlineLevel="0" collapsed="false">
      <c r="A31" s="18" t="s">
        <v>28</v>
      </c>
      <c r="B31" s="12" t="n">
        <v>1545455</v>
      </c>
      <c r="C31" s="13"/>
      <c r="D31" s="14" t="n">
        <v>1784069</v>
      </c>
      <c r="F31" s="12" t="n">
        <v>2162204</v>
      </c>
      <c r="H31" s="12" t="n">
        <v>1889552</v>
      </c>
      <c r="J31" s="12" t="s">
        <v>9</v>
      </c>
    </row>
    <row r="32" s="16" customFormat="true" ht="12.6" hidden="false" customHeight="true" outlineLevel="0" collapsed="false">
      <c r="A32" s="18" t="s">
        <v>29</v>
      </c>
      <c r="B32" s="12" t="s">
        <v>30</v>
      </c>
      <c r="C32" s="13"/>
      <c r="D32" s="14" t="n">
        <v>192851</v>
      </c>
      <c r="F32" s="12" t="n">
        <v>12117</v>
      </c>
      <c r="H32" s="12" t="n">
        <v>434771</v>
      </c>
      <c r="J32" s="12" t="n">
        <v>418195</v>
      </c>
    </row>
    <row r="33" s="16" customFormat="true" ht="12.6" hidden="false" customHeight="true" outlineLevel="0" collapsed="false">
      <c r="A33" s="17" t="s">
        <v>31</v>
      </c>
      <c r="B33" s="12" t="n">
        <v>752392</v>
      </c>
      <c r="C33" s="13"/>
      <c r="D33" s="14" t="n">
        <v>623678</v>
      </c>
      <c r="F33" s="12" t="n">
        <v>469789</v>
      </c>
      <c r="H33" s="12" t="n">
        <v>644350</v>
      </c>
      <c r="J33" s="12" t="n">
        <v>530935</v>
      </c>
    </row>
    <row r="34" s="16" customFormat="true" ht="12.6" hidden="false" customHeight="true" outlineLevel="0" collapsed="false">
      <c r="A34" s="18" t="s">
        <v>32</v>
      </c>
      <c r="B34" s="12" t="n">
        <v>127460</v>
      </c>
      <c r="C34" s="13"/>
      <c r="D34" s="14" t="n">
        <v>135565</v>
      </c>
      <c r="F34" s="12" t="n">
        <v>147160</v>
      </c>
      <c r="H34" s="12" t="n">
        <v>111531</v>
      </c>
      <c r="J34" s="12" t="n">
        <v>142944</v>
      </c>
    </row>
    <row r="35" s="16" customFormat="true" ht="12.6" hidden="false" customHeight="true" outlineLevel="0" collapsed="false">
      <c r="A35" s="17" t="s">
        <v>33</v>
      </c>
      <c r="B35" s="12" t="n">
        <v>5020344</v>
      </c>
      <c r="C35" s="13"/>
      <c r="D35" s="14" t="n">
        <v>4759258</v>
      </c>
      <c r="F35" s="12" t="n">
        <v>4343459</v>
      </c>
      <c r="H35" s="12" t="n">
        <v>5447597</v>
      </c>
      <c r="J35" s="12" t="n">
        <v>7337439</v>
      </c>
    </row>
    <row r="36" s="16" customFormat="true" ht="12.6" hidden="false" customHeight="true" outlineLevel="0" collapsed="false">
      <c r="A36" s="17" t="s">
        <v>34</v>
      </c>
      <c r="B36" s="12" t="n">
        <v>3274291</v>
      </c>
      <c r="C36" s="13"/>
      <c r="D36" s="14" t="n">
        <v>3797911</v>
      </c>
      <c r="F36" s="12" t="n">
        <v>4204788</v>
      </c>
      <c r="H36" s="12" t="n">
        <v>4482657</v>
      </c>
      <c r="J36" s="12" t="n">
        <v>5068502</v>
      </c>
    </row>
    <row r="37" s="16" customFormat="true" ht="12.6" hidden="false" customHeight="true" outlineLevel="0" collapsed="false">
      <c r="A37" s="17" t="s">
        <v>35</v>
      </c>
      <c r="B37" s="12" t="n">
        <v>8223967</v>
      </c>
      <c r="C37" s="13"/>
      <c r="D37" s="14" t="n">
        <v>7810382</v>
      </c>
      <c r="F37" s="12" t="n">
        <v>12604236</v>
      </c>
      <c r="H37" s="12" t="n">
        <v>11281722</v>
      </c>
      <c r="J37" s="12" t="n">
        <v>9856731</v>
      </c>
    </row>
    <row r="38" s="16" customFormat="true" ht="12.6" hidden="false" customHeight="true" outlineLevel="0" collapsed="false">
      <c r="A38" s="17" t="s">
        <v>36</v>
      </c>
      <c r="B38" s="12" t="n">
        <v>76207</v>
      </c>
      <c r="C38" s="13"/>
      <c r="D38" s="14" t="n">
        <v>111436</v>
      </c>
      <c r="F38" s="12" t="n">
        <v>721765</v>
      </c>
      <c r="H38" s="12" t="n">
        <v>121555</v>
      </c>
      <c r="J38" s="12" t="n">
        <v>41580</v>
      </c>
    </row>
    <row r="39" s="16" customFormat="true" ht="12.6" hidden="false" customHeight="true" outlineLevel="0" collapsed="false">
      <c r="A39" s="17" t="s">
        <v>37</v>
      </c>
      <c r="B39" s="12" t="n">
        <v>101518</v>
      </c>
      <c r="C39" s="13"/>
      <c r="D39" s="14" t="n">
        <v>135997</v>
      </c>
      <c r="F39" s="12" t="n">
        <v>89770</v>
      </c>
      <c r="H39" s="12" t="n">
        <v>37289</v>
      </c>
      <c r="J39" s="12" t="n">
        <v>91037</v>
      </c>
    </row>
    <row r="40" s="16" customFormat="true" ht="12.6" hidden="false" customHeight="true" outlineLevel="0" collapsed="false">
      <c r="A40" s="17" t="s">
        <v>38</v>
      </c>
      <c r="B40" s="12" t="n">
        <v>35321641</v>
      </c>
      <c r="C40" s="13"/>
      <c r="D40" s="14" t="n">
        <v>39695007</v>
      </c>
      <c r="F40" s="12" t="n">
        <v>42282338</v>
      </c>
      <c r="H40" s="12" t="n">
        <v>40165034</v>
      </c>
      <c r="J40" s="12" t="n">
        <v>44098484</v>
      </c>
    </row>
    <row r="41" s="16" customFormat="true" ht="12.6" hidden="false" customHeight="true" outlineLevel="0" collapsed="false">
      <c r="A41" s="17" t="s">
        <v>39</v>
      </c>
      <c r="B41" s="12" t="n">
        <v>20722242</v>
      </c>
      <c r="C41" s="13"/>
      <c r="D41" s="14" t="n">
        <v>20680315</v>
      </c>
      <c r="F41" s="12" t="n">
        <v>20539260</v>
      </c>
      <c r="H41" s="12" t="n">
        <v>18410817</v>
      </c>
      <c r="J41" s="12" t="n">
        <v>20730572</v>
      </c>
    </row>
    <row r="42" s="16" customFormat="true" ht="12.6" hidden="false" customHeight="true" outlineLevel="0" collapsed="false">
      <c r="A42" s="18" t="s">
        <v>40</v>
      </c>
      <c r="B42" s="12" t="n">
        <v>707711</v>
      </c>
      <c r="C42" s="13"/>
      <c r="D42" s="14" t="n">
        <v>642853</v>
      </c>
      <c r="F42" s="12" t="n">
        <v>570047</v>
      </c>
      <c r="H42" s="12" t="n">
        <v>34319</v>
      </c>
      <c r="J42" s="12" t="n">
        <v>74536</v>
      </c>
    </row>
    <row r="43" s="16" customFormat="true" ht="12.6" hidden="false" customHeight="true" outlineLevel="0" collapsed="false">
      <c r="A43" s="17" t="s">
        <v>41</v>
      </c>
      <c r="B43" s="12" t="n">
        <v>3357746</v>
      </c>
      <c r="C43" s="13"/>
      <c r="D43" s="14" t="n">
        <v>4376935</v>
      </c>
      <c r="F43" s="12" t="n">
        <v>4767031</v>
      </c>
      <c r="H43" s="12" t="n">
        <v>4294037</v>
      </c>
      <c r="J43" s="12" t="n">
        <v>6448659</v>
      </c>
    </row>
    <row r="44" s="16" customFormat="true" ht="12.6" hidden="false" customHeight="true" outlineLevel="0" collapsed="false">
      <c r="A44" s="17" t="s">
        <v>42</v>
      </c>
      <c r="B44" s="12" t="n">
        <v>8686924</v>
      </c>
      <c r="C44" s="13"/>
      <c r="D44" s="14" t="n">
        <v>9125356</v>
      </c>
      <c r="F44" s="12" t="n">
        <v>9381153</v>
      </c>
      <c r="H44" s="12" t="n">
        <v>10653393</v>
      </c>
      <c r="J44" s="12" t="n">
        <v>11136327</v>
      </c>
    </row>
    <row r="45" s="16" customFormat="true" ht="12.6" hidden="false" customHeight="true" outlineLevel="0" collapsed="false">
      <c r="A45" s="17" t="s">
        <v>43</v>
      </c>
      <c r="B45" s="12" t="n">
        <v>1046902</v>
      </c>
      <c r="C45" s="13"/>
      <c r="D45" s="14" t="n">
        <v>587551</v>
      </c>
      <c r="F45" s="12" t="n">
        <v>590772</v>
      </c>
      <c r="H45" s="12" t="n">
        <v>525541</v>
      </c>
      <c r="J45" s="12" t="n">
        <v>665111</v>
      </c>
    </row>
    <row r="46" s="16" customFormat="true" ht="12.6" hidden="false" customHeight="true" outlineLevel="0" collapsed="false">
      <c r="A46" s="17" t="s">
        <v>44</v>
      </c>
      <c r="B46" s="12" t="n">
        <v>224390</v>
      </c>
      <c r="C46" s="13"/>
      <c r="D46" s="14" t="n">
        <v>369129</v>
      </c>
      <c r="F46" s="12" t="n">
        <v>713439</v>
      </c>
      <c r="H46" s="12" t="n">
        <v>888698</v>
      </c>
      <c r="J46" s="12" t="n">
        <v>1049641</v>
      </c>
    </row>
    <row r="47" s="16" customFormat="true" ht="12.6" hidden="false" customHeight="true" outlineLevel="0" collapsed="false">
      <c r="A47" s="17" t="s">
        <v>45</v>
      </c>
      <c r="B47" s="12" t="n">
        <v>408392</v>
      </c>
      <c r="C47" s="13"/>
      <c r="D47" s="14" t="n">
        <v>388645</v>
      </c>
      <c r="F47" s="12" t="n">
        <v>417876</v>
      </c>
      <c r="H47" s="12" t="n">
        <v>457605</v>
      </c>
      <c r="J47" s="12" t="n">
        <v>498311</v>
      </c>
    </row>
    <row r="48" s="16" customFormat="true" ht="12.6" hidden="false" customHeight="true" outlineLevel="0" collapsed="false">
      <c r="A48" s="17" t="s">
        <v>46</v>
      </c>
      <c r="B48" s="12" t="n">
        <v>5458093</v>
      </c>
      <c r="C48" s="13"/>
      <c r="D48" s="14" t="n">
        <v>5060452</v>
      </c>
      <c r="F48" s="12" t="n">
        <v>6200634</v>
      </c>
      <c r="H48" s="12" t="n">
        <v>5302729</v>
      </c>
      <c r="J48" s="12" t="n">
        <v>9431937</v>
      </c>
    </row>
    <row r="49" s="16" customFormat="true" ht="12.6" hidden="false" customHeight="true" outlineLevel="0" collapsed="false">
      <c r="A49" s="17" t="s">
        <v>47</v>
      </c>
      <c r="B49" s="12" t="n">
        <v>10901</v>
      </c>
      <c r="C49" s="13"/>
      <c r="D49" s="14" t="n">
        <v>7993</v>
      </c>
      <c r="F49" s="12" t="n">
        <v>4610</v>
      </c>
      <c r="H49" s="12" t="n">
        <v>18570</v>
      </c>
      <c r="J49" s="12" t="n">
        <v>8423</v>
      </c>
    </row>
    <row r="50" s="16" customFormat="true" ht="12.6" hidden="false" customHeight="true" outlineLevel="0" collapsed="false">
      <c r="A50" s="17" t="s">
        <v>48</v>
      </c>
      <c r="B50" s="12" t="n">
        <v>4267771</v>
      </c>
      <c r="C50" s="13"/>
      <c r="D50" s="14" t="n">
        <v>4758761</v>
      </c>
      <c r="F50" s="12" t="n">
        <v>5675287</v>
      </c>
      <c r="H50" s="12" t="n">
        <v>4844387</v>
      </c>
      <c r="J50" s="12" t="n">
        <v>6075179</v>
      </c>
    </row>
    <row r="51" s="16" customFormat="true" ht="12.6" hidden="false" customHeight="true" outlineLevel="0" collapsed="false">
      <c r="A51" s="17" t="s">
        <v>49</v>
      </c>
      <c r="B51" s="12" t="s">
        <v>30</v>
      </c>
      <c r="C51" s="13"/>
      <c r="D51" s="14" t="s">
        <v>30</v>
      </c>
      <c r="F51" s="12" t="s">
        <v>30</v>
      </c>
      <c r="H51" s="12" t="n">
        <v>48131</v>
      </c>
      <c r="J51" s="12" t="s">
        <v>30</v>
      </c>
    </row>
    <row r="52" s="16" customFormat="true" ht="12.6" hidden="false" customHeight="true" outlineLevel="0" collapsed="false">
      <c r="A52" s="17" t="s">
        <v>50</v>
      </c>
      <c r="B52" s="12" t="n">
        <v>5572</v>
      </c>
      <c r="C52" s="13"/>
      <c r="D52" s="14" t="n">
        <v>35855</v>
      </c>
      <c r="F52" s="12" t="n">
        <v>43602</v>
      </c>
      <c r="H52" s="12" t="n">
        <v>224822</v>
      </c>
      <c r="J52" s="12" t="n">
        <v>61473</v>
      </c>
    </row>
    <row r="53" s="16" customFormat="true" ht="8.1" hidden="false" customHeight="true" outlineLevel="0" collapsed="false">
      <c r="A53" s="17"/>
      <c r="B53" s="12"/>
      <c r="C53" s="13"/>
      <c r="D53" s="14"/>
      <c r="F53" s="12"/>
      <c r="H53" s="12"/>
      <c r="J53" s="12"/>
    </row>
    <row r="54" s="16" customFormat="true" ht="20.1" hidden="false" customHeight="true" outlineLevel="0" collapsed="false">
      <c r="A54" s="19" t="s">
        <v>51</v>
      </c>
      <c r="B54" s="20" t="n">
        <f aca="false">SUM(B9:B52)</f>
        <v>146451644</v>
      </c>
      <c r="C54" s="21"/>
      <c r="D54" s="22" t="n">
        <f aca="false">SUM(D9:D52)</f>
        <v>155001730</v>
      </c>
      <c r="E54" s="23"/>
      <c r="F54" s="20" t="n">
        <f aca="false">SUM(F9:F52)</f>
        <v>173069928</v>
      </c>
      <c r="G54" s="23"/>
      <c r="H54" s="20" t="n">
        <f aca="false">SUM(H9:H52)</f>
        <v>165846974</v>
      </c>
      <c r="I54" s="23"/>
      <c r="J54" s="20" t="n">
        <f aca="false">SUM(J9:J52)</f>
        <v>179754598</v>
      </c>
      <c r="K54" s="23"/>
    </row>
    <row r="55" s="16" customFormat="true" ht="10.5" hidden="false" customHeight="true" outlineLevel="0" collapsed="false">
      <c r="A55" s="24" t="s">
        <v>52</v>
      </c>
    </row>
    <row r="56" customFormat="false" ht="12" hidden="false" customHeight="true" outlineLevel="0" collapsed="false">
      <c r="A56" s="6"/>
    </row>
    <row r="57" customFormat="false" ht="12" hidden="false" customHeight="true" outlineLevel="0" collapsed="false">
      <c r="A57" s="6"/>
    </row>
    <row r="58" customFormat="false" ht="12" hidden="false" customHeight="true" outlineLevel="0" collapsed="false">
      <c r="A58" s="6"/>
    </row>
    <row r="59" customFormat="false" ht="12" hidden="false" customHeight="true" outlineLevel="0" collapsed="false">
      <c r="A59" s="6"/>
    </row>
    <row r="60" customFormat="false" ht="12" hidden="false" customHeight="true" outlineLevel="0" collapsed="false">
      <c r="A60" s="6"/>
    </row>
    <row r="61" customFormat="false" ht="12" hidden="false" customHeight="true" outlineLevel="0" collapsed="false">
      <c r="A61" s="6"/>
    </row>
    <row r="62" customFormat="false" ht="12" hidden="false" customHeight="true" outlineLevel="0" collapsed="false">
      <c r="A62" s="6"/>
    </row>
    <row r="63" customFormat="false" ht="12" hidden="false" customHeight="true" outlineLevel="0" collapsed="false">
      <c r="A63" s="6"/>
    </row>
    <row r="64" customFormat="false" ht="12" hidden="false" customHeight="true" outlineLevel="0" collapsed="false">
      <c r="A64" s="6"/>
    </row>
    <row r="65" customFormat="false" ht="12" hidden="false" customHeight="true" outlineLevel="0" collapsed="false">
      <c r="A65" s="6"/>
    </row>
    <row r="66" customFormat="false" ht="12" hidden="false" customHeight="true" outlineLevel="0" collapsed="false">
      <c r="A66" s="6"/>
    </row>
    <row r="67" customFormat="false" ht="12" hidden="false" customHeight="true" outlineLevel="0" collapsed="false">
      <c r="A67" s="6"/>
    </row>
    <row r="68" customFormat="false" ht="12" hidden="false" customHeight="true" outlineLevel="0" collapsed="false">
      <c r="A68" s="6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0:04Z</dcterms:modified>
  <cp:revision>0</cp:revision>
  <dc:subject/>
  <dc:title/>
</cp:coreProperties>
</file>