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6" sheetId="1" state="visible" r:id="rId2"/>
  </sheets>
  <definedNames>
    <definedName function="false" hidden="false" localSheetId="0" name="_xlnm.Print_Area" vbProcedure="false">'6.2.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Anuário Estatístico dos Transportes</t>
  </si>
  <si>
    <t xml:space="preserve">6.2 - TRANSPORTE FERROVIÁRIO URBANO </t>
  </si>
  <si>
    <t xml:space="preserve">6.2.6 -  PASSAGEIROS TRANSPORTADOS  - 1995-99</t>
  </si>
  <si>
    <r>
      <rPr>
        <b val="true"/>
        <sz val="8"/>
        <color rgb="FF000000"/>
        <rFont val="Arial"/>
        <family val="2"/>
      </rPr>
      <t xml:space="preserve">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Brasileira de Trens Urbanos - CBTU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. . .</t>
  </si>
  <si>
    <t xml:space="preserve">Companhia do Metropolitano de São Paulo</t>
  </si>
  <si>
    <t xml:space="preserve">Companhia Fluminense de Trens Urbanos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. . . </t>
  </si>
  <si>
    <t xml:space="preserve">TOTAL</t>
  </si>
  <si>
    <t xml:space="preserve">FONTES: CBTU, METRÔ/RIO, METRÔ/SP, FLUMITRENS, CPTM, TRENSURB e EFC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84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84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84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900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84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900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84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900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84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900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0.28"/>
    <col collapsed="false" customWidth="true" hidden="false" outlineLevel="0" max="4" min="4" style="1" width="7.7"/>
    <col collapsed="false" customWidth="true" hidden="false" outlineLevel="0" max="5" min="5" style="1" width="1.7"/>
    <col collapsed="false" customWidth="true" hidden="false" outlineLevel="0" max="6" min="6" style="1" width="7.7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0.85"/>
    <col collapsed="false" customWidth="true" hidden="false" outlineLevel="0" max="10" min="10" style="1" width="7.7"/>
    <col collapsed="false" customWidth="true" hidden="false" outlineLevel="0" max="11" min="11" style="1" width="0.85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4.1" hidden="false" customHeight="true" outlineLevel="0" collapsed="false">
      <c r="A9" s="13" t="s">
        <v>5</v>
      </c>
      <c r="C9" s="11"/>
      <c r="D9" s="12" t="n">
        <f aca="false">SUM(D10:D16)</f>
        <v>67453</v>
      </c>
      <c r="F9" s="12" t="n">
        <f aca="false">SUM(F10:F16)</f>
        <v>67222</v>
      </c>
      <c r="H9" s="12" t="n">
        <f aca="false">SUM(H10:H16)</f>
        <v>70168</v>
      </c>
      <c r="J9" s="12" t="n">
        <f aca="false">SUM(J10:J16)</f>
        <v>70638</v>
      </c>
      <c r="L9" s="12" t="n">
        <f aca="false">SUM(L10:L16)</f>
        <v>76336</v>
      </c>
    </row>
    <row r="10" s="3" customFormat="true" ht="14.1" hidden="false" customHeight="true" outlineLevel="0" collapsed="false">
      <c r="A10" s="13"/>
      <c r="B10" s="13" t="s">
        <v>6</v>
      </c>
      <c r="C10" s="11"/>
      <c r="D10" s="12" t="n">
        <v>7689</v>
      </c>
      <c r="F10" s="12" t="n">
        <v>7784</v>
      </c>
      <c r="H10" s="12" t="n">
        <v>7749</v>
      </c>
      <c r="J10" s="12" t="n">
        <v>7230</v>
      </c>
      <c r="L10" s="12" t="n">
        <v>7924</v>
      </c>
    </row>
    <row r="11" s="3" customFormat="true" ht="14.1" hidden="false" customHeight="true" outlineLevel="0" collapsed="false">
      <c r="A11" s="13"/>
      <c r="B11" s="11" t="s">
        <v>7</v>
      </c>
      <c r="C11" s="11"/>
      <c r="D11" s="12" t="n">
        <v>1289</v>
      </c>
      <c r="F11" s="12" t="n">
        <v>1296</v>
      </c>
      <c r="H11" s="12" t="n">
        <v>998</v>
      </c>
      <c r="J11" s="12" t="n">
        <v>725</v>
      </c>
      <c r="L11" s="12" t="n">
        <v>1147</v>
      </c>
    </row>
    <row r="12" s="3" customFormat="true" ht="14.1" hidden="false" customHeight="true" outlineLevel="0" collapsed="false">
      <c r="A12" s="13"/>
      <c r="B12" s="13" t="s">
        <v>8</v>
      </c>
      <c r="C12" s="11"/>
      <c r="D12" s="12" t="n">
        <v>1722</v>
      </c>
      <c r="F12" s="12" t="n">
        <v>1583</v>
      </c>
      <c r="H12" s="12" t="n">
        <v>1236</v>
      </c>
      <c r="J12" s="12" t="n">
        <v>939</v>
      </c>
      <c r="L12" s="12" t="n">
        <v>939</v>
      </c>
    </row>
    <row r="13" s="3" customFormat="true" ht="14.1" hidden="false" customHeight="true" outlineLevel="0" collapsed="false">
      <c r="A13" s="13"/>
      <c r="B13" s="13" t="s">
        <v>9</v>
      </c>
      <c r="C13" s="11"/>
      <c r="D13" s="12" t="n">
        <v>2740</v>
      </c>
      <c r="F13" s="12" t="n">
        <v>1973</v>
      </c>
      <c r="H13" s="12" t="n">
        <v>1272</v>
      </c>
      <c r="J13" s="12" t="n">
        <v>1099</v>
      </c>
      <c r="L13" s="12" t="n">
        <v>1099</v>
      </c>
    </row>
    <row r="14" s="3" customFormat="true" ht="14.1" hidden="false" customHeight="true" outlineLevel="0" collapsed="false">
      <c r="A14" s="11"/>
      <c r="B14" s="13" t="s">
        <v>10</v>
      </c>
      <c r="C14" s="11"/>
      <c r="D14" s="12" t="n">
        <v>1515</v>
      </c>
      <c r="F14" s="12" t="n">
        <v>1211</v>
      </c>
      <c r="H14" s="12" t="n">
        <v>1088</v>
      </c>
      <c r="J14" s="12" t="n">
        <v>1041</v>
      </c>
      <c r="L14" s="12" t="n">
        <v>1041</v>
      </c>
    </row>
    <row r="15" s="3" customFormat="true" ht="14.1" hidden="false" customHeight="true" outlineLevel="0" collapsed="false">
      <c r="A15" s="11"/>
      <c r="B15" s="13" t="s">
        <v>11</v>
      </c>
      <c r="C15" s="11"/>
      <c r="D15" s="12" t="n">
        <v>37201</v>
      </c>
      <c r="F15" s="12" t="n">
        <v>37170</v>
      </c>
      <c r="H15" s="12" t="n">
        <v>38526</v>
      </c>
      <c r="J15" s="12" t="n">
        <v>37745</v>
      </c>
      <c r="L15" s="12" t="n">
        <v>38545</v>
      </c>
    </row>
    <row r="16" s="3" customFormat="true" ht="14.1" hidden="false" customHeight="true" outlineLevel="0" collapsed="false">
      <c r="A16" s="11"/>
      <c r="B16" s="13" t="s">
        <v>12</v>
      </c>
      <c r="C16" s="11"/>
      <c r="D16" s="12" t="n">
        <v>15297</v>
      </c>
      <c r="F16" s="12" t="n">
        <v>16205</v>
      </c>
      <c r="H16" s="12" t="n">
        <v>19299</v>
      </c>
      <c r="J16" s="12" t="n">
        <v>21859</v>
      </c>
      <c r="L16" s="12" t="n">
        <v>25641</v>
      </c>
    </row>
    <row r="17" s="3" customFormat="true" ht="14.1" hidden="false" customHeight="true" outlineLevel="0" collapsed="false">
      <c r="A17" s="11" t="s">
        <v>13</v>
      </c>
      <c r="B17" s="13"/>
      <c r="C17" s="11"/>
      <c r="D17" s="12" t="n">
        <v>97229</v>
      </c>
      <c r="F17" s="12" t="n">
        <v>107403</v>
      </c>
      <c r="H17" s="12" t="n">
        <v>83400</v>
      </c>
      <c r="J17" s="12" t="n">
        <v>100800</v>
      </c>
      <c r="L17" s="12" t="s">
        <v>14</v>
      </c>
    </row>
    <row r="18" s="3" customFormat="true" ht="14.1" hidden="false" customHeight="true" outlineLevel="0" collapsed="false">
      <c r="A18" s="13" t="s">
        <v>15</v>
      </c>
      <c r="B18" s="13"/>
      <c r="C18" s="11"/>
      <c r="D18" s="12" t="n">
        <v>694028</v>
      </c>
      <c r="F18" s="12" t="n">
        <v>701080</v>
      </c>
      <c r="H18" s="12" t="n">
        <v>689535</v>
      </c>
      <c r="J18" s="12" t="n">
        <v>673997</v>
      </c>
      <c r="L18" s="12" t="n">
        <v>658608</v>
      </c>
    </row>
    <row r="19" s="3" customFormat="true" ht="14.1" hidden="false" customHeight="true" outlineLevel="0" collapsed="false">
      <c r="A19" s="13" t="s">
        <v>16</v>
      </c>
      <c r="B19" s="13"/>
      <c r="C19" s="11"/>
      <c r="D19" s="12" t="n">
        <v>117318</v>
      </c>
      <c r="F19" s="12" t="n">
        <v>92426</v>
      </c>
      <c r="H19" s="12" t="n">
        <v>71080</v>
      </c>
      <c r="J19" s="12" t="n">
        <v>36723</v>
      </c>
      <c r="L19" s="12" t="n">
        <v>31139</v>
      </c>
    </row>
    <row r="20" s="3" customFormat="true" ht="14.1" hidden="false" customHeight="true" outlineLevel="0" collapsed="false">
      <c r="A20" s="13" t="s">
        <v>17</v>
      </c>
      <c r="B20" s="13"/>
      <c r="C20" s="11"/>
      <c r="D20" s="12" t="n">
        <v>255008</v>
      </c>
      <c r="F20" s="12" t="n">
        <v>253831</v>
      </c>
      <c r="H20" s="12" t="n">
        <v>272151</v>
      </c>
      <c r="J20" s="12" t="n">
        <v>247421</v>
      </c>
      <c r="L20" s="12" t="n">
        <v>235032</v>
      </c>
    </row>
    <row r="21" s="3" customFormat="true" ht="14.1" hidden="false" customHeight="true" outlineLevel="0" collapsed="false">
      <c r="A21" s="13" t="s">
        <v>18</v>
      </c>
      <c r="B21" s="13"/>
      <c r="C21" s="11"/>
      <c r="D21" s="12" t="n">
        <v>29724</v>
      </c>
      <c r="F21" s="12" t="n">
        <v>30762</v>
      </c>
      <c r="H21" s="12" t="n">
        <v>31479</v>
      </c>
      <c r="J21" s="12" t="n">
        <v>35477</v>
      </c>
      <c r="L21" s="12" t="n">
        <v>36341</v>
      </c>
    </row>
    <row r="22" s="3" customFormat="true" ht="14.1" hidden="false" customHeight="true" outlineLevel="0" collapsed="false">
      <c r="A22" s="13" t="s">
        <v>19</v>
      </c>
      <c r="C22" s="11"/>
      <c r="D22" s="12" t="n">
        <v>238</v>
      </c>
      <c r="F22" s="12" t="n">
        <v>214</v>
      </c>
      <c r="H22" s="12" t="n">
        <v>233</v>
      </c>
      <c r="J22" s="12" t="s">
        <v>14</v>
      </c>
      <c r="L22" s="12" t="s">
        <v>20</v>
      </c>
    </row>
    <row r="23" s="3" customFormat="true" ht="8.1" hidden="false" customHeight="true" outlineLevel="0" collapsed="false">
      <c r="A23" s="13"/>
      <c r="C23" s="11"/>
      <c r="D23" s="12"/>
      <c r="F23" s="12"/>
      <c r="H23" s="12"/>
      <c r="J23" s="12"/>
      <c r="L23" s="12"/>
    </row>
    <row r="24" s="3" customFormat="true" ht="20.1" hidden="false" customHeight="true" outlineLevel="0" collapsed="false">
      <c r="A24" s="14" t="s">
        <v>21</v>
      </c>
      <c r="B24" s="14"/>
      <c r="C24" s="14"/>
      <c r="D24" s="15" t="n">
        <f aca="false">SUM(D9,D17:D22)</f>
        <v>1260998</v>
      </c>
      <c r="E24" s="16"/>
      <c r="F24" s="15" t="n">
        <f aca="false">SUM(F9,F17:F22)</f>
        <v>1252938</v>
      </c>
      <c r="G24" s="16"/>
      <c r="H24" s="15" t="n">
        <f aca="false">SUM(H9,H17:H22)</f>
        <v>1218046</v>
      </c>
      <c r="I24" s="16"/>
      <c r="J24" s="15" t="s">
        <v>14</v>
      </c>
      <c r="K24" s="16"/>
      <c r="L24" s="15" t="s">
        <v>14</v>
      </c>
      <c r="M24" s="16"/>
    </row>
    <row r="25" s="3" customFormat="true" ht="10.5" hidden="false" customHeight="true" outlineLevel="0" collapsed="false">
      <c r="A25" s="17" t="s">
        <v>22</v>
      </c>
      <c r="B25" s="18"/>
      <c r="C25" s="19"/>
      <c r="D25" s="20"/>
      <c r="E25" s="18"/>
      <c r="F25" s="20"/>
      <c r="G25" s="18"/>
      <c r="H25" s="20"/>
      <c r="I25" s="18"/>
      <c r="J25" s="20"/>
      <c r="K25" s="18"/>
      <c r="L25" s="20"/>
      <c r="M25" s="18"/>
    </row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7:28Z</dcterms:created>
  <dc:creator>PITTA</dc:creator>
  <dc:description/>
  <dc:language>en-US</dc:language>
  <cp:lastModifiedBy>ADMINISTRATOR</cp:lastModifiedBy>
  <dcterms:modified xsi:type="dcterms:W3CDTF">2000-11-22T16:56:37Z</dcterms:modified>
  <cp:revision>0</cp:revision>
  <dc:subject/>
  <dc:title/>
</cp:coreProperties>
</file>