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8.1.1" sheetId="1" state="visible" r:id="rId2"/>
    <sheet name="8.2.1" sheetId="2" state="visible" r:id="rId3"/>
    <sheet name="8.2.2" sheetId="3" state="visible" r:id="rId4"/>
    <sheet name="8.3.1" sheetId="4" state="visible" r:id="rId5"/>
    <sheet name="8.3.2" sheetId="5" state="visible" r:id="rId6"/>
    <sheet name="8.4.1" sheetId="6" state="visible" r:id="rId7"/>
    <sheet name="8.4.2" sheetId="7" state="visible" r:id="rId8"/>
    <sheet name="8.4.3" sheetId="8" state="visible" r:id="rId9"/>
    <sheet name="8.4.4" sheetId="9" state="visible" r:id="rId10"/>
    <sheet name="8.4.5" sheetId="10" state="visible" r:id="rId11"/>
    <sheet name="8.4.6" sheetId="11" state="visible" r:id="rId12"/>
    <sheet name="8.4.7" sheetId="12" state="visible" r:id="rId13"/>
    <sheet name="8.5.1" sheetId="13" state="visible" r:id="rId14"/>
    <sheet name="8.5.2" sheetId="14" state="visible" r:id="rId15"/>
    <sheet name="8.5.3" sheetId="15" state="visible" r:id="rId16"/>
    <sheet name="8.5.4" sheetId="16" state="visible" r:id="rId17"/>
    <sheet name="8.6.1" sheetId="17" state="visible" r:id="rId18"/>
    <sheet name="8.6.2" sheetId="18" state="visible" r:id="rId19"/>
    <sheet name="8.6.3" sheetId="19" state="visible" r:id="rId20"/>
    <sheet name="8.6.4" sheetId="20" state="visible" r:id="rId21"/>
    <sheet name="8.6.5" sheetId="21" state="visible" r:id="rId22"/>
  </sheets>
  <definedNames>
    <definedName function="false" hidden="false" localSheetId="0" name="_xlnm.Print_Area" vbProcedure="false">'8.1.1'!$A$1:$M$55</definedName>
    <definedName function="false" hidden="false" localSheetId="1" name="_xlnm.Print_Area" vbProcedure="false">'8.2.1'!$A$1:$K$56</definedName>
    <definedName function="false" hidden="false" localSheetId="2" name="_xlnm.Print_Area" vbProcedure="false">'8.2.2'!$A$1:$K$56</definedName>
    <definedName function="false" hidden="false" localSheetId="3" name="_xlnm.Print_Area" vbProcedure="false">'8.3.1'!$A$1:$K$52</definedName>
    <definedName function="false" hidden="false" localSheetId="4" name="_xlnm.Print_Area" vbProcedure="false">'8.3.2'!$A$1:$K$53</definedName>
    <definedName function="false" hidden="false" localSheetId="5" name="_xlnm.Print_Area" vbProcedure="false">'8.4.1'!$A$1:$K$52</definedName>
    <definedName function="false" hidden="false" localSheetId="6" name="_xlnm.Print_Area" vbProcedure="false">'8.4.2'!$A$1:$K$52</definedName>
    <definedName function="false" hidden="false" localSheetId="7" name="_xlnm.Print_Area" vbProcedure="false">'8.4.3'!$A$1:$K$52</definedName>
    <definedName function="false" hidden="false" localSheetId="8" name="_xlnm.Print_Area" vbProcedure="false">'8.4.4'!$A$1:$K$52</definedName>
    <definedName function="false" hidden="false" localSheetId="9" name="_xlnm.Print_Area" vbProcedure="false">'8.4.5'!$A$1:$K$52</definedName>
    <definedName function="false" hidden="false" localSheetId="10" name="_xlnm.Print_Area" vbProcedure="false">'8.4.6'!$A$1:$K$54</definedName>
    <definedName function="false" hidden="false" localSheetId="11" name="_xlnm.Print_Area" vbProcedure="false">'8.4.7'!$A$1:$K$54</definedName>
    <definedName function="false" hidden="false" localSheetId="12" name="_xlnm.Print_Area" vbProcedure="false">'8.5.1'!$A$1:$K$52</definedName>
    <definedName function="false" hidden="false" localSheetId="13" name="_xlnm.Print_Area" vbProcedure="false">'8.5.2'!$A$1:$K$53</definedName>
    <definedName function="false" hidden="false" localSheetId="14" name="_xlnm.Print_Area" vbProcedure="false">'8.5.3'!$A$1:$K$56</definedName>
    <definedName function="false" hidden="false" localSheetId="15" name="_xlnm.Print_Area" vbProcedure="false">'8.5.4'!$A$1:$K$52</definedName>
    <definedName function="false" hidden="false" localSheetId="16" name="_xlnm.Print_Area" vbProcedure="false">'8.6.1'!$A$1:$K$52</definedName>
    <definedName function="false" hidden="false" localSheetId="17" name="_xlnm.Print_Area" vbProcedure="false">'8.6.2'!$A$1:$K$51</definedName>
    <definedName function="false" hidden="false" localSheetId="18" name="_xlnm.Print_Area" vbProcedure="false">'8.6.3'!$A$1:$M$321</definedName>
    <definedName function="false" hidden="false" localSheetId="19" name="_xlnm.Print_Area" vbProcedure="false">'8.6.4'!$A$1:$K$53</definedName>
    <definedName function="false" hidden="false" localSheetId="20" name="_xlnm.Print_Area" vbProcedure="false">'8.6.5'!$A$1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7" uniqueCount="229">
  <si>
    <t xml:space="preserve">Anuário Estatístico dos Transportes</t>
  </si>
  <si>
    <t xml:space="preserve">8.1 - INFORMAÇÕES INTERNACIONAIS</t>
  </si>
  <si>
    <t xml:space="preserve">8.1.1 - SUPERFÍCIE E POPULAÇÃO RESIDENTE, POR PAÍS - 1994-98</t>
  </si>
  <si>
    <t xml:space="preserve">                  10³</t>
  </si>
  <si>
    <t xml:space="preserve">PAÍS</t>
  </si>
  <si>
    <t xml:space="preserve">   SUPERFÍCIE</t>
  </si>
  <si>
    <t xml:space="preserve">POPULAÇÃO RESIDENTE</t>
  </si>
  <si>
    <t xml:space="preserve">  km ²</t>
  </si>
  <si>
    <t xml:space="preserve">África do Sul</t>
  </si>
  <si>
    <t xml:space="preserve">. . .</t>
  </si>
  <si>
    <t xml:space="preserve">Alemanha </t>
  </si>
  <si>
    <t xml:space="preserve">Argentina</t>
  </si>
  <si>
    <t xml:space="preserve">Austrália</t>
  </si>
  <si>
    <t xml:space="preserve">Áustria</t>
  </si>
  <si>
    <t xml:space="preserve">Bélgica</t>
  </si>
  <si>
    <t xml:space="preserve">Bolívia</t>
  </si>
  <si>
    <t xml:space="preserve">Brasil</t>
  </si>
  <si>
    <t xml:space="preserve">Bulgária</t>
  </si>
  <si>
    <t xml:space="preserve">Canadá</t>
  </si>
  <si>
    <t xml:space="preserve">Chile</t>
  </si>
  <si>
    <t xml:space="preserve"> (1)      756.626</t>
  </si>
  <si>
    <t xml:space="preserve">China</t>
  </si>
  <si>
    <t xml:space="preserve">Colômbia</t>
  </si>
  <si>
    <t xml:space="preserve">Coréia do Sul</t>
  </si>
  <si>
    <t xml:space="preserve"> (2)        99.391</t>
  </si>
  <si>
    <t xml:space="preserve">Dinamarca</t>
  </si>
  <si>
    <t xml:space="preserve">Equador</t>
  </si>
  <si>
    <t xml:space="preserve">Espanha</t>
  </si>
  <si>
    <t xml:space="preserve">Estados Unidos</t>
  </si>
  <si>
    <t xml:space="preserve">França</t>
  </si>
  <si>
    <t xml:space="preserve">Grécia</t>
  </si>
  <si>
    <t xml:space="preserve">Holanda</t>
  </si>
  <si>
    <t xml:space="preserve">Hungria</t>
  </si>
  <si>
    <t xml:space="preserve">Índia</t>
  </si>
  <si>
    <t xml:space="preserve"> (3)   3.287.263</t>
  </si>
  <si>
    <t xml:space="preserve">Itália</t>
  </si>
  <si>
    <t xml:space="preserve">Japão</t>
  </si>
  <si>
    <t xml:space="preserve">Marrocos</t>
  </si>
  <si>
    <t xml:space="preserve">(4)       710850</t>
  </si>
  <si>
    <t xml:space="preserve">México</t>
  </si>
  <si>
    <t xml:space="preserve">Noruega</t>
  </si>
  <si>
    <t xml:space="preserve">Paquistão</t>
  </si>
  <si>
    <t xml:space="preserve"> (5)      796.095</t>
  </si>
  <si>
    <t xml:space="preserve">Paraguai</t>
  </si>
  <si>
    <t xml:space="preserve">Peru</t>
  </si>
  <si>
    <t xml:space="preserve">Polônia</t>
  </si>
  <si>
    <t xml:space="preserve">Portugal</t>
  </si>
  <si>
    <t xml:space="preserve">Reino Unido</t>
  </si>
  <si>
    <t xml:space="preserve">Romênia</t>
  </si>
  <si>
    <t xml:space="preserve">Rússia</t>
  </si>
  <si>
    <t xml:space="preserve">Suécia</t>
  </si>
  <si>
    <t xml:space="preserve">Suíça</t>
  </si>
  <si>
    <t xml:space="preserve">Ucrânia</t>
  </si>
  <si>
    <t xml:space="preserve">Uruguai</t>
  </si>
  <si>
    <t xml:space="preserve">Venezuela</t>
  </si>
  <si>
    <t xml:space="preserve">FONTES: GEIPOT, The Europe Year Book e Monthly Bulletin of Statistics.</t>
  </si>
  <si>
    <r>
      <rPr>
        <sz val="8"/>
        <rFont val="MS Sans Serif"/>
        <family val="0"/>
      </rPr>
      <t xml:space="preserve">(1) Não incluí território chileno na Antarct. (2) Não incluí a zona desmilat. entre Norte e Sul da Coréia com área de 3.269 km</t>
    </r>
    <r>
      <rPr>
        <vertAlign val="superscript"/>
        <sz val="8"/>
        <rFont val="MS Sans Serif"/>
        <family val="2"/>
      </rPr>
      <t xml:space="preserve">2.</t>
    </r>
    <r>
      <rPr>
        <sz val="8"/>
        <rFont val="MS Sans Serif"/>
        <family val="0"/>
      </rPr>
      <t xml:space="preserve"> </t>
    </r>
  </si>
  <si>
    <t xml:space="preserve">(3) Incluí Sikkin (incorporada à Índia em 26 de abril de 1995) e Indianheld parte do Jammu e Kashmis. (4) Incluí território disputado do </t>
  </si>
  <si>
    <t xml:space="preserve"> Western Sahara. (5) Exclui área em litígio.</t>
  </si>
  <si>
    <t xml:space="preserve">8.2 - TRANSPORTE AÉREO INTERNACIONAL</t>
  </si>
  <si>
    <t xml:space="preserve">8.2.1 - NÚMERO DE  PASSAGEIROS-QUILÔMETRO TRANSPORTADOS, EM VÔOS NACIONAIS E </t>
  </si>
  <si>
    <t xml:space="preserve">           INTERNACIONAIS, POR PAÍS - 1994-98</t>
  </si>
  <si>
    <t xml:space="preserve"> </t>
  </si>
  <si>
    <t xml:space="preserve">10</t>
  </si>
  <si>
    <t xml:space="preserve">Argentina  (1)</t>
  </si>
  <si>
    <t xml:space="preserve">Áustria  (2)</t>
  </si>
  <si>
    <t xml:space="preserve">Bélgica  (3)</t>
  </si>
  <si>
    <t xml:space="preserve">Canadá  (4)</t>
  </si>
  <si>
    <t xml:space="preserve">Dinamarca  (5)</t>
  </si>
  <si>
    <t xml:space="preserve">. . . </t>
  </si>
  <si>
    <t xml:space="preserve">França  (6)</t>
  </si>
  <si>
    <t xml:space="preserve">Holanda  (2) (7)</t>
  </si>
  <si>
    <t xml:space="preserve">Hungria  (2)</t>
  </si>
  <si>
    <t xml:space="preserve">Itália  (8)</t>
  </si>
  <si>
    <t xml:space="preserve">Noruega  (4)</t>
  </si>
  <si>
    <t xml:space="preserve">Portugual  (9)</t>
  </si>
  <si>
    <t xml:space="preserve">Rússia  (10)</t>
  </si>
  <si>
    <t xml:space="preserve">Suécia  (11)</t>
  </si>
  <si>
    <t xml:space="preserve">FONTES: GEIPOT, Anuário Estadístico de América Latina y el Caribe e Monthly Bulletin of Statistics.   </t>
  </si>
  <si>
    <t xml:space="preserve">(1) Somente o transporte realizado pelo a Aerolineas argentinas. (2) Os vôos internacionais representam cerca de 95% do total.</t>
  </si>
  <si>
    <t xml:space="preserve">(3) Somente vôos internacionais. (4) Apenas Air Canadian. (5) Somente o transporte realizado pela SAS. (6) Somente o trans-</t>
  </si>
  <si>
    <t xml:space="preserve">     porte realizado pela Air France. (7) Apenas o transporte realizado pela KLM. (8) Somente o transporte realizado pela Alitalia.</t>
  </si>
  <si>
    <t xml:space="preserve">(9) Só o transporte realizado por duas companhias. (10) Somente o transporte realizado pela TAP. (11) Apenas a AEROFLOT. </t>
  </si>
  <si>
    <t xml:space="preserve">8.2.2 - QUANTIDADE DE TONELADAS-QUILÔMETRO TRANSPORTADAS, EM VÔOS NACIONAIS E </t>
  </si>
  <si>
    <t xml:space="preserve">FONTES: GEIPOT, Anuário Estadístico de América Latina y el Caribe, The Europe Year Book e Monthly Bulletin of Statistics.</t>
  </si>
  <si>
    <t xml:space="preserve">(1) Somente o transporte realizado pelo a Aerolineas argentinas. (2) Os vôos  internacionais  representam cerca de 95% do total.</t>
  </si>
  <si>
    <t xml:space="preserve">(3) Somente vôos internacionais. (4) Apenas Air Canadian. (5) Somente o transporte realizado pela SAS. (6) Somente o transporte</t>
  </si>
  <si>
    <t xml:space="preserve">realizado pela Air France. (7) Apenas o transporte realizado pela KLM. (8) Somente o transporte realizado pela Alitália.  (9)  Só  o </t>
  </si>
  <si>
    <t xml:space="preserve">transporte realizado por duas companhias. (10) Somente o transporte realizado pela TAP. (11) Apenas a AEROFLOT.</t>
  </si>
  <si>
    <t xml:space="preserve">8.3 - TRANSPORTE DUTOVIÁRIO INTERNACIONAL</t>
  </si>
  <si>
    <t xml:space="preserve">8.3.1 - EXTENSÃO DOS OLEODUTOS, POR PAÍS - 1994-98</t>
  </si>
  <si>
    <t xml:space="preserve">km</t>
  </si>
  <si>
    <t xml:space="preserve">FONTES: GEIPOT e Annual Bulletin of Transport Statistics for Europe and North America.</t>
  </si>
  <si>
    <t xml:space="preserve">NOTA: Alguns dos Países Listados não têm Transporte por Dutos.</t>
  </si>
  <si>
    <t xml:space="preserve">8.3.2 - QUANTIDADE DE TONELADAS-QUILÔMETRO TRANSPORTADAS NOS OLEODUTOS,</t>
  </si>
  <si>
    <t xml:space="preserve">           POR PAÍS - 1994-98</t>
  </si>
  <si>
    <t xml:space="preserve">Alemanha</t>
  </si>
  <si>
    <t xml:space="preserve">Grécia </t>
  </si>
  <si>
    <t xml:space="preserve">FONTES: GEIPOT e Annual Bulletin of  Transport Statistics for Europe and North America.</t>
  </si>
  <si>
    <t xml:space="preserve">NOTA: Alguns dos Países listados não têm Transporte por Dutos.</t>
  </si>
  <si>
    <t xml:space="preserve">8.4 - TRANSPORTE FERROVIÁRIO INTERNACIONAL</t>
  </si>
  <si>
    <t xml:space="preserve">8.4.1 - EXTENSÃO DA REDE PRINCIPAL, POR PAÍS - 1994-98</t>
  </si>
  <si>
    <t xml:space="preserve">FONTES: GEIPOT, Annual Bulletin of Transport  Statistics for Europe and North America, Anuário Estadístico de América</t>
  </si>
  <si>
    <t xml:space="preserve">                Latina y el Caribe, Anuário Estadístico de Transporte e Statistique Internationale des Chemins de Fer.</t>
  </si>
  <si>
    <t xml:space="preserve">8.4.2 - NÚMERO DE LOCOMOTIVAS EXISTENTES, POR PAÍS - 1994-98</t>
  </si>
  <si>
    <t xml:space="preserve">FONTES: GEIPOT, Annual Bulletin of Transport Statistics for Europe and North America, Anuário Estadistico  de Transporte </t>
  </si>
  <si>
    <t xml:space="preserve">                e Statistique Internationale des Chemins de Fer.</t>
  </si>
  <si>
    <t xml:space="preserve">8.4.3 - NÚMERO DE AUTOMOTRIZES EXISTENTES, POR PAÍS - 1994-98</t>
  </si>
  <si>
    <t xml:space="preserve">FONTES: GEIPOT, Annual Bulletin of Transport  Statistics for Europe and North America, Anuário Estadístico de </t>
  </si>
  <si>
    <t xml:space="preserve">                             Transporte e Statistique Internationale des Chemins de Fer.</t>
  </si>
  <si>
    <t xml:space="preserve">8.4.4 - NÚMERO DE CARROS DE PASSAGEIRO EXISTENTES, POR PAÍS - 1994-98</t>
  </si>
  <si>
    <t xml:space="preserve">FONTES: GEIPOT, Annual Bulletin of Transport  Statistics for Europe and North America, Anuário Estadístico de  </t>
  </si>
  <si>
    <t xml:space="preserve">               Transporte e Statistique Internationale des Chemins de Fer.</t>
  </si>
  <si>
    <t xml:space="preserve">8.4.5 - NÚMERO DE VAGÕES EXISTENTES, POR PAÍS - 1994-98</t>
  </si>
  <si>
    <t xml:space="preserve">               Transporte e Statistique Internacionale des Chemins de Fer.</t>
  </si>
  <si>
    <t xml:space="preserve">8.4.6 - NÚMERO DE PASSAGEIROS-QUILÔMETRO TRANSPORTADOS, POR PAÍS - 1994-98</t>
  </si>
  <si>
    <t xml:space="preserve">Índia  (1)</t>
  </si>
  <si>
    <t xml:space="preserve">México  (2)</t>
  </si>
  <si>
    <t xml:space="preserve">Paraguai  (3)</t>
  </si>
  <si>
    <t xml:space="preserve">_</t>
  </si>
  <si>
    <t xml:space="preserve">Venezuela  (4)</t>
  </si>
  <si>
    <t xml:space="preserve">FONTES: GEIPOT, Annual Bulletin of Transport  Statistics  for Europe and North America, Anuário Estadístico de América Latina </t>
  </si>
  <si>
    <t xml:space="preserve">                y el Caribe e  Monthly Bulletin of Statistics.</t>
  </si>
  <si>
    <t xml:space="preserve">(1) Somente o transporte realizado pela Rede Estatal. (2) Incluí METRÔ. (3) Os dados referem-se a Ferrovia Pres. Carlos A Lopez. </t>
  </si>
  <si>
    <t xml:space="preserve">(4) Não incluí os dados da Ferrovia Orinoco M. Company com 145 km de estensão.</t>
  </si>
  <si>
    <t xml:space="preserve">8.4.7 - QUANTIDADE DE TONELADAS-QUILÔMETRO TRANSPORTADAS, POR PAÍS - 1994-98</t>
  </si>
  <si>
    <t xml:space="preserve">Colômbia  </t>
  </si>
  <si>
    <t xml:space="preserve">Estados Unidos  (1)</t>
  </si>
  <si>
    <t xml:space="preserve">Itália  (2)</t>
  </si>
  <si>
    <t xml:space="preserve">Reino Unido  (3)</t>
  </si>
  <si>
    <t xml:space="preserve">Uruguai  (4)</t>
  </si>
  <si>
    <t xml:space="preserve">FONTES: GEIPOT, Annual Bulletin of Transport Statistics for Europe and North America, Anuário Estadístico de América Latina </t>
  </si>
  <si>
    <t xml:space="preserve">                y el Caribe,  Anuário Estadístico  de Transporte, The Europe Year Book e  Monthly Bulletin of Statistics.</t>
  </si>
  <si>
    <t xml:space="preserve">(1) Somente  o transporte das ferrovias de 1ª categoria. (2) Exclui animais. (3) Só o Transporte realizado pela British Railways.</t>
  </si>
  <si>
    <t xml:space="preserve">Não incluí a Irlanda do Norte. (4) Só incluí os principais produtos. </t>
  </si>
  <si>
    <t xml:space="preserve">8.5 - TRANSPORTE AQUAVIÁRIO INTERNACIONAL</t>
  </si>
  <si>
    <t xml:space="preserve">8.5.1 - NÚMERO DE EMBARCAÇÕES EXISTENTES, POR PAÍS - 1994-98</t>
  </si>
  <si>
    <t xml:space="preserve">Bélgica </t>
  </si>
  <si>
    <t xml:space="preserve">Dinamarca (1)</t>
  </si>
  <si>
    <t xml:space="preserve">Espanha (1)</t>
  </si>
  <si>
    <t xml:space="preserve">França (1)</t>
  </si>
  <si>
    <t xml:space="preserve">Holanda (1)</t>
  </si>
  <si>
    <t xml:space="preserve">Noruega (1)</t>
  </si>
  <si>
    <t xml:space="preserve">Portugal (1)</t>
  </si>
  <si>
    <t xml:space="preserve">FONTES: GEIPOT, The Europe Year Book e Lloyd's Register of Shipping.</t>
  </si>
  <si>
    <t xml:space="preserve">(1) Inclui dados de territórios ultramarinos.</t>
  </si>
  <si>
    <t xml:space="preserve">8.5.2 - QUANTIDADE DE TONELADAS DE PORTE BRUTO ( TPB ) DAS EMBARCAÇÕES,</t>
  </si>
  <si>
    <t xml:space="preserve">                   10 ³</t>
  </si>
  <si>
    <t xml:space="preserve">Reino Unido (1)</t>
  </si>
  <si>
    <t xml:space="preserve">8.5.3 - QUANTIDADE DE TONELADAS TRANSPORTADAS NA NAVEGAÇÃO DE LONGO CURSO,</t>
  </si>
  <si>
    <t xml:space="preserve">10 ³</t>
  </si>
  <si>
    <t xml:space="preserve">Austrália  (2)</t>
  </si>
  <si>
    <t xml:space="preserve">Canadá (3)</t>
  </si>
  <si>
    <t xml:space="preserve">Estados Unidos  (4)</t>
  </si>
  <si>
    <t xml:space="preserve">França  (5)</t>
  </si>
  <si>
    <t xml:space="preserve">Hungria  (6)</t>
  </si>
  <si>
    <t xml:space="preserve">Noruega  (1)</t>
  </si>
  <si>
    <t xml:space="preserve">Reino Unido  (7)</t>
  </si>
  <si>
    <t xml:space="preserve">Suécia  (8)</t>
  </si>
  <si>
    <t xml:space="preserve">FONTES: GEIPOT,  Monthly Bulletin of Statistics,  Annual Bulletin of Transport Statistics for Europe and North America. </t>
  </si>
  <si>
    <t xml:space="preserve">               e The Europe Yearbook.</t>
  </si>
  <si>
    <t xml:space="preserve">(1) Não incluí re-exportação e embalagens. (2) Dados anuais a cada 30 de junho. (3) Inclui navegação  interior. (4) Incluí o tráfego </t>
  </si>
  <si>
    <t xml:space="preserve">internacional nos grandes lagos (5) Incluí cabotagem.  (6) Não dispõe de navegação de longo curso. (7) Não incluí embalagens.</t>
  </si>
  <si>
    <t xml:space="preserve">(8) Não inclui o transporte de menério de ferro destinado à Noruega.</t>
  </si>
  <si>
    <t xml:space="preserve">8.5.4 - QUANTIDADE DE TONELADAS-QUILÔMETRO TRANSPORTADAS NA NAVEGAÇÃO INTERIOR,</t>
  </si>
  <si>
    <t xml:space="preserve">Dinamarca </t>
  </si>
  <si>
    <t xml:space="preserve">Espanha </t>
  </si>
  <si>
    <t xml:space="preserve">França </t>
  </si>
  <si>
    <t xml:space="preserve">Noruega </t>
  </si>
  <si>
    <t xml:space="preserve">Portugal </t>
  </si>
  <si>
    <t xml:space="preserve">Reino Unido </t>
  </si>
  <si>
    <t xml:space="preserve">FONTES: GEIPOT,  Annual Bulletin of Transport Statistics for Europe and North America, The Europe World Yearbook  e </t>
  </si>
  <si>
    <t xml:space="preserve">8.6 - TRANSPORTE RODOVIÁRIO INTERNACIONAL</t>
  </si>
  <si>
    <t xml:space="preserve">8.6.1 - EXTENSÃO DAS RODOVIAS PAVIMENTADAS E NÃO-PAVIMENTADAS, POR PAÍS - 1994-98</t>
  </si>
  <si>
    <t xml:space="preserve">FONTES: GEIPOT,  Annual Bulletin of Transport Statistics for Europe and North America, Anuário Estadístico de </t>
  </si>
  <si>
    <t xml:space="preserve">                Transporte.</t>
  </si>
  <si>
    <t xml:space="preserve">8.6.2 - EXTENSÃO DAS RODOVIAS PAVIMENTADAS, POR PAÍS - 1994-98</t>
  </si>
  <si>
    <t xml:space="preserve">FONTES: GEIPOT , Anuário Estadístico de Transporte e The Europe World Yaerbook. </t>
  </si>
  <si>
    <t xml:space="preserve">               Anuário Estatístico dos Transportes</t>
  </si>
  <si>
    <t xml:space="preserve">8.6.3 - FROTA DE VEÍCULOS, POR PAÍS E CLASSE DE VEÍCULOS  - 1994-98</t>
  </si>
  <si>
    <t xml:space="preserve">PAÍS E</t>
  </si>
  <si>
    <t xml:space="preserve">CLASSE DE</t>
  </si>
  <si>
    <t xml:space="preserve">VEÍCULO</t>
  </si>
  <si>
    <r>
      <rPr>
        <b val="true"/>
        <sz val="8"/>
        <rFont val="Arial"/>
        <family val="2"/>
      </rPr>
      <t xml:space="preserve">África do sul </t>
    </r>
    <r>
      <rPr>
        <sz val="8"/>
        <rFont val="Arial"/>
        <family val="2"/>
      </rPr>
      <t xml:space="preserve">(1)</t>
    </r>
  </si>
  <si>
    <t xml:space="preserve">(2)</t>
  </si>
  <si>
    <t xml:space="preserve">Passeio</t>
  </si>
  <si>
    <t xml:space="preserve">Coletivos</t>
  </si>
  <si>
    <t xml:space="preserve">Carga</t>
  </si>
  <si>
    <t xml:space="preserve">Motocicletas</t>
  </si>
  <si>
    <r>
      <rPr>
        <b val="true"/>
        <sz val="8"/>
        <rFont val="Arial"/>
        <family val="2"/>
      </rPr>
      <t xml:space="preserve">Alemanha </t>
    </r>
    <r>
      <rPr>
        <sz val="8"/>
        <rFont val="Arial"/>
        <family val="2"/>
      </rPr>
      <t xml:space="preserve">(3)</t>
    </r>
  </si>
  <si>
    <t xml:space="preserve">Coletivos (4)</t>
  </si>
  <si>
    <t xml:space="preserve">Motonetas</t>
  </si>
  <si>
    <t xml:space="preserve">Veículos Comerciais (5)</t>
  </si>
  <si>
    <r>
      <rPr>
        <sz val="8"/>
        <rFont val="Arial"/>
        <family val="2"/>
      </rPr>
      <t xml:space="preserve">Carga e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0"/>
      </rPr>
      <t xml:space="preserve">Comerciais Leves</t>
    </r>
  </si>
  <si>
    <r>
      <rPr>
        <sz val="8"/>
        <rFont val="Arial"/>
        <family val="2"/>
      </rPr>
      <t xml:space="preserve">Coletivos </t>
    </r>
    <r>
      <rPr>
        <sz val="8"/>
        <rFont val="Arial Narrow"/>
        <family val="2"/>
      </rPr>
      <t xml:space="preserve">(4)</t>
    </r>
  </si>
  <si>
    <r>
      <rPr>
        <b val="true"/>
        <sz val="8"/>
        <rFont val="Arial"/>
        <family val="2"/>
      </rPr>
      <t xml:space="preserve">Brasil</t>
    </r>
    <r>
      <rPr>
        <sz val="8"/>
        <rFont val="Arial"/>
        <family val="2"/>
      </rPr>
      <t xml:space="preserve"> (6)</t>
    </r>
  </si>
  <si>
    <t xml:space="preserve">Comerciais Leves</t>
  </si>
  <si>
    <t xml:space="preserve">Motocicletas, Motonetas e Tricíclos</t>
  </si>
  <si>
    <t xml:space="preserve">Ambulância e Carros de Bombeiros</t>
  </si>
  <si>
    <t xml:space="preserve">Carga </t>
  </si>
  <si>
    <t xml:space="preserve">Outros Veículos</t>
  </si>
  <si>
    <t xml:space="preserve">Coletivos </t>
  </si>
  <si>
    <t xml:space="preserve">Motocicletas e Motonetas</t>
  </si>
  <si>
    <t xml:space="preserve">Motocicleta</t>
  </si>
  <si>
    <t xml:space="preserve">...</t>
  </si>
  <si>
    <t xml:space="preserve">Vans</t>
  </si>
  <si>
    <t xml:space="preserve">Motocicletas </t>
  </si>
  <si>
    <r>
      <rPr>
        <b val="true"/>
        <sz val="8"/>
        <rFont val="Arial"/>
        <family val="2"/>
      </rPr>
      <t xml:space="preserve">Holanda</t>
    </r>
    <r>
      <rPr>
        <sz val="8"/>
        <rFont val="Arial"/>
        <family val="2"/>
      </rPr>
      <t xml:space="preserve"> </t>
    </r>
  </si>
  <si>
    <r>
      <rPr>
        <b val="true"/>
        <sz val="8"/>
        <rFont val="Arial"/>
        <family val="2"/>
      </rPr>
      <t xml:space="preserve">Índia </t>
    </r>
    <r>
      <rPr>
        <b val="true"/>
        <sz val="8"/>
        <rFont val="Arial Narrow"/>
        <family val="2"/>
      </rPr>
      <t xml:space="preserve"> </t>
    </r>
    <r>
      <rPr>
        <sz val="8"/>
        <rFont val="Arial"/>
        <family val="2"/>
      </rPr>
      <t xml:space="preserve">(7)</t>
    </r>
  </si>
  <si>
    <t xml:space="preserve">Outros (Não-especificados)</t>
  </si>
  <si>
    <r>
      <rPr>
        <b val="true"/>
        <sz val="8"/>
        <rFont val="Arial"/>
        <family val="2"/>
      </rPr>
      <t xml:space="preserve">Itália </t>
    </r>
    <r>
      <rPr>
        <sz val="8"/>
        <rFont val="Arial Narrow"/>
        <family val="2"/>
      </rPr>
      <t xml:space="preserve"> </t>
    </r>
    <r>
      <rPr>
        <sz val="8"/>
        <rFont val="Arial"/>
        <family val="2"/>
      </rPr>
      <t xml:space="preserve">(2)</t>
    </r>
  </si>
  <si>
    <r>
      <rPr>
        <b val="true"/>
        <sz val="8"/>
        <rFont val="Arial"/>
        <family val="2"/>
      </rPr>
      <t xml:space="preserve">México</t>
    </r>
    <r>
      <rPr>
        <b val="true"/>
        <sz val="8"/>
        <rFont val="Arial Narrow"/>
        <family val="2"/>
      </rPr>
      <t xml:space="preserve"> </t>
    </r>
    <r>
      <rPr>
        <sz val="8"/>
        <rFont val="Arial"/>
        <family val="2"/>
      </rPr>
      <t xml:space="preserve">(2)</t>
    </r>
  </si>
  <si>
    <r>
      <rPr>
        <sz val="8"/>
        <rFont val="Arial"/>
        <family val="2"/>
      </rPr>
      <t xml:space="preserve">Carga</t>
    </r>
    <r>
      <rPr>
        <sz val="8"/>
        <rFont val="Arial"/>
        <family val="0"/>
      </rPr>
      <t xml:space="preserve"> </t>
    </r>
  </si>
  <si>
    <t xml:space="preserve">Veículos Comerciais</t>
  </si>
  <si>
    <r>
      <rPr>
        <sz val="8"/>
        <rFont val="Arial"/>
        <family val="2"/>
      </rPr>
      <t xml:space="preserve">Coletivos</t>
    </r>
    <r>
      <rPr>
        <sz val="8"/>
        <rFont val="Arial Narrow"/>
        <family val="2"/>
      </rPr>
      <t xml:space="preserve"> </t>
    </r>
    <r>
      <rPr>
        <sz val="8"/>
        <rFont val="Arial"/>
        <family val="2"/>
      </rPr>
      <t xml:space="preserve">(4)</t>
    </r>
  </si>
  <si>
    <t xml:space="preserve">Carga  </t>
  </si>
  <si>
    <r>
      <rPr>
        <b val="true"/>
        <sz val="8"/>
        <rFont val="Arial"/>
        <family val="2"/>
      </rPr>
      <t xml:space="preserve">Suécia</t>
    </r>
    <r>
      <rPr>
        <b val="true"/>
        <sz val="8"/>
        <rFont val="Arial Narrow"/>
        <family val="2"/>
      </rPr>
      <t xml:space="preserve"> </t>
    </r>
    <r>
      <rPr>
        <sz val="8"/>
        <rFont val="Arial"/>
        <family val="2"/>
      </rPr>
      <t xml:space="preserve">(1) </t>
    </r>
  </si>
  <si>
    <r>
      <rPr>
        <b val="true"/>
        <sz val="8"/>
        <rFont val="Arial"/>
        <family val="2"/>
      </rPr>
      <t xml:space="preserve">Suíça </t>
    </r>
    <r>
      <rPr>
        <sz val="8"/>
        <rFont val="Arial"/>
        <family val="2"/>
      </rPr>
      <t xml:space="preserve">(8)</t>
    </r>
  </si>
  <si>
    <r>
      <rPr>
        <sz val="8"/>
        <rFont val="Arial"/>
        <family val="2"/>
      </rPr>
      <t xml:space="preserve">FONTE: GEIPOT, ANFAVEA, The Europe Yearbook, Annual Bulletin of Transporte Statistics for Europe and</t>
    </r>
    <r>
      <rPr>
        <sz val="8"/>
        <rFont val="Arial"/>
        <family val="0"/>
      </rPr>
      <t xml:space="preserve"> North America e World </t>
    </r>
  </si>
  <si>
    <t xml:space="preserve">             Road Statistics.</t>
  </si>
  <si>
    <t xml:space="preserve">(1)  Dados anuais a cada 30 de junho; (2) Dados estimados; (3) Dados anuais a cada 01 de julho; (4) Inclui Trólebus; (5) Veículos sem </t>
  </si>
  <si>
    <t xml:space="preserve">      classificação especifica; (6) Veículos registrados; (7) Dados anuais a cada 31 de março; e (8) Dados anuais a cada 30 de setembro.  </t>
  </si>
  <si>
    <t xml:space="preserve">8.6.4 - QUANTIDADE DE PASSAGEIROS-QUILÔMETRO TRANSPORTADOS, </t>
  </si>
  <si>
    <t xml:space="preserve">          POR PAÍS - 1994-98</t>
  </si>
  <si>
    <t xml:space="preserve">FONTES: GEIPOT,  Annual Bulletin of Transport  Statistics for  Europe and North  America e  </t>
  </si>
  <si>
    <t xml:space="preserve">                Anuário Estadistico de Transporte</t>
  </si>
  <si>
    <t xml:space="preserve">8.6.5 - QUANTIDADE DE TONELADAS-QUILÔMETRO TRANSPORTADAS, </t>
  </si>
  <si>
    <t xml:space="preserve">Bulgária  </t>
  </si>
  <si>
    <t xml:space="preserve">FONTES: GEIPOT,  Annual  Bulletin of Transport  Statistics for Europe and North Americ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\.0000%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MS Sans Serif"/>
      <family val="0"/>
    </font>
    <font>
      <vertAlign val="superscript"/>
      <sz val="8"/>
      <name val="MS Sans Serif"/>
      <family val="2"/>
    </font>
    <font>
      <i val="true"/>
      <sz val="10"/>
      <name val="Arial"/>
      <family val="0"/>
    </font>
    <font>
      <b val="true"/>
      <sz val="8"/>
      <name val="Arial"/>
      <family val="0"/>
    </font>
    <font>
      <sz val="8"/>
      <name val="MS Sans Serif"/>
      <family val="2"/>
    </font>
    <font>
      <b val="true"/>
      <sz val="6"/>
      <name val="MS Sans Serif"/>
      <family val="0"/>
    </font>
    <font>
      <sz val="5"/>
      <name val="Arial"/>
      <family val="2"/>
    </font>
    <font>
      <sz val="8"/>
      <name val="Arial Narrow"/>
      <family val="2"/>
    </font>
    <font>
      <sz val="5.5"/>
      <name val="Arial"/>
      <family val="2"/>
    </font>
    <font>
      <sz val="8"/>
      <name val="Arial"/>
      <family val="0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0</xdr:col>
      <xdr:colOff>920520</xdr:colOff>
      <xdr:row>0</xdr:row>
      <xdr:rowOff>152280</xdr:rowOff>
    </xdr:to>
    <xdr:sp>
      <xdr:nvSpPr>
        <xdr:cNvPr id="0" name="Texto 1"/>
        <xdr:cNvSpPr/>
      </xdr:nvSpPr>
      <xdr:spPr>
        <a:xfrm>
          <a:off x="972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1</xdr:row>
      <xdr:rowOff>0</xdr:rowOff>
    </xdr:from>
    <xdr:to>
      <xdr:col>0</xdr:col>
      <xdr:colOff>920520</xdr:colOff>
      <xdr:row>1</xdr:row>
      <xdr:rowOff>126360</xdr:rowOff>
    </xdr:to>
    <xdr:sp>
      <xdr:nvSpPr>
        <xdr:cNvPr id="1" name="Texto 2"/>
        <xdr:cNvSpPr/>
      </xdr:nvSpPr>
      <xdr:spPr>
        <a:xfrm>
          <a:off x="972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</xdr:row>
      <xdr:rowOff>0</xdr:rowOff>
    </xdr:from>
    <xdr:to>
      <xdr:col>0</xdr:col>
      <xdr:colOff>922680</xdr:colOff>
      <xdr:row>1</xdr:row>
      <xdr:rowOff>126360</xdr:rowOff>
    </xdr:to>
    <xdr:sp>
      <xdr:nvSpPr>
        <xdr:cNvPr id="25" name="Texto 2"/>
        <xdr:cNvSpPr/>
      </xdr:nvSpPr>
      <xdr:spPr>
        <a:xfrm>
          <a:off x="11160" y="152280"/>
          <a:ext cx="91152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922680</xdr:colOff>
      <xdr:row>0</xdr:row>
      <xdr:rowOff>152280</xdr:rowOff>
    </xdr:to>
    <xdr:sp>
      <xdr:nvSpPr>
        <xdr:cNvPr id="26" name="Texto 3"/>
        <xdr:cNvSpPr/>
      </xdr:nvSpPr>
      <xdr:spPr>
        <a:xfrm>
          <a:off x="11160" y="9360"/>
          <a:ext cx="9115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0</xdr:rowOff>
    </xdr:from>
    <xdr:to>
      <xdr:col>0</xdr:col>
      <xdr:colOff>921960</xdr:colOff>
      <xdr:row>1</xdr:row>
      <xdr:rowOff>126360</xdr:rowOff>
    </xdr:to>
    <xdr:sp>
      <xdr:nvSpPr>
        <xdr:cNvPr id="27" name="Texto 7"/>
        <xdr:cNvSpPr/>
      </xdr:nvSpPr>
      <xdr:spPr>
        <a:xfrm>
          <a:off x="10440" y="152280"/>
          <a:ext cx="91152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28" name="Texto 8"/>
        <xdr:cNvSpPr/>
      </xdr:nvSpPr>
      <xdr:spPr>
        <a:xfrm>
          <a:off x="10440" y="9360"/>
          <a:ext cx="9115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2080</xdr:colOff>
      <xdr:row>5</xdr:row>
      <xdr:rowOff>28800</xdr:rowOff>
    </xdr:from>
    <xdr:to>
      <xdr:col>11</xdr:col>
      <xdr:colOff>93600</xdr:colOff>
      <xdr:row>5</xdr:row>
      <xdr:rowOff>143640</xdr:rowOff>
    </xdr:to>
    <xdr:sp>
      <xdr:nvSpPr>
        <xdr:cNvPr id="29" name="Texto 10"/>
        <xdr:cNvSpPr/>
      </xdr:nvSpPr>
      <xdr:spPr>
        <a:xfrm>
          <a:off x="5679720" y="943920"/>
          <a:ext cx="134640" cy="11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MS Sans Serif"/>
            </a:rPr>
            <a:t>6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0</xdr:rowOff>
    </xdr:from>
    <xdr:to>
      <xdr:col>0</xdr:col>
      <xdr:colOff>921960</xdr:colOff>
      <xdr:row>1</xdr:row>
      <xdr:rowOff>126360</xdr:rowOff>
    </xdr:to>
    <xdr:sp>
      <xdr:nvSpPr>
        <xdr:cNvPr id="30" name="Texto 3"/>
        <xdr:cNvSpPr/>
      </xdr:nvSpPr>
      <xdr:spPr>
        <a:xfrm>
          <a:off x="10440" y="152280"/>
          <a:ext cx="91152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31" name="Texto 5"/>
        <xdr:cNvSpPr/>
      </xdr:nvSpPr>
      <xdr:spPr>
        <a:xfrm>
          <a:off x="10440" y="9360"/>
          <a:ext cx="9115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2080</xdr:colOff>
      <xdr:row>5</xdr:row>
      <xdr:rowOff>47880</xdr:rowOff>
    </xdr:from>
    <xdr:to>
      <xdr:col>11</xdr:col>
      <xdr:colOff>83160</xdr:colOff>
      <xdr:row>5</xdr:row>
      <xdr:rowOff>133560</xdr:rowOff>
    </xdr:to>
    <xdr:sp>
      <xdr:nvSpPr>
        <xdr:cNvPr id="32" name="Texto 7"/>
        <xdr:cNvSpPr/>
      </xdr:nvSpPr>
      <xdr:spPr>
        <a:xfrm>
          <a:off x="5679720" y="963000"/>
          <a:ext cx="124200" cy="8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MS Sans Serif"/>
            </a:rPr>
            <a:t>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2080</xdr:colOff>
      <xdr:row>5</xdr:row>
      <xdr:rowOff>28800</xdr:rowOff>
    </xdr:from>
    <xdr:to>
      <xdr:col>11</xdr:col>
      <xdr:colOff>93600</xdr:colOff>
      <xdr:row>5</xdr:row>
      <xdr:rowOff>143640</xdr:rowOff>
    </xdr:to>
    <xdr:sp>
      <xdr:nvSpPr>
        <xdr:cNvPr id="33" name="Texto 10"/>
        <xdr:cNvSpPr/>
      </xdr:nvSpPr>
      <xdr:spPr>
        <a:xfrm>
          <a:off x="5679720" y="943920"/>
          <a:ext cx="134640" cy="11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MS Sans Serif"/>
            </a:rPr>
            <a:t>6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</xdr:row>
      <xdr:rowOff>0</xdr:rowOff>
    </xdr:from>
    <xdr:to>
      <xdr:col>0</xdr:col>
      <xdr:colOff>922680</xdr:colOff>
      <xdr:row>1</xdr:row>
      <xdr:rowOff>126360</xdr:rowOff>
    </xdr:to>
    <xdr:sp>
      <xdr:nvSpPr>
        <xdr:cNvPr id="34" name="Texto 2"/>
        <xdr:cNvSpPr/>
      </xdr:nvSpPr>
      <xdr:spPr>
        <a:xfrm>
          <a:off x="11160" y="152280"/>
          <a:ext cx="91152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922680</xdr:colOff>
      <xdr:row>0</xdr:row>
      <xdr:rowOff>152280</xdr:rowOff>
    </xdr:to>
    <xdr:sp>
      <xdr:nvSpPr>
        <xdr:cNvPr id="35" name="Texto 3"/>
        <xdr:cNvSpPr/>
      </xdr:nvSpPr>
      <xdr:spPr>
        <a:xfrm>
          <a:off x="11160" y="9360"/>
          <a:ext cx="9115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0</xdr:rowOff>
    </xdr:from>
    <xdr:to>
      <xdr:col>0</xdr:col>
      <xdr:colOff>921960</xdr:colOff>
      <xdr:row>2</xdr:row>
      <xdr:rowOff>29160</xdr:rowOff>
    </xdr:to>
    <xdr:sp>
      <xdr:nvSpPr>
        <xdr:cNvPr id="36" name="Texto 2"/>
        <xdr:cNvSpPr/>
      </xdr:nvSpPr>
      <xdr:spPr>
        <a:xfrm>
          <a:off x="10440" y="152280"/>
          <a:ext cx="911520" cy="155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37" name="Texto 3"/>
        <xdr:cNvSpPr/>
      </xdr:nvSpPr>
      <xdr:spPr>
        <a:xfrm>
          <a:off x="10440" y="9360"/>
          <a:ext cx="9115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38" name="Texto 2"/>
        <xdr:cNvSpPr/>
      </xdr:nvSpPr>
      <xdr:spPr>
        <a:xfrm>
          <a:off x="1116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39" name="Texto 3"/>
        <xdr:cNvSpPr/>
      </xdr:nvSpPr>
      <xdr:spPr>
        <a:xfrm>
          <a:off x="1116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</xdr:row>
      <xdr:rowOff>0</xdr:rowOff>
    </xdr:from>
    <xdr:to>
      <xdr:col>0</xdr:col>
      <xdr:colOff>921600</xdr:colOff>
      <xdr:row>2</xdr:row>
      <xdr:rowOff>29160</xdr:rowOff>
    </xdr:to>
    <xdr:sp>
      <xdr:nvSpPr>
        <xdr:cNvPr id="40" name="Texto 2"/>
        <xdr:cNvSpPr/>
      </xdr:nvSpPr>
      <xdr:spPr>
        <a:xfrm>
          <a:off x="11160" y="152280"/>
          <a:ext cx="910440" cy="155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41" name="Texto 3"/>
        <xdr:cNvSpPr/>
      </xdr:nvSpPr>
      <xdr:spPr>
        <a:xfrm>
          <a:off x="1116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</xdr:row>
      <xdr:rowOff>0</xdr:rowOff>
    </xdr:from>
    <xdr:to>
      <xdr:col>0</xdr:col>
      <xdr:colOff>922680</xdr:colOff>
      <xdr:row>1</xdr:row>
      <xdr:rowOff>126360</xdr:rowOff>
    </xdr:to>
    <xdr:sp>
      <xdr:nvSpPr>
        <xdr:cNvPr id="42" name="Texto 4"/>
        <xdr:cNvSpPr/>
      </xdr:nvSpPr>
      <xdr:spPr>
        <a:xfrm>
          <a:off x="11160" y="152280"/>
          <a:ext cx="91152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922680</xdr:colOff>
      <xdr:row>0</xdr:row>
      <xdr:rowOff>152280</xdr:rowOff>
    </xdr:to>
    <xdr:sp>
      <xdr:nvSpPr>
        <xdr:cNvPr id="43" name="Texto 5"/>
        <xdr:cNvSpPr/>
      </xdr:nvSpPr>
      <xdr:spPr>
        <a:xfrm>
          <a:off x="11160" y="9360"/>
          <a:ext cx="9115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44" name="Texto 5"/>
        <xdr:cNvSpPr/>
      </xdr:nvSpPr>
      <xdr:spPr>
        <a:xfrm>
          <a:off x="1116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45" name="Texto 7"/>
        <xdr:cNvSpPr/>
      </xdr:nvSpPr>
      <xdr:spPr>
        <a:xfrm>
          <a:off x="1116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2</xdr:col>
      <xdr:colOff>549000</xdr:colOff>
      <xdr:row>1</xdr:row>
      <xdr:rowOff>126360</xdr:rowOff>
    </xdr:to>
    <xdr:sp>
      <xdr:nvSpPr>
        <xdr:cNvPr id="46" name="Texto 1"/>
        <xdr:cNvSpPr/>
      </xdr:nvSpPr>
      <xdr:spPr>
        <a:xfrm>
          <a:off x="10080" y="152280"/>
          <a:ext cx="7959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0</xdr:rowOff>
    </xdr:from>
    <xdr:to>
      <xdr:col>2</xdr:col>
      <xdr:colOff>549000</xdr:colOff>
      <xdr:row>0</xdr:row>
      <xdr:rowOff>152280</xdr:rowOff>
    </xdr:to>
    <xdr:sp>
      <xdr:nvSpPr>
        <xdr:cNvPr id="47" name="Texto 2"/>
        <xdr:cNvSpPr/>
      </xdr:nvSpPr>
      <xdr:spPr>
        <a:xfrm>
          <a:off x="10080" y="0"/>
          <a:ext cx="7959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549000</xdr:colOff>
      <xdr:row>1</xdr:row>
      <xdr:rowOff>126360</xdr:rowOff>
    </xdr:to>
    <xdr:sp>
      <xdr:nvSpPr>
        <xdr:cNvPr id="48" name="Texto 1"/>
        <xdr:cNvSpPr/>
      </xdr:nvSpPr>
      <xdr:spPr>
        <a:xfrm>
          <a:off x="10080" y="152280"/>
          <a:ext cx="7959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0</xdr:rowOff>
    </xdr:from>
    <xdr:to>
      <xdr:col>2</xdr:col>
      <xdr:colOff>549000</xdr:colOff>
      <xdr:row>0</xdr:row>
      <xdr:rowOff>152280</xdr:rowOff>
    </xdr:to>
    <xdr:sp>
      <xdr:nvSpPr>
        <xdr:cNvPr id="49" name="Texto 2"/>
        <xdr:cNvSpPr/>
      </xdr:nvSpPr>
      <xdr:spPr>
        <a:xfrm>
          <a:off x="10080" y="0"/>
          <a:ext cx="7959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549000</xdr:colOff>
      <xdr:row>1</xdr:row>
      <xdr:rowOff>126360</xdr:rowOff>
    </xdr:to>
    <xdr:sp>
      <xdr:nvSpPr>
        <xdr:cNvPr id="50" name="Texto 1"/>
        <xdr:cNvSpPr/>
      </xdr:nvSpPr>
      <xdr:spPr>
        <a:xfrm>
          <a:off x="10080" y="152280"/>
          <a:ext cx="7959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0</xdr:rowOff>
    </xdr:from>
    <xdr:to>
      <xdr:col>2</xdr:col>
      <xdr:colOff>549000</xdr:colOff>
      <xdr:row>0</xdr:row>
      <xdr:rowOff>152280</xdr:rowOff>
    </xdr:to>
    <xdr:sp>
      <xdr:nvSpPr>
        <xdr:cNvPr id="51" name="Texto 2"/>
        <xdr:cNvSpPr/>
      </xdr:nvSpPr>
      <xdr:spPr>
        <a:xfrm>
          <a:off x="10080" y="0"/>
          <a:ext cx="7959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</xdr:row>
      <xdr:rowOff>0</xdr:rowOff>
    </xdr:from>
    <xdr:to>
      <xdr:col>0</xdr:col>
      <xdr:colOff>922320</xdr:colOff>
      <xdr:row>1</xdr:row>
      <xdr:rowOff>126360</xdr:rowOff>
    </xdr:to>
    <xdr:sp>
      <xdr:nvSpPr>
        <xdr:cNvPr id="2" name="Texto 2"/>
        <xdr:cNvSpPr/>
      </xdr:nvSpPr>
      <xdr:spPr>
        <a:xfrm>
          <a:off x="11160" y="152280"/>
          <a:ext cx="9111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922320</xdr:colOff>
      <xdr:row>0</xdr:row>
      <xdr:rowOff>152280</xdr:rowOff>
    </xdr:to>
    <xdr:sp>
      <xdr:nvSpPr>
        <xdr:cNvPr id="3" name="Texto 5"/>
        <xdr:cNvSpPr/>
      </xdr:nvSpPr>
      <xdr:spPr>
        <a:xfrm>
          <a:off x="11160" y="9360"/>
          <a:ext cx="9111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6</xdr:row>
      <xdr:rowOff>37800</xdr:rowOff>
    </xdr:from>
    <xdr:to>
      <xdr:col>9</xdr:col>
      <xdr:colOff>662040</xdr:colOff>
      <xdr:row>6</xdr:row>
      <xdr:rowOff>171360</xdr:rowOff>
    </xdr:to>
    <xdr:sp>
      <xdr:nvSpPr>
        <xdr:cNvPr id="4" name="Texto 7"/>
        <xdr:cNvSpPr/>
      </xdr:nvSpPr>
      <xdr:spPr>
        <a:xfrm>
          <a:off x="4937040" y="1057680"/>
          <a:ext cx="662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MS Sans Serif"/>
            </a:rPr>
            <a:t>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6</xdr:row>
      <xdr:rowOff>56880</xdr:rowOff>
    </xdr:from>
    <xdr:to>
      <xdr:col>9</xdr:col>
      <xdr:colOff>620640</xdr:colOff>
      <xdr:row>6</xdr:row>
      <xdr:rowOff>171360</xdr:rowOff>
    </xdr:to>
    <xdr:sp>
      <xdr:nvSpPr>
        <xdr:cNvPr id="5" name="Texto 7"/>
        <xdr:cNvSpPr/>
      </xdr:nvSpPr>
      <xdr:spPr>
        <a:xfrm>
          <a:off x="4937040" y="1076760"/>
          <a:ext cx="6206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37800</xdr:rowOff>
    </xdr:from>
    <xdr:to>
      <xdr:col>11</xdr:col>
      <xdr:colOff>662040</xdr:colOff>
      <xdr:row>6</xdr:row>
      <xdr:rowOff>171360</xdr:rowOff>
    </xdr:to>
    <xdr:sp>
      <xdr:nvSpPr>
        <xdr:cNvPr id="6" name="Texto 7"/>
        <xdr:cNvSpPr/>
      </xdr:nvSpPr>
      <xdr:spPr>
        <a:xfrm>
          <a:off x="5732280" y="1057680"/>
          <a:ext cx="662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MS Sans Serif"/>
            </a:rPr>
            <a:t>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6</xdr:row>
      <xdr:rowOff>56880</xdr:rowOff>
    </xdr:from>
    <xdr:to>
      <xdr:col>11</xdr:col>
      <xdr:colOff>620640</xdr:colOff>
      <xdr:row>6</xdr:row>
      <xdr:rowOff>171360</xdr:rowOff>
    </xdr:to>
    <xdr:sp>
      <xdr:nvSpPr>
        <xdr:cNvPr id="7" name="Texto 7"/>
        <xdr:cNvSpPr/>
      </xdr:nvSpPr>
      <xdr:spPr>
        <a:xfrm>
          <a:off x="5732280" y="1076760"/>
          <a:ext cx="6206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MS Sans Serif"/>
            </a:rPr>
            <a:t>6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47880</xdr:rowOff>
    </xdr:from>
    <xdr:to>
      <xdr:col>5</xdr:col>
      <xdr:colOff>21240</xdr:colOff>
      <xdr:row>6</xdr:row>
      <xdr:rowOff>133560</xdr:rowOff>
    </xdr:to>
    <xdr:sp>
      <xdr:nvSpPr>
        <xdr:cNvPr id="52" name="Texto 7"/>
        <xdr:cNvSpPr/>
      </xdr:nvSpPr>
      <xdr:spPr>
        <a:xfrm>
          <a:off x="3430440" y="1153440"/>
          <a:ext cx="21240" cy="8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MS Sans Serif"/>
            </a:rPr>
            <a:t>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</xdr:row>
      <xdr:rowOff>0</xdr:rowOff>
    </xdr:from>
    <xdr:to>
      <xdr:col>0</xdr:col>
      <xdr:colOff>923400</xdr:colOff>
      <xdr:row>1</xdr:row>
      <xdr:rowOff>126360</xdr:rowOff>
    </xdr:to>
    <xdr:sp>
      <xdr:nvSpPr>
        <xdr:cNvPr id="53" name="Texto 9"/>
        <xdr:cNvSpPr/>
      </xdr:nvSpPr>
      <xdr:spPr>
        <a:xfrm>
          <a:off x="11160" y="152280"/>
          <a:ext cx="9122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54" name="Texto 12"/>
        <xdr:cNvSpPr/>
      </xdr:nvSpPr>
      <xdr:spPr>
        <a:xfrm>
          <a:off x="1116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47880</xdr:rowOff>
    </xdr:from>
    <xdr:to>
      <xdr:col>7</xdr:col>
      <xdr:colOff>21600</xdr:colOff>
      <xdr:row>6</xdr:row>
      <xdr:rowOff>133560</xdr:rowOff>
    </xdr:to>
    <xdr:sp>
      <xdr:nvSpPr>
        <xdr:cNvPr id="55" name="Texto 13"/>
        <xdr:cNvSpPr/>
      </xdr:nvSpPr>
      <xdr:spPr>
        <a:xfrm>
          <a:off x="4194000" y="1153440"/>
          <a:ext cx="21600" cy="8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MS Sans Serif"/>
            </a:rPr>
            <a:t>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6</xdr:row>
      <xdr:rowOff>47880</xdr:rowOff>
    </xdr:from>
    <xdr:to>
      <xdr:col>9</xdr:col>
      <xdr:colOff>21600</xdr:colOff>
      <xdr:row>6</xdr:row>
      <xdr:rowOff>133560</xdr:rowOff>
    </xdr:to>
    <xdr:sp>
      <xdr:nvSpPr>
        <xdr:cNvPr id="56" name="Texto 18"/>
        <xdr:cNvSpPr/>
      </xdr:nvSpPr>
      <xdr:spPr>
        <a:xfrm>
          <a:off x="4957920" y="1153440"/>
          <a:ext cx="21600" cy="8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MS Sans Serif"/>
            </a:rPr>
            <a:t>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6</xdr:row>
      <xdr:rowOff>47880</xdr:rowOff>
    </xdr:from>
    <xdr:to>
      <xdr:col>11</xdr:col>
      <xdr:colOff>21960</xdr:colOff>
      <xdr:row>6</xdr:row>
      <xdr:rowOff>133560</xdr:rowOff>
    </xdr:to>
    <xdr:sp>
      <xdr:nvSpPr>
        <xdr:cNvPr id="57" name="Texto 18"/>
        <xdr:cNvSpPr/>
      </xdr:nvSpPr>
      <xdr:spPr>
        <a:xfrm>
          <a:off x="5721840" y="1153440"/>
          <a:ext cx="21960" cy="8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MS Sans Serif"/>
            </a:rPr>
            <a:t>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440</xdr:colOff>
      <xdr:row>6</xdr:row>
      <xdr:rowOff>28800</xdr:rowOff>
    </xdr:from>
    <xdr:to>
      <xdr:col>11</xdr:col>
      <xdr:colOff>724320</xdr:colOff>
      <xdr:row>6</xdr:row>
      <xdr:rowOff>143640</xdr:rowOff>
    </xdr:to>
    <xdr:sp>
      <xdr:nvSpPr>
        <xdr:cNvPr id="58" name="Texto 12"/>
        <xdr:cNvSpPr/>
      </xdr:nvSpPr>
      <xdr:spPr>
        <a:xfrm>
          <a:off x="5670720" y="1134360"/>
          <a:ext cx="775440" cy="11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MS Sans Serif"/>
            </a:rPr>
            <a:t>6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0</xdr:rowOff>
    </xdr:from>
    <xdr:to>
      <xdr:col>0</xdr:col>
      <xdr:colOff>921960</xdr:colOff>
      <xdr:row>1</xdr:row>
      <xdr:rowOff>126360</xdr:rowOff>
    </xdr:to>
    <xdr:sp>
      <xdr:nvSpPr>
        <xdr:cNvPr id="59" name="Texto 6"/>
        <xdr:cNvSpPr/>
      </xdr:nvSpPr>
      <xdr:spPr>
        <a:xfrm>
          <a:off x="10440" y="152280"/>
          <a:ext cx="91152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60" name="Texto 9"/>
        <xdr:cNvSpPr/>
      </xdr:nvSpPr>
      <xdr:spPr>
        <a:xfrm>
          <a:off x="10440" y="9360"/>
          <a:ext cx="9115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1640</xdr:colOff>
      <xdr:row>6</xdr:row>
      <xdr:rowOff>19080</xdr:rowOff>
    </xdr:from>
    <xdr:to>
      <xdr:col>11</xdr:col>
      <xdr:colOff>775800</xdr:colOff>
      <xdr:row>6</xdr:row>
      <xdr:rowOff>133560</xdr:rowOff>
    </xdr:to>
    <xdr:sp>
      <xdr:nvSpPr>
        <xdr:cNvPr id="61" name="Texto 12"/>
        <xdr:cNvSpPr/>
      </xdr:nvSpPr>
      <xdr:spPr>
        <a:xfrm>
          <a:off x="5669280" y="1124640"/>
          <a:ext cx="8272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MS Sans Serif"/>
            </a:rPr>
            <a:t>6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</xdr:row>
      <xdr:rowOff>0</xdr:rowOff>
    </xdr:from>
    <xdr:to>
      <xdr:col>0</xdr:col>
      <xdr:colOff>923400</xdr:colOff>
      <xdr:row>1</xdr:row>
      <xdr:rowOff>126360</xdr:rowOff>
    </xdr:to>
    <xdr:sp>
      <xdr:nvSpPr>
        <xdr:cNvPr id="8" name="Texto 2"/>
        <xdr:cNvSpPr/>
      </xdr:nvSpPr>
      <xdr:spPr>
        <a:xfrm>
          <a:off x="11160" y="152280"/>
          <a:ext cx="9122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9" name="Texto 5"/>
        <xdr:cNvSpPr/>
      </xdr:nvSpPr>
      <xdr:spPr>
        <a:xfrm>
          <a:off x="1116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6</xdr:row>
      <xdr:rowOff>56880</xdr:rowOff>
    </xdr:from>
    <xdr:to>
      <xdr:col>9</xdr:col>
      <xdr:colOff>621000</xdr:colOff>
      <xdr:row>6</xdr:row>
      <xdr:rowOff>171360</xdr:rowOff>
    </xdr:to>
    <xdr:sp>
      <xdr:nvSpPr>
        <xdr:cNvPr id="10" name="Texto 7"/>
        <xdr:cNvSpPr/>
      </xdr:nvSpPr>
      <xdr:spPr>
        <a:xfrm>
          <a:off x="4957920" y="1076760"/>
          <a:ext cx="6210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480</xdr:colOff>
      <xdr:row>6</xdr:row>
      <xdr:rowOff>66600</xdr:rowOff>
    </xdr:from>
    <xdr:to>
      <xdr:col>11</xdr:col>
      <xdr:colOff>610560</xdr:colOff>
      <xdr:row>6</xdr:row>
      <xdr:rowOff>181440</xdr:rowOff>
    </xdr:to>
    <xdr:sp>
      <xdr:nvSpPr>
        <xdr:cNvPr id="11" name="Texto 7"/>
        <xdr:cNvSpPr/>
      </xdr:nvSpPr>
      <xdr:spPr>
        <a:xfrm>
          <a:off x="5711760" y="1086480"/>
          <a:ext cx="620640" cy="11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MS Sans Serif"/>
            </a:rPr>
            <a:t>6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</xdr:row>
      <xdr:rowOff>0</xdr:rowOff>
    </xdr:from>
    <xdr:to>
      <xdr:col>0</xdr:col>
      <xdr:colOff>922680</xdr:colOff>
      <xdr:row>1</xdr:row>
      <xdr:rowOff>126360</xdr:rowOff>
    </xdr:to>
    <xdr:sp>
      <xdr:nvSpPr>
        <xdr:cNvPr id="12" name="Texto 2"/>
        <xdr:cNvSpPr/>
      </xdr:nvSpPr>
      <xdr:spPr>
        <a:xfrm>
          <a:off x="11160" y="152280"/>
          <a:ext cx="91152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922680</xdr:colOff>
      <xdr:row>0</xdr:row>
      <xdr:rowOff>152280</xdr:rowOff>
    </xdr:to>
    <xdr:sp>
      <xdr:nvSpPr>
        <xdr:cNvPr id="13" name="Texto 3"/>
        <xdr:cNvSpPr/>
      </xdr:nvSpPr>
      <xdr:spPr>
        <a:xfrm>
          <a:off x="11160" y="9360"/>
          <a:ext cx="9115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0</xdr:rowOff>
    </xdr:from>
    <xdr:to>
      <xdr:col>0</xdr:col>
      <xdr:colOff>921960</xdr:colOff>
      <xdr:row>1</xdr:row>
      <xdr:rowOff>126360</xdr:rowOff>
    </xdr:to>
    <xdr:sp>
      <xdr:nvSpPr>
        <xdr:cNvPr id="14" name="Texto 5"/>
        <xdr:cNvSpPr/>
      </xdr:nvSpPr>
      <xdr:spPr>
        <a:xfrm>
          <a:off x="10440" y="152280"/>
          <a:ext cx="91152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15" name="Texto 8"/>
        <xdr:cNvSpPr/>
      </xdr:nvSpPr>
      <xdr:spPr>
        <a:xfrm>
          <a:off x="10440" y="9360"/>
          <a:ext cx="9115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2080</xdr:colOff>
      <xdr:row>6</xdr:row>
      <xdr:rowOff>37800</xdr:rowOff>
    </xdr:from>
    <xdr:to>
      <xdr:col>11</xdr:col>
      <xdr:colOff>93600</xdr:colOff>
      <xdr:row>6</xdr:row>
      <xdr:rowOff>152640</xdr:rowOff>
    </xdr:to>
    <xdr:sp>
      <xdr:nvSpPr>
        <xdr:cNvPr id="16" name="Texto 11"/>
        <xdr:cNvSpPr/>
      </xdr:nvSpPr>
      <xdr:spPr>
        <a:xfrm>
          <a:off x="5679720" y="1057680"/>
          <a:ext cx="134640" cy="11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MS Sans Serif"/>
            </a:rPr>
            <a:t>6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</xdr:row>
      <xdr:rowOff>0</xdr:rowOff>
    </xdr:from>
    <xdr:to>
      <xdr:col>0</xdr:col>
      <xdr:colOff>923400</xdr:colOff>
      <xdr:row>1</xdr:row>
      <xdr:rowOff>126360</xdr:rowOff>
    </xdr:to>
    <xdr:sp>
      <xdr:nvSpPr>
        <xdr:cNvPr id="17" name="Texto 2"/>
        <xdr:cNvSpPr/>
      </xdr:nvSpPr>
      <xdr:spPr>
        <a:xfrm>
          <a:off x="11160" y="152280"/>
          <a:ext cx="9122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18" name="Texto 3"/>
        <xdr:cNvSpPr/>
      </xdr:nvSpPr>
      <xdr:spPr>
        <a:xfrm>
          <a:off x="1116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</xdr:row>
      <xdr:rowOff>0</xdr:rowOff>
    </xdr:from>
    <xdr:to>
      <xdr:col>0</xdr:col>
      <xdr:colOff>922680</xdr:colOff>
      <xdr:row>1</xdr:row>
      <xdr:rowOff>126360</xdr:rowOff>
    </xdr:to>
    <xdr:sp>
      <xdr:nvSpPr>
        <xdr:cNvPr id="19" name="Texto 2"/>
        <xdr:cNvSpPr/>
      </xdr:nvSpPr>
      <xdr:spPr>
        <a:xfrm>
          <a:off x="11160" y="152280"/>
          <a:ext cx="91152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922680</xdr:colOff>
      <xdr:row>0</xdr:row>
      <xdr:rowOff>152280</xdr:rowOff>
    </xdr:to>
    <xdr:sp>
      <xdr:nvSpPr>
        <xdr:cNvPr id="20" name="Texto 3"/>
        <xdr:cNvSpPr/>
      </xdr:nvSpPr>
      <xdr:spPr>
        <a:xfrm>
          <a:off x="11160" y="9360"/>
          <a:ext cx="9115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</xdr:row>
      <xdr:rowOff>0</xdr:rowOff>
    </xdr:from>
    <xdr:to>
      <xdr:col>0</xdr:col>
      <xdr:colOff>922680</xdr:colOff>
      <xdr:row>1</xdr:row>
      <xdr:rowOff>126360</xdr:rowOff>
    </xdr:to>
    <xdr:sp>
      <xdr:nvSpPr>
        <xdr:cNvPr id="21" name="Texto 2"/>
        <xdr:cNvSpPr/>
      </xdr:nvSpPr>
      <xdr:spPr>
        <a:xfrm>
          <a:off x="11160" y="152280"/>
          <a:ext cx="91152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922680</xdr:colOff>
      <xdr:row>0</xdr:row>
      <xdr:rowOff>152280</xdr:rowOff>
    </xdr:to>
    <xdr:sp>
      <xdr:nvSpPr>
        <xdr:cNvPr id="22" name="Texto 3"/>
        <xdr:cNvSpPr/>
      </xdr:nvSpPr>
      <xdr:spPr>
        <a:xfrm>
          <a:off x="11160" y="9360"/>
          <a:ext cx="9115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</xdr:row>
      <xdr:rowOff>0</xdr:rowOff>
    </xdr:from>
    <xdr:to>
      <xdr:col>0</xdr:col>
      <xdr:colOff>922680</xdr:colOff>
      <xdr:row>1</xdr:row>
      <xdr:rowOff>126360</xdr:rowOff>
    </xdr:to>
    <xdr:sp>
      <xdr:nvSpPr>
        <xdr:cNvPr id="23" name="Texto 2"/>
        <xdr:cNvSpPr/>
      </xdr:nvSpPr>
      <xdr:spPr>
        <a:xfrm>
          <a:off x="11160" y="152280"/>
          <a:ext cx="91152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922680</xdr:colOff>
      <xdr:row>0</xdr:row>
      <xdr:rowOff>152280</xdr:rowOff>
    </xdr:to>
    <xdr:sp>
      <xdr:nvSpPr>
        <xdr:cNvPr id="24" name="Texto 3"/>
        <xdr:cNvSpPr/>
      </xdr:nvSpPr>
      <xdr:spPr>
        <a:xfrm>
          <a:off x="11160" y="9360"/>
          <a:ext cx="9115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10.7"/>
    <col collapsed="false" customWidth="true" hidden="false" outlineLevel="0" max="3" min="3" style="2" width="0.85"/>
    <col collapsed="false" customWidth="true" hidden="false" outlineLevel="0" max="4" min="4" style="1" width="8.7"/>
    <col collapsed="false" customWidth="true" hidden="false" outlineLevel="0" max="5" min="5" style="2" width="0.85"/>
    <col collapsed="false" customWidth="true" hidden="false" outlineLevel="0" max="6" min="6" style="1" width="8.7"/>
    <col collapsed="false" customWidth="true" hidden="false" outlineLevel="0" max="7" min="7" style="1" width="0.85"/>
    <col collapsed="false" customWidth="true" hidden="false" outlineLevel="0" max="8" min="8" style="3" width="8.7"/>
    <col collapsed="false" customWidth="true" hidden="false" outlineLevel="0" max="9" min="9" style="2" width="0.85"/>
    <col collapsed="false" customWidth="true" hidden="false" outlineLevel="0" max="10" min="10" style="3" width="8.7"/>
    <col collapsed="false" customWidth="true" hidden="false" outlineLevel="0" max="11" min="11" style="2" width="0.85"/>
    <col collapsed="false" customWidth="true" hidden="false" outlineLevel="0" max="12" min="12" style="3" width="8.7"/>
    <col collapsed="false" customWidth="true" hidden="false" outlineLevel="0" max="13" min="13" style="2" width="0.85"/>
    <col collapsed="false" customWidth="false" hidden="false" outlineLevel="0" max="257" min="14" style="1" width="11.42"/>
  </cols>
  <sheetData>
    <row r="1" customFormat="false" ht="12" hidden="false" customHeight="true" outlineLevel="0" collapsed="false">
      <c r="I1" s="4"/>
      <c r="K1" s="4"/>
      <c r="M1" s="4" t="s">
        <v>0</v>
      </c>
    </row>
    <row r="2" customFormat="false" ht="9.95" hidden="false" customHeight="true" outlineLevel="0" collapsed="false">
      <c r="I2" s="1"/>
      <c r="K2" s="1"/>
      <c r="M2" s="1"/>
    </row>
    <row r="3" customFormat="false" ht="20.1" hidden="false" customHeight="true" outlineLevel="0" collapsed="false"/>
    <row r="4" customFormat="false" ht="15" hidden="false" customHeight="true" outlineLevel="0" collapsed="false">
      <c r="A4" s="5" t="s">
        <v>1</v>
      </c>
      <c r="B4" s="6"/>
      <c r="C4" s="7"/>
    </row>
    <row r="5" customFormat="false" ht="15" hidden="false" customHeight="true" outlineLevel="0" collapsed="false">
      <c r="A5" s="5" t="s">
        <v>2</v>
      </c>
      <c r="B5" s="6"/>
      <c r="C5" s="7"/>
    </row>
    <row r="6" customFormat="false" ht="20.1" hidden="false" customHeight="true" outlineLevel="0" collapsed="false">
      <c r="H6" s="8"/>
      <c r="I6" s="9"/>
      <c r="J6" s="8"/>
      <c r="K6" s="9"/>
      <c r="L6" s="8"/>
      <c r="M6" s="9" t="s">
        <v>3</v>
      </c>
    </row>
    <row r="7" customFormat="false" ht="20.1" hidden="false" customHeight="true" outlineLevel="0" collapsed="false">
      <c r="A7" s="10" t="s">
        <v>4</v>
      </c>
      <c r="B7" s="11" t="s">
        <v>5</v>
      </c>
      <c r="C7" s="12"/>
      <c r="D7" s="13" t="s">
        <v>6</v>
      </c>
      <c r="E7" s="13"/>
      <c r="F7" s="13"/>
      <c r="G7" s="13"/>
      <c r="H7" s="13"/>
      <c r="I7" s="13"/>
      <c r="J7" s="13"/>
      <c r="K7" s="13"/>
      <c r="L7" s="13"/>
      <c r="M7" s="13"/>
    </row>
    <row r="8" customFormat="false" ht="20.1" hidden="false" customHeight="true" outlineLevel="0" collapsed="false">
      <c r="A8" s="14"/>
      <c r="B8" s="15" t="s">
        <v>7</v>
      </c>
      <c r="C8" s="16"/>
      <c r="D8" s="13" t="n">
        <v>1994</v>
      </c>
      <c r="E8" s="13"/>
      <c r="F8" s="13" t="n">
        <v>1995</v>
      </c>
      <c r="G8" s="17"/>
      <c r="H8" s="18" t="n">
        <v>1996</v>
      </c>
      <c r="I8" s="18"/>
      <c r="J8" s="19" t="n">
        <v>1997</v>
      </c>
      <c r="K8" s="19"/>
      <c r="L8" s="19" t="n">
        <v>1998</v>
      </c>
      <c r="M8" s="19"/>
    </row>
    <row r="9" customFormat="false" ht="12.75" hidden="false" customHeight="true" outlineLevel="0" collapsed="false">
      <c r="A9" s="20"/>
      <c r="B9" s="21"/>
      <c r="C9" s="22"/>
      <c r="D9" s="21"/>
      <c r="F9" s="21"/>
      <c r="G9" s="23"/>
      <c r="H9" s="24"/>
      <c r="J9" s="25"/>
      <c r="L9" s="25"/>
    </row>
    <row r="10" customFormat="false" ht="12.75" hidden="false" customHeight="true" outlineLevel="0" collapsed="false">
      <c r="A10" s="20" t="s">
        <v>8</v>
      </c>
      <c r="B10" s="21" t="n">
        <v>1221037</v>
      </c>
      <c r="C10" s="22"/>
      <c r="D10" s="21" t="n">
        <v>40440</v>
      </c>
      <c r="F10" s="21" t="n">
        <v>41240</v>
      </c>
      <c r="G10" s="23"/>
      <c r="H10" s="26" t="n">
        <v>41551</v>
      </c>
      <c r="I10" s="27"/>
      <c r="J10" s="26" t="n">
        <v>42209</v>
      </c>
      <c r="L10" s="28" t="s">
        <v>9</v>
      </c>
    </row>
    <row r="11" customFormat="false" ht="12.75" hidden="false" customHeight="true" outlineLevel="0" collapsed="false">
      <c r="A11" s="29" t="s">
        <v>10</v>
      </c>
      <c r="B11" s="21" t="n">
        <v>357022</v>
      </c>
      <c r="C11" s="22"/>
      <c r="D11" s="21" t="n">
        <v>81539</v>
      </c>
      <c r="F11" s="21" t="n">
        <v>81817</v>
      </c>
      <c r="G11" s="23"/>
      <c r="H11" s="26" t="n">
        <v>82021</v>
      </c>
      <c r="I11" s="27"/>
      <c r="J11" s="26" t="n">
        <v>82072</v>
      </c>
      <c r="L11" s="28" t="s">
        <v>9</v>
      </c>
    </row>
    <row r="12" customFormat="false" ht="12.75" hidden="false" customHeight="true" outlineLevel="0" collapsed="false">
      <c r="A12" s="20" t="s">
        <v>11</v>
      </c>
      <c r="B12" s="21" t="n">
        <v>2780400</v>
      </c>
      <c r="C12" s="22"/>
      <c r="D12" s="21" t="n">
        <v>34320</v>
      </c>
      <c r="F12" s="21" t="n">
        <v>34768</v>
      </c>
      <c r="G12" s="23"/>
      <c r="H12" s="26" t="n">
        <v>35220</v>
      </c>
      <c r="I12" s="27"/>
      <c r="J12" s="26" t="n">
        <v>35798</v>
      </c>
      <c r="L12" s="28" t="n">
        <v>36120</v>
      </c>
    </row>
    <row r="13" customFormat="false" ht="12.75" hidden="false" customHeight="true" outlineLevel="0" collapsed="false">
      <c r="A13" s="20" t="s">
        <v>12</v>
      </c>
      <c r="B13" s="21" t="n">
        <v>7682300</v>
      </c>
      <c r="C13" s="22"/>
      <c r="D13" s="21" t="n">
        <v>17838</v>
      </c>
      <c r="F13" s="21" t="n">
        <v>18054</v>
      </c>
      <c r="G13" s="23"/>
      <c r="H13" s="26" t="n">
        <v>18289</v>
      </c>
      <c r="I13" s="27"/>
      <c r="J13" s="26" t="n">
        <v>18439</v>
      </c>
      <c r="L13" s="28" t="n">
        <v>18730</v>
      </c>
    </row>
    <row r="14" customFormat="false" ht="12.75" hidden="false" customHeight="true" outlineLevel="0" collapsed="false">
      <c r="A14" s="20" t="s">
        <v>13</v>
      </c>
      <c r="B14" s="21" t="n">
        <v>83858</v>
      </c>
      <c r="C14" s="22"/>
      <c r="D14" s="21" t="n">
        <v>8031</v>
      </c>
      <c r="F14" s="21" t="n">
        <v>8055</v>
      </c>
      <c r="G14" s="23"/>
      <c r="H14" s="26" t="n">
        <v>8068</v>
      </c>
      <c r="I14" s="27"/>
      <c r="J14" s="26" t="n">
        <v>8133</v>
      </c>
      <c r="L14" s="28" t="s">
        <v>9</v>
      </c>
    </row>
    <row r="15" customFormat="false" ht="12.75" hidden="false" customHeight="true" outlineLevel="0" collapsed="false">
      <c r="A15" s="20" t="s">
        <v>14</v>
      </c>
      <c r="B15" s="21" t="n">
        <v>30528</v>
      </c>
      <c r="C15" s="22"/>
      <c r="D15" s="21" t="n">
        <v>10080</v>
      </c>
      <c r="F15" s="21" t="n">
        <v>10110</v>
      </c>
      <c r="G15" s="23"/>
      <c r="H15" s="26" t="n">
        <v>10152</v>
      </c>
      <c r="I15" s="27"/>
      <c r="J15" s="26" t="n">
        <v>10165</v>
      </c>
      <c r="L15" s="28" t="n">
        <v>10210</v>
      </c>
    </row>
    <row r="16" customFormat="false" ht="12.75" hidden="false" customHeight="true" outlineLevel="0" collapsed="false">
      <c r="A16" s="20" t="s">
        <v>15</v>
      </c>
      <c r="B16" s="21" t="n">
        <v>1098581</v>
      </c>
      <c r="C16" s="22"/>
      <c r="D16" s="21" t="n">
        <v>7237</v>
      </c>
      <c r="F16" s="21" t="n">
        <v>7414</v>
      </c>
      <c r="G16" s="23"/>
      <c r="H16" s="26" t="n">
        <v>7588</v>
      </c>
      <c r="I16" s="27"/>
      <c r="J16" s="26" t="n">
        <v>7670</v>
      </c>
      <c r="L16" s="28" t="n">
        <v>7950</v>
      </c>
    </row>
    <row r="17" customFormat="false" ht="12.75" hidden="false" customHeight="true" outlineLevel="0" collapsed="false">
      <c r="A17" s="20" t="s">
        <v>16</v>
      </c>
      <c r="B17" s="21" t="n">
        <v>8547404</v>
      </c>
      <c r="C17" s="22"/>
      <c r="D17" s="21" t="n">
        <v>153726</v>
      </c>
      <c r="F17" s="21" t="n">
        <v>155822</v>
      </c>
      <c r="G17" s="23"/>
      <c r="H17" s="24" t="n">
        <v>157080</v>
      </c>
      <c r="I17" s="27"/>
      <c r="J17" s="26" t="s">
        <v>9</v>
      </c>
      <c r="L17" s="28" t="s">
        <v>9</v>
      </c>
    </row>
    <row r="18" customFormat="false" ht="12.75" hidden="false" customHeight="true" outlineLevel="0" collapsed="false">
      <c r="A18" s="20" t="s">
        <v>17</v>
      </c>
      <c r="B18" s="21" t="n">
        <v>110994</v>
      </c>
      <c r="C18" s="22"/>
      <c r="D18" s="21" t="n">
        <v>8427</v>
      </c>
      <c r="F18" s="21" t="n">
        <v>8385</v>
      </c>
      <c r="G18" s="23"/>
      <c r="H18" s="26" t="n">
        <v>8340</v>
      </c>
      <c r="I18" s="27"/>
      <c r="J18" s="26" t="n">
        <v>8291</v>
      </c>
      <c r="L18" s="28" t="s">
        <v>9</v>
      </c>
    </row>
    <row r="19" customFormat="false" ht="12.75" hidden="false" customHeight="true" outlineLevel="0" collapsed="false">
      <c r="A19" s="20" t="s">
        <v>18</v>
      </c>
      <c r="B19" s="21" t="n">
        <v>9958319</v>
      </c>
      <c r="C19" s="22"/>
      <c r="D19" s="21" t="n">
        <v>29256</v>
      </c>
      <c r="F19" s="21" t="n">
        <v>29615</v>
      </c>
      <c r="G19" s="23"/>
      <c r="H19" s="26" t="n">
        <v>29964</v>
      </c>
      <c r="I19" s="27"/>
      <c r="J19" s="26" t="n">
        <v>30337</v>
      </c>
      <c r="L19" s="28" t="s">
        <v>9</v>
      </c>
    </row>
    <row r="20" customFormat="false" ht="12.75" hidden="false" customHeight="true" outlineLevel="0" collapsed="false">
      <c r="A20" s="20" t="s">
        <v>19</v>
      </c>
      <c r="B20" s="21" t="s">
        <v>20</v>
      </c>
      <c r="C20" s="22"/>
      <c r="D20" s="21" t="n">
        <v>13904</v>
      </c>
      <c r="F20" s="21" t="n">
        <v>14210</v>
      </c>
      <c r="G20" s="23"/>
      <c r="H20" s="26" t="n">
        <v>14419</v>
      </c>
      <c r="I20" s="27"/>
      <c r="J20" s="26" t="n">
        <v>14788</v>
      </c>
      <c r="L20" s="28" t="n">
        <v>14820</v>
      </c>
    </row>
    <row r="21" customFormat="false" ht="12.75" hidden="false" customHeight="true" outlineLevel="0" collapsed="false">
      <c r="A21" s="20" t="s">
        <v>21</v>
      </c>
      <c r="B21" s="21" t="n">
        <v>9571300</v>
      </c>
      <c r="C21" s="22"/>
      <c r="D21" s="21" t="n">
        <v>1198500</v>
      </c>
      <c r="F21" s="21" t="n">
        <v>1211210</v>
      </c>
      <c r="G21" s="23"/>
      <c r="H21" s="26" t="n">
        <v>1233890</v>
      </c>
      <c r="I21" s="27"/>
      <c r="J21" s="26" t="n">
        <v>1244200</v>
      </c>
      <c r="L21" s="28" t="n">
        <v>1255700</v>
      </c>
    </row>
    <row r="22" customFormat="false" ht="12.75" hidden="false" customHeight="true" outlineLevel="0" collapsed="false">
      <c r="A22" s="20" t="s">
        <v>22</v>
      </c>
      <c r="B22" s="21" t="n">
        <v>1141748</v>
      </c>
      <c r="C22" s="22"/>
      <c r="D22" s="21" t="n">
        <v>34520</v>
      </c>
      <c r="F22" s="21" t="n">
        <v>38814</v>
      </c>
      <c r="G22" s="23"/>
      <c r="H22" s="26" t="n">
        <v>39510</v>
      </c>
      <c r="J22" s="28" t="n">
        <v>40215</v>
      </c>
      <c r="L22" s="28" t="n">
        <v>40830</v>
      </c>
    </row>
    <row r="23" customFormat="false" ht="12.75" hidden="false" customHeight="true" outlineLevel="0" collapsed="false">
      <c r="A23" s="20" t="s">
        <v>23</v>
      </c>
      <c r="B23" s="21" t="s">
        <v>24</v>
      </c>
      <c r="C23" s="22"/>
      <c r="D23" s="21" t="n">
        <v>44450</v>
      </c>
      <c r="F23" s="21" t="n">
        <v>44850</v>
      </c>
      <c r="G23" s="23"/>
      <c r="H23" s="26" t="n">
        <v>45545</v>
      </c>
      <c r="J23" s="28" t="n">
        <v>45921</v>
      </c>
      <c r="L23" s="28" t="n">
        <v>46430</v>
      </c>
    </row>
    <row r="24" customFormat="false" ht="12.75" hidden="false" customHeight="true" outlineLevel="0" collapsed="false">
      <c r="A24" s="20" t="s">
        <v>25</v>
      </c>
      <c r="B24" s="21" t="n">
        <v>43094</v>
      </c>
      <c r="C24" s="22"/>
      <c r="D24" s="21" t="n">
        <v>5200</v>
      </c>
      <c r="F24" s="21" t="n">
        <v>5216</v>
      </c>
      <c r="G24" s="23"/>
      <c r="H24" s="26" t="n">
        <v>5251</v>
      </c>
      <c r="J24" s="28" t="n">
        <v>5275</v>
      </c>
      <c r="L24" s="28" t="n">
        <v>5300</v>
      </c>
    </row>
    <row r="25" customFormat="false" ht="12.75" hidden="false" customHeight="true" outlineLevel="0" collapsed="false">
      <c r="A25" s="20" t="s">
        <v>26</v>
      </c>
      <c r="B25" s="21" t="n">
        <v>272045</v>
      </c>
      <c r="C25" s="22"/>
      <c r="D25" s="21" t="n">
        <v>11221</v>
      </c>
      <c r="F25" s="21" t="n">
        <v>11460</v>
      </c>
      <c r="G25" s="23"/>
      <c r="H25" s="26" t="n">
        <v>11698</v>
      </c>
      <c r="J25" s="28" t="n">
        <v>12105</v>
      </c>
      <c r="L25" s="28" t="n">
        <v>12170</v>
      </c>
    </row>
    <row r="26" customFormat="false" ht="12.75" hidden="false" customHeight="true" outlineLevel="0" collapsed="false">
      <c r="A26" s="20" t="s">
        <v>27</v>
      </c>
      <c r="B26" s="21" t="n">
        <v>504782</v>
      </c>
      <c r="C26" s="22"/>
      <c r="D26" s="21" t="n">
        <v>39150</v>
      </c>
      <c r="F26" s="21" t="n">
        <v>39210</v>
      </c>
      <c r="G26" s="23"/>
      <c r="H26" s="26" t="n">
        <v>39270</v>
      </c>
      <c r="J26" s="28" t="n">
        <v>39232</v>
      </c>
      <c r="L26" s="28" t="n">
        <v>39370</v>
      </c>
    </row>
    <row r="27" customFormat="false" ht="12.75" hidden="false" customHeight="true" outlineLevel="0" collapsed="false">
      <c r="A27" s="20" t="s">
        <v>28</v>
      </c>
      <c r="B27" s="21" t="n">
        <v>9809155</v>
      </c>
      <c r="C27" s="22"/>
      <c r="D27" s="21" t="n">
        <v>260650</v>
      </c>
      <c r="F27" s="21" t="n">
        <v>262761</v>
      </c>
      <c r="G27" s="23"/>
      <c r="H27" s="26" t="n">
        <v>265179</v>
      </c>
      <c r="J27" s="28" t="n">
        <v>267636</v>
      </c>
      <c r="L27" s="28" t="n">
        <v>270560</v>
      </c>
    </row>
    <row r="28" customFormat="false" ht="12.75" hidden="false" customHeight="true" outlineLevel="0" collapsed="false">
      <c r="A28" s="20" t="s">
        <v>29</v>
      </c>
      <c r="B28" s="21" t="n">
        <v>543965</v>
      </c>
      <c r="C28" s="22"/>
      <c r="D28" s="21" t="n">
        <v>57900</v>
      </c>
      <c r="F28" s="21" t="n">
        <v>58143</v>
      </c>
      <c r="G28" s="23"/>
      <c r="H28" s="26" t="n">
        <v>58375</v>
      </c>
      <c r="J28" s="28" t="n">
        <v>58609</v>
      </c>
      <c r="L28" s="28" t="n">
        <v>58850</v>
      </c>
    </row>
    <row r="29" customFormat="false" ht="12.75" hidden="false" customHeight="true" outlineLevel="0" collapsed="false">
      <c r="A29" s="20" t="s">
        <v>30</v>
      </c>
      <c r="B29" s="21" t="n">
        <v>131957</v>
      </c>
      <c r="C29" s="22"/>
      <c r="D29" s="21" t="n">
        <v>10426</v>
      </c>
      <c r="F29" s="21" t="n">
        <v>10454</v>
      </c>
      <c r="G29" s="23"/>
      <c r="H29" s="26" t="n">
        <v>10475</v>
      </c>
      <c r="J29" s="28" t="n">
        <v>10500</v>
      </c>
      <c r="L29" s="28" t="n">
        <v>10520</v>
      </c>
    </row>
    <row r="30" customFormat="false" ht="12.75" hidden="false" customHeight="true" outlineLevel="0" collapsed="false">
      <c r="A30" s="20" t="s">
        <v>31</v>
      </c>
      <c r="B30" s="21" t="n">
        <v>33939</v>
      </c>
      <c r="C30" s="22"/>
      <c r="D30" s="21" t="n">
        <v>15380</v>
      </c>
      <c r="F30" s="21" t="n">
        <v>15451</v>
      </c>
      <c r="G30" s="23"/>
      <c r="H30" s="26" t="n">
        <v>15517</v>
      </c>
      <c r="J30" s="28" t="n">
        <v>15650</v>
      </c>
      <c r="L30" s="28" t="n">
        <v>15710</v>
      </c>
    </row>
    <row r="31" customFormat="false" ht="12.75" hidden="false" customHeight="true" outlineLevel="0" collapsed="false">
      <c r="A31" s="20" t="s">
        <v>32</v>
      </c>
      <c r="B31" s="21" t="n">
        <v>93030</v>
      </c>
      <c r="C31" s="22"/>
      <c r="D31" s="21" t="n">
        <v>10277</v>
      </c>
      <c r="F31" s="21" t="n">
        <v>10246</v>
      </c>
      <c r="G31" s="23"/>
      <c r="H31" s="26" t="n">
        <v>10212</v>
      </c>
      <c r="J31" s="28" t="n">
        <v>10232</v>
      </c>
      <c r="L31" s="28" t="s">
        <v>9</v>
      </c>
    </row>
    <row r="32" customFormat="false" ht="12.75" hidden="false" customHeight="true" outlineLevel="0" collapsed="false">
      <c r="A32" s="20" t="s">
        <v>33</v>
      </c>
      <c r="B32" s="21" t="s">
        <v>34</v>
      </c>
      <c r="C32" s="22"/>
      <c r="D32" s="21" t="n">
        <v>918570</v>
      </c>
      <c r="F32" s="21" t="n">
        <v>916000</v>
      </c>
      <c r="G32" s="23"/>
      <c r="H32" s="26" t="n">
        <v>936000</v>
      </c>
      <c r="J32" s="28" t="n">
        <v>967118</v>
      </c>
      <c r="L32" s="28" t="n">
        <v>970930</v>
      </c>
    </row>
    <row r="33" customFormat="false" ht="12.75" hidden="false" customHeight="true" outlineLevel="0" collapsed="false">
      <c r="A33" s="20" t="s">
        <v>35</v>
      </c>
      <c r="B33" s="21" t="n">
        <v>301323</v>
      </c>
      <c r="C33" s="22"/>
      <c r="D33" s="21" t="n">
        <v>57204</v>
      </c>
      <c r="F33" s="21" t="n">
        <v>57300</v>
      </c>
      <c r="G33" s="23"/>
      <c r="H33" s="26" t="n">
        <v>57380</v>
      </c>
      <c r="J33" s="28" t="n">
        <v>57520</v>
      </c>
      <c r="L33" s="28" t="n">
        <v>57590</v>
      </c>
    </row>
    <row r="34" customFormat="false" ht="12.75" hidden="false" customHeight="true" outlineLevel="0" collapsed="false">
      <c r="A34" s="20" t="s">
        <v>36</v>
      </c>
      <c r="B34" s="21" t="n">
        <v>377819</v>
      </c>
      <c r="C34" s="22"/>
      <c r="D34" s="21" t="n">
        <v>125472</v>
      </c>
      <c r="F34" s="21" t="n">
        <v>125761</v>
      </c>
      <c r="G34" s="23"/>
      <c r="H34" s="26" t="n">
        <v>126065</v>
      </c>
      <c r="J34" s="28" t="n">
        <v>126070</v>
      </c>
      <c r="L34" s="28" t="n">
        <v>126410</v>
      </c>
    </row>
    <row r="35" customFormat="false" ht="12.75" hidden="false" customHeight="true" outlineLevel="0" collapsed="false">
      <c r="A35" s="20" t="s">
        <v>37</v>
      </c>
      <c r="B35" s="21" t="s">
        <v>38</v>
      </c>
      <c r="C35" s="22"/>
      <c r="D35" s="21" t="n">
        <v>26590</v>
      </c>
      <c r="F35" s="21" t="n">
        <v>27110</v>
      </c>
      <c r="G35" s="23"/>
      <c r="H35" s="26" t="n">
        <v>28013</v>
      </c>
      <c r="J35" s="28" t="n">
        <v>28565</v>
      </c>
      <c r="L35" s="28" t="s">
        <v>9</v>
      </c>
    </row>
    <row r="36" customFormat="false" ht="12.75" hidden="false" customHeight="true" outlineLevel="0" collapsed="false">
      <c r="A36" s="20" t="s">
        <v>39</v>
      </c>
      <c r="B36" s="21" t="n">
        <v>1958162</v>
      </c>
      <c r="C36" s="22"/>
      <c r="D36" s="21" t="n">
        <v>91592</v>
      </c>
      <c r="F36" s="21" t="n">
        <v>93325</v>
      </c>
      <c r="G36" s="23"/>
      <c r="H36" s="26" t="n">
        <v>95063</v>
      </c>
      <c r="J36" s="28" t="n">
        <v>96807</v>
      </c>
      <c r="L36" s="28" t="n">
        <v>96830</v>
      </c>
    </row>
    <row r="37" customFormat="false" ht="12.75" hidden="false" customHeight="true" outlineLevel="0" collapsed="false">
      <c r="A37" s="20" t="s">
        <v>40</v>
      </c>
      <c r="B37" s="21" t="n">
        <v>323758</v>
      </c>
      <c r="C37" s="22"/>
      <c r="D37" s="21" t="n">
        <v>4320</v>
      </c>
      <c r="F37" s="21" t="n">
        <v>4348</v>
      </c>
      <c r="G37" s="23"/>
      <c r="H37" s="26" t="n">
        <v>4370</v>
      </c>
      <c r="J37" s="28" t="n">
        <v>4393</v>
      </c>
      <c r="L37" s="28" t="n">
        <v>4430</v>
      </c>
    </row>
    <row r="38" customFormat="false" ht="12.75" hidden="false" customHeight="true" outlineLevel="0" collapsed="false">
      <c r="A38" s="20" t="s">
        <v>41</v>
      </c>
      <c r="B38" s="21" t="s">
        <v>42</v>
      </c>
      <c r="C38" s="22"/>
      <c r="D38" s="21" t="n">
        <v>126467</v>
      </c>
      <c r="F38" s="21" t="n">
        <v>130250</v>
      </c>
      <c r="G38" s="23"/>
      <c r="H38" s="26" t="n">
        <v>134146</v>
      </c>
      <c r="J38" s="28" t="n">
        <v>138160</v>
      </c>
      <c r="L38" s="28" t="s">
        <v>9</v>
      </c>
    </row>
    <row r="39" customFormat="false" ht="12.75" hidden="false" customHeight="true" outlineLevel="0" collapsed="false">
      <c r="A39" s="20" t="s">
        <v>43</v>
      </c>
      <c r="B39" s="21" t="n">
        <v>406752</v>
      </c>
      <c r="C39" s="22"/>
      <c r="D39" s="21" t="n">
        <v>4700</v>
      </c>
      <c r="F39" s="21" t="n">
        <v>4828</v>
      </c>
      <c r="G39" s="23"/>
      <c r="H39" s="26" t="n">
        <v>4955</v>
      </c>
      <c r="J39" s="28" t="n">
        <v>5150</v>
      </c>
      <c r="L39" s="28" t="n">
        <v>5220</v>
      </c>
    </row>
    <row r="40" customFormat="false" ht="12.75" hidden="false" customHeight="true" outlineLevel="0" collapsed="false">
      <c r="A40" s="20" t="s">
        <v>44</v>
      </c>
      <c r="B40" s="21" t="n">
        <v>1285216</v>
      </c>
      <c r="C40" s="22"/>
      <c r="D40" s="21" t="n">
        <v>23088</v>
      </c>
      <c r="F40" s="21" t="n">
        <v>23532</v>
      </c>
      <c r="G40" s="23"/>
      <c r="H40" s="26" t="n">
        <v>23932</v>
      </c>
      <c r="J40" s="28" t="n">
        <v>24370</v>
      </c>
      <c r="L40" s="28" t="n">
        <v>24800</v>
      </c>
    </row>
    <row r="41" customFormat="false" ht="12.75" hidden="false" customHeight="true" outlineLevel="0" collapsed="false">
      <c r="A41" s="20" t="s">
        <v>45</v>
      </c>
      <c r="B41" s="21" t="n">
        <v>312685</v>
      </c>
      <c r="C41" s="22"/>
      <c r="D41" s="21" t="n">
        <v>38581</v>
      </c>
      <c r="F41" s="21" t="n">
        <v>38609</v>
      </c>
      <c r="G41" s="23"/>
      <c r="H41" s="26" t="n">
        <v>38639</v>
      </c>
      <c r="J41" s="28" t="n">
        <v>38615</v>
      </c>
      <c r="L41" s="28" t="n">
        <v>38670</v>
      </c>
    </row>
    <row r="42" customFormat="false" ht="12.75" hidden="false" customHeight="true" outlineLevel="0" collapsed="false">
      <c r="A42" s="29" t="s">
        <v>46</v>
      </c>
      <c r="B42" s="21" t="n">
        <v>92345</v>
      </c>
      <c r="C42" s="22"/>
      <c r="D42" s="21" t="n">
        <v>9902</v>
      </c>
      <c r="F42" s="21" t="n">
        <v>9917</v>
      </c>
      <c r="G42" s="23"/>
      <c r="H42" s="26" t="n">
        <v>9930</v>
      </c>
      <c r="J42" s="28" t="n">
        <v>9940</v>
      </c>
      <c r="L42" s="28" t="n">
        <v>9970</v>
      </c>
    </row>
    <row r="43" customFormat="false" ht="12.75" hidden="false" customHeight="true" outlineLevel="0" collapsed="false">
      <c r="A43" s="20" t="s">
        <v>47</v>
      </c>
      <c r="B43" s="21" t="n">
        <v>242900</v>
      </c>
      <c r="C43" s="22"/>
      <c r="D43" s="21" t="n">
        <v>58390</v>
      </c>
      <c r="F43" s="21" t="n">
        <v>58606</v>
      </c>
      <c r="G43" s="23"/>
      <c r="H43" s="26" t="n">
        <v>58802</v>
      </c>
      <c r="J43" s="28" t="n">
        <v>58821</v>
      </c>
      <c r="L43" s="28" t="s">
        <v>9</v>
      </c>
    </row>
    <row r="44" customFormat="false" ht="12.75" hidden="false" customHeight="true" outlineLevel="0" collapsed="false">
      <c r="A44" s="20" t="s">
        <v>48</v>
      </c>
      <c r="B44" s="21" t="n">
        <v>238391</v>
      </c>
      <c r="C44" s="22"/>
      <c r="D44" s="21" t="n">
        <v>22731</v>
      </c>
      <c r="F44" s="21" t="n">
        <v>22681</v>
      </c>
      <c r="G44" s="23"/>
      <c r="H44" s="26" t="n">
        <v>22608</v>
      </c>
      <c r="J44" s="28" t="n">
        <v>22463</v>
      </c>
      <c r="L44" s="28" t="n">
        <v>22500</v>
      </c>
    </row>
    <row r="45" customFormat="false" ht="12.75" hidden="false" customHeight="true" outlineLevel="0" collapsed="false">
      <c r="A45" s="20" t="s">
        <v>49</v>
      </c>
      <c r="B45" s="21" t="n">
        <v>17075400</v>
      </c>
      <c r="C45" s="22"/>
      <c r="D45" s="21" t="n">
        <v>147970</v>
      </c>
      <c r="F45" s="21" t="n">
        <v>148100</v>
      </c>
      <c r="G45" s="23"/>
      <c r="H45" s="26" t="n">
        <v>147438</v>
      </c>
      <c r="J45" s="28" t="n">
        <v>147100</v>
      </c>
      <c r="L45" s="28" t="s">
        <v>9</v>
      </c>
    </row>
    <row r="46" customFormat="false" ht="12.75" hidden="false" customHeight="true" outlineLevel="0" collapsed="false">
      <c r="A46" s="20" t="s">
        <v>50</v>
      </c>
      <c r="B46" s="21" t="n">
        <v>449964</v>
      </c>
      <c r="C46" s="22"/>
      <c r="D46" s="21" t="n">
        <v>8790</v>
      </c>
      <c r="F46" s="21" t="n">
        <v>8837</v>
      </c>
      <c r="G46" s="23"/>
      <c r="H46" s="26" t="n">
        <v>8844</v>
      </c>
      <c r="J46" s="28" t="n">
        <v>8848</v>
      </c>
      <c r="L46" s="28" t="n">
        <v>8850</v>
      </c>
    </row>
    <row r="47" customFormat="false" ht="12.75" hidden="false" customHeight="true" outlineLevel="0" collapsed="false">
      <c r="A47" s="20" t="s">
        <v>51</v>
      </c>
      <c r="B47" s="21" t="n">
        <v>41284</v>
      </c>
      <c r="C47" s="22"/>
      <c r="D47" s="21" t="n">
        <v>7019</v>
      </c>
      <c r="F47" s="21" t="n">
        <v>7062</v>
      </c>
      <c r="G47" s="23"/>
      <c r="H47" s="26" t="n">
        <v>7081</v>
      </c>
      <c r="J47" s="28" t="n">
        <v>7090</v>
      </c>
      <c r="L47" s="28" t="n">
        <v>7110</v>
      </c>
    </row>
    <row r="48" customFormat="false" ht="12.75" hidden="false" customHeight="true" outlineLevel="0" collapsed="false">
      <c r="A48" s="20" t="s">
        <v>52</v>
      </c>
      <c r="B48" s="21" t="n">
        <v>603700</v>
      </c>
      <c r="C48" s="22"/>
      <c r="D48" s="21" t="n">
        <v>51910</v>
      </c>
      <c r="F48" s="21" t="n">
        <v>51639</v>
      </c>
      <c r="G48" s="23"/>
      <c r="H48" s="26" t="n">
        <v>50085</v>
      </c>
      <c r="J48" s="28" t="n">
        <v>50500</v>
      </c>
      <c r="L48" s="28" t="s">
        <v>9</v>
      </c>
    </row>
    <row r="49" customFormat="false" ht="12.75" hidden="false" customHeight="true" outlineLevel="0" collapsed="false">
      <c r="A49" s="20" t="s">
        <v>53</v>
      </c>
      <c r="B49" s="21" t="n">
        <v>176215</v>
      </c>
      <c r="C49" s="22"/>
      <c r="D49" s="21" t="n">
        <v>3167</v>
      </c>
      <c r="F49" s="21" t="n">
        <v>3186</v>
      </c>
      <c r="G49" s="23"/>
      <c r="H49" s="26" t="n">
        <v>3203</v>
      </c>
      <c r="J49" s="28" t="n">
        <v>3262</v>
      </c>
      <c r="L49" s="28" t="n">
        <v>3290</v>
      </c>
    </row>
    <row r="50" customFormat="false" ht="12.75" hidden="false" customHeight="true" outlineLevel="0" collapsed="false">
      <c r="A50" s="20" t="s">
        <v>54</v>
      </c>
      <c r="B50" s="30" t="n">
        <v>912050</v>
      </c>
      <c r="C50" s="31"/>
      <c r="D50" s="21" t="n">
        <v>21377</v>
      </c>
      <c r="F50" s="21" t="n">
        <v>21644</v>
      </c>
      <c r="G50" s="23"/>
      <c r="H50" s="26" t="n">
        <v>22311</v>
      </c>
      <c r="J50" s="28" t="n">
        <v>22396</v>
      </c>
      <c r="L50" s="28" t="s">
        <v>9</v>
      </c>
    </row>
    <row r="51" customFormat="false" ht="12.75" hidden="false" customHeight="true" outlineLevel="0" collapsed="false">
      <c r="A51" s="14"/>
      <c r="B51" s="32"/>
      <c r="C51" s="33"/>
      <c r="D51" s="34"/>
      <c r="E51" s="35"/>
      <c r="F51" s="34"/>
      <c r="G51" s="36"/>
      <c r="H51" s="34"/>
      <c r="I51" s="36"/>
      <c r="J51" s="34"/>
      <c r="K51" s="36"/>
      <c r="L51" s="34"/>
      <c r="M51" s="36"/>
    </row>
    <row r="52" customFormat="false" ht="10.5" hidden="false" customHeight="true" outlineLevel="0" collapsed="false">
      <c r="A52" s="37" t="s">
        <v>55</v>
      </c>
      <c r="B52" s="20"/>
      <c r="C52" s="38"/>
      <c r="D52" s="20"/>
      <c r="E52" s="38"/>
      <c r="F52" s="20"/>
      <c r="G52" s="20"/>
    </row>
    <row r="53" s="40" customFormat="true" ht="9.95" hidden="false" customHeight="true" outlineLevel="0" collapsed="false">
      <c r="A53" s="39" t="s">
        <v>56</v>
      </c>
      <c r="C53" s="41"/>
      <c r="E53" s="41"/>
      <c r="H53" s="42"/>
      <c r="I53" s="41"/>
      <c r="J53" s="42"/>
      <c r="K53" s="41"/>
      <c r="L53" s="42"/>
      <c r="M53" s="41"/>
    </row>
    <row r="54" s="20" customFormat="true" ht="9.95" hidden="false" customHeight="true" outlineLevel="0" collapsed="false">
      <c r="A54" s="37" t="s">
        <v>57</v>
      </c>
      <c r="C54" s="38"/>
      <c r="E54" s="38"/>
      <c r="H54" s="3"/>
      <c r="I54" s="38"/>
      <c r="J54" s="3"/>
      <c r="K54" s="38"/>
      <c r="L54" s="3"/>
      <c r="M54" s="38"/>
    </row>
    <row r="55" s="20" customFormat="true" ht="9.95" hidden="false" customHeight="true" outlineLevel="0" collapsed="false">
      <c r="A55" s="29" t="s">
        <v>58</v>
      </c>
      <c r="C55" s="38"/>
      <c r="E55" s="38"/>
      <c r="H55" s="3"/>
      <c r="I55" s="38"/>
      <c r="J55" s="3"/>
      <c r="K55" s="38"/>
      <c r="L55" s="3"/>
      <c r="M55" s="38"/>
    </row>
  </sheetData>
  <mergeCells count="5">
    <mergeCell ref="D7:M7"/>
    <mergeCell ref="D8:E8"/>
    <mergeCell ref="H8:I8"/>
    <mergeCell ref="J8:K8"/>
    <mergeCell ref="L8:M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9.7"/>
    <col collapsed="false" customWidth="true" hidden="false" outlineLevel="0" max="3" min="3" style="1" width="0.85"/>
    <col collapsed="false" customWidth="true" hidden="false" outlineLevel="0" max="4" min="4" style="1" width="9.7"/>
    <col collapsed="false" customWidth="true" hidden="false" outlineLevel="0" max="5" min="5" style="2" width="0.85"/>
    <col collapsed="false" customWidth="true" hidden="false" outlineLevel="0" max="6" min="6" style="1" width="9.7"/>
    <col collapsed="false" customWidth="true" hidden="false" outlineLevel="0" max="7" min="7" style="2" width="0.85"/>
    <col collapsed="false" customWidth="true" hidden="false" outlineLevel="0" max="8" min="8" style="1" width="9.7"/>
    <col collapsed="false" customWidth="true" hidden="false" outlineLevel="0" max="9" min="9" style="2" width="0.85"/>
    <col collapsed="false" customWidth="true" hidden="false" outlineLevel="0" max="10" min="10" style="1" width="9.7"/>
    <col collapsed="false" customWidth="true" hidden="false" outlineLevel="0" max="11" min="11" style="2" width="0.85"/>
    <col collapsed="false" customWidth="false" hidden="false" outlineLevel="0" max="257" min="12" style="1" width="11.42"/>
  </cols>
  <sheetData>
    <row r="1" customFormat="false" ht="12" hidden="false" customHeight="true" outlineLevel="0" collapsed="false">
      <c r="B1" s="6"/>
      <c r="C1" s="6"/>
      <c r="D1" s="6"/>
      <c r="E1" s="4"/>
      <c r="F1" s="6"/>
      <c r="G1" s="4"/>
      <c r="H1" s="6"/>
      <c r="I1" s="4"/>
      <c r="J1" s="6"/>
      <c r="K1" s="4" t="s">
        <v>0</v>
      </c>
    </row>
    <row r="2" customFormat="false" ht="9.95" hidden="false" customHeight="true" outlineLevel="0" collapsed="false">
      <c r="E2" s="1"/>
      <c r="G2" s="1"/>
      <c r="I2" s="1"/>
      <c r="K2" s="1"/>
    </row>
    <row r="3" customFormat="false" ht="20.1" hidden="false" customHeight="true" outlineLevel="0" collapsed="false">
      <c r="A3" s="6"/>
      <c r="B3" s="6"/>
      <c r="C3" s="6"/>
      <c r="D3" s="6"/>
      <c r="F3" s="6"/>
      <c r="H3" s="6"/>
      <c r="J3" s="6"/>
    </row>
    <row r="4" customFormat="false" ht="15" hidden="false" customHeight="true" outlineLevel="0" collapsed="false">
      <c r="A4" s="6" t="s">
        <v>100</v>
      </c>
      <c r="B4" s="6"/>
      <c r="C4" s="6"/>
      <c r="D4" s="6"/>
      <c r="F4" s="6"/>
      <c r="H4" s="6"/>
      <c r="J4" s="6"/>
    </row>
    <row r="5" customFormat="false" ht="15" hidden="false" customHeight="true" outlineLevel="0" collapsed="false">
      <c r="A5" s="5" t="s">
        <v>113</v>
      </c>
      <c r="B5" s="6"/>
      <c r="C5" s="6"/>
      <c r="D5" s="6"/>
      <c r="F5" s="6"/>
      <c r="H5" s="6"/>
      <c r="J5" s="6"/>
    </row>
    <row r="6" customFormat="false" ht="20.1" hidden="false" customHeight="true" outlineLevel="0" collapsed="false">
      <c r="A6" s="6"/>
      <c r="B6" s="6"/>
      <c r="C6" s="6"/>
      <c r="D6" s="6"/>
      <c r="F6" s="6"/>
      <c r="H6" s="6"/>
      <c r="J6" s="6"/>
    </row>
    <row r="7" customFormat="false" ht="20.1" hidden="false" customHeight="true" outlineLevel="0" collapsed="false">
      <c r="A7" s="48" t="s">
        <v>4</v>
      </c>
      <c r="B7" s="13" t="n">
        <v>1994</v>
      </c>
      <c r="C7" s="13"/>
      <c r="D7" s="13" t="n">
        <v>1995</v>
      </c>
      <c r="E7" s="13"/>
      <c r="F7" s="13" t="n">
        <v>1996</v>
      </c>
      <c r="G7" s="13"/>
      <c r="H7" s="13" t="n">
        <v>1997</v>
      </c>
      <c r="I7" s="13"/>
      <c r="J7" s="13" t="n">
        <v>1998</v>
      </c>
      <c r="K7" s="13"/>
    </row>
    <row r="8" customFormat="false" ht="12.75" hidden="false" customHeight="true" outlineLevel="0" collapsed="false">
      <c r="A8" s="20"/>
      <c r="B8" s="21"/>
      <c r="C8" s="38"/>
      <c r="D8" s="21"/>
      <c r="E8" s="0"/>
      <c r="F8" s="51"/>
      <c r="G8" s="38"/>
      <c r="H8" s="51"/>
      <c r="I8" s="38"/>
      <c r="J8" s="51"/>
      <c r="K8" s="38"/>
    </row>
    <row r="9" customFormat="false" ht="12.75" hidden="false" customHeight="true" outlineLevel="0" collapsed="false">
      <c r="A9" s="20" t="s">
        <v>8</v>
      </c>
      <c r="B9" s="21" t="s">
        <v>9</v>
      </c>
      <c r="C9" s="38"/>
      <c r="D9" s="21" t="s">
        <v>9</v>
      </c>
      <c r="E9" s="0"/>
      <c r="F9" s="21" t="s">
        <v>9</v>
      </c>
      <c r="G9" s="38"/>
      <c r="H9" s="21" t="s">
        <v>9</v>
      </c>
      <c r="I9" s="38"/>
      <c r="J9" s="21" t="s">
        <v>9</v>
      </c>
      <c r="K9" s="38"/>
    </row>
    <row r="10" customFormat="false" ht="12.75" hidden="false" customHeight="true" outlineLevel="0" collapsed="false">
      <c r="A10" s="29" t="s">
        <v>10</v>
      </c>
      <c r="B10" s="21" t="n">
        <v>279094</v>
      </c>
      <c r="C10" s="38"/>
      <c r="D10" s="21" t="n">
        <v>245947</v>
      </c>
      <c r="E10" s="0"/>
      <c r="F10" s="21" t="n">
        <v>235007</v>
      </c>
      <c r="G10" s="38"/>
      <c r="H10" s="21" t="n">
        <v>213018</v>
      </c>
      <c r="I10" s="38"/>
      <c r="J10" s="21" t="s">
        <v>9</v>
      </c>
      <c r="K10" s="38"/>
    </row>
    <row r="11" customFormat="false" ht="12.75" hidden="false" customHeight="true" outlineLevel="0" collapsed="false">
      <c r="A11" s="20" t="s">
        <v>11</v>
      </c>
      <c r="B11" s="21" t="s">
        <v>9</v>
      </c>
      <c r="C11" s="38"/>
      <c r="D11" s="21" t="s">
        <v>9</v>
      </c>
      <c r="E11" s="0"/>
      <c r="F11" s="21" t="s">
        <v>9</v>
      </c>
      <c r="G11" s="38"/>
      <c r="H11" s="21" t="s">
        <v>9</v>
      </c>
      <c r="I11" s="38"/>
      <c r="J11" s="21" t="s">
        <v>9</v>
      </c>
      <c r="K11" s="38"/>
    </row>
    <row r="12" customFormat="false" ht="12.75" hidden="false" customHeight="true" outlineLevel="0" collapsed="false">
      <c r="A12" s="20" t="s">
        <v>12</v>
      </c>
      <c r="B12" s="21" t="s">
        <v>9</v>
      </c>
      <c r="C12" s="38"/>
      <c r="D12" s="21" t="s">
        <v>9</v>
      </c>
      <c r="E12" s="0"/>
      <c r="F12" s="21" t="s">
        <v>9</v>
      </c>
      <c r="G12" s="38"/>
      <c r="H12" s="21" t="s">
        <v>9</v>
      </c>
      <c r="I12" s="38"/>
      <c r="J12" s="21" t="s">
        <v>9</v>
      </c>
      <c r="K12" s="38"/>
    </row>
    <row r="13" customFormat="false" ht="12.75" hidden="false" customHeight="true" outlineLevel="0" collapsed="false">
      <c r="A13" s="20" t="s">
        <v>13</v>
      </c>
      <c r="B13" s="21" t="n">
        <v>30385</v>
      </c>
      <c r="C13" s="38"/>
      <c r="D13" s="21" t="n">
        <v>28263</v>
      </c>
      <c r="E13" s="0"/>
      <c r="F13" s="21" t="n">
        <v>26897</v>
      </c>
      <c r="G13" s="38"/>
      <c r="H13" s="21" t="n">
        <v>20170</v>
      </c>
      <c r="I13" s="38"/>
      <c r="J13" s="21" t="s">
        <v>9</v>
      </c>
      <c r="K13" s="38"/>
    </row>
    <row r="14" customFormat="false" ht="12.75" hidden="false" customHeight="true" outlineLevel="0" collapsed="false">
      <c r="A14" s="20" t="s">
        <v>14</v>
      </c>
      <c r="B14" s="21" t="n">
        <v>20153</v>
      </c>
      <c r="C14" s="38"/>
      <c r="D14" s="21" t="n">
        <v>20384</v>
      </c>
      <c r="E14" s="0"/>
      <c r="F14" s="21" t="n">
        <v>18600</v>
      </c>
      <c r="G14" s="38"/>
      <c r="H14" s="21" t="n">
        <v>18908</v>
      </c>
      <c r="I14" s="38"/>
      <c r="J14" s="21" t="s">
        <v>9</v>
      </c>
      <c r="K14" s="38"/>
    </row>
    <row r="15" customFormat="false" ht="12.75" hidden="false" customHeight="true" outlineLevel="0" collapsed="false">
      <c r="A15" s="20" t="s">
        <v>15</v>
      </c>
      <c r="B15" s="21" t="s">
        <v>9</v>
      </c>
      <c r="C15" s="38"/>
      <c r="D15" s="21" t="s">
        <v>9</v>
      </c>
      <c r="E15" s="0"/>
      <c r="F15" s="21" t="s">
        <v>9</v>
      </c>
      <c r="G15" s="38"/>
      <c r="H15" s="21" t="s">
        <v>9</v>
      </c>
      <c r="I15" s="38"/>
      <c r="J15" s="21" t="s">
        <v>9</v>
      </c>
      <c r="K15" s="38"/>
    </row>
    <row r="16" customFormat="false" ht="12.75" hidden="false" customHeight="true" outlineLevel="0" collapsed="false">
      <c r="A16" s="20" t="s">
        <v>16</v>
      </c>
      <c r="B16" s="21" t="n">
        <v>72218</v>
      </c>
      <c r="C16" s="38"/>
      <c r="D16" s="21" t="n">
        <v>71762</v>
      </c>
      <c r="E16" s="0"/>
      <c r="F16" s="21" t="n">
        <v>68811</v>
      </c>
      <c r="G16" s="38"/>
      <c r="H16" s="21" t="n">
        <v>68383</v>
      </c>
      <c r="I16" s="38"/>
      <c r="J16" s="21" t="n">
        <v>66572</v>
      </c>
      <c r="K16" s="38"/>
    </row>
    <row r="17" customFormat="false" ht="12.75" hidden="false" customHeight="true" outlineLevel="0" collapsed="false">
      <c r="A17" s="20" t="s">
        <v>17</v>
      </c>
      <c r="B17" s="21" t="n">
        <v>32199</v>
      </c>
      <c r="C17" s="38"/>
      <c r="D17" s="21" t="n">
        <v>29790</v>
      </c>
      <c r="E17" s="0"/>
      <c r="F17" s="21" t="n">
        <v>28236</v>
      </c>
      <c r="G17" s="38"/>
      <c r="H17" s="21" t="n">
        <v>35659</v>
      </c>
      <c r="I17" s="38"/>
      <c r="J17" s="21" t="s">
        <v>9</v>
      </c>
      <c r="K17" s="38"/>
    </row>
    <row r="18" customFormat="false" ht="12.75" hidden="false" customHeight="true" outlineLevel="0" collapsed="false">
      <c r="A18" s="20" t="s">
        <v>18</v>
      </c>
      <c r="B18" s="21" t="n">
        <v>116510</v>
      </c>
      <c r="C18" s="38"/>
      <c r="D18" s="21" t="n">
        <v>110784</v>
      </c>
      <c r="E18" s="0"/>
      <c r="F18" s="21" t="n">
        <v>109578</v>
      </c>
      <c r="G18" s="38"/>
      <c r="H18" s="21" t="n">
        <v>107969</v>
      </c>
      <c r="I18" s="38"/>
      <c r="J18" s="21" t="s">
        <v>9</v>
      </c>
      <c r="K18" s="38"/>
    </row>
    <row r="19" customFormat="false" ht="12.75" hidden="false" customHeight="true" outlineLevel="0" collapsed="false">
      <c r="A19" s="20" t="s">
        <v>19</v>
      </c>
      <c r="B19" s="21" t="s">
        <v>9</v>
      </c>
      <c r="C19" s="38"/>
      <c r="D19" s="21" t="s">
        <v>9</v>
      </c>
      <c r="E19" s="0"/>
      <c r="F19" s="21" t="s">
        <v>9</v>
      </c>
      <c r="G19" s="38"/>
      <c r="H19" s="21" t="s">
        <v>9</v>
      </c>
      <c r="I19" s="38"/>
      <c r="J19" s="21" t="s">
        <v>9</v>
      </c>
      <c r="K19" s="38"/>
    </row>
    <row r="20" customFormat="false" ht="12.75" hidden="false" customHeight="true" outlineLevel="0" collapsed="false">
      <c r="A20" s="20" t="s">
        <v>21</v>
      </c>
      <c r="B20" s="21" t="s">
        <v>9</v>
      </c>
      <c r="C20" s="38"/>
      <c r="D20" s="21" t="s">
        <v>9</v>
      </c>
      <c r="E20" s="0"/>
      <c r="F20" s="21" t="s">
        <v>9</v>
      </c>
      <c r="G20" s="38"/>
      <c r="H20" s="21" t="s">
        <v>9</v>
      </c>
      <c r="I20" s="38"/>
      <c r="J20" s="21" t="s">
        <v>9</v>
      </c>
      <c r="K20" s="38"/>
    </row>
    <row r="21" customFormat="false" ht="12.75" hidden="false" customHeight="true" outlineLevel="0" collapsed="false">
      <c r="A21" s="20" t="s">
        <v>22</v>
      </c>
      <c r="B21" s="21" t="s">
        <v>9</v>
      </c>
      <c r="C21" s="38"/>
      <c r="D21" s="21" t="s">
        <v>9</v>
      </c>
      <c r="E21" s="0"/>
      <c r="F21" s="21" t="s">
        <v>9</v>
      </c>
      <c r="G21" s="38"/>
      <c r="H21" s="21" t="s">
        <v>9</v>
      </c>
      <c r="I21" s="38"/>
      <c r="J21" s="21" t="s">
        <v>9</v>
      </c>
      <c r="K21" s="38"/>
    </row>
    <row r="22" customFormat="false" ht="12.75" hidden="false" customHeight="true" outlineLevel="0" collapsed="false">
      <c r="A22" s="20" t="s">
        <v>23</v>
      </c>
      <c r="B22" s="21" t="s">
        <v>9</v>
      </c>
      <c r="C22" s="38"/>
      <c r="D22" s="21" t="s">
        <v>9</v>
      </c>
      <c r="E22" s="0"/>
      <c r="F22" s="21" t="s">
        <v>9</v>
      </c>
      <c r="G22" s="38"/>
      <c r="H22" s="21" t="s">
        <v>9</v>
      </c>
      <c r="I22" s="38"/>
      <c r="J22" s="21" t="s">
        <v>9</v>
      </c>
      <c r="K22" s="38"/>
    </row>
    <row r="23" customFormat="false" ht="12.75" hidden="false" customHeight="true" outlineLevel="0" collapsed="false">
      <c r="A23" s="20" t="s">
        <v>25</v>
      </c>
      <c r="B23" s="21" t="n">
        <v>4200</v>
      </c>
      <c r="C23" s="38"/>
      <c r="D23" s="21" t="n">
        <v>4116</v>
      </c>
      <c r="E23" s="0"/>
      <c r="F23" s="21" t="n">
        <v>3791</v>
      </c>
      <c r="G23" s="38"/>
      <c r="H23" s="21" t="n">
        <v>3428</v>
      </c>
      <c r="I23" s="38"/>
      <c r="J23" s="21" t="s">
        <v>9</v>
      </c>
      <c r="K23" s="38"/>
    </row>
    <row r="24" customFormat="false" ht="12.75" hidden="false" customHeight="true" outlineLevel="0" collapsed="false">
      <c r="A24" s="20" t="s">
        <v>26</v>
      </c>
      <c r="B24" s="21" t="s">
        <v>9</v>
      </c>
      <c r="C24" s="38"/>
      <c r="D24" s="21" t="s">
        <v>9</v>
      </c>
      <c r="E24" s="0"/>
      <c r="F24" s="21" t="s">
        <v>9</v>
      </c>
      <c r="G24" s="38"/>
      <c r="H24" s="21" t="s">
        <v>9</v>
      </c>
      <c r="I24" s="38"/>
      <c r="J24" s="21" t="s">
        <v>9</v>
      </c>
      <c r="K24" s="38"/>
    </row>
    <row r="25" customFormat="false" ht="12.75" hidden="false" customHeight="true" outlineLevel="0" collapsed="false">
      <c r="A25" s="20" t="s">
        <v>27</v>
      </c>
      <c r="B25" s="21" t="n">
        <v>33007</v>
      </c>
      <c r="C25" s="38"/>
      <c r="D25" s="21" t="n">
        <v>29703</v>
      </c>
      <c r="E25" s="0"/>
      <c r="F25" s="21" t="n">
        <v>28690</v>
      </c>
      <c r="G25" s="38"/>
      <c r="H25" s="21" t="n">
        <v>28311</v>
      </c>
      <c r="I25" s="38"/>
      <c r="J25" s="21" t="s">
        <v>9</v>
      </c>
      <c r="K25" s="38"/>
    </row>
    <row r="26" customFormat="false" ht="12.75" hidden="false" customHeight="true" outlineLevel="0" collapsed="false">
      <c r="A26" s="20" t="s">
        <v>28</v>
      </c>
      <c r="B26" s="21" t="s">
        <v>9</v>
      </c>
      <c r="C26" s="38"/>
      <c r="D26" s="21" t="s">
        <v>9</v>
      </c>
      <c r="E26" s="0"/>
      <c r="F26" s="21" t="s">
        <v>9</v>
      </c>
      <c r="G26" s="38"/>
      <c r="H26" s="21" t="s">
        <v>9</v>
      </c>
      <c r="I26" s="38"/>
      <c r="J26" s="21" t="s">
        <v>9</v>
      </c>
      <c r="K26" s="38"/>
    </row>
    <row r="27" customFormat="false" ht="12.75" hidden="false" customHeight="true" outlineLevel="0" collapsed="false">
      <c r="A27" s="20" t="s">
        <v>29</v>
      </c>
      <c r="B27" s="21" t="n">
        <v>135082</v>
      </c>
      <c r="C27" s="38"/>
      <c r="D27" s="21" t="n">
        <v>131885</v>
      </c>
      <c r="E27" s="0"/>
      <c r="F27" s="21" t="n">
        <v>126408</v>
      </c>
      <c r="G27" s="38"/>
      <c r="H27" s="21" t="n">
        <v>123652</v>
      </c>
      <c r="I27" s="38"/>
      <c r="J27" s="21" t="s">
        <v>9</v>
      </c>
      <c r="K27" s="38"/>
    </row>
    <row r="28" customFormat="false" ht="12.75" hidden="false" customHeight="true" outlineLevel="0" collapsed="false">
      <c r="A28" s="20" t="s">
        <v>30</v>
      </c>
      <c r="B28" s="21" t="n">
        <v>11117</v>
      </c>
      <c r="C28" s="38"/>
      <c r="D28" s="21" t="n">
        <v>11118</v>
      </c>
      <c r="E28" s="0"/>
      <c r="F28" s="21" t="n">
        <v>11118</v>
      </c>
      <c r="G28" s="38"/>
      <c r="H28" s="21" t="n">
        <v>11118</v>
      </c>
      <c r="I28" s="38"/>
      <c r="J28" s="21" t="s">
        <v>9</v>
      </c>
      <c r="K28" s="38"/>
    </row>
    <row r="29" customFormat="false" ht="12.75" hidden="false" customHeight="true" outlineLevel="0" collapsed="false">
      <c r="A29" s="20" t="s">
        <v>31</v>
      </c>
      <c r="B29" s="21" t="n">
        <v>4818</v>
      </c>
      <c r="C29" s="38"/>
      <c r="D29" s="21" t="s">
        <v>9</v>
      </c>
      <c r="E29" s="0"/>
      <c r="F29" s="21" t="n">
        <v>5777</v>
      </c>
      <c r="G29" s="38"/>
      <c r="H29" s="21" t="s">
        <v>9</v>
      </c>
      <c r="I29" s="38"/>
      <c r="J29" s="21" t="s">
        <v>9</v>
      </c>
      <c r="K29" s="38"/>
    </row>
    <row r="30" customFormat="false" ht="12.75" hidden="false" customHeight="true" outlineLevel="0" collapsed="false">
      <c r="A30" s="20" t="s">
        <v>32</v>
      </c>
      <c r="B30" s="21" t="n">
        <v>43783</v>
      </c>
      <c r="C30" s="38"/>
      <c r="D30" s="21" t="s">
        <v>9</v>
      </c>
      <c r="E30" s="0"/>
      <c r="F30" s="21" t="n">
        <v>33196</v>
      </c>
      <c r="G30" s="38"/>
      <c r="H30" s="21" t="n">
        <v>26988</v>
      </c>
      <c r="I30" s="38"/>
      <c r="J30" s="21" t="s">
        <v>9</v>
      </c>
      <c r="K30" s="38"/>
    </row>
    <row r="31" customFormat="false" ht="12.75" hidden="false" customHeight="true" outlineLevel="0" collapsed="false">
      <c r="A31" s="20" t="s">
        <v>33</v>
      </c>
      <c r="B31" s="21" t="s">
        <v>9</v>
      </c>
      <c r="C31" s="38"/>
      <c r="D31" s="21" t="s">
        <v>9</v>
      </c>
      <c r="E31" s="0"/>
      <c r="F31" s="21" t="s">
        <v>9</v>
      </c>
      <c r="G31" s="38"/>
      <c r="H31" s="21" t="s">
        <v>9</v>
      </c>
      <c r="I31" s="38"/>
      <c r="J31" s="21" t="s">
        <v>9</v>
      </c>
      <c r="K31" s="38"/>
    </row>
    <row r="32" customFormat="false" ht="12.75" hidden="false" customHeight="true" outlineLevel="0" collapsed="false">
      <c r="A32" s="20" t="s">
        <v>35</v>
      </c>
      <c r="B32" s="21" t="n">
        <v>77767</v>
      </c>
      <c r="C32" s="38"/>
      <c r="D32" s="21" t="n">
        <v>75159</v>
      </c>
      <c r="E32" s="0"/>
      <c r="F32" s="21" t="n">
        <v>76860</v>
      </c>
      <c r="G32" s="38"/>
      <c r="H32" s="21" t="n">
        <v>76509</v>
      </c>
      <c r="I32" s="38"/>
      <c r="J32" s="21" t="s">
        <v>9</v>
      </c>
      <c r="K32" s="38"/>
    </row>
    <row r="33" customFormat="false" ht="12.75" hidden="false" customHeight="true" outlineLevel="0" collapsed="false">
      <c r="A33" s="20" t="s">
        <v>36</v>
      </c>
      <c r="B33" s="21" t="s">
        <v>9</v>
      </c>
      <c r="C33" s="38"/>
      <c r="D33" s="21" t="s">
        <v>9</v>
      </c>
      <c r="E33" s="0"/>
      <c r="F33" s="21" t="s">
        <v>9</v>
      </c>
      <c r="G33" s="38"/>
      <c r="H33" s="21" t="s">
        <v>9</v>
      </c>
      <c r="I33" s="38"/>
      <c r="J33" s="21" t="s">
        <v>9</v>
      </c>
      <c r="K33" s="38"/>
    </row>
    <row r="34" customFormat="false" ht="12.75" hidden="false" customHeight="true" outlineLevel="0" collapsed="false">
      <c r="A34" s="20" t="s">
        <v>37</v>
      </c>
      <c r="B34" s="21" t="s">
        <v>9</v>
      </c>
      <c r="C34" s="38"/>
      <c r="D34" s="21" t="s">
        <v>9</v>
      </c>
      <c r="E34" s="0"/>
      <c r="F34" s="21" t="s">
        <v>9</v>
      </c>
      <c r="G34" s="38"/>
      <c r="H34" s="21" t="s">
        <v>9</v>
      </c>
      <c r="I34" s="38"/>
      <c r="J34" s="21" t="s">
        <v>9</v>
      </c>
      <c r="K34" s="38"/>
    </row>
    <row r="35" customFormat="false" ht="12.75" hidden="false" customHeight="true" outlineLevel="0" collapsed="false">
      <c r="A35" s="20" t="s">
        <v>39</v>
      </c>
      <c r="B35" s="21" t="s">
        <v>9</v>
      </c>
      <c r="C35" s="38"/>
      <c r="D35" s="21" t="s">
        <v>9</v>
      </c>
      <c r="E35" s="0"/>
      <c r="F35" s="21" t="s">
        <v>9</v>
      </c>
      <c r="G35" s="38"/>
      <c r="H35" s="21" t="s">
        <v>9</v>
      </c>
      <c r="I35" s="38"/>
      <c r="J35" s="21" t="s">
        <v>9</v>
      </c>
      <c r="K35" s="38"/>
    </row>
    <row r="36" customFormat="false" ht="12.75" hidden="false" customHeight="true" outlineLevel="0" collapsed="false">
      <c r="A36" s="20" t="s">
        <v>40</v>
      </c>
      <c r="B36" s="21" t="n">
        <v>4503</v>
      </c>
      <c r="C36" s="38"/>
      <c r="D36" s="21" t="n">
        <v>4087</v>
      </c>
      <c r="E36" s="0"/>
      <c r="F36" s="21" t="n">
        <v>3754</v>
      </c>
      <c r="G36" s="38"/>
      <c r="H36" s="21" t="n">
        <v>3557</v>
      </c>
      <c r="I36" s="38"/>
      <c r="J36" s="21" t="s">
        <v>9</v>
      </c>
      <c r="K36" s="38"/>
    </row>
    <row r="37" customFormat="false" ht="12.75" hidden="false" customHeight="true" outlineLevel="0" collapsed="false">
      <c r="A37" s="20" t="s">
        <v>41</v>
      </c>
      <c r="B37" s="21" t="s">
        <v>9</v>
      </c>
      <c r="C37" s="38"/>
      <c r="D37" s="21" t="s">
        <v>9</v>
      </c>
      <c r="E37" s="0"/>
      <c r="F37" s="21" t="s">
        <v>9</v>
      </c>
      <c r="G37" s="38"/>
      <c r="H37" s="21" t="s">
        <v>9</v>
      </c>
      <c r="I37" s="38"/>
      <c r="J37" s="21" t="s">
        <v>9</v>
      </c>
      <c r="K37" s="38"/>
    </row>
    <row r="38" customFormat="false" ht="12.75" hidden="false" customHeight="true" outlineLevel="0" collapsed="false">
      <c r="A38" s="20" t="s">
        <v>43</v>
      </c>
      <c r="B38" s="21" t="s">
        <v>9</v>
      </c>
      <c r="C38" s="38"/>
      <c r="D38" s="21" t="s">
        <v>9</v>
      </c>
      <c r="E38" s="0"/>
      <c r="F38" s="21" t="s">
        <v>9</v>
      </c>
      <c r="G38" s="38"/>
      <c r="H38" s="21" t="s">
        <v>9</v>
      </c>
      <c r="I38" s="38"/>
      <c r="J38" s="21" t="s">
        <v>9</v>
      </c>
      <c r="K38" s="38"/>
    </row>
    <row r="39" customFormat="false" ht="12.75" hidden="false" customHeight="true" outlineLevel="0" collapsed="false">
      <c r="A39" s="20" t="s">
        <v>44</v>
      </c>
      <c r="B39" s="21" t="s">
        <v>9</v>
      </c>
      <c r="C39" s="38"/>
      <c r="D39" s="21" t="s">
        <v>9</v>
      </c>
      <c r="E39" s="0"/>
      <c r="F39" s="21" t="s">
        <v>9</v>
      </c>
      <c r="G39" s="38"/>
      <c r="H39" s="21" t="s">
        <v>9</v>
      </c>
      <c r="I39" s="38"/>
      <c r="J39" s="21" t="s">
        <v>9</v>
      </c>
      <c r="K39" s="38"/>
    </row>
    <row r="40" customFormat="false" ht="12.75" hidden="false" customHeight="true" outlineLevel="0" collapsed="false">
      <c r="A40" s="20" t="s">
        <v>45</v>
      </c>
      <c r="B40" s="21" t="n">
        <v>150167</v>
      </c>
      <c r="C40" s="38"/>
      <c r="D40" s="21" t="n">
        <v>151208</v>
      </c>
      <c r="E40" s="0"/>
      <c r="F40" s="21" t="n">
        <v>147612</v>
      </c>
      <c r="G40" s="38"/>
      <c r="H40" s="21" t="n">
        <v>143315</v>
      </c>
      <c r="I40" s="38"/>
      <c r="J40" s="21" t="s">
        <v>9</v>
      </c>
      <c r="K40" s="38"/>
    </row>
    <row r="41" customFormat="false" ht="12.75" hidden="false" customHeight="true" outlineLevel="0" collapsed="false">
      <c r="A41" s="20" t="s">
        <v>46</v>
      </c>
      <c r="B41" s="21" t="n">
        <v>4405</v>
      </c>
      <c r="C41" s="38"/>
      <c r="D41" s="21" t="n">
        <v>4506</v>
      </c>
      <c r="E41" s="0"/>
      <c r="F41" s="21" t="n">
        <v>4530</v>
      </c>
      <c r="G41" s="38"/>
      <c r="H41" s="21" t="n">
        <v>4458</v>
      </c>
      <c r="I41" s="38"/>
      <c r="J41" s="21" t="s">
        <v>9</v>
      </c>
      <c r="K41" s="38"/>
    </row>
    <row r="42" customFormat="false" ht="12.75" hidden="false" customHeight="true" outlineLevel="0" collapsed="false">
      <c r="A42" s="20" t="s">
        <v>47</v>
      </c>
      <c r="B42" s="21" t="s">
        <v>9</v>
      </c>
      <c r="C42" s="38"/>
      <c r="D42" s="21" t="s">
        <v>9</v>
      </c>
      <c r="E42" s="0"/>
      <c r="F42" s="21" t="s">
        <v>9</v>
      </c>
      <c r="G42" s="38"/>
      <c r="H42" s="21" t="s">
        <v>9</v>
      </c>
      <c r="I42" s="38"/>
      <c r="J42" s="21" t="s">
        <v>9</v>
      </c>
      <c r="K42" s="38"/>
    </row>
    <row r="43" customFormat="false" ht="12.75" hidden="false" customHeight="true" outlineLevel="0" collapsed="false">
      <c r="A43" s="20" t="s">
        <v>48</v>
      </c>
      <c r="B43" s="21" t="n">
        <v>157948</v>
      </c>
      <c r="C43" s="38"/>
      <c r="D43" s="21" t="n">
        <v>159118</v>
      </c>
      <c r="E43" s="0"/>
      <c r="F43" s="21" t="n">
        <v>158871</v>
      </c>
      <c r="G43" s="38"/>
      <c r="H43" s="21" t="n">
        <v>155352</v>
      </c>
      <c r="I43" s="38"/>
      <c r="J43" s="21" t="s">
        <v>9</v>
      </c>
      <c r="K43" s="38"/>
    </row>
    <row r="44" customFormat="false" ht="12.75" hidden="false" customHeight="true" outlineLevel="0" collapsed="false">
      <c r="A44" s="20" t="s">
        <v>49</v>
      </c>
      <c r="B44" s="21" t="s">
        <v>9</v>
      </c>
      <c r="C44" s="38"/>
      <c r="D44" s="21" t="s">
        <v>9</v>
      </c>
      <c r="E44" s="0"/>
      <c r="F44" s="21" t="n">
        <v>661241</v>
      </c>
      <c r="G44" s="38"/>
      <c r="H44" s="21" t="s">
        <v>9</v>
      </c>
      <c r="I44" s="38"/>
      <c r="J44" s="21" t="s">
        <v>9</v>
      </c>
      <c r="K44" s="38"/>
    </row>
    <row r="45" customFormat="false" ht="12.75" hidden="false" customHeight="true" outlineLevel="0" collapsed="false">
      <c r="A45" s="20" t="s">
        <v>50</v>
      </c>
      <c r="B45" s="21" t="n">
        <v>20680</v>
      </c>
      <c r="C45" s="38"/>
      <c r="D45" s="21" t="n">
        <v>20185</v>
      </c>
      <c r="E45" s="0"/>
      <c r="F45" s="21" t="n">
        <v>19552</v>
      </c>
      <c r="G45" s="38"/>
      <c r="H45" s="21" t="n">
        <v>17944</v>
      </c>
      <c r="I45" s="38"/>
      <c r="J45" s="21" t="s">
        <v>9</v>
      </c>
      <c r="K45" s="38"/>
    </row>
    <row r="46" customFormat="false" ht="12.75" hidden="false" customHeight="true" outlineLevel="0" collapsed="false">
      <c r="A46" s="29" t="s">
        <v>51</v>
      </c>
      <c r="B46" s="21" t="n">
        <v>26123</v>
      </c>
      <c r="C46" s="38"/>
      <c r="D46" s="21" t="n">
        <v>22818</v>
      </c>
      <c r="E46" s="0"/>
      <c r="F46" s="21" t="n">
        <v>21656</v>
      </c>
      <c r="G46" s="38"/>
      <c r="H46" s="21" t="n">
        <v>20688</v>
      </c>
      <c r="I46" s="38"/>
      <c r="J46" s="21" t="s">
        <v>9</v>
      </c>
      <c r="K46" s="38"/>
    </row>
    <row r="47" customFormat="false" ht="12.75" hidden="false" customHeight="true" outlineLevel="0" collapsed="false">
      <c r="A47" s="29" t="s">
        <v>52</v>
      </c>
      <c r="B47" s="21" t="n">
        <v>296620</v>
      </c>
      <c r="C47" s="38"/>
      <c r="D47" s="21" t="n">
        <v>266245</v>
      </c>
      <c r="E47" s="0"/>
      <c r="F47" s="21" t="n">
        <v>283748</v>
      </c>
      <c r="G47" s="38"/>
      <c r="H47" s="21" t="n">
        <v>258356</v>
      </c>
      <c r="I47" s="38"/>
      <c r="J47" s="21" t="s">
        <v>9</v>
      </c>
      <c r="K47" s="38"/>
    </row>
    <row r="48" customFormat="false" ht="12.75" hidden="false" customHeight="true" outlineLevel="0" collapsed="false">
      <c r="A48" s="29" t="s">
        <v>53</v>
      </c>
      <c r="B48" s="21" t="n">
        <v>1398</v>
      </c>
      <c r="C48" s="38"/>
      <c r="D48" s="21" t="n">
        <v>1341</v>
      </c>
      <c r="E48" s="0"/>
      <c r="F48" s="21" t="n">
        <v>1361</v>
      </c>
      <c r="G48" s="38"/>
      <c r="H48" s="21" t="s">
        <v>9</v>
      </c>
      <c r="I48" s="38"/>
      <c r="J48" s="21" t="s">
        <v>9</v>
      </c>
      <c r="K48" s="38"/>
    </row>
    <row r="49" customFormat="false" ht="12.75" hidden="false" customHeight="true" outlineLevel="0" collapsed="false">
      <c r="A49" s="29" t="s">
        <v>54</v>
      </c>
      <c r="B49" s="21" t="s">
        <v>9</v>
      </c>
      <c r="C49" s="38"/>
      <c r="D49" s="21" t="s">
        <v>9</v>
      </c>
      <c r="E49" s="0"/>
      <c r="F49" s="21" t="s">
        <v>9</v>
      </c>
      <c r="G49" s="38"/>
      <c r="H49" s="21" t="s">
        <v>9</v>
      </c>
      <c r="I49" s="38"/>
      <c r="J49" s="21" t="s">
        <v>9</v>
      </c>
      <c r="K49" s="38"/>
    </row>
    <row r="50" customFormat="false" ht="12.75" hidden="false" customHeight="true" outlineLevel="0" collapsed="false">
      <c r="A50" s="14"/>
      <c r="B50" s="34"/>
      <c r="C50" s="35"/>
      <c r="D50" s="34"/>
      <c r="E50" s="14"/>
      <c r="F50" s="34"/>
      <c r="G50" s="14"/>
      <c r="H50" s="34"/>
      <c r="I50" s="14"/>
      <c r="J50" s="34"/>
      <c r="K50" s="14"/>
    </row>
    <row r="51" customFormat="false" ht="10.5" hidden="false" customHeight="true" outlineLevel="0" collapsed="false">
      <c r="A51" s="29" t="s">
        <v>108</v>
      </c>
      <c r="B51" s="20"/>
      <c r="C51" s="20"/>
      <c r="D51" s="20"/>
      <c r="E51" s="38"/>
      <c r="F51" s="20"/>
      <c r="G51" s="38"/>
      <c r="H51" s="20"/>
      <c r="I51" s="38"/>
      <c r="J51" s="20"/>
      <c r="K51" s="38"/>
    </row>
    <row r="52" customFormat="false" ht="9.95" hidden="false" customHeight="true" outlineLevel="0" collapsed="false">
      <c r="A52" s="29" t="s">
        <v>114</v>
      </c>
      <c r="B52" s="20"/>
      <c r="C52" s="20"/>
      <c r="D52" s="20"/>
      <c r="E52" s="38"/>
      <c r="F52" s="20"/>
      <c r="G52" s="38"/>
      <c r="H52" s="20"/>
      <c r="I52" s="38"/>
      <c r="J52" s="20"/>
      <c r="K52" s="38"/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9.7"/>
    <col collapsed="false" customWidth="true" hidden="false" outlineLevel="0" max="3" min="3" style="1" width="0.85"/>
    <col collapsed="false" customWidth="true" hidden="false" outlineLevel="0" max="4" min="4" style="1" width="9.7"/>
    <col collapsed="false" customWidth="true" hidden="false" outlineLevel="0" max="5" min="5" style="2" width="0.85"/>
    <col collapsed="false" customWidth="true" hidden="false" outlineLevel="0" max="6" min="6" style="20" width="9.7"/>
    <col collapsed="false" customWidth="true" hidden="false" outlineLevel="0" max="7" min="7" style="2" width="0.85"/>
    <col collapsed="false" customWidth="true" hidden="false" outlineLevel="0" max="8" min="8" style="20" width="9.7"/>
    <col collapsed="false" customWidth="true" hidden="false" outlineLevel="0" max="9" min="9" style="2" width="1.7"/>
    <col collapsed="false" customWidth="true" hidden="false" outlineLevel="0" max="10" min="10" style="20" width="9.7"/>
    <col collapsed="false" customWidth="true" hidden="false" outlineLevel="0" max="11" min="11" style="2" width="1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E1" s="4"/>
      <c r="G1" s="4"/>
      <c r="I1" s="4" t="s">
        <v>0</v>
      </c>
      <c r="K1" s="4" t="s">
        <v>0</v>
      </c>
    </row>
    <row r="2" customFormat="false" ht="9.95" hidden="false" customHeight="true" outlineLevel="0" collapsed="false">
      <c r="E2" s="1"/>
      <c r="G2" s="1"/>
      <c r="I2" s="1"/>
      <c r="K2" s="1"/>
    </row>
    <row r="3" customFormat="false" ht="20.1" hidden="false" customHeight="true" outlineLevel="0" collapsed="false"/>
    <row r="4" customFormat="false" ht="15" hidden="false" customHeight="true" outlineLevel="0" collapsed="false">
      <c r="A4" s="6" t="s">
        <v>100</v>
      </c>
    </row>
    <row r="5" customFormat="false" ht="15" hidden="false" customHeight="true" outlineLevel="0" collapsed="false">
      <c r="A5" s="5" t="s">
        <v>115</v>
      </c>
    </row>
    <row r="6" customFormat="false" ht="20.1" hidden="false" customHeight="true" outlineLevel="0" collapsed="false">
      <c r="D6" s="46"/>
      <c r="E6" s="47"/>
      <c r="F6" s="46"/>
      <c r="G6" s="46"/>
      <c r="H6" s="46"/>
      <c r="I6" s="46"/>
      <c r="J6" s="46"/>
      <c r="K6" s="46" t="s">
        <v>63</v>
      </c>
    </row>
    <row r="7" customFormat="false" ht="20.1" hidden="false" customHeight="true" outlineLevel="0" collapsed="false">
      <c r="A7" s="48" t="s">
        <v>4</v>
      </c>
      <c r="B7" s="13" t="n">
        <v>1994</v>
      </c>
      <c r="C7" s="13"/>
      <c r="D7" s="13" t="n">
        <v>1995</v>
      </c>
      <c r="E7" s="13"/>
      <c r="F7" s="13" t="n">
        <v>1996</v>
      </c>
      <c r="G7" s="13"/>
      <c r="H7" s="13" t="n">
        <v>1997</v>
      </c>
      <c r="I7" s="13"/>
      <c r="J7" s="13" t="n">
        <v>1998</v>
      </c>
      <c r="K7" s="13"/>
    </row>
    <row r="8" customFormat="false" ht="12.75" hidden="false" customHeight="true" outlineLevel="0" collapsed="false">
      <c r="A8" s="20"/>
      <c r="B8" s="21"/>
      <c r="C8" s="2"/>
      <c r="D8" s="21"/>
      <c r="E8" s="0"/>
      <c r="F8" s="62"/>
      <c r="H8" s="62"/>
      <c r="J8" s="62"/>
    </row>
    <row r="9" customFormat="false" ht="12.75" hidden="false" customHeight="true" outlineLevel="0" collapsed="false">
      <c r="A9" s="20" t="s">
        <v>8</v>
      </c>
      <c r="B9" s="21" t="n">
        <v>924</v>
      </c>
      <c r="C9" s="2"/>
      <c r="D9" s="21" t="n">
        <v>1152</v>
      </c>
      <c r="E9" s="0"/>
      <c r="F9" s="21" t="n">
        <v>1344</v>
      </c>
      <c r="H9" s="21" t="n">
        <v>1680</v>
      </c>
      <c r="J9" s="21" t="n">
        <v>1776</v>
      </c>
    </row>
    <row r="10" customFormat="false" ht="12.75" hidden="false" customHeight="true" outlineLevel="0" collapsed="false">
      <c r="A10" s="29" t="s">
        <v>96</v>
      </c>
      <c r="B10" s="21" t="n">
        <v>61332</v>
      </c>
      <c r="C10" s="2"/>
      <c r="D10" s="21" t="n">
        <v>62784</v>
      </c>
      <c r="E10" s="0"/>
      <c r="F10" s="21" t="n">
        <v>62239</v>
      </c>
      <c r="H10" s="21" t="n">
        <v>64020</v>
      </c>
      <c r="J10" s="21" t="n">
        <v>62628</v>
      </c>
    </row>
    <row r="11" customFormat="false" ht="12.75" hidden="false" customHeight="true" outlineLevel="0" collapsed="false">
      <c r="A11" s="20" t="s">
        <v>11</v>
      </c>
      <c r="B11" s="21" t="n">
        <v>4905</v>
      </c>
      <c r="C11" s="2"/>
      <c r="D11" s="21" t="n">
        <v>7017</v>
      </c>
      <c r="E11" s="0"/>
      <c r="F11" s="21" t="n">
        <v>9218</v>
      </c>
      <c r="H11" s="21" t="n">
        <v>10096</v>
      </c>
      <c r="J11" s="21" t="n">
        <v>9652</v>
      </c>
    </row>
    <row r="12" customFormat="false" ht="12.75" hidden="false" customHeight="true" outlineLevel="0" collapsed="false">
      <c r="A12" s="20" t="s">
        <v>12</v>
      </c>
      <c r="B12" s="21" t="s">
        <v>9</v>
      </c>
      <c r="C12" s="2"/>
      <c r="D12" s="21" t="s">
        <v>9</v>
      </c>
      <c r="E12" s="0"/>
      <c r="F12" s="21" t="s">
        <v>9</v>
      </c>
      <c r="H12" s="21" t="s">
        <v>9</v>
      </c>
      <c r="J12" s="21" t="s">
        <v>9</v>
      </c>
    </row>
    <row r="13" customFormat="false" ht="12.75" hidden="false" customHeight="true" outlineLevel="0" collapsed="false">
      <c r="A13" s="20" t="s">
        <v>13</v>
      </c>
      <c r="B13" s="21" t="n">
        <v>9636</v>
      </c>
      <c r="C13" s="2"/>
      <c r="D13" s="21" t="n">
        <v>10476</v>
      </c>
      <c r="E13" s="0"/>
      <c r="F13" s="21" t="n">
        <v>10716</v>
      </c>
      <c r="H13" s="21" t="n">
        <v>8652</v>
      </c>
      <c r="J13" s="21" t="s">
        <v>9</v>
      </c>
    </row>
    <row r="14" customFormat="false" ht="12.75" hidden="false" customHeight="true" outlineLevel="0" collapsed="false">
      <c r="A14" s="20" t="s">
        <v>14</v>
      </c>
      <c r="B14" s="21" t="n">
        <v>6624</v>
      </c>
      <c r="C14" s="2"/>
      <c r="D14" s="21" t="n">
        <v>6756</v>
      </c>
      <c r="E14" s="0"/>
      <c r="F14" s="21" t="n">
        <v>6804</v>
      </c>
      <c r="H14" s="21" t="n">
        <v>6984</v>
      </c>
      <c r="J14" s="21" t="n">
        <v>7104</v>
      </c>
    </row>
    <row r="15" customFormat="false" ht="12.75" hidden="false" customHeight="true" outlineLevel="0" collapsed="false">
      <c r="A15" s="20" t="s">
        <v>15</v>
      </c>
      <c r="B15" s="21" t="n">
        <v>284</v>
      </c>
      <c r="C15" s="2"/>
      <c r="D15" s="21" t="n">
        <v>240</v>
      </c>
      <c r="E15" s="0"/>
      <c r="F15" s="62" t="n">
        <v>195</v>
      </c>
      <c r="H15" s="21" t="n">
        <v>225</v>
      </c>
      <c r="J15" s="21" t="s">
        <v>9</v>
      </c>
    </row>
    <row r="16" customFormat="false" ht="12.75" hidden="false" customHeight="true" outlineLevel="0" collapsed="false">
      <c r="A16" s="20" t="s">
        <v>16</v>
      </c>
      <c r="B16" s="21" t="n">
        <v>9668</v>
      </c>
      <c r="C16" s="2"/>
      <c r="D16" s="21" t="n">
        <v>9191</v>
      </c>
      <c r="E16" s="0"/>
      <c r="F16" s="21" t="n">
        <v>9048</v>
      </c>
      <c r="H16" s="21" t="n">
        <v>7876</v>
      </c>
      <c r="J16" s="21" t="n">
        <v>7224</v>
      </c>
    </row>
    <row r="17" customFormat="false" ht="12.75" hidden="false" customHeight="true" outlineLevel="0" collapsed="false">
      <c r="A17" s="20" t="s">
        <v>17</v>
      </c>
      <c r="B17" s="21" t="n">
        <v>5064</v>
      </c>
      <c r="C17" s="2"/>
      <c r="D17" s="21" t="n">
        <v>4693</v>
      </c>
      <c r="E17" s="0"/>
      <c r="F17" s="21" t="n">
        <v>5820</v>
      </c>
      <c r="H17" s="21" t="n">
        <v>5892</v>
      </c>
      <c r="J17" s="21" t="n">
        <v>4740</v>
      </c>
    </row>
    <row r="18" customFormat="false" ht="12.75" hidden="false" customHeight="true" outlineLevel="0" collapsed="false">
      <c r="A18" s="20" t="s">
        <v>18</v>
      </c>
      <c r="B18" s="21" t="n">
        <v>1440</v>
      </c>
      <c r="C18" s="2"/>
      <c r="D18" s="21" t="n">
        <v>1473</v>
      </c>
      <c r="E18" s="0"/>
      <c r="F18" s="21" t="n">
        <v>1519</v>
      </c>
      <c r="H18" s="21" t="n">
        <v>1515</v>
      </c>
      <c r="J18" s="21" t="s">
        <v>9</v>
      </c>
    </row>
    <row r="19" customFormat="false" ht="12.75" hidden="false" customHeight="true" outlineLevel="0" collapsed="false">
      <c r="A19" s="20" t="s">
        <v>19</v>
      </c>
      <c r="B19" s="21" t="n">
        <v>816</v>
      </c>
      <c r="C19" s="2"/>
      <c r="D19" s="21" t="n">
        <v>696</v>
      </c>
      <c r="E19" s="0"/>
      <c r="F19" s="62" t="n">
        <v>648</v>
      </c>
      <c r="H19" s="21" t="n">
        <v>552</v>
      </c>
      <c r="J19" s="21" t="n">
        <v>444</v>
      </c>
    </row>
    <row r="20" customFormat="false" ht="12.75" hidden="false" customHeight="true" outlineLevel="0" collapsed="false">
      <c r="A20" s="20" t="s">
        <v>21</v>
      </c>
      <c r="B20" s="21" t="n">
        <v>363600</v>
      </c>
      <c r="C20" s="2"/>
      <c r="D20" s="21" t="n">
        <v>354576</v>
      </c>
      <c r="E20" s="0"/>
      <c r="F20" s="21" t="n">
        <v>332532</v>
      </c>
      <c r="H20" s="21" t="n">
        <v>354828</v>
      </c>
      <c r="J20" s="21" t="n">
        <v>378732</v>
      </c>
    </row>
    <row r="21" customFormat="false" ht="12.75" hidden="false" customHeight="true" outlineLevel="0" collapsed="false">
      <c r="A21" s="20" t="s">
        <v>22</v>
      </c>
      <c r="B21" s="21" t="s">
        <v>9</v>
      </c>
      <c r="C21" s="2"/>
      <c r="D21" s="21" t="s">
        <v>9</v>
      </c>
      <c r="E21" s="0"/>
      <c r="F21" s="21" t="s">
        <v>9</v>
      </c>
      <c r="H21" s="21" t="s">
        <v>9</v>
      </c>
      <c r="J21" s="21" t="s">
        <v>9</v>
      </c>
    </row>
    <row r="22" customFormat="false" ht="12.75" hidden="false" customHeight="true" outlineLevel="0" collapsed="false">
      <c r="A22" s="29" t="s">
        <v>23</v>
      </c>
      <c r="B22" s="21" t="n">
        <v>30216</v>
      </c>
      <c r="C22" s="2"/>
      <c r="D22" s="21" t="n">
        <v>30216</v>
      </c>
      <c r="E22" s="0"/>
      <c r="F22" s="21" t="s">
        <v>9</v>
      </c>
      <c r="H22" s="21" t="n">
        <v>30072</v>
      </c>
      <c r="J22" s="21" t="n">
        <v>30072</v>
      </c>
    </row>
    <row r="23" customFormat="false" ht="12.75" hidden="false" customHeight="true" outlineLevel="0" collapsed="false">
      <c r="A23" s="20" t="s">
        <v>25</v>
      </c>
      <c r="B23" s="21" t="n">
        <v>4836</v>
      </c>
      <c r="C23" s="2"/>
      <c r="D23" s="21" t="n">
        <v>4784</v>
      </c>
      <c r="E23" s="0"/>
      <c r="F23" s="21" t="n">
        <v>4717</v>
      </c>
      <c r="H23" s="21" t="n">
        <v>4990</v>
      </c>
      <c r="J23" s="21" t="s">
        <v>9</v>
      </c>
    </row>
    <row r="24" customFormat="false" ht="12.75" hidden="false" customHeight="true" outlineLevel="0" collapsed="false">
      <c r="A24" s="20" t="s">
        <v>26</v>
      </c>
      <c r="B24" s="21" t="n">
        <v>26</v>
      </c>
      <c r="C24" s="2"/>
      <c r="D24" s="21" t="s">
        <v>9</v>
      </c>
      <c r="E24" s="0"/>
      <c r="F24" s="21" t="s">
        <v>9</v>
      </c>
      <c r="H24" s="21" t="s">
        <v>9</v>
      </c>
      <c r="J24" s="21" t="s">
        <v>9</v>
      </c>
    </row>
    <row r="25" customFormat="false" ht="12.75" hidden="false" customHeight="true" outlineLevel="0" collapsed="false">
      <c r="A25" s="20" t="s">
        <v>27</v>
      </c>
      <c r="B25" s="21" t="n">
        <v>14856</v>
      </c>
      <c r="C25" s="2"/>
      <c r="D25" s="21" t="n">
        <v>15336</v>
      </c>
      <c r="E25" s="0"/>
      <c r="F25" s="21" t="n">
        <v>15612</v>
      </c>
      <c r="H25" s="21" t="n">
        <v>16584</v>
      </c>
      <c r="J25" s="21" t="n">
        <v>17472</v>
      </c>
    </row>
    <row r="26" customFormat="false" ht="12.75" hidden="false" customHeight="true" outlineLevel="0" collapsed="false">
      <c r="A26" s="20" t="s">
        <v>28</v>
      </c>
      <c r="B26" s="21" t="n">
        <v>21243</v>
      </c>
      <c r="C26" s="2"/>
      <c r="D26" s="21" t="n">
        <v>21964</v>
      </c>
      <c r="E26" s="0"/>
      <c r="F26" s="21" t="n">
        <v>21861</v>
      </c>
      <c r="H26" s="21" t="n">
        <v>22709</v>
      </c>
      <c r="J26" s="21" t="s">
        <v>9</v>
      </c>
    </row>
    <row r="27" customFormat="false" ht="12.75" hidden="false" customHeight="true" outlineLevel="0" collapsed="false">
      <c r="A27" s="20" t="s">
        <v>29</v>
      </c>
      <c r="B27" s="21" t="n">
        <v>57600</v>
      </c>
      <c r="C27" s="2"/>
      <c r="D27" s="21" t="n">
        <v>55920</v>
      </c>
      <c r="E27" s="0"/>
      <c r="F27" s="21" t="n">
        <v>60036</v>
      </c>
      <c r="H27" s="21" t="n">
        <v>61800</v>
      </c>
      <c r="J27" s="21" t="n">
        <v>64224</v>
      </c>
    </row>
    <row r="28" customFormat="false" ht="12.75" hidden="false" customHeight="true" outlineLevel="0" collapsed="false">
      <c r="A28" s="20" t="s">
        <v>30</v>
      </c>
      <c r="B28" s="21" t="n">
        <v>1599</v>
      </c>
      <c r="C28" s="2"/>
      <c r="D28" s="21" t="n">
        <v>1568</v>
      </c>
      <c r="E28" s="0"/>
      <c r="F28" s="21" t="n">
        <v>1751</v>
      </c>
      <c r="H28" s="21" t="n">
        <v>1884</v>
      </c>
      <c r="J28" s="21" t="s">
        <v>9</v>
      </c>
    </row>
    <row r="29" customFormat="false" ht="12.75" hidden="false" customHeight="true" outlineLevel="0" collapsed="false">
      <c r="A29" s="20" t="s">
        <v>31</v>
      </c>
      <c r="B29" s="21" t="n">
        <v>14436</v>
      </c>
      <c r="C29" s="2"/>
      <c r="D29" s="21" t="n">
        <v>13980</v>
      </c>
      <c r="E29" s="0"/>
      <c r="F29" s="21" t="n">
        <v>14092</v>
      </c>
      <c r="H29" s="21" t="n">
        <v>14426</v>
      </c>
      <c r="J29" s="21" t="s">
        <v>9</v>
      </c>
    </row>
    <row r="30" customFormat="false" ht="12.75" hidden="false" customHeight="true" outlineLevel="0" collapsed="false">
      <c r="A30" s="20" t="s">
        <v>32</v>
      </c>
      <c r="B30" s="21" t="n">
        <v>8508</v>
      </c>
      <c r="C30" s="2"/>
      <c r="D30" s="21" t="n">
        <v>8436</v>
      </c>
      <c r="E30" s="0"/>
      <c r="F30" s="21" t="n">
        <v>8580</v>
      </c>
      <c r="H30" s="21" t="n">
        <v>8676</v>
      </c>
      <c r="J30" s="21" t="n">
        <v>8880</v>
      </c>
    </row>
    <row r="31" customFormat="false" ht="12.75" hidden="false" customHeight="true" outlineLevel="0" collapsed="false">
      <c r="A31" s="29" t="s">
        <v>116</v>
      </c>
      <c r="B31" s="21" t="n">
        <v>316728</v>
      </c>
      <c r="C31" s="2"/>
      <c r="D31" s="21" t="n">
        <v>322872</v>
      </c>
      <c r="E31" s="0"/>
      <c r="F31" s="21" t="n">
        <v>343656</v>
      </c>
      <c r="H31" s="21" t="n">
        <v>360096</v>
      </c>
      <c r="J31" s="21" t="n">
        <v>380028</v>
      </c>
    </row>
    <row r="32" customFormat="false" ht="12.75" hidden="false" customHeight="true" outlineLevel="0" collapsed="false">
      <c r="A32" s="20" t="s">
        <v>35</v>
      </c>
      <c r="B32" s="21" t="n">
        <v>48900</v>
      </c>
      <c r="C32" s="2"/>
      <c r="D32" s="21" t="n">
        <v>49700</v>
      </c>
      <c r="E32" s="0"/>
      <c r="F32" s="21" t="n">
        <v>50300</v>
      </c>
      <c r="H32" s="21" t="n">
        <v>49500</v>
      </c>
      <c r="J32" s="21" t="s">
        <v>9</v>
      </c>
    </row>
    <row r="33" customFormat="false" ht="12.75" hidden="false" customHeight="true" outlineLevel="0" collapsed="false">
      <c r="A33" s="20" t="s">
        <v>36</v>
      </c>
      <c r="B33" s="21" t="n">
        <v>396336</v>
      </c>
      <c r="C33" s="2"/>
      <c r="D33" s="21" t="n">
        <v>393912</v>
      </c>
      <c r="E33" s="0"/>
      <c r="F33" s="21" t="n">
        <v>400728</v>
      </c>
      <c r="H33" s="21" t="n">
        <v>398352</v>
      </c>
      <c r="J33" s="21" t="n">
        <v>391056</v>
      </c>
    </row>
    <row r="34" customFormat="false" ht="12.75" hidden="false" customHeight="true" outlineLevel="0" collapsed="false">
      <c r="A34" s="20" t="s">
        <v>37</v>
      </c>
      <c r="B34" s="21" t="n">
        <v>1884</v>
      </c>
      <c r="C34" s="2"/>
      <c r="D34" s="21" t="n">
        <v>1560</v>
      </c>
      <c r="E34" s="0"/>
      <c r="F34" s="21" t="n">
        <v>1692</v>
      </c>
      <c r="H34" s="21" t="n">
        <v>1764</v>
      </c>
      <c r="J34" s="21" t="n">
        <v>1728</v>
      </c>
    </row>
    <row r="35" customFormat="false" ht="12.75" hidden="false" customHeight="true" outlineLevel="0" collapsed="false">
      <c r="A35" s="29" t="s">
        <v>117</v>
      </c>
      <c r="B35" s="21" t="n">
        <v>1855</v>
      </c>
      <c r="C35" s="2"/>
      <c r="D35" s="21" t="n">
        <v>1899</v>
      </c>
      <c r="E35" s="0"/>
      <c r="F35" s="21" t="n">
        <v>1788</v>
      </c>
      <c r="H35" s="21" t="n">
        <v>1538</v>
      </c>
      <c r="J35" s="21" t="n">
        <v>1656</v>
      </c>
    </row>
    <row r="36" customFormat="false" ht="12.75" hidden="false" customHeight="true" outlineLevel="0" collapsed="false">
      <c r="A36" s="20" t="s">
        <v>40</v>
      </c>
      <c r="B36" s="21" t="n">
        <v>2398</v>
      </c>
      <c r="C36" s="2"/>
      <c r="D36" s="21" t="n">
        <v>2381</v>
      </c>
      <c r="E36" s="0"/>
      <c r="F36" s="21" t="n">
        <v>2449</v>
      </c>
      <c r="H36" s="21" t="n">
        <v>2561</v>
      </c>
      <c r="J36" s="21" t="n">
        <v>2496</v>
      </c>
    </row>
    <row r="37" customFormat="false" ht="12.75" hidden="false" customHeight="true" outlineLevel="0" collapsed="false">
      <c r="A37" s="20" t="s">
        <v>41</v>
      </c>
      <c r="B37" s="21" t="n">
        <v>16608</v>
      </c>
      <c r="C37" s="2"/>
      <c r="D37" s="21" t="n">
        <v>18576</v>
      </c>
      <c r="E37" s="0"/>
      <c r="F37" s="21" t="n">
        <v>19632</v>
      </c>
      <c r="H37" s="21" t="n">
        <v>18888</v>
      </c>
      <c r="J37" s="21" t="n">
        <v>18768</v>
      </c>
    </row>
    <row r="38" customFormat="false" ht="12.75" hidden="false" customHeight="true" outlineLevel="0" collapsed="false">
      <c r="A38" s="29" t="s">
        <v>118</v>
      </c>
      <c r="B38" s="21" t="n">
        <v>3</v>
      </c>
      <c r="C38" s="2"/>
      <c r="D38" s="21" t="n">
        <v>3</v>
      </c>
      <c r="E38" s="0"/>
      <c r="F38" s="21" t="n">
        <v>3</v>
      </c>
      <c r="H38" s="21" t="s">
        <v>9</v>
      </c>
      <c r="J38" s="21" t="s">
        <v>9</v>
      </c>
    </row>
    <row r="39" customFormat="false" ht="12.75" hidden="false" customHeight="true" outlineLevel="0" collapsed="false">
      <c r="A39" s="20" t="s">
        <v>44</v>
      </c>
      <c r="B39" s="21" t="n">
        <v>241</v>
      </c>
      <c r="C39" s="2"/>
      <c r="D39" s="21" t="n">
        <v>231</v>
      </c>
      <c r="E39" s="0"/>
      <c r="F39" s="62" t="n">
        <v>171</v>
      </c>
      <c r="H39" s="21" t="n">
        <v>207</v>
      </c>
      <c r="J39" s="21" t="n">
        <v>180</v>
      </c>
    </row>
    <row r="40" customFormat="false" ht="12.75" hidden="false" customHeight="true" outlineLevel="0" collapsed="false">
      <c r="A40" s="20" t="s">
        <v>45</v>
      </c>
      <c r="B40" s="21" t="n">
        <v>27612</v>
      </c>
      <c r="C40" s="2"/>
      <c r="D40" s="21" t="n">
        <v>26635</v>
      </c>
      <c r="E40" s="0"/>
      <c r="F40" s="21" t="n">
        <v>26569</v>
      </c>
      <c r="H40" s="21" t="n">
        <v>25812</v>
      </c>
      <c r="J40" s="21" t="n">
        <v>25668</v>
      </c>
    </row>
    <row r="41" customFormat="false" ht="12.75" hidden="false" customHeight="true" outlineLevel="0" collapsed="false">
      <c r="A41" s="20" t="s">
        <v>46</v>
      </c>
      <c r="B41" s="21" t="n">
        <v>5148</v>
      </c>
      <c r="C41" s="2"/>
      <c r="D41" s="21" t="n">
        <v>4812</v>
      </c>
      <c r="E41" s="0"/>
      <c r="F41" s="21" t="n">
        <v>4500</v>
      </c>
      <c r="H41" s="21" t="n">
        <v>4560</v>
      </c>
      <c r="J41" s="21" t="n">
        <v>4608</v>
      </c>
    </row>
    <row r="42" customFormat="false" ht="12.75" hidden="false" customHeight="true" outlineLevel="0" collapsed="false">
      <c r="A42" s="20" t="s">
        <v>47</v>
      </c>
      <c r="B42" s="21" t="n">
        <v>28848</v>
      </c>
      <c r="C42" s="2"/>
      <c r="D42" s="21" t="n">
        <v>29712</v>
      </c>
      <c r="E42" s="0"/>
      <c r="F42" s="21" t="n">
        <v>31800</v>
      </c>
      <c r="H42" s="21" t="n">
        <v>33792</v>
      </c>
      <c r="J42" s="21" t="n">
        <v>34968</v>
      </c>
    </row>
    <row r="43" customFormat="false" ht="12.75" hidden="false" customHeight="true" outlineLevel="0" collapsed="false">
      <c r="A43" s="20" t="s">
        <v>48</v>
      </c>
      <c r="B43" s="21" t="n">
        <v>18312</v>
      </c>
      <c r="C43" s="2"/>
      <c r="D43" s="21" t="n">
        <v>18876</v>
      </c>
      <c r="E43" s="0"/>
      <c r="F43" s="21" t="n">
        <v>18360</v>
      </c>
      <c r="H43" s="21" t="n">
        <v>15792</v>
      </c>
      <c r="J43" s="21" t="n">
        <v>13110</v>
      </c>
    </row>
    <row r="44" customFormat="false" ht="12.75" hidden="false" customHeight="true" outlineLevel="0" collapsed="false">
      <c r="A44" s="20" t="s">
        <v>49</v>
      </c>
      <c r="B44" s="21" t="n">
        <v>227100</v>
      </c>
      <c r="C44" s="2"/>
      <c r="D44" s="21" t="n">
        <v>192204</v>
      </c>
      <c r="E44" s="0"/>
      <c r="F44" s="21" t="n">
        <v>168696</v>
      </c>
      <c r="H44" s="21" t="n">
        <v>152932</v>
      </c>
      <c r="J44" s="21" t="s">
        <v>9</v>
      </c>
    </row>
    <row r="45" customFormat="false" ht="12.75" hidden="false" customHeight="true" outlineLevel="0" collapsed="false">
      <c r="A45" s="20" t="s">
        <v>50</v>
      </c>
      <c r="B45" s="21" t="n">
        <v>5904</v>
      </c>
      <c r="C45" s="2"/>
      <c r="D45" s="21" t="n">
        <v>6216</v>
      </c>
      <c r="E45" s="0"/>
      <c r="F45" s="21" t="n">
        <v>6144</v>
      </c>
      <c r="H45" s="21" t="n">
        <v>6228</v>
      </c>
      <c r="J45" s="21" t="n">
        <v>6000</v>
      </c>
    </row>
    <row r="46" customFormat="false" ht="12.75" hidden="false" customHeight="true" outlineLevel="0" collapsed="false">
      <c r="A46" s="20" t="s">
        <v>51</v>
      </c>
      <c r="B46" s="21" t="n">
        <v>12085</v>
      </c>
      <c r="C46" s="2"/>
      <c r="D46" s="21" t="n">
        <v>11712</v>
      </c>
      <c r="E46" s="0"/>
      <c r="F46" s="21" t="n">
        <v>11664</v>
      </c>
      <c r="H46" s="21" t="n">
        <v>12384</v>
      </c>
      <c r="J46" s="21" t="s">
        <v>9</v>
      </c>
    </row>
    <row r="47" customFormat="false" ht="12.75" hidden="false" customHeight="true" outlineLevel="0" collapsed="false">
      <c r="A47" s="20" t="s">
        <v>52</v>
      </c>
      <c r="B47" s="21" t="n">
        <v>70884</v>
      </c>
      <c r="C47" s="2"/>
      <c r="D47" s="21" t="n">
        <v>63759</v>
      </c>
      <c r="E47" s="0"/>
      <c r="F47" s="21" t="n">
        <v>59079</v>
      </c>
      <c r="H47" s="21" t="n">
        <v>54540</v>
      </c>
      <c r="J47" s="21" t="n">
        <v>49944</v>
      </c>
    </row>
    <row r="48" customFormat="false" ht="12.75" hidden="false" customHeight="true" outlineLevel="0" collapsed="false">
      <c r="A48" s="20" t="s">
        <v>53</v>
      </c>
      <c r="B48" s="21" t="s">
        <v>119</v>
      </c>
      <c r="C48" s="2"/>
      <c r="D48" s="21" t="s">
        <v>119</v>
      </c>
      <c r="E48" s="0"/>
      <c r="F48" s="21" t="s">
        <v>119</v>
      </c>
      <c r="H48" s="21" t="s">
        <v>119</v>
      </c>
      <c r="J48" s="21" t="s">
        <v>119</v>
      </c>
    </row>
    <row r="49" customFormat="false" ht="12.75" hidden="false" customHeight="true" outlineLevel="0" collapsed="false">
      <c r="A49" s="29" t="s">
        <v>120</v>
      </c>
      <c r="B49" s="21" t="n">
        <v>31</v>
      </c>
      <c r="C49" s="2"/>
      <c r="D49" s="21" t="n">
        <v>13</v>
      </c>
      <c r="E49" s="0"/>
      <c r="F49" s="21" t="s">
        <v>9</v>
      </c>
      <c r="H49" s="21" t="s">
        <v>9</v>
      </c>
      <c r="J49" s="21" t="s">
        <v>9</v>
      </c>
    </row>
    <row r="50" customFormat="false" ht="12.75" hidden="false" customHeight="true" outlineLevel="0" collapsed="false">
      <c r="A50" s="14"/>
      <c r="B50" s="34"/>
      <c r="C50" s="35"/>
      <c r="D50" s="34"/>
      <c r="E50" s="36"/>
      <c r="F50" s="34"/>
      <c r="G50" s="36"/>
      <c r="H50" s="34"/>
      <c r="I50" s="36"/>
      <c r="J50" s="34"/>
      <c r="K50" s="36"/>
    </row>
    <row r="51" customFormat="false" ht="10.5" hidden="false" customHeight="true" outlineLevel="0" collapsed="false">
      <c r="A51" s="29" t="s">
        <v>121</v>
      </c>
      <c r="B51" s="20"/>
      <c r="C51" s="20"/>
      <c r="D51" s="20"/>
    </row>
    <row r="52" customFormat="false" ht="9.95" hidden="false" customHeight="true" outlineLevel="0" collapsed="false">
      <c r="A52" s="29" t="s">
        <v>122</v>
      </c>
      <c r="B52" s="20"/>
      <c r="C52" s="20"/>
      <c r="D52" s="20"/>
    </row>
    <row r="53" s="20" customFormat="true" ht="9.95" hidden="false" customHeight="true" outlineLevel="0" collapsed="false">
      <c r="A53" s="29" t="s">
        <v>123</v>
      </c>
      <c r="E53" s="38"/>
      <c r="G53" s="38"/>
      <c r="I53" s="38"/>
      <c r="K53" s="38"/>
    </row>
    <row r="54" s="20" customFormat="true" ht="9.95" hidden="false" customHeight="true" outlineLevel="0" collapsed="false">
      <c r="A54" s="29" t="s">
        <v>124</v>
      </c>
      <c r="E54" s="38"/>
      <c r="G54" s="38"/>
      <c r="I54" s="38"/>
      <c r="K54" s="38"/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9.7"/>
    <col collapsed="false" customWidth="true" hidden="false" outlineLevel="0" max="3" min="3" style="1" width="0.85"/>
    <col collapsed="false" customWidth="true" hidden="false" outlineLevel="0" max="4" min="4" style="1" width="9.7"/>
    <col collapsed="false" customWidth="true" hidden="false" outlineLevel="0" max="5" min="5" style="2" width="0.85"/>
    <col collapsed="false" customWidth="true" hidden="false" outlineLevel="0" max="6" min="6" style="3" width="9.7"/>
    <col collapsed="false" customWidth="true" hidden="false" outlineLevel="0" max="7" min="7" style="2" width="0.85"/>
    <col collapsed="false" customWidth="true" hidden="false" outlineLevel="0" max="8" min="8" style="3" width="9.7"/>
    <col collapsed="false" customWidth="true" hidden="false" outlineLevel="0" max="9" min="9" style="2" width="1.7"/>
    <col collapsed="false" customWidth="true" hidden="false" outlineLevel="0" max="10" min="10" style="3" width="9.7"/>
    <col collapsed="false" customWidth="true" hidden="false" outlineLevel="0" max="11" min="11" style="2" width="1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E1" s="4"/>
      <c r="G1" s="4"/>
      <c r="I1" s="4"/>
      <c r="K1" s="4" t="s">
        <v>0</v>
      </c>
    </row>
    <row r="2" customFormat="false" ht="9.95" hidden="false" customHeight="true" outlineLevel="0" collapsed="false">
      <c r="E2" s="1"/>
      <c r="G2" s="1"/>
      <c r="I2" s="1"/>
      <c r="K2" s="1"/>
    </row>
    <row r="3" customFormat="false" ht="20.1" hidden="false" customHeight="true" outlineLevel="0" collapsed="false"/>
    <row r="4" customFormat="false" ht="15" hidden="false" customHeight="true" outlineLevel="0" collapsed="false">
      <c r="A4" s="6" t="s">
        <v>100</v>
      </c>
    </row>
    <row r="5" customFormat="false" ht="15" hidden="false" customHeight="true" outlineLevel="0" collapsed="false">
      <c r="A5" s="5" t="s">
        <v>125</v>
      </c>
    </row>
    <row r="6" customFormat="false" ht="20.1" hidden="false" customHeight="true" outlineLevel="0" collapsed="false">
      <c r="D6" s="63"/>
      <c r="E6" s="64"/>
      <c r="F6" s="65"/>
      <c r="G6" s="66"/>
      <c r="H6" s="65"/>
      <c r="I6" s="46"/>
      <c r="J6" s="65"/>
      <c r="K6" s="46" t="s">
        <v>63</v>
      </c>
    </row>
    <row r="7" customFormat="false" ht="20.1" hidden="false" customHeight="true" outlineLevel="0" collapsed="false">
      <c r="A7" s="48" t="s">
        <v>4</v>
      </c>
      <c r="B7" s="13" t="n">
        <v>1994</v>
      </c>
      <c r="C7" s="13"/>
      <c r="D7" s="13" t="n">
        <v>1995</v>
      </c>
      <c r="E7" s="13"/>
      <c r="F7" s="58" t="n">
        <v>1996</v>
      </c>
      <c r="G7" s="58"/>
      <c r="H7" s="58" t="n">
        <v>1997</v>
      </c>
      <c r="I7" s="58"/>
      <c r="J7" s="58" t="n">
        <v>1998</v>
      </c>
      <c r="K7" s="58"/>
    </row>
    <row r="8" customFormat="false" ht="12.75" hidden="false" customHeight="true" outlineLevel="0" collapsed="false">
      <c r="A8" s="20"/>
      <c r="B8" s="21"/>
      <c r="C8" s="2"/>
      <c r="D8" s="21"/>
      <c r="E8" s="0"/>
      <c r="F8" s="25"/>
      <c r="H8" s="25"/>
      <c r="J8" s="25"/>
    </row>
    <row r="9" customFormat="false" ht="12.75" hidden="false" customHeight="true" outlineLevel="0" collapsed="false">
      <c r="A9" s="20" t="s">
        <v>8</v>
      </c>
      <c r="B9" s="21" t="n">
        <v>97260</v>
      </c>
      <c r="C9" s="2"/>
      <c r="D9" s="21" t="n">
        <v>100056</v>
      </c>
      <c r="E9" s="0"/>
      <c r="F9" s="21" t="n">
        <v>99420</v>
      </c>
      <c r="H9" s="21" t="n">
        <v>103104</v>
      </c>
      <c r="J9" s="28" t="n">
        <v>103934</v>
      </c>
    </row>
    <row r="10" customFormat="false" ht="12.75" hidden="false" customHeight="true" outlineLevel="0" collapsed="false">
      <c r="A10" s="29" t="s">
        <v>96</v>
      </c>
      <c r="B10" s="21" t="n">
        <v>70980</v>
      </c>
      <c r="C10" s="2"/>
      <c r="D10" s="21" t="n">
        <v>69864</v>
      </c>
      <c r="E10" s="0"/>
      <c r="F10" s="21" t="n">
        <v>67740</v>
      </c>
      <c r="H10" s="25" t="n">
        <v>72924</v>
      </c>
      <c r="J10" s="25" t="n">
        <v>73596</v>
      </c>
    </row>
    <row r="11" customFormat="false" ht="12.75" hidden="false" customHeight="true" outlineLevel="0" collapsed="false">
      <c r="A11" s="20" t="s">
        <v>11</v>
      </c>
      <c r="B11" s="21" t="n">
        <v>6612</v>
      </c>
      <c r="C11" s="2"/>
      <c r="D11" s="21" t="n">
        <v>7608</v>
      </c>
      <c r="E11" s="0"/>
      <c r="F11" s="25" t="n">
        <v>8508</v>
      </c>
      <c r="H11" s="25" t="n">
        <v>9840</v>
      </c>
      <c r="J11" s="25" t="n">
        <v>9852</v>
      </c>
    </row>
    <row r="12" customFormat="false" ht="12.75" hidden="false" customHeight="true" outlineLevel="0" collapsed="false">
      <c r="A12" s="20" t="s">
        <v>12</v>
      </c>
      <c r="B12" s="21" t="n">
        <v>60196</v>
      </c>
      <c r="C12" s="2"/>
      <c r="D12" s="21" t="s">
        <v>9</v>
      </c>
      <c r="E12" s="0"/>
      <c r="F12" s="21" t="s">
        <v>9</v>
      </c>
      <c r="H12" s="28" t="s">
        <v>9</v>
      </c>
      <c r="J12" s="28"/>
    </row>
    <row r="13" customFormat="false" ht="12.75" hidden="false" customHeight="true" outlineLevel="0" collapsed="false">
      <c r="A13" s="20" t="s">
        <v>13</v>
      </c>
      <c r="B13" s="21" t="n">
        <v>13044</v>
      </c>
      <c r="C13" s="2"/>
      <c r="D13" s="21" t="n">
        <v>13704</v>
      </c>
      <c r="E13" s="0"/>
      <c r="F13" s="25" t="n">
        <v>13908</v>
      </c>
      <c r="H13" s="25" t="n">
        <v>14796</v>
      </c>
      <c r="J13" s="25" t="n">
        <v>15348</v>
      </c>
    </row>
    <row r="14" customFormat="false" ht="12.75" hidden="false" customHeight="true" outlineLevel="0" collapsed="false">
      <c r="A14" s="20" t="s">
        <v>14</v>
      </c>
      <c r="B14" s="21" t="n">
        <v>8076</v>
      </c>
      <c r="C14" s="2"/>
      <c r="D14" s="21" t="n">
        <v>7608</v>
      </c>
      <c r="E14" s="0"/>
      <c r="F14" s="21" t="n">
        <v>7236</v>
      </c>
      <c r="H14" s="28" t="n">
        <v>7452</v>
      </c>
      <c r="J14" s="28" t="n">
        <v>7608</v>
      </c>
    </row>
    <row r="15" customFormat="false" ht="12.75" hidden="false" customHeight="true" outlineLevel="0" collapsed="false">
      <c r="A15" s="20" t="s">
        <v>15</v>
      </c>
      <c r="B15" s="21" t="n">
        <v>762</v>
      </c>
      <c r="C15" s="2"/>
      <c r="D15" s="21" t="n">
        <v>758</v>
      </c>
      <c r="E15" s="0"/>
      <c r="F15" s="21" t="n">
        <v>780</v>
      </c>
      <c r="H15" s="28" t="n">
        <v>839</v>
      </c>
      <c r="J15" s="28" t="s">
        <v>9</v>
      </c>
    </row>
    <row r="16" customFormat="false" ht="12.75" hidden="false" customHeight="true" outlineLevel="0" collapsed="false">
      <c r="A16" s="20" t="s">
        <v>16</v>
      </c>
      <c r="B16" s="21" t="n">
        <v>133735</v>
      </c>
      <c r="C16" s="2"/>
      <c r="D16" s="21" t="n">
        <v>136460</v>
      </c>
      <c r="E16" s="0"/>
      <c r="F16" s="25" t="n">
        <v>128976</v>
      </c>
      <c r="H16" s="25" t="n">
        <v>138724</v>
      </c>
      <c r="J16" s="25" t="n">
        <v>141239</v>
      </c>
    </row>
    <row r="17" customFormat="false" ht="12.75" hidden="false" customHeight="true" outlineLevel="0" collapsed="false">
      <c r="A17" s="20" t="s">
        <v>17</v>
      </c>
      <c r="B17" s="21" t="n">
        <v>7776</v>
      </c>
      <c r="C17" s="2"/>
      <c r="D17" s="21" t="n">
        <v>8592</v>
      </c>
      <c r="E17" s="0"/>
      <c r="F17" s="21" t="n">
        <v>7488</v>
      </c>
      <c r="H17" s="28" t="n">
        <v>7440</v>
      </c>
      <c r="J17" s="28" t="n">
        <v>6156</v>
      </c>
    </row>
    <row r="18" customFormat="false" ht="12.75" hidden="false" customHeight="true" outlineLevel="0" collapsed="false">
      <c r="A18" s="20" t="s">
        <v>18</v>
      </c>
      <c r="B18" s="21" t="n">
        <v>248377</v>
      </c>
      <c r="C18" s="2"/>
      <c r="D18" s="21" t="n">
        <v>238590</v>
      </c>
      <c r="E18" s="0"/>
      <c r="F18" s="21" t="n">
        <v>282489</v>
      </c>
      <c r="H18" s="28" t="n">
        <v>306943</v>
      </c>
      <c r="J18" s="28" t="s">
        <v>9</v>
      </c>
    </row>
    <row r="19" customFormat="false" ht="12.75" hidden="false" customHeight="true" outlineLevel="0" collapsed="false">
      <c r="A19" s="20" t="s">
        <v>19</v>
      </c>
      <c r="B19" s="21" t="n">
        <v>2371</v>
      </c>
      <c r="C19" s="2"/>
      <c r="D19" s="21" t="n">
        <v>2262</v>
      </c>
      <c r="E19" s="0"/>
      <c r="F19" s="25" t="n">
        <v>2366</v>
      </c>
      <c r="H19" s="25" t="n">
        <v>2330</v>
      </c>
      <c r="J19" s="25" t="n">
        <v>2650</v>
      </c>
    </row>
    <row r="20" customFormat="false" ht="12.75" hidden="false" customHeight="true" outlineLevel="0" collapsed="false">
      <c r="A20" s="20" t="s">
        <v>21</v>
      </c>
      <c r="B20" s="21" t="n">
        <v>1245750</v>
      </c>
      <c r="C20" s="2"/>
      <c r="D20" s="21" t="n">
        <v>1287025</v>
      </c>
      <c r="E20" s="0"/>
      <c r="F20" s="25" t="n">
        <v>1296993</v>
      </c>
      <c r="H20" s="25" t="n">
        <v>1309704</v>
      </c>
      <c r="J20" s="25" t="n">
        <v>1224732</v>
      </c>
    </row>
    <row r="21" customFormat="false" ht="12.75" hidden="false" customHeight="true" outlineLevel="0" collapsed="false">
      <c r="A21" s="29" t="s">
        <v>126</v>
      </c>
      <c r="B21" s="21" t="n">
        <v>666</v>
      </c>
      <c r="C21" s="2"/>
      <c r="D21" s="21" t="n">
        <v>753</v>
      </c>
      <c r="E21" s="0"/>
      <c r="F21" s="25" t="n">
        <v>744</v>
      </c>
      <c r="H21" s="25" t="n">
        <v>732</v>
      </c>
      <c r="J21" s="25" t="n">
        <v>648</v>
      </c>
    </row>
    <row r="22" customFormat="false" ht="12.75" hidden="false" customHeight="true" outlineLevel="0" collapsed="false">
      <c r="A22" s="29" t="s">
        <v>23</v>
      </c>
      <c r="B22" s="21" t="n">
        <v>13932</v>
      </c>
      <c r="C22" s="2"/>
      <c r="D22" s="21" t="n">
        <v>13716</v>
      </c>
      <c r="E22" s="0"/>
      <c r="F22" s="21" t="n">
        <v>12804</v>
      </c>
      <c r="H22" s="28" t="n">
        <v>12708</v>
      </c>
      <c r="J22" s="28" t="n">
        <v>12708</v>
      </c>
    </row>
    <row r="23" customFormat="false" ht="12.75" hidden="false" customHeight="true" outlineLevel="0" collapsed="false">
      <c r="A23" s="20" t="s">
        <v>25</v>
      </c>
      <c r="B23" s="21" t="n">
        <v>2008</v>
      </c>
      <c r="C23" s="2"/>
      <c r="D23" s="21" t="n">
        <v>1926</v>
      </c>
      <c r="E23" s="0"/>
      <c r="F23" s="21" t="n">
        <v>1757</v>
      </c>
      <c r="H23" s="28" t="n">
        <v>1982</v>
      </c>
      <c r="J23" s="28" t="s">
        <v>9</v>
      </c>
    </row>
    <row r="24" customFormat="false" ht="12.75" hidden="false" customHeight="true" outlineLevel="0" collapsed="false">
      <c r="A24" s="20" t="s">
        <v>26</v>
      </c>
      <c r="B24" s="21" t="n">
        <v>9</v>
      </c>
      <c r="C24" s="2"/>
      <c r="D24" s="21" t="s">
        <v>9</v>
      </c>
      <c r="E24" s="0"/>
      <c r="F24" s="21" t="s">
        <v>9</v>
      </c>
      <c r="H24" s="28" t="s">
        <v>9</v>
      </c>
      <c r="J24" s="28" t="s">
        <v>9</v>
      </c>
    </row>
    <row r="25" customFormat="false" ht="12.75" hidden="false" customHeight="true" outlineLevel="0" collapsed="false">
      <c r="A25" s="20" t="s">
        <v>27</v>
      </c>
      <c r="B25" s="21" t="n">
        <v>8700</v>
      </c>
      <c r="C25" s="2"/>
      <c r="D25" s="21" t="n">
        <v>9684</v>
      </c>
      <c r="E25" s="0"/>
      <c r="F25" s="21" t="n">
        <v>9792</v>
      </c>
      <c r="H25" s="28" t="n">
        <v>11028</v>
      </c>
      <c r="J25" s="28" t="n">
        <v>11316</v>
      </c>
    </row>
    <row r="26" customFormat="false" ht="12.75" hidden="false" customHeight="true" outlineLevel="0" collapsed="false">
      <c r="A26" s="29" t="s">
        <v>127</v>
      </c>
      <c r="B26" s="21" t="n">
        <v>1759464</v>
      </c>
      <c r="C26" s="2"/>
      <c r="D26" s="21" t="n">
        <v>1842456</v>
      </c>
      <c r="E26" s="0"/>
      <c r="F26" s="25" t="n">
        <v>1912968</v>
      </c>
      <c r="H26" s="25" t="n">
        <v>2009184</v>
      </c>
      <c r="J26" s="25" t="n">
        <v>2011860</v>
      </c>
    </row>
    <row r="27" customFormat="false" ht="12.75" hidden="false" customHeight="true" outlineLevel="0" collapsed="false">
      <c r="A27" s="20" t="s">
        <v>29</v>
      </c>
      <c r="B27" s="21" t="n">
        <v>49740</v>
      </c>
      <c r="C27" s="2"/>
      <c r="D27" s="21" t="n">
        <v>48984</v>
      </c>
      <c r="E27" s="0"/>
      <c r="F27" s="21" t="n">
        <v>50568</v>
      </c>
      <c r="H27" s="28" t="n">
        <v>54816</v>
      </c>
      <c r="J27" s="28" t="n">
        <v>50448</v>
      </c>
    </row>
    <row r="28" customFormat="false" ht="12.75" hidden="false" customHeight="true" outlineLevel="0" collapsed="false">
      <c r="A28" s="20" t="s">
        <v>30</v>
      </c>
      <c r="B28" s="21" t="n">
        <v>306</v>
      </c>
      <c r="C28" s="2"/>
      <c r="D28" s="21" t="n">
        <v>288</v>
      </c>
      <c r="E28" s="0"/>
      <c r="F28" s="21" t="n">
        <v>333</v>
      </c>
      <c r="H28" s="28" t="n">
        <v>313</v>
      </c>
      <c r="J28" s="28" t="s">
        <v>9</v>
      </c>
    </row>
    <row r="29" customFormat="false" ht="12.75" hidden="false" customHeight="true" outlineLevel="0" collapsed="false">
      <c r="A29" s="20" t="s">
        <v>31</v>
      </c>
      <c r="B29" s="21" t="n">
        <v>2832</v>
      </c>
      <c r="C29" s="2"/>
      <c r="D29" s="21" t="n">
        <v>3096</v>
      </c>
      <c r="E29" s="0"/>
      <c r="F29" s="21" t="n">
        <v>3164</v>
      </c>
      <c r="H29" s="28" t="n">
        <v>3435</v>
      </c>
      <c r="J29" s="28" t="s">
        <v>9</v>
      </c>
    </row>
    <row r="30" customFormat="false" ht="12.75" hidden="false" customHeight="true" outlineLevel="0" collapsed="false">
      <c r="A30" s="20" t="s">
        <v>32</v>
      </c>
      <c r="B30" s="21" t="n">
        <v>7704</v>
      </c>
      <c r="C30" s="2"/>
      <c r="D30" s="21" t="n">
        <v>8424</v>
      </c>
      <c r="E30" s="0"/>
      <c r="F30" s="21" t="n">
        <v>7632</v>
      </c>
      <c r="H30" s="21" t="n">
        <v>8064</v>
      </c>
      <c r="J30" s="21" t="n">
        <v>8148</v>
      </c>
    </row>
    <row r="31" customFormat="false" ht="12.75" hidden="false" customHeight="true" outlineLevel="0" collapsed="false">
      <c r="A31" s="20" t="s">
        <v>33</v>
      </c>
      <c r="B31" s="21" t="n">
        <v>252588</v>
      </c>
      <c r="C31" s="2"/>
      <c r="D31" s="21" t="n">
        <v>264396</v>
      </c>
      <c r="E31" s="0"/>
      <c r="F31" s="21" t="n">
        <v>278664</v>
      </c>
      <c r="H31" s="21" t="n">
        <v>284628</v>
      </c>
      <c r="J31" s="21" t="n">
        <v>278340</v>
      </c>
    </row>
    <row r="32" customFormat="false" ht="12.75" hidden="false" customHeight="true" outlineLevel="0" collapsed="false">
      <c r="A32" s="29" t="s">
        <v>128</v>
      </c>
      <c r="B32" s="21" t="n">
        <v>22536</v>
      </c>
      <c r="C32" s="2"/>
      <c r="D32" s="21" t="n">
        <v>22243</v>
      </c>
      <c r="E32" s="0"/>
      <c r="F32" s="21" t="n">
        <v>21034</v>
      </c>
      <c r="H32" s="28" t="n">
        <v>22900</v>
      </c>
      <c r="J32" s="28" t="s">
        <v>9</v>
      </c>
    </row>
    <row r="33" customFormat="false" ht="12.75" hidden="false" customHeight="true" outlineLevel="0" collapsed="false">
      <c r="A33" s="20" t="s">
        <v>36</v>
      </c>
      <c r="B33" s="21" t="n">
        <v>26028</v>
      </c>
      <c r="C33" s="2"/>
      <c r="D33" s="21" t="n">
        <v>23700</v>
      </c>
      <c r="E33" s="0"/>
      <c r="F33" s="21" t="n">
        <v>24996</v>
      </c>
      <c r="H33" s="21" t="n">
        <v>29924</v>
      </c>
      <c r="J33" s="21" t="n">
        <v>22932</v>
      </c>
    </row>
    <row r="34" customFormat="false" ht="12.75" hidden="false" customHeight="true" outlineLevel="0" collapsed="false">
      <c r="A34" s="20" t="s">
        <v>37</v>
      </c>
      <c r="B34" s="21" t="n">
        <v>4740</v>
      </c>
      <c r="C34" s="2"/>
      <c r="D34" s="21" t="n">
        <v>4621</v>
      </c>
      <c r="E34" s="0"/>
      <c r="F34" s="21" t="n">
        <v>4608</v>
      </c>
      <c r="H34" s="21" t="n">
        <v>4836</v>
      </c>
      <c r="J34" s="21" t="n">
        <v>4824</v>
      </c>
    </row>
    <row r="35" customFormat="false" ht="12.75" hidden="false" customHeight="true" outlineLevel="0" collapsed="false">
      <c r="A35" s="20" t="s">
        <v>39</v>
      </c>
      <c r="B35" s="21" t="n">
        <v>37315</v>
      </c>
      <c r="C35" s="2"/>
      <c r="D35" s="21" t="n">
        <v>37242</v>
      </c>
      <c r="E35" s="0"/>
      <c r="F35" s="25" t="n">
        <v>37169</v>
      </c>
      <c r="H35" s="25" t="n">
        <v>34071</v>
      </c>
      <c r="J35" s="28" t="s">
        <v>9</v>
      </c>
    </row>
    <row r="36" customFormat="false" ht="12.75" hidden="false" customHeight="true" outlineLevel="0" collapsed="false">
      <c r="A36" s="20" t="s">
        <v>40</v>
      </c>
      <c r="B36" s="21" t="n">
        <v>2808</v>
      </c>
      <c r="C36" s="2"/>
      <c r="D36" s="21" t="n">
        <v>2724</v>
      </c>
      <c r="E36" s="0"/>
      <c r="F36" s="21" t="n">
        <v>2640</v>
      </c>
      <c r="H36" s="21" t="n">
        <v>2400</v>
      </c>
      <c r="J36" s="21" t="n">
        <v>2148</v>
      </c>
    </row>
    <row r="37" customFormat="false" ht="12.75" hidden="false" customHeight="true" outlineLevel="0" collapsed="false">
      <c r="A37" s="20" t="s">
        <v>41</v>
      </c>
      <c r="B37" s="21" t="n">
        <v>5748</v>
      </c>
      <c r="C37" s="2"/>
      <c r="D37" s="21" t="n">
        <v>5472</v>
      </c>
      <c r="E37" s="0"/>
      <c r="F37" s="21" t="n">
        <v>4788</v>
      </c>
      <c r="H37" s="28" t="n">
        <v>4704</v>
      </c>
      <c r="J37" s="28" t="n">
        <v>4440</v>
      </c>
    </row>
    <row r="38" customFormat="false" ht="12.75" hidden="false" customHeight="true" outlineLevel="0" collapsed="false">
      <c r="A38" s="20" t="s">
        <v>43</v>
      </c>
      <c r="B38" s="21" t="n">
        <v>6</v>
      </c>
      <c r="C38" s="2"/>
      <c r="D38" s="21" t="s">
        <v>9</v>
      </c>
      <c r="E38" s="0"/>
      <c r="F38" s="21" t="s">
        <v>9</v>
      </c>
      <c r="H38" s="28" t="s">
        <v>9</v>
      </c>
      <c r="J38" s="28" t="s">
        <v>9</v>
      </c>
    </row>
    <row r="39" customFormat="false" ht="12.75" hidden="false" customHeight="true" outlineLevel="0" collapsed="false">
      <c r="A39" s="20" t="s">
        <v>44</v>
      </c>
      <c r="B39" s="21" t="n">
        <v>888</v>
      </c>
      <c r="C39" s="2"/>
      <c r="D39" s="21" t="n">
        <v>864</v>
      </c>
      <c r="E39" s="0"/>
      <c r="F39" s="21" t="n">
        <v>850</v>
      </c>
      <c r="H39" s="28" t="n">
        <v>822</v>
      </c>
      <c r="J39" s="28" t="n">
        <v>1070</v>
      </c>
    </row>
    <row r="40" customFormat="false" ht="12.75" hidden="false" customHeight="true" outlineLevel="0" collapsed="false">
      <c r="A40" s="20" t="s">
        <v>45</v>
      </c>
      <c r="B40" s="21" t="n">
        <v>65784</v>
      </c>
      <c r="C40" s="2"/>
      <c r="D40" s="21" t="n">
        <v>69120</v>
      </c>
      <c r="E40" s="0"/>
      <c r="F40" s="21" t="n">
        <v>68328</v>
      </c>
      <c r="H40" s="28" t="n">
        <v>68653</v>
      </c>
      <c r="J40" s="28" t="n">
        <v>62964</v>
      </c>
    </row>
    <row r="41" customFormat="false" ht="12.75" hidden="false" customHeight="true" outlineLevel="0" collapsed="false">
      <c r="A41" s="20" t="s">
        <v>46</v>
      </c>
      <c r="B41" s="21" t="n">
        <v>1824</v>
      </c>
      <c r="C41" s="2"/>
      <c r="D41" s="21" t="n">
        <v>2016</v>
      </c>
      <c r="E41" s="0"/>
      <c r="F41" s="21" t="n">
        <v>1860</v>
      </c>
      <c r="H41" s="28" t="n">
        <v>2244</v>
      </c>
      <c r="J41" s="28" t="n">
        <v>2052</v>
      </c>
    </row>
    <row r="42" customFormat="false" ht="12.75" hidden="false" customHeight="true" outlineLevel="0" collapsed="false">
      <c r="A42" s="29" t="s">
        <v>129</v>
      </c>
      <c r="B42" s="21" t="n">
        <v>13380</v>
      </c>
      <c r="C42" s="2"/>
      <c r="D42" s="21" t="n">
        <v>13392</v>
      </c>
      <c r="E42" s="0"/>
      <c r="F42" s="21" t="n">
        <v>15100</v>
      </c>
      <c r="H42" s="28" t="s">
        <v>9</v>
      </c>
      <c r="J42" s="28" t="n">
        <v>17292</v>
      </c>
    </row>
    <row r="43" customFormat="false" ht="12.75" hidden="false" customHeight="true" outlineLevel="0" collapsed="false">
      <c r="A43" s="20" t="s">
        <v>48</v>
      </c>
      <c r="B43" s="21" t="n">
        <v>24708</v>
      </c>
      <c r="C43" s="2"/>
      <c r="D43" s="21" t="n">
        <v>27180</v>
      </c>
      <c r="E43" s="0"/>
      <c r="F43" s="21" t="n">
        <v>26880</v>
      </c>
      <c r="H43" s="21" t="n">
        <v>24792</v>
      </c>
      <c r="J43" s="21" t="n">
        <v>24792</v>
      </c>
    </row>
    <row r="44" customFormat="false" ht="12.75" hidden="false" customHeight="true" outlineLevel="0" collapsed="false">
      <c r="A44" s="20" t="s">
        <v>49</v>
      </c>
      <c r="B44" s="21" t="n">
        <v>1195164</v>
      </c>
      <c r="C44" s="2"/>
      <c r="D44" s="21" t="n">
        <v>1213711</v>
      </c>
      <c r="E44" s="0"/>
      <c r="F44" s="21" t="n">
        <v>1131300</v>
      </c>
      <c r="H44" s="28" t="n">
        <v>1019547</v>
      </c>
      <c r="J44" s="28" t="s">
        <v>9</v>
      </c>
    </row>
    <row r="45" customFormat="false" ht="12.75" hidden="false" customHeight="true" outlineLevel="0" collapsed="false">
      <c r="A45" s="20" t="s">
        <v>50</v>
      </c>
      <c r="B45" s="21" t="n">
        <v>19056</v>
      </c>
      <c r="C45" s="2"/>
      <c r="D45" s="21" t="n">
        <v>18972</v>
      </c>
      <c r="E45" s="0"/>
      <c r="F45" s="21" t="n">
        <v>18564</v>
      </c>
      <c r="H45" s="28" t="n">
        <v>19116</v>
      </c>
      <c r="J45" s="28" t="n">
        <v>15864</v>
      </c>
    </row>
    <row r="46" customFormat="false" ht="12.75" hidden="false" customHeight="true" outlineLevel="0" collapsed="false">
      <c r="A46" s="20" t="s">
        <v>51</v>
      </c>
      <c r="B46" s="21" t="n">
        <v>8725</v>
      </c>
      <c r="C46" s="2"/>
      <c r="D46" s="21" t="n">
        <v>8726</v>
      </c>
      <c r="E46" s="0"/>
      <c r="F46" s="21" t="n">
        <v>7380</v>
      </c>
      <c r="H46" s="21" t="n">
        <v>8172</v>
      </c>
      <c r="J46" s="21" t="s">
        <v>9</v>
      </c>
    </row>
    <row r="47" customFormat="false" ht="12.75" hidden="false" customHeight="true" outlineLevel="0" collapsed="false">
      <c r="A47" s="20" t="s">
        <v>52</v>
      </c>
      <c r="B47" s="21" t="n">
        <v>200422</v>
      </c>
      <c r="C47" s="2"/>
      <c r="D47" s="21" t="n">
        <v>195762</v>
      </c>
      <c r="E47" s="0"/>
      <c r="F47" s="21" t="n">
        <v>163384</v>
      </c>
      <c r="H47" s="28" t="n">
        <v>163668</v>
      </c>
      <c r="J47" s="28" t="n">
        <v>158688</v>
      </c>
    </row>
    <row r="48" customFormat="false" ht="12.75" hidden="false" customHeight="true" outlineLevel="0" collapsed="false">
      <c r="A48" s="29" t="s">
        <v>130</v>
      </c>
      <c r="B48" s="21" t="n">
        <v>327</v>
      </c>
      <c r="C48" s="2"/>
      <c r="D48" s="21" t="n">
        <v>327</v>
      </c>
      <c r="E48" s="0"/>
      <c r="F48" s="25" t="n">
        <v>326</v>
      </c>
      <c r="H48" s="28" t="n">
        <v>362</v>
      </c>
      <c r="J48" s="28" t="n">
        <v>487</v>
      </c>
    </row>
    <row r="49" customFormat="false" ht="12.75" hidden="false" customHeight="true" outlineLevel="0" collapsed="false">
      <c r="A49" s="20" t="s">
        <v>54</v>
      </c>
      <c r="B49" s="21" t="n">
        <v>47</v>
      </c>
      <c r="C49" s="2"/>
      <c r="D49" s="21" t="n">
        <v>53</v>
      </c>
      <c r="E49" s="0"/>
      <c r="F49" s="21" t="n">
        <v>46</v>
      </c>
      <c r="H49" s="28" t="n">
        <v>55</v>
      </c>
      <c r="J49" s="28" t="n">
        <v>80</v>
      </c>
    </row>
    <row r="50" customFormat="false" ht="12.75" hidden="false" customHeight="true" outlineLevel="0" collapsed="false">
      <c r="A50" s="14"/>
      <c r="B50" s="34"/>
      <c r="C50" s="35"/>
      <c r="D50" s="34"/>
      <c r="E50" s="36"/>
      <c r="F50" s="34"/>
      <c r="G50" s="36"/>
      <c r="H50" s="34"/>
      <c r="I50" s="36"/>
      <c r="J50" s="34"/>
      <c r="K50" s="36"/>
    </row>
    <row r="51" customFormat="false" ht="10.5" hidden="false" customHeight="true" outlineLevel="0" collapsed="false">
      <c r="A51" s="29" t="s">
        <v>131</v>
      </c>
      <c r="B51" s="20"/>
      <c r="C51" s="20"/>
      <c r="D51" s="20"/>
      <c r="F51" s="24"/>
      <c r="G51" s="0"/>
      <c r="H51" s="24"/>
      <c r="I51" s="0"/>
      <c r="J51" s="24"/>
      <c r="K51" s="0"/>
    </row>
    <row r="52" customFormat="false" ht="9.95" hidden="false" customHeight="true" outlineLevel="0" collapsed="false">
      <c r="A52" s="29" t="s">
        <v>132</v>
      </c>
      <c r="B52" s="20"/>
      <c r="C52" s="20"/>
      <c r="D52" s="20"/>
    </row>
    <row r="53" customFormat="false" ht="9.95" hidden="false" customHeight="true" outlineLevel="0" collapsed="false">
      <c r="A53" s="29" t="s">
        <v>133</v>
      </c>
      <c r="B53" s="20"/>
      <c r="C53" s="20"/>
      <c r="D53" s="20"/>
    </row>
    <row r="54" s="20" customFormat="true" ht="9.95" hidden="false" customHeight="true" outlineLevel="0" collapsed="false">
      <c r="A54" s="29" t="s">
        <v>134</v>
      </c>
      <c r="E54" s="38"/>
      <c r="F54" s="3"/>
      <c r="G54" s="38"/>
      <c r="H54" s="3"/>
      <c r="I54" s="38"/>
      <c r="J54" s="3"/>
      <c r="K54" s="38"/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9.7"/>
    <col collapsed="false" customWidth="true" hidden="false" outlineLevel="0" max="3" min="3" style="1" width="0.85"/>
    <col collapsed="false" customWidth="true" hidden="false" outlineLevel="0" max="4" min="4" style="1" width="9.7"/>
    <col collapsed="false" customWidth="true" hidden="false" outlineLevel="0" max="5" min="5" style="2" width="0.85"/>
    <col collapsed="false" customWidth="true" hidden="false" outlineLevel="0" max="6" min="6" style="1" width="9.7"/>
    <col collapsed="false" customWidth="true" hidden="false" outlineLevel="0" max="7" min="7" style="2" width="0.85"/>
    <col collapsed="false" customWidth="true" hidden="false" outlineLevel="0" max="8" min="8" style="1" width="9.7"/>
    <col collapsed="false" customWidth="true" hidden="false" outlineLevel="0" max="9" min="9" style="2" width="0.85"/>
    <col collapsed="false" customWidth="true" hidden="false" outlineLevel="0" max="10" min="10" style="1" width="9.7"/>
    <col collapsed="false" customWidth="true" hidden="false" outlineLevel="0" max="11" min="11" style="2" width="0.85"/>
    <col collapsed="false" customWidth="false" hidden="false" outlineLevel="0" max="257" min="12" style="1" width="11.42"/>
  </cols>
  <sheetData>
    <row r="1" customFormat="false" ht="12" hidden="false" customHeight="true" outlineLevel="0" collapsed="false">
      <c r="E1" s="4"/>
      <c r="G1" s="4"/>
      <c r="I1" s="4"/>
      <c r="K1" s="4" t="s">
        <v>0</v>
      </c>
    </row>
    <row r="2" customFormat="false" ht="9.95" hidden="false" customHeight="true" outlineLevel="0" collapsed="false">
      <c r="E2" s="1"/>
      <c r="G2" s="1"/>
      <c r="I2" s="1"/>
      <c r="K2" s="1"/>
    </row>
    <row r="3" customFormat="false" ht="20.1" hidden="false" customHeight="true" outlineLevel="0" collapsed="false"/>
    <row r="4" customFormat="false" ht="15" hidden="false" customHeight="true" outlineLevel="0" collapsed="false">
      <c r="A4" s="6" t="s">
        <v>135</v>
      </c>
    </row>
    <row r="5" customFormat="false" ht="15" hidden="false" customHeight="true" outlineLevel="0" collapsed="false">
      <c r="A5" s="5" t="s">
        <v>136</v>
      </c>
    </row>
    <row r="6" customFormat="false" ht="20.1" hidden="false" customHeight="true" outlineLevel="0" collapsed="false"/>
    <row r="7" customFormat="false" ht="20.1" hidden="false" customHeight="true" outlineLevel="0" collapsed="false">
      <c r="A7" s="48" t="s">
        <v>4</v>
      </c>
      <c r="B7" s="13" t="n">
        <v>1994</v>
      </c>
      <c r="C7" s="13"/>
      <c r="D7" s="67" t="n">
        <v>1995</v>
      </c>
      <c r="E7" s="67"/>
      <c r="F7" s="68" t="n">
        <v>1996</v>
      </c>
      <c r="G7" s="68"/>
      <c r="H7" s="50" t="n">
        <v>1997</v>
      </c>
      <c r="I7" s="50"/>
      <c r="J7" s="50" t="n">
        <v>1998</v>
      </c>
      <c r="K7" s="50"/>
    </row>
    <row r="8" customFormat="false" ht="12.75" hidden="false" customHeight="true" outlineLevel="0" collapsed="false">
      <c r="A8" s="20"/>
      <c r="B8" s="21"/>
      <c r="C8" s="2"/>
      <c r="D8" s="21"/>
      <c r="E8" s="23"/>
      <c r="F8" s="0"/>
      <c r="H8" s="51"/>
      <c r="J8" s="51"/>
    </row>
    <row r="9" customFormat="false" ht="12.75" hidden="false" customHeight="true" outlineLevel="0" collapsed="false">
      <c r="A9" s="20" t="s">
        <v>8</v>
      </c>
      <c r="B9" s="21" t="n">
        <v>168</v>
      </c>
      <c r="C9" s="2"/>
      <c r="D9" s="21" t="n">
        <v>171</v>
      </c>
      <c r="E9" s="23"/>
      <c r="F9" s="24" t="n">
        <v>182</v>
      </c>
      <c r="H9" s="25" t="n">
        <v>189</v>
      </c>
      <c r="J9" s="28" t="s">
        <v>9</v>
      </c>
    </row>
    <row r="10" customFormat="false" ht="12.75" hidden="false" customHeight="true" outlineLevel="0" collapsed="false">
      <c r="A10" s="29" t="s">
        <v>10</v>
      </c>
      <c r="B10" s="21" t="n">
        <v>1200</v>
      </c>
      <c r="C10" s="2"/>
      <c r="D10" s="21" t="n">
        <v>1146</v>
      </c>
      <c r="E10" s="23"/>
      <c r="F10" s="24" t="n">
        <v>1101</v>
      </c>
      <c r="H10" s="25" t="n">
        <v>1125</v>
      </c>
      <c r="J10" s="28" t="s">
        <v>9</v>
      </c>
    </row>
    <row r="11" customFormat="false" ht="12.75" hidden="false" customHeight="true" outlineLevel="0" collapsed="false">
      <c r="A11" s="20" t="s">
        <v>11</v>
      </c>
      <c r="B11" s="21" t="n">
        <v>468</v>
      </c>
      <c r="C11" s="2"/>
      <c r="D11" s="21" t="n">
        <v>471</v>
      </c>
      <c r="E11" s="23"/>
      <c r="F11" s="24" t="n">
        <v>480</v>
      </c>
      <c r="H11" s="25" t="n">
        <v>513</v>
      </c>
      <c r="J11" s="28" t="s">
        <v>9</v>
      </c>
    </row>
    <row r="12" customFormat="false" ht="12.75" hidden="false" customHeight="true" outlineLevel="0" collapsed="false">
      <c r="A12" s="20" t="s">
        <v>12</v>
      </c>
      <c r="B12" s="21" t="n">
        <v>628</v>
      </c>
      <c r="C12" s="2"/>
      <c r="D12" s="21" t="n">
        <v>627</v>
      </c>
      <c r="E12" s="23"/>
      <c r="F12" s="24" t="n">
        <v>625</v>
      </c>
      <c r="H12" s="25" t="n">
        <v>617</v>
      </c>
      <c r="J12" s="28" t="s">
        <v>9</v>
      </c>
    </row>
    <row r="13" customFormat="false" ht="12.75" hidden="false" customHeight="true" outlineLevel="0" collapsed="false">
      <c r="A13" s="20" t="s">
        <v>13</v>
      </c>
      <c r="B13" s="21" t="n">
        <v>31</v>
      </c>
      <c r="C13" s="2"/>
      <c r="D13" s="21" t="n">
        <v>29</v>
      </c>
      <c r="E13" s="23"/>
      <c r="F13" s="24" t="n">
        <v>29</v>
      </c>
      <c r="H13" s="25" t="n">
        <v>24</v>
      </c>
      <c r="J13" s="28" t="s">
        <v>9</v>
      </c>
    </row>
    <row r="14" customFormat="false" ht="12.75" hidden="false" customHeight="true" outlineLevel="0" collapsed="false">
      <c r="A14" s="20" t="s">
        <v>137</v>
      </c>
      <c r="B14" s="21" t="n">
        <v>203</v>
      </c>
      <c r="C14" s="2"/>
      <c r="D14" s="21" t="n">
        <v>206</v>
      </c>
      <c r="E14" s="23"/>
      <c r="F14" s="24" t="n">
        <v>203</v>
      </c>
      <c r="H14" s="25" t="n">
        <v>186</v>
      </c>
      <c r="J14" s="28" t="s">
        <v>9</v>
      </c>
    </row>
    <row r="15" customFormat="false" ht="12.75" hidden="false" customHeight="true" outlineLevel="0" collapsed="false">
      <c r="A15" s="20" t="s">
        <v>15</v>
      </c>
      <c r="B15" s="21" t="s">
        <v>9</v>
      </c>
      <c r="C15" s="2"/>
      <c r="D15" s="21" t="s">
        <v>9</v>
      </c>
      <c r="E15" s="23"/>
      <c r="F15" s="21" t="s">
        <v>9</v>
      </c>
      <c r="H15" s="21" t="s">
        <v>9</v>
      </c>
      <c r="J15" s="28" t="s">
        <v>9</v>
      </c>
    </row>
    <row r="16" customFormat="false" ht="12.75" hidden="false" customHeight="true" outlineLevel="0" collapsed="false">
      <c r="A16" s="20" t="s">
        <v>16</v>
      </c>
      <c r="B16" s="21" t="n">
        <v>183</v>
      </c>
      <c r="C16" s="2"/>
      <c r="D16" s="21" t="n">
        <v>172</v>
      </c>
      <c r="E16" s="23"/>
      <c r="F16" s="21" t="n">
        <v>172</v>
      </c>
      <c r="H16" s="21" t="s">
        <v>9</v>
      </c>
      <c r="J16" s="28" t="s">
        <v>9</v>
      </c>
    </row>
    <row r="17" customFormat="false" ht="12.75" hidden="false" customHeight="true" outlineLevel="0" collapsed="false">
      <c r="A17" s="20" t="s">
        <v>17</v>
      </c>
      <c r="B17" s="21" t="n">
        <v>211</v>
      </c>
      <c r="C17" s="2"/>
      <c r="D17" s="21" t="n">
        <v>202</v>
      </c>
      <c r="E17" s="23"/>
      <c r="F17" s="24" t="n">
        <v>192</v>
      </c>
      <c r="H17" s="25" t="n">
        <v>187</v>
      </c>
      <c r="J17" s="28" t="s">
        <v>9</v>
      </c>
    </row>
    <row r="18" customFormat="false" ht="12.75" hidden="false" customHeight="true" outlineLevel="0" collapsed="false">
      <c r="A18" s="20" t="s">
        <v>18</v>
      </c>
      <c r="B18" s="21" t="n">
        <v>896</v>
      </c>
      <c r="C18" s="2"/>
      <c r="D18" s="21" t="n">
        <v>886</v>
      </c>
      <c r="E18" s="23"/>
      <c r="F18" s="24" t="n">
        <v>872</v>
      </c>
      <c r="H18" s="25" t="n">
        <v>852</v>
      </c>
      <c r="J18" s="28" t="s">
        <v>9</v>
      </c>
    </row>
    <row r="19" customFormat="false" ht="12.75" hidden="false" customHeight="true" outlineLevel="0" collapsed="false">
      <c r="A19" s="20" t="s">
        <v>19</v>
      </c>
      <c r="B19" s="21" t="n">
        <v>439</v>
      </c>
      <c r="C19" s="2"/>
      <c r="D19" s="21" t="n">
        <v>446</v>
      </c>
      <c r="E19" s="23"/>
      <c r="F19" s="24" t="n">
        <v>456</v>
      </c>
      <c r="H19" s="25" t="n">
        <v>469</v>
      </c>
      <c r="J19" s="28" t="s">
        <v>9</v>
      </c>
    </row>
    <row r="20" customFormat="false" ht="12.75" hidden="false" customHeight="true" outlineLevel="0" collapsed="false">
      <c r="A20" s="20" t="s">
        <v>21</v>
      </c>
      <c r="B20" s="21" t="n">
        <v>2701</v>
      </c>
      <c r="C20" s="2"/>
      <c r="D20" s="21" t="n">
        <v>2948</v>
      </c>
      <c r="E20" s="23"/>
      <c r="F20" s="24" t="n">
        <v>3121</v>
      </c>
      <c r="H20" s="25" t="n">
        <v>3175</v>
      </c>
      <c r="J20" s="28" t="s">
        <v>9</v>
      </c>
    </row>
    <row r="21" customFormat="false" ht="12.75" hidden="false" customHeight="true" outlineLevel="0" collapsed="false">
      <c r="A21" s="20" t="s">
        <v>22</v>
      </c>
      <c r="B21" s="21" t="n">
        <v>106</v>
      </c>
      <c r="C21" s="2"/>
      <c r="D21" s="21" t="n">
        <v>116</v>
      </c>
      <c r="E21" s="23"/>
      <c r="F21" s="24" t="n">
        <v>118</v>
      </c>
      <c r="H21" s="25" t="n">
        <v>118</v>
      </c>
      <c r="J21" s="28" t="s">
        <v>9</v>
      </c>
    </row>
    <row r="22" customFormat="false" ht="12.75" hidden="false" customHeight="true" outlineLevel="0" collapsed="false">
      <c r="A22" s="29" t="s">
        <v>23</v>
      </c>
      <c r="B22" s="21" t="n">
        <v>2121</v>
      </c>
      <c r="C22" s="2"/>
      <c r="D22" s="21" t="n">
        <v>2246</v>
      </c>
      <c r="E22" s="23"/>
      <c r="F22" s="24" t="n">
        <v>2327</v>
      </c>
      <c r="H22" s="25" t="n">
        <v>2441</v>
      </c>
      <c r="J22" s="28" t="s">
        <v>9</v>
      </c>
    </row>
    <row r="23" customFormat="false" ht="12.75" hidden="false" customHeight="true" outlineLevel="0" collapsed="false">
      <c r="A23" s="29" t="s">
        <v>138</v>
      </c>
      <c r="B23" s="21" t="n">
        <v>1202</v>
      </c>
      <c r="C23" s="2"/>
      <c r="D23" s="21" t="n">
        <v>1166</v>
      </c>
      <c r="E23" s="23"/>
      <c r="F23" s="24" t="n">
        <v>1137</v>
      </c>
      <c r="H23" s="25" t="n">
        <v>1085</v>
      </c>
      <c r="J23" s="28" t="s">
        <v>9</v>
      </c>
    </row>
    <row r="24" customFormat="false" ht="12.75" hidden="false" customHeight="true" outlineLevel="0" collapsed="false">
      <c r="A24" s="20" t="s">
        <v>26</v>
      </c>
      <c r="B24" s="21" t="n">
        <v>147</v>
      </c>
      <c r="C24" s="2"/>
      <c r="D24" s="21" t="n">
        <v>136</v>
      </c>
      <c r="E24" s="23"/>
      <c r="F24" s="24" t="n">
        <v>145</v>
      </c>
      <c r="H24" s="25" t="n">
        <v>154</v>
      </c>
      <c r="J24" s="28" t="s">
        <v>9</v>
      </c>
    </row>
    <row r="25" customFormat="false" ht="12.75" hidden="false" customHeight="true" outlineLevel="0" collapsed="false">
      <c r="A25" s="29" t="s">
        <v>139</v>
      </c>
      <c r="B25" s="21" t="n">
        <v>1807</v>
      </c>
      <c r="C25" s="2"/>
      <c r="D25" s="21" t="n">
        <v>1780</v>
      </c>
      <c r="E25" s="23"/>
      <c r="F25" s="24" t="n">
        <v>1713</v>
      </c>
      <c r="H25" s="25" t="n">
        <v>1606</v>
      </c>
      <c r="J25" s="28" t="s">
        <v>9</v>
      </c>
    </row>
    <row r="26" customFormat="false" ht="12.75" hidden="false" customHeight="true" outlineLevel="0" collapsed="false">
      <c r="A26" s="20" t="s">
        <v>28</v>
      </c>
      <c r="B26" s="21" t="n">
        <v>5270</v>
      </c>
      <c r="C26" s="2"/>
      <c r="D26" s="21" t="n">
        <v>5292</v>
      </c>
      <c r="E26" s="23"/>
      <c r="F26" s="24" t="n">
        <v>5289</v>
      </c>
      <c r="H26" s="25" t="n">
        <v>5260</v>
      </c>
      <c r="J26" s="28" t="s">
        <v>9</v>
      </c>
    </row>
    <row r="27" customFormat="false" ht="12.75" hidden="false" customHeight="true" outlineLevel="0" collapsed="false">
      <c r="A27" s="29" t="s">
        <v>140</v>
      </c>
      <c r="B27" s="21" t="n">
        <v>827</v>
      </c>
      <c r="C27" s="2"/>
      <c r="D27" s="21" t="n">
        <v>824</v>
      </c>
      <c r="E27" s="23"/>
      <c r="F27" s="24" t="n">
        <v>827</v>
      </c>
      <c r="H27" s="25" t="n">
        <v>826</v>
      </c>
      <c r="J27" s="28" t="s">
        <v>9</v>
      </c>
    </row>
    <row r="28" customFormat="false" ht="12.75" hidden="false" customHeight="true" outlineLevel="0" collapsed="false">
      <c r="A28" s="29" t="s">
        <v>30</v>
      </c>
      <c r="B28" s="21" t="n">
        <v>1923</v>
      </c>
      <c r="C28" s="2"/>
      <c r="D28" s="21" t="n">
        <v>1863</v>
      </c>
      <c r="E28" s="23"/>
      <c r="F28" s="24" t="n">
        <v>1743</v>
      </c>
      <c r="H28" s="25" t="n">
        <v>1641</v>
      </c>
      <c r="J28" s="28" t="s">
        <v>9</v>
      </c>
    </row>
    <row r="29" customFormat="false" ht="12.75" hidden="false" customHeight="true" outlineLevel="0" collapsed="false">
      <c r="A29" s="29" t="s">
        <v>141</v>
      </c>
      <c r="B29" s="21" t="n">
        <v>1189</v>
      </c>
      <c r="C29" s="2"/>
      <c r="D29" s="21" t="n">
        <v>1218</v>
      </c>
      <c r="E29" s="23"/>
      <c r="F29" s="24" t="n">
        <v>1272</v>
      </c>
      <c r="H29" s="25" t="n">
        <v>1316</v>
      </c>
      <c r="J29" s="28" t="s">
        <v>9</v>
      </c>
    </row>
    <row r="30" customFormat="false" ht="12.75" hidden="false" customHeight="true" outlineLevel="0" collapsed="false">
      <c r="A30" s="20" t="s">
        <v>32</v>
      </c>
      <c r="B30" s="21" t="n">
        <v>9</v>
      </c>
      <c r="C30" s="2"/>
      <c r="D30" s="21" t="n">
        <v>9</v>
      </c>
      <c r="E30" s="23"/>
      <c r="F30" s="24" t="n">
        <v>10</v>
      </c>
      <c r="H30" s="25" t="n">
        <v>6</v>
      </c>
      <c r="J30" s="28" t="s">
        <v>9</v>
      </c>
    </row>
    <row r="31" customFormat="false" ht="12.75" hidden="false" customHeight="true" outlineLevel="0" collapsed="false">
      <c r="A31" s="20" t="s">
        <v>33</v>
      </c>
      <c r="B31" s="21" t="n">
        <v>881</v>
      </c>
      <c r="C31" s="2"/>
      <c r="D31" s="21" t="n">
        <v>916</v>
      </c>
      <c r="E31" s="23"/>
      <c r="F31" s="24" t="n">
        <v>920</v>
      </c>
      <c r="H31" s="25" t="n">
        <v>941</v>
      </c>
      <c r="J31" s="28" t="s">
        <v>9</v>
      </c>
    </row>
    <row r="32" customFormat="false" ht="12.75" hidden="false" customHeight="true" outlineLevel="0" collapsed="false">
      <c r="A32" s="20" t="s">
        <v>35</v>
      </c>
      <c r="B32" s="21" t="n">
        <v>1434</v>
      </c>
      <c r="C32" s="2"/>
      <c r="D32" s="21" t="n">
        <v>1397</v>
      </c>
      <c r="E32" s="23"/>
      <c r="F32" s="24" t="n">
        <v>1348</v>
      </c>
      <c r="H32" s="25" t="n">
        <v>1324</v>
      </c>
      <c r="J32" s="28" t="s">
        <v>9</v>
      </c>
    </row>
    <row r="33" customFormat="false" ht="12.75" hidden="false" customHeight="true" outlineLevel="0" collapsed="false">
      <c r="A33" s="20" t="s">
        <v>36</v>
      </c>
      <c r="B33" s="21" t="n">
        <v>9706</v>
      </c>
      <c r="C33" s="2"/>
      <c r="D33" s="21" t="n">
        <v>9438</v>
      </c>
      <c r="E33" s="23"/>
      <c r="F33" s="24" t="n">
        <v>9399</v>
      </c>
      <c r="H33" s="25" t="n">
        <v>9310</v>
      </c>
      <c r="J33" s="28" t="s">
        <v>9</v>
      </c>
    </row>
    <row r="34" customFormat="false" ht="12.75" hidden="false" customHeight="true" outlineLevel="0" collapsed="false">
      <c r="A34" s="20" t="s">
        <v>37</v>
      </c>
      <c r="B34" s="21" t="n">
        <v>478</v>
      </c>
      <c r="C34" s="2"/>
      <c r="D34" s="21" t="n">
        <v>485</v>
      </c>
      <c r="E34" s="23"/>
      <c r="F34" s="24" t="n">
        <v>481</v>
      </c>
      <c r="H34" s="25" t="n">
        <v>495</v>
      </c>
      <c r="J34" s="28" t="s">
        <v>9</v>
      </c>
    </row>
    <row r="35" customFormat="false" ht="12.75" hidden="false" customHeight="true" outlineLevel="0" collapsed="false">
      <c r="A35" s="20" t="s">
        <v>39</v>
      </c>
      <c r="B35" s="21" t="n">
        <v>635</v>
      </c>
      <c r="C35" s="2"/>
      <c r="D35" s="21" t="n">
        <v>630</v>
      </c>
      <c r="E35" s="23"/>
      <c r="F35" s="24" t="n">
        <v>630</v>
      </c>
      <c r="H35" s="25" t="n">
        <v>637</v>
      </c>
      <c r="J35" s="28" t="s">
        <v>9</v>
      </c>
    </row>
    <row r="36" customFormat="false" ht="12.75" hidden="false" customHeight="true" outlineLevel="0" collapsed="false">
      <c r="A36" s="29" t="s">
        <v>142</v>
      </c>
      <c r="B36" s="21" t="n">
        <v>2259</v>
      </c>
      <c r="C36" s="2"/>
      <c r="D36" s="21" t="n">
        <v>2215</v>
      </c>
      <c r="E36" s="23"/>
      <c r="F36" s="24" t="n">
        <v>2227</v>
      </c>
      <c r="H36" s="25" t="n">
        <v>2274</v>
      </c>
      <c r="J36" s="28" t="s">
        <v>9</v>
      </c>
    </row>
    <row r="37" customFormat="false" ht="12.75" hidden="false" customHeight="true" outlineLevel="0" collapsed="false">
      <c r="A37" s="20" t="s">
        <v>41</v>
      </c>
      <c r="B37" s="21" t="n">
        <v>62</v>
      </c>
      <c r="C37" s="2"/>
      <c r="D37" s="21" t="n">
        <v>61</v>
      </c>
      <c r="E37" s="23"/>
      <c r="F37" s="24" t="n">
        <v>60</v>
      </c>
      <c r="H37" s="25" t="n">
        <v>59</v>
      </c>
      <c r="J37" s="28" t="s">
        <v>9</v>
      </c>
    </row>
    <row r="38" customFormat="false" ht="12.75" hidden="false" customHeight="true" outlineLevel="0" collapsed="false">
      <c r="A38" s="20" t="s">
        <v>43</v>
      </c>
      <c r="B38" s="21" t="n">
        <v>34</v>
      </c>
      <c r="C38" s="2"/>
      <c r="D38" s="21" t="n">
        <v>38</v>
      </c>
      <c r="E38" s="23"/>
      <c r="F38" s="24" t="n">
        <v>44</v>
      </c>
      <c r="H38" s="25" t="n">
        <v>45</v>
      </c>
      <c r="J38" s="28" t="s">
        <v>9</v>
      </c>
    </row>
    <row r="39" customFormat="false" ht="12.75" hidden="false" customHeight="true" outlineLevel="0" collapsed="false">
      <c r="A39" s="20" t="s">
        <v>44</v>
      </c>
      <c r="B39" s="21" t="n">
        <v>636</v>
      </c>
      <c r="C39" s="2"/>
      <c r="D39" s="21" t="n">
        <v>671</v>
      </c>
      <c r="E39" s="23"/>
      <c r="F39" s="24" t="n">
        <v>695</v>
      </c>
      <c r="H39" s="25" t="n">
        <v>728</v>
      </c>
      <c r="J39" s="28" t="s">
        <v>9</v>
      </c>
    </row>
    <row r="40" customFormat="false" ht="12.75" hidden="false" customHeight="true" outlineLevel="0" collapsed="false">
      <c r="A40" s="20" t="s">
        <v>45</v>
      </c>
      <c r="B40" s="21" t="n">
        <v>561</v>
      </c>
      <c r="C40" s="2"/>
      <c r="D40" s="21" t="n">
        <v>516</v>
      </c>
      <c r="E40" s="23"/>
      <c r="F40" s="24" t="n">
        <v>507</v>
      </c>
      <c r="H40" s="25" t="n">
        <v>464</v>
      </c>
      <c r="J40" s="28" t="s">
        <v>9</v>
      </c>
    </row>
    <row r="41" customFormat="false" ht="12.75" hidden="false" customHeight="true" outlineLevel="0" collapsed="false">
      <c r="A41" s="29" t="s">
        <v>143</v>
      </c>
      <c r="B41" s="21" t="n">
        <v>331</v>
      </c>
      <c r="C41" s="2"/>
      <c r="D41" s="21" t="n">
        <v>357</v>
      </c>
      <c r="E41" s="23"/>
      <c r="F41" s="24" t="n">
        <v>367</v>
      </c>
      <c r="H41" s="25" t="n">
        <v>405</v>
      </c>
      <c r="J41" s="28" t="s">
        <v>9</v>
      </c>
    </row>
    <row r="42" customFormat="false" ht="12.75" hidden="false" customHeight="true" outlineLevel="0" collapsed="false">
      <c r="A42" s="20" t="s">
        <v>47</v>
      </c>
      <c r="B42" s="21" t="n">
        <v>2199</v>
      </c>
      <c r="C42" s="2"/>
      <c r="D42" s="21" t="n">
        <v>2225</v>
      </c>
      <c r="E42" s="23"/>
      <c r="F42" s="24" t="n">
        <v>2258</v>
      </c>
      <c r="H42" s="25" t="n">
        <v>1913</v>
      </c>
      <c r="J42" s="28" t="s">
        <v>9</v>
      </c>
    </row>
    <row r="43" customFormat="false" ht="12.75" hidden="false" customHeight="true" outlineLevel="0" collapsed="false">
      <c r="A43" s="20" t="s">
        <v>48</v>
      </c>
      <c r="B43" s="21" t="n">
        <v>432</v>
      </c>
      <c r="C43" s="2"/>
      <c r="D43" s="21" t="n">
        <v>421</v>
      </c>
      <c r="E43" s="23"/>
      <c r="F43" s="24" t="n">
        <v>420</v>
      </c>
      <c r="H43" s="25" t="n">
        <v>413</v>
      </c>
      <c r="J43" s="28" t="s">
        <v>9</v>
      </c>
    </row>
    <row r="44" customFormat="false" ht="12.75" hidden="false" customHeight="true" outlineLevel="0" collapsed="false">
      <c r="A44" s="20" t="s">
        <v>49</v>
      </c>
      <c r="B44" s="21" t="n">
        <v>5285</v>
      </c>
      <c r="C44" s="2"/>
      <c r="D44" s="21" t="n">
        <v>5160</v>
      </c>
      <c r="E44" s="23"/>
      <c r="F44" s="24" t="n">
        <v>4886</v>
      </c>
      <c r="H44" s="25" t="n">
        <v>4814</v>
      </c>
      <c r="J44" s="28" t="s">
        <v>9</v>
      </c>
    </row>
    <row r="45" customFormat="false" ht="12.75" hidden="false" customHeight="true" outlineLevel="0" collapsed="false">
      <c r="A45" s="20" t="s">
        <v>50</v>
      </c>
      <c r="B45" s="21" t="n">
        <v>597</v>
      </c>
      <c r="C45" s="2"/>
      <c r="D45" s="21" t="n">
        <v>621</v>
      </c>
      <c r="E45" s="23"/>
      <c r="F45" s="24" t="n">
        <v>618</v>
      </c>
      <c r="H45" s="25" t="n">
        <v>528</v>
      </c>
      <c r="J45" s="28" t="s">
        <v>9</v>
      </c>
    </row>
    <row r="46" customFormat="false" ht="12.75" hidden="false" customHeight="true" outlineLevel="0" collapsed="false">
      <c r="A46" s="20" t="s">
        <v>51</v>
      </c>
      <c r="B46" s="21" t="n">
        <v>18</v>
      </c>
      <c r="C46" s="2"/>
      <c r="D46" s="21" t="n">
        <v>20</v>
      </c>
      <c r="E46" s="23"/>
      <c r="F46" s="24" t="n">
        <v>20</v>
      </c>
      <c r="H46" s="25" t="n">
        <v>20</v>
      </c>
      <c r="J46" s="28" t="s">
        <v>9</v>
      </c>
    </row>
    <row r="47" customFormat="false" ht="12.75" hidden="false" customHeight="true" outlineLevel="0" collapsed="false">
      <c r="A47" s="20" t="s">
        <v>52</v>
      </c>
      <c r="B47" s="21" t="n">
        <v>1153</v>
      </c>
      <c r="C47" s="2"/>
      <c r="D47" s="21" t="n">
        <v>1142</v>
      </c>
      <c r="E47" s="23"/>
      <c r="F47" s="24" t="n">
        <v>1061</v>
      </c>
      <c r="H47" s="25" t="n">
        <v>1025</v>
      </c>
      <c r="J47" s="28" t="s">
        <v>9</v>
      </c>
    </row>
    <row r="48" customFormat="false" ht="12.75" hidden="false" customHeight="true" outlineLevel="0" collapsed="false">
      <c r="A48" s="29" t="s">
        <v>53</v>
      </c>
      <c r="B48" s="21" t="n">
        <v>91</v>
      </c>
      <c r="C48" s="2"/>
      <c r="D48" s="21" t="n">
        <v>89</v>
      </c>
      <c r="E48" s="23"/>
      <c r="F48" s="21" t="n">
        <v>88</v>
      </c>
      <c r="H48" s="21" t="n">
        <v>95</v>
      </c>
      <c r="J48" s="28" t="s">
        <v>9</v>
      </c>
    </row>
    <row r="49" customFormat="false" ht="12.75" hidden="false" customHeight="true" outlineLevel="0" collapsed="false">
      <c r="A49" s="20" t="s">
        <v>54</v>
      </c>
      <c r="B49" s="21" t="n">
        <v>247</v>
      </c>
      <c r="C49" s="2"/>
      <c r="D49" s="21" t="n">
        <v>239</v>
      </c>
      <c r="E49" s="23"/>
      <c r="F49" s="3" t="n">
        <v>239</v>
      </c>
      <c r="H49" s="30" t="n">
        <v>248</v>
      </c>
      <c r="J49" s="28" t="s">
        <v>9</v>
      </c>
    </row>
    <row r="50" customFormat="false" ht="12.75" hidden="false" customHeight="true" outlineLevel="0" collapsed="false">
      <c r="A50" s="14"/>
      <c r="B50" s="34"/>
      <c r="C50" s="35"/>
      <c r="D50" s="34"/>
      <c r="E50" s="69"/>
      <c r="F50" s="14"/>
      <c r="G50" s="36"/>
      <c r="H50" s="32"/>
      <c r="I50" s="36"/>
      <c r="J50" s="32"/>
      <c r="K50" s="36"/>
    </row>
    <row r="51" customFormat="false" ht="10.5" hidden="false" customHeight="true" outlineLevel="0" collapsed="false">
      <c r="A51" s="29" t="s">
        <v>144</v>
      </c>
      <c r="B51" s="20"/>
      <c r="C51" s="20"/>
      <c r="D51" s="20"/>
    </row>
    <row r="52" customFormat="false" ht="9.95" hidden="false" customHeight="true" outlineLevel="0" collapsed="false">
      <c r="A52" s="29" t="s">
        <v>145</v>
      </c>
      <c r="B52" s="20"/>
      <c r="C52" s="20"/>
      <c r="D52" s="20"/>
      <c r="F52" s="20"/>
      <c r="H52" s="20"/>
      <c r="J52" s="20"/>
    </row>
    <row r="89" customFormat="false" ht="12.75" hidden="false" customHeight="false" outlineLevel="0" collapsed="false">
      <c r="A89" s="20"/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9.7"/>
    <col collapsed="false" customWidth="true" hidden="false" outlineLevel="0" max="3" min="3" style="1" width="0.85"/>
    <col collapsed="false" customWidth="true" hidden="false" outlineLevel="0" max="4" min="4" style="1" width="9.7"/>
    <col collapsed="false" customWidth="true" hidden="false" outlineLevel="0" max="5" min="5" style="2" width="0.85"/>
    <col collapsed="false" customWidth="true" hidden="false" outlineLevel="0" max="6" min="6" style="1" width="9.7"/>
    <col collapsed="false" customWidth="true" hidden="false" outlineLevel="0" max="7" min="7" style="2" width="0.85"/>
    <col collapsed="false" customWidth="true" hidden="false" outlineLevel="0" max="8" min="8" style="1" width="9.7"/>
    <col collapsed="false" customWidth="true" hidden="false" outlineLevel="0" max="9" min="9" style="2" width="1.7"/>
    <col collapsed="false" customWidth="true" hidden="false" outlineLevel="0" max="10" min="10" style="1" width="9.7"/>
    <col collapsed="false" customWidth="true" hidden="false" outlineLevel="0" max="11" min="11" style="2" width="1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E1" s="4"/>
      <c r="G1" s="4"/>
      <c r="I1" s="4"/>
      <c r="K1" s="4" t="s">
        <v>0</v>
      </c>
    </row>
    <row r="2" customFormat="false" ht="9.95" hidden="false" customHeight="true" outlineLevel="0" collapsed="false">
      <c r="E2" s="1"/>
      <c r="G2" s="1"/>
      <c r="I2" s="1"/>
      <c r="K2" s="1"/>
    </row>
    <row r="3" customFormat="false" ht="20.1" hidden="false" customHeight="true" outlineLevel="0" collapsed="false"/>
    <row r="4" customFormat="false" ht="12.75" hidden="false" customHeight="true" outlineLevel="0" collapsed="false">
      <c r="A4" s="6" t="s">
        <v>135</v>
      </c>
    </row>
    <row r="5" customFormat="false" ht="12.75" hidden="false" customHeight="true" outlineLevel="0" collapsed="false">
      <c r="A5" s="5" t="s">
        <v>146</v>
      </c>
    </row>
    <row r="6" customFormat="false" ht="12.75" hidden="false" customHeight="true" outlineLevel="0" collapsed="false">
      <c r="A6" s="5" t="s">
        <v>95</v>
      </c>
    </row>
    <row r="7" customFormat="false" ht="20.1" hidden="false" customHeight="true" outlineLevel="0" collapsed="false">
      <c r="D7" s="54"/>
      <c r="E7" s="46"/>
      <c r="F7" s="54"/>
      <c r="G7" s="46"/>
      <c r="H7" s="54"/>
      <c r="I7" s="46"/>
      <c r="J7" s="54"/>
      <c r="K7" s="46" t="s">
        <v>147</v>
      </c>
    </row>
    <row r="8" customFormat="false" ht="20.1" hidden="false" customHeight="true" outlineLevel="0" collapsed="false">
      <c r="A8" s="48" t="s">
        <v>4</v>
      </c>
      <c r="B8" s="13" t="n">
        <v>1994</v>
      </c>
      <c r="C8" s="13"/>
      <c r="D8" s="67" t="n">
        <v>1995</v>
      </c>
      <c r="E8" s="67"/>
      <c r="F8" s="68" t="n">
        <v>1996</v>
      </c>
      <c r="G8" s="68"/>
      <c r="H8" s="50" t="n">
        <v>1997</v>
      </c>
      <c r="I8" s="50"/>
      <c r="J8" s="50" t="n">
        <v>1998</v>
      </c>
      <c r="K8" s="50"/>
    </row>
    <row r="9" customFormat="false" ht="12.75" hidden="false" customHeight="true" outlineLevel="0" collapsed="false">
      <c r="A9" s="20"/>
      <c r="B9" s="21"/>
      <c r="C9" s="38"/>
      <c r="D9" s="21"/>
      <c r="E9" s="23"/>
      <c r="F9" s="0"/>
      <c r="G9" s="38"/>
      <c r="H9" s="51"/>
      <c r="I9" s="38"/>
      <c r="J9" s="51"/>
      <c r="K9" s="38"/>
    </row>
    <row r="10" customFormat="false" ht="12.75" hidden="false" customHeight="true" outlineLevel="0" collapsed="false">
      <c r="A10" s="20" t="s">
        <v>8</v>
      </c>
      <c r="B10" s="21" t="n">
        <v>331</v>
      </c>
      <c r="C10" s="38"/>
      <c r="D10" s="21" t="n">
        <v>340</v>
      </c>
      <c r="E10" s="23"/>
      <c r="F10" s="24" t="n">
        <v>371</v>
      </c>
      <c r="G10" s="38"/>
      <c r="H10" s="25" t="n">
        <v>383</v>
      </c>
      <c r="I10" s="38"/>
      <c r="J10" s="28" t="s">
        <v>9</v>
      </c>
      <c r="K10" s="38"/>
    </row>
    <row r="11" customFormat="false" ht="12.75" hidden="false" customHeight="true" outlineLevel="0" collapsed="false">
      <c r="A11" s="29" t="s">
        <v>10</v>
      </c>
      <c r="B11" s="21" t="n">
        <v>5696</v>
      </c>
      <c r="C11" s="38"/>
      <c r="D11" s="21" t="n">
        <v>5626</v>
      </c>
      <c r="E11" s="23"/>
      <c r="F11" s="24" t="n">
        <v>5842</v>
      </c>
      <c r="G11" s="38"/>
      <c r="H11" s="25" t="n">
        <v>6950</v>
      </c>
      <c r="I11" s="38"/>
      <c r="J11" s="28" t="s">
        <v>9</v>
      </c>
      <c r="K11" s="38"/>
    </row>
    <row r="12" customFormat="false" ht="12.75" hidden="false" customHeight="true" outlineLevel="0" collapsed="false">
      <c r="A12" s="20" t="s">
        <v>11</v>
      </c>
      <c r="B12" s="21" t="n">
        <v>716</v>
      </c>
      <c r="C12" s="38"/>
      <c r="D12" s="21" t="n">
        <v>595</v>
      </c>
      <c r="E12" s="23"/>
      <c r="F12" s="24" t="n">
        <v>586</v>
      </c>
      <c r="G12" s="38"/>
      <c r="H12" s="25" t="n">
        <v>579</v>
      </c>
      <c r="I12" s="38"/>
      <c r="J12" s="28" t="s">
        <v>9</v>
      </c>
      <c r="K12" s="38"/>
    </row>
    <row r="13" customFormat="false" ht="12.75" hidden="false" customHeight="true" outlineLevel="0" collapsed="false">
      <c r="A13" s="20" t="s">
        <v>12</v>
      </c>
      <c r="B13" s="21" t="n">
        <v>3012</v>
      </c>
      <c r="C13" s="38"/>
      <c r="D13" s="21" t="n">
        <v>2853</v>
      </c>
      <c r="E13" s="23"/>
      <c r="F13" s="24" t="n">
        <v>2718</v>
      </c>
      <c r="G13" s="38"/>
      <c r="H13" s="25" t="n">
        <v>2607</v>
      </c>
      <c r="I13" s="38"/>
      <c r="J13" s="28" t="s">
        <v>9</v>
      </c>
      <c r="K13" s="38"/>
    </row>
    <row r="14" customFormat="false" ht="12.75" hidden="false" customHeight="true" outlineLevel="0" collapsed="false">
      <c r="A14" s="20" t="s">
        <v>13</v>
      </c>
      <c r="B14" s="21" t="n">
        <v>134</v>
      </c>
      <c r="C14" s="38"/>
      <c r="D14" s="21" t="n">
        <v>91</v>
      </c>
      <c r="E14" s="23"/>
      <c r="F14" s="24" t="n">
        <v>95</v>
      </c>
      <c r="G14" s="38"/>
      <c r="H14" s="25" t="n">
        <v>83</v>
      </c>
      <c r="I14" s="38"/>
      <c r="J14" s="28" t="s">
        <v>9</v>
      </c>
      <c r="K14" s="38"/>
    </row>
    <row r="15" customFormat="false" ht="12.75" hidden="false" customHeight="true" outlineLevel="0" collapsed="false">
      <c r="A15" s="20" t="s">
        <v>14</v>
      </c>
      <c r="B15" s="21" t="n">
        <v>233</v>
      </c>
      <c r="C15" s="38"/>
      <c r="D15" s="21" t="n">
        <v>240</v>
      </c>
      <c r="E15" s="23"/>
      <c r="F15" s="24" t="n">
        <v>278</v>
      </c>
      <c r="G15" s="38"/>
      <c r="H15" s="25" t="n">
        <v>169</v>
      </c>
      <c r="I15" s="38"/>
      <c r="J15" s="28" t="s">
        <v>9</v>
      </c>
      <c r="K15" s="38"/>
    </row>
    <row r="16" customFormat="false" ht="12.75" hidden="false" customHeight="true" outlineLevel="0" collapsed="false">
      <c r="A16" s="20" t="s">
        <v>15</v>
      </c>
      <c r="B16" s="21" t="s">
        <v>9</v>
      </c>
      <c r="C16" s="38"/>
      <c r="D16" s="21" t="s">
        <v>9</v>
      </c>
      <c r="E16" s="23"/>
      <c r="F16" s="21" t="s">
        <v>9</v>
      </c>
      <c r="G16" s="38"/>
      <c r="H16" s="21" t="s">
        <v>9</v>
      </c>
      <c r="I16" s="38"/>
      <c r="J16" s="28" t="s">
        <v>9</v>
      </c>
      <c r="K16" s="38"/>
    </row>
    <row r="17" customFormat="false" ht="12.75" hidden="false" customHeight="true" outlineLevel="0" collapsed="false">
      <c r="A17" s="20" t="s">
        <v>16</v>
      </c>
      <c r="B17" s="21" t="n">
        <v>8437</v>
      </c>
      <c r="C17" s="38"/>
      <c r="D17" s="21" t="n">
        <v>8186</v>
      </c>
      <c r="E17" s="23"/>
      <c r="F17" s="21" t="n">
        <v>8229</v>
      </c>
      <c r="G17" s="38"/>
      <c r="H17" s="21" t="s">
        <v>9</v>
      </c>
      <c r="I17" s="38"/>
      <c r="J17" s="28" t="s">
        <v>9</v>
      </c>
      <c r="K17" s="38"/>
    </row>
    <row r="18" customFormat="false" ht="12.75" hidden="false" customHeight="true" outlineLevel="0" collapsed="false">
      <c r="A18" s="20" t="s">
        <v>17</v>
      </c>
      <c r="B18" s="21" t="n">
        <v>1295</v>
      </c>
      <c r="C18" s="38"/>
      <c r="D18" s="21" t="n">
        <v>1166</v>
      </c>
      <c r="E18" s="23"/>
      <c r="F18" s="24" t="n">
        <v>1150</v>
      </c>
      <c r="G18" s="38"/>
      <c r="H18" s="25" t="n">
        <v>1128</v>
      </c>
      <c r="I18" s="38"/>
      <c r="J18" s="28" t="s">
        <v>9</v>
      </c>
      <c r="K18" s="38"/>
    </row>
    <row r="19" customFormat="false" ht="12.75" hidden="false" customHeight="true" outlineLevel="0" collapsed="false">
      <c r="A19" s="20" t="s">
        <v>18</v>
      </c>
      <c r="B19" s="21" t="n">
        <v>2490</v>
      </c>
      <c r="C19" s="38"/>
      <c r="D19" s="21" t="n">
        <v>2401</v>
      </c>
      <c r="E19" s="23"/>
      <c r="F19" s="24" t="n">
        <v>2406</v>
      </c>
      <c r="G19" s="38"/>
      <c r="H19" s="25" t="n">
        <v>2527</v>
      </c>
      <c r="I19" s="38"/>
      <c r="J19" s="28" t="s">
        <v>9</v>
      </c>
      <c r="K19" s="38"/>
    </row>
    <row r="20" customFormat="false" ht="12.75" hidden="false" customHeight="true" outlineLevel="0" collapsed="false">
      <c r="A20" s="20" t="s">
        <v>19</v>
      </c>
      <c r="B20" s="21" t="n">
        <v>721</v>
      </c>
      <c r="C20" s="38"/>
      <c r="D20" s="21" t="n">
        <v>761</v>
      </c>
      <c r="E20" s="23"/>
      <c r="F20" s="24" t="n">
        <v>691</v>
      </c>
      <c r="G20" s="38"/>
      <c r="H20" s="25" t="n">
        <v>722</v>
      </c>
      <c r="I20" s="38"/>
      <c r="J20" s="28" t="s">
        <v>9</v>
      </c>
      <c r="K20" s="38"/>
    </row>
    <row r="21" customFormat="false" ht="12.75" hidden="false" customHeight="true" outlineLevel="0" collapsed="false">
      <c r="A21" s="20" t="s">
        <v>21</v>
      </c>
      <c r="B21" s="21" t="n">
        <v>15827</v>
      </c>
      <c r="C21" s="38"/>
      <c r="D21" s="21" t="n">
        <v>16943</v>
      </c>
      <c r="E21" s="23"/>
      <c r="F21" s="24" t="n">
        <v>16993</v>
      </c>
      <c r="G21" s="38"/>
      <c r="H21" s="25" t="n">
        <v>16339</v>
      </c>
      <c r="I21" s="38"/>
      <c r="J21" s="28" t="s">
        <v>9</v>
      </c>
      <c r="K21" s="38"/>
    </row>
    <row r="22" customFormat="false" ht="12.75" hidden="false" customHeight="true" outlineLevel="0" collapsed="false">
      <c r="A22" s="20" t="s">
        <v>22</v>
      </c>
      <c r="B22" s="21" t="n">
        <v>142</v>
      </c>
      <c r="C22" s="38"/>
      <c r="D22" s="70" t="n">
        <v>144</v>
      </c>
      <c r="E22" s="23"/>
      <c r="F22" s="24" t="n">
        <v>122</v>
      </c>
      <c r="G22" s="38"/>
      <c r="H22" s="25" t="n">
        <v>118</v>
      </c>
      <c r="I22" s="38"/>
      <c r="J22" s="28" t="s">
        <v>9</v>
      </c>
      <c r="K22" s="38"/>
    </row>
    <row r="23" customFormat="false" ht="12.75" hidden="false" customHeight="true" outlineLevel="0" collapsed="false">
      <c r="A23" s="20" t="s">
        <v>23</v>
      </c>
      <c r="B23" s="21" t="n">
        <v>7004</v>
      </c>
      <c r="C23" s="38"/>
      <c r="D23" s="21" t="n">
        <v>6972</v>
      </c>
      <c r="E23" s="23"/>
      <c r="F23" s="24" t="n">
        <v>7558</v>
      </c>
      <c r="G23" s="38"/>
      <c r="H23" s="25" t="n">
        <v>7430</v>
      </c>
      <c r="I23" s="38"/>
      <c r="J23" s="28" t="s">
        <v>9</v>
      </c>
      <c r="K23" s="38"/>
    </row>
    <row r="24" customFormat="false" ht="12.75" hidden="false" customHeight="true" outlineLevel="0" collapsed="false">
      <c r="A24" s="29" t="s">
        <v>138</v>
      </c>
      <c r="B24" s="21" t="n">
        <v>5799</v>
      </c>
      <c r="C24" s="38"/>
      <c r="D24" s="21" t="n">
        <v>5851</v>
      </c>
      <c r="E24" s="23"/>
      <c r="F24" s="24" t="n">
        <v>5994</v>
      </c>
      <c r="G24" s="38"/>
      <c r="H24" s="25" t="n">
        <v>5859</v>
      </c>
      <c r="I24" s="38"/>
      <c r="J24" s="28" t="s">
        <v>9</v>
      </c>
      <c r="K24" s="38"/>
    </row>
    <row r="25" customFormat="false" ht="12.75" hidden="false" customHeight="true" outlineLevel="0" collapsed="false">
      <c r="A25" s="20" t="s">
        <v>26</v>
      </c>
      <c r="B25" s="21" t="n">
        <v>270</v>
      </c>
      <c r="C25" s="38"/>
      <c r="D25" s="21" t="n">
        <v>168</v>
      </c>
      <c r="E25" s="23"/>
      <c r="F25" s="24" t="n">
        <v>178</v>
      </c>
      <c r="G25" s="38"/>
      <c r="H25" s="25" t="n">
        <v>145</v>
      </c>
      <c r="I25" s="38"/>
      <c r="J25" s="28" t="s">
        <v>9</v>
      </c>
      <c r="K25" s="38"/>
    </row>
    <row r="26" customFormat="false" ht="12.75" hidden="false" customHeight="true" outlineLevel="0" collapsed="false">
      <c r="A26" s="29" t="s">
        <v>139</v>
      </c>
      <c r="B26" s="21" t="n">
        <v>1560</v>
      </c>
      <c r="C26" s="38"/>
      <c r="D26" s="21" t="n">
        <v>1295</v>
      </c>
      <c r="E26" s="23"/>
      <c r="F26" s="24" t="n">
        <v>1675</v>
      </c>
      <c r="G26" s="38"/>
      <c r="H26" s="25" t="n">
        <v>1688</v>
      </c>
      <c r="I26" s="38"/>
      <c r="J26" s="28" t="s">
        <v>9</v>
      </c>
      <c r="K26" s="38"/>
    </row>
    <row r="27" customFormat="false" ht="12.75" hidden="false" customHeight="true" outlineLevel="0" collapsed="false">
      <c r="A27" s="20" t="s">
        <v>28</v>
      </c>
      <c r="B27" s="21" t="n">
        <v>13655</v>
      </c>
      <c r="C27" s="38"/>
      <c r="D27" s="21" t="n">
        <v>12761</v>
      </c>
      <c r="E27" s="23"/>
      <c r="F27" s="24" t="n">
        <v>12024</v>
      </c>
      <c r="G27" s="38"/>
      <c r="H27" s="25" t="n">
        <v>11789</v>
      </c>
      <c r="I27" s="38"/>
      <c r="J27" s="28" t="s">
        <v>9</v>
      </c>
      <c r="K27" s="38"/>
    </row>
    <row r="28" customFormat="false" ht="12.75" hidden="false" customHeight="true" outlineLevel="0" collapsed="false">
      <c r="A28" s="29" t="s">
        <v>140</v>
      </c>
      <c r="B28" s="21" t="n">
        <v>4347</v>
      </c>
      <c r="C28" s="38"/>
      <c r="D28" s="21" t="n">
        <v>4194</v>
      </c>
      <c r="E28" s="23"/>
      <c r="F28" s="24" t="n">
        <v>4383</v>
      </c>
      <c r="G28" s="38"/>
      <c r="H28" s="25" t="n">
        <v>4682</v>
      </c>
      <c r="I28" s="38"/>
      <c r="J28" s="28" t="s">
        <v>9</v>
      </c>
      <c r="K28" s="38"/>
    </row>
    <row r="29" customFormat="false" ht="12.75" hidden="false" customHeight="true" outlineLevel="0" collapsed="false">
      <c r="A29" s="20" t="s">
        <v>30</v>
      </c>
      <c r="B29" s="21" t="n">
        <v>30162</v>
      </c>
      <c r="C29" s="38"/>
      <c r="D29" s="21" t="n">
        <v>29435</v>
      </c>
      <c r="E29" s="23"/>
      <c r="F29" s="24" t="n">
        <v>27507</v>
      </c>
      <c r="G29" s="38"/>
      <c r="H29" s="25" t="n">
        <v>25288</v>
      </c>
      <c r="I29" s="38"/>
      <c r="J29" s="28" t="s">
        <v>9</v>
      </c>
      <c r="K29" s="38"/>
    </row>
    <row r="30" customFormat="false" ht="12.75" hidden="false" customHeight="true" outlineLevel="0" collapsed="false">
      <c r="A30" s="20" t="s">
        <v>31</v>
      </c>
      <c r="B30" s="21" t="n">
        <v>4396</v>
      </c>
      <c r="C30" s="38"/>
      <c r="D30" s="21" t="n">
        <v>4606</v>
      </c>
      <c r="E30" s="23"/>
      <c r="F30" s="24" t="n">
        <v>5163</v>
      </c>
      <c r="G30" s="38"/>
      <c r="H30" s="25" t="n">
        <v>4947</v>
      </c>
      <c r="I30" s="38"/>
      <c r="J30" s="28" t="s">
        <v>9</v>
      </c>
      <c r="K30" s="38"/>
    </row>
    <row r="31" customFormat="false" ht="12.75" hidden="false" customHeight="true" outlineLevel="0" collapsed="false">
      <c r="A31" s="20" t="s">
        <v>32</v>
      </c>
      <c r="B31" s="21" t="n">
        <v>45</v>
      </c>
      <c r="C31" s="38"/>
      <c r="D31" s="21" t="n">
        <v>45</v>
      </c>
      <c r="E31" s="23"/>
      <c r="F31" s="24" t="n">
        <v>50</v>
      </c>
      <c r="G31" s="38"/>
      <c r="H31" s="25" t="n">
        <v>27</v>
      </c>
      <c r="I31" s="38"/>
      <c r="J31" s="28" t="s">
        <v>9</v>
      </c>
      <c r="K31" s="38"/>
    </row>
    <row r="32" customFormat="false" ht="12.75" hidden="false" customHeight="true" outlineLevel="0" collapsed="false">
      <c r="A32" s="20" t="s">
        <v>33</v>
      </c>
      <c r="B32" s="21" t="n">
        <v>6485</v>
      </c>
      <c r="C32" s="38"/>
      <c r="D32" s="21" t="n">
        <v>7127</v>
      </c>
      <c r="E32" s="23"/>
      <c r="F32" s="24" t="n">
        <v>7127</v>
      </c>
      <c r="G32" s="38"/>
      <c r="H32" s="25" t="n">
        <v>6934</v>
      </c>
      <c r="I32" s="38"/>
      <c r="J32" s="28" t="s">
        <v>9</v>
      </c>
      <c r="K32" s="38"/>
    </row>
    <row r="33" customFormat="false" ht="12.75" hidden="false" customHeight="true" outlineLevel="0" collapsed="false">
      <c r="A33" s="20" t="s">
        <v>35</v>
      </c>
      <c r="B33" s="21" t="n">
        <v>6818</v>
      </c>
      <c r="C33" s="38"/>
      <c r="D33" s="21" t="n">
        <v>6699</v>
      </c>
      <c r="E33" s="23"/>
      <c r="F33" s="24" t="n">
        <v>6594</v>
      </c>
      <c r="G33" s="38"/>
      <c r="H33" s="25" t="n">
        <v>6194</v>
      </c>
      <c r="I33" s="38"/>
      <c r="J33" s="28" t="s">
        <v>9</v>
      </c>
      <c r="K33" s="38"/>
    </row>
    <row r="34" customFormat="false" ht="12.75" hidden="false" customHeight="true" outlineLevel="0" collapsed="false">
      <c r="A34" s="20" t="s">
        <v>36</v>
      </c>
      <c r="B34" s="21" t="n">
        <v>22102</v>
      </c>
      <c r="C34" s="38"/>
      <c r="D34" s="21" t="n">
        <v>19913</v>
      </c>
      <c r="E34" s="23"/>
      <c r="F34" s="24" t="n">
        <v>19201</v>
      </c>
      <c r="G34" s="38"/>
      <c r="H34" s="25" t="n">
        <v>18516</v>
      </c>
      <c r="I34" s="38"/>
      <c r="J34" s="28" t="s">
        <v>9</v>
      </c>
      <c r="K34" s="38"/>
    </row>
    <row r="35" customFormat="false" ht="12.75" hidden="false" customHeight="true" outlineLevel="0" collapsed="false">
      <c r="A35" s="20" t="s">
        <v>37</v>
      </c>
      <c r="B35" s="21" t="n">
        <v>362</v>
      </c>
      <c r="C35" s="38"/>
      <c r="D35" s="21" t="n">
        <v>383</v>
      </c>
      <c r="E35" s="23"/>
      <c r="F35" s="24" t="n">
        <v>403</v>
      </c>
      <c r="G35" s="38"/>
      <c r="H35" s="25" t="n">
        <v>417</v>
      </c>
      <c r="I35" s="38"/>
      <c r="J35" s="28" t="s">
        <v>9</v>
      </c>
      <c r="K35" s="38"/>
    </row>
    <row r="36" customFormat="false" ht="12.75" hidden="false" customHeight="true" outlineLevel="0" collapsed="false">
      <c r="A36" s="20" t="s">
        <v>39</v>
      </c>
      <c r="B36" s="21" t="n">
        <v>1179</v>
      </c>
      <c r="C36" s="38"/>
      <c r="D36" s="21" t="n">
        <v>1129</v>
      </c>
      <c r="E36" s="23"/>
      <c r="F36" s="24" t="n">
        <v>1128</v>
      </c>
      <c r="G36" s="38"/>
      <c r="H36" s="25" t="n">
        <v>1545</v>
      </c>
      <c r="I36" s="38"/>
      <c r="J36" s="28" t="s">
        <v>9</v>
      </c>
      <c r="K36" s="38"/>
    </row>
    <row r="37" customFormat="false" ht="12.75" hidden="false" customHeight="true" outlineLevel="0" collapsed="false">
      <c r="A37" s="29" t="s">
        <v>142</v>
      </c>
      <c r="B37" s="21" t="n">
        <v>22381</v>
      </c>
      <c r="C37" s="38"/>
      <c r="D37" s="21" t="n">
        <v>21551</v>
      </c>
      <c r="E37" s="23"/>
      <c r="F37" s="24" t="n">
        <v>21806</v>
      </c>
      <c r="G37" s="38"/>
      <c r="H37" s="25" t="n">
        <v>22839</v>
      </c>
      <c r="I37" s="38"/>
      <c r="J37" s="28" t="s">
        <v>9</v>
      </c>
      <c r="K37" s="38"/>
    </row>
    <row r="38" customFormat="false" ht="12.75" hidden="false" customHeight="true" outlineLevel="0" collapsed="false">
      <c r="A38" s="20" t="s">
        <v>41</v>
      </c>
      <c r="B38" s="21" t="n">
        <v>375</v>
      </c>
      <c r="C38" s="38"/>
      <c r="D38" s="21" t="n">
        <v>398</v>
      </c>
      <c r="E38" s="23"/>
      <c r="F38" s="24" t="n">
        <v>444</v>
      </c>
      <c r="G38" s="38"/>
      <c r="H38" s="25" t="n">
        <v>435</v>
      </c>
      <c r="I38" s="38"/>
      <c r="J38" s="28" t="s">
        <v>9</v>
      </c>
      <c r="K38" s="38"/>
    </row>
    <row r="39" customFormat="false" ht="12.75" hidden="false" customHeight="true" outlineLevel="0" collapsed="false">
      <c r="A39" s="20" t="s">
        <v>43</v>
      </c>
      <c r="B39" s="21" t="n">
        <v>33</v>
      </c>
      <c r="C39" s="38"/>
      <c r="D39" s="21" t="n">
        <v>39</v>
      </c>
      <c r="E39" s="23"/>
      <c r="F39" s="24" t="n">
        <v>44</v>
      </c>
      <c r="G39" s="38"/>
      <c r="H39" s="25" t="n">
        <v>44</v>
      </c>
      <c r="I39" s="38"/>
      <c r="J39" s="28" t="s">
        <v>9</v>
      </c>
      <c r="K39" s="38"/>
    </row>
    <row r="40" customFormat="false" ht="12.75" hidden="false" customHeight="true" outlineLevel="0" collapsed="false">
      <c r="A40" s="20" t="s">
        <v>44</v>
      </c>
      <c r="B40" s="21" t="n">
        <v>321</v>
      </c>
      <c r="C40" s="38"/>
      <c r="D40" s="21" t="n">
        <v>341</v>
      </c>
      <c r="E40" s="23"/>
      <c r="F40" s="24" t="n">
        <v>346</v>
      </c>
      <c r="G40" s="38"/>
      <c r="H40" s="25" t="n">
        <v>337</v>
      </c>
      <c r="I40" s="38"/>
      <c r="J40" s="28" t="s">
        <v>9</v>
      </c>
      <c r="K40" s="38"/>
    </row>
    <row r="41" customFormat="false" ht="12.75" hidden="false" customHeight="true" outlineLevel="0" collapsed="false">
      <c r="A41" s="20" t="s">
        <v>45</v>
      </c>
      <c r="B41" s="21" t="n">
        <v>2610</v>
      </c>
      <c r="C41" s="38"/>
      <c r="D41" s="21" t="n">
        <v>2358</v>
      </c>
      <c r="E41" s="23"/>
      <c r="F41" s="24" t="n">
        <v>2293</v>
      </c>
      <c r="G41" s="38"/>
      <c r="H41" s="25" t="n">
        <v>1878</v>
      </c>
      <c r="I41" s="38"/>
      <c r="J41" s="28" t="s">
        <v>9</v>
      </c>
      <c r="K41" s="38"/>
    </row>
    <row r="42" customFormat="false" ht="12.75" hidden="false" customHeight="true" outlineLevel="0" collapsed="false">
      <c r="A42" s="29" t="s">
        <v>143</v>
      </c>
      <c r="B42" s="21" t="n">
        <v>884</v>
      </c>
      <c r="C42" s="38"/>
      <c r="D42" s="21" t="n">
        <v>899</v>
      </c>
      <c r="E42" s="23"/>
      <c r="F42" s="24" t="n">
        <v>678</v>
      </c>
      <c r="G42" s="38"/>
      <c r="H42" s="25" t="n">
        <v>974</v>
      </c>
      <c r="I42" s="38"/>
      <c r="J42" s="28" t="s">
        <v>9</v>
      </c>
      <c r="K42" s="38"/>
    </row>
    <row r="43" customFormat="false" ht="12.75" hidden="false" customHeight="true" outlineLevel="0" collapsed="false">
      <c r="A43" s="29" t="s">
        <v>148</v>
      </c>
      <c r="B43" s="21" t="n">
        <v>17876</v>
      </c>
      <c r="C43" s="38"/>
      <c r="D43" s="21" t="n">
        <v>19253</v>
      </c>
      <c r="E43" s="23"/>
      <c r="F43" s="24" t="n">
        <v>19511</v>
      </c>
      <c r="G43" s="38"/>
      <c r="H43" s="25" t="n">
        <v>14046</v>
      </c>
      <c r="I43" s="38"/>
      <c r="J43" s="28" t="s">
        <v>9</v>
      </c>
      <c r="K43" s="38"/>
    </row>
    <row r="44" customFormat="false" ht="12.75" hidden="false" customHeight="true" outlineLevel="0" collapsed="false">
      <c r="A44" s="20" t="s">
        <v>48</v>
      </c>
      <c r="B44" s="21" t="n">
        <v>2689</v>
      </c>
      <c r="C44" s="38"/>
      <c r="D44" s="21" t="n">
        <v>2536</v>
      </c>
      <c r="E44" s="23"/>
      <c r="F44" s="24" t="n">
        <v>2568</v>
      </c>
      <c r="G44" s="38"/>
      <c r="H44" s="25" t="n">
        <v>2345</v>
      </c>
      <c r="I44" s="38"/>
      <c r="J44" s="28" t="s">
        <v>9</v>
      </c>
      <c r="K44" s="38"/>
    </row>
    <row r="45" customFormat="false" ht="12.75" hidden="false" customHeight="true" outlineLevel="0" collapsed="false">
      <c r="A45" s="20" t="s">
        <v>49</v>
      </c>
      <c r="B45" s="21" t="n">
        <v>16504</v>
      </c>
      <c r="C45" s="38"/>
      <c r="D45" s="21" t="n">
        <v>15202</v>
      </c>
      <c r="E45" s="23"/>
      <c r="F45" s="24" t="n">
        <v>13755</v>
      </c>
      <c r="G45" s="38"/>
      <c r="H45" s="25" t="n">
        <v>12282</v>
      </c>
      <c r="I45" s="38"/>
      <c r="J45" s="28" t="s">
        <v>9</v>
      </c>
      <c r="K45" s="38"/>
    </row>
    <row r="46" customFormat="false" ht="12.75" hidden="false" customHeight="true" outlineLevel="0" collapsed="false">
      <c r="A46" s="20" t="s">
        <v>50</v>
      </c>
      <c r="B46" s="21" t="n">
        <v>2797</v>
      </c>
      <c r="C46" s="38"/>
      <c r="D46" s="21" t="n">
        <v>2955</v>
      </c>
      <c r="E46" s="23"/>
      <c r="F46" s="24" t="n">
        <v>3002</v>
      </c>
      <c r="G46" s="38"/>
      <c r="H46" s="25" t="n">
        <v>2754</v>
      </c>
      <c r="I46" s="38"/>
      <c r="J46" s="28" t="s">
        <v>9</v>
      </c>
      <c r="K46" s="38"/>
    </row>
    <row r="47" customFormat="false" ht="12.75" hidden="false" customHeight="true" outlineLevel="0" collapsed="false">
      <c r="A47" s="20" t="s">
        <v>51</v>
      </c>
      <c r="B47" s="21" t="n">
        <v>336</v>
      </c>
      <c r="C47" s="38"/>
      <c r="D47" s="21" t="n">
        <v>381</v>
      </c>
      <c r="E47" s="23"/>
      <c r="F47" s="24" t="n">
        <v>400</v>
      </c>
      <c r="G47" s="38"/>
      <c r="H47" s="25" t="n">
        <v>434</v>
      </c>
      <c r="I47" s="38"/>
      <c r="J47" s="28" t="s">
        <v>9</v>
      </c>
      <c r="K47" s="38"/>
    </row>
    <row r="48" customFormat="false" ht="12.75" hidden="false" customHeight="true" outlineLevel="0" collapsed="false">
      <c r="A48" s="20" t="s">
        <v>52</v>
      </c>
      <c r="B48" s="21" t="n">
        <v>5279</v>
      </c>
      <c r="C48" s="38"/>
      <c r="D48" s="21" t="n">
        <v>4613</v>
      </c>
      <c r="E48" s="23"/>
      <c r="F48" s="24" t="n">
        <v>3825</v>
      </c>
      <c r="G48" s="38"/>
      <c r="H48" s="25" t="n">
        <v>2690</v>
      </c>
      <c r="I48" s="38"/>
      <c r="J48" s="28" t="s">
        <v>9</v>
      </c>
      <c r="K48" s="38"/>
    </row>
    <row r="49" customFormat="false" ht="12.75" hidden="false" customHeight="true" outlineLevel="0" collapsed="false">
      <c r="A49" s="20" t="s">
        <v>53</v>
      </c>
      <c r="B49" s="21" t="n">
        <v>125</v>
      </c>
      <c r="C49" s="38"/>
      <c r="D49" s="21" t="n">
        <v>124</v>
      </c>
      <c r="E49" s="23"/>
      <c r="F49" s="24" t="n">
        <v>100</v>
      </c>
      <c r="G49" s="38"/>
      <c r="H49" s="25" t="n">
        <v>121</v>
      </c>
      <c r="I49" s="38"/>
      <c r="J49" s="28" t="s">
        <v>9</v>
      </c>
      <c r="K49" s="38"/>
    </row>
    <row r="50" customFormat="false" ht="12.75" hidden="false" customHeight="true" outlineLevel="0" collapsed="false">
      <c r="A50" s="20" t="s">
        <v>54</v>
      </c>
      <c r="B50" s="21" t="n">
        <v>920</v>
      </c>
      <c r="C50" s="38"/>
      <c r="D50" s="21" t="n">
        <v>787</v>
      </c>
      <c r="E50" s="23"/>
      <c r="F50" s="24" t="n">
        <v>697</v>
      </c>
      <c r="G50" s="38"/>
      <c r="H50" s="25" t="n">
        <v>705</v>
      </c>
      <c r="I50" s="38"/>
      <c r="J50" s="28" t="s">
        <v>9</v>
      </c>
      <c r="K50" s="38"/>
    </row>
    <row r="51" customFormat="false" ht="12.75" hidden="false" customHeight="true" outlineLevel="0" collapsed="false">
      <c r="A51" s="33"/>
      <c r="B51" s="34"/>
      <c r="C51" s="35"/>
      <c r="D51" s="34"/>
      <c r="E51" s="14"/>
      <c r="F51" s="34"/>
      <c r="G51" s="14"/>
      <c r="H51" s="34"/>
      <c r="I51" s="14"/>
      <c r="J51" s="34"/>
      <c r="K51" s="14"/>
    </row>
    <row r="52" customFormat="false" ht="10.5" hidden="false" customHeight="true" outlineLevel="0" collapsed="false">
      <c r="A52" s="29" t="s">
        <v>144</v>
      </c>
      <c r="B52" s="20"/>
      <c r="C52" s="20"/>
      <c r="D52" s="20"/>
      <c r="E52" s="38"/>
      <c r="F52" s="20"/>
      <c r="G52" s="38"/>
      <c r="H52" s="20"/>
      <c r="I52" s="38"/>
      <c r="J52" s="20"/>
      <c r="K52" s="38"/>
    </row>
    <row r="53" customFormat="false" ht="9.95" hidden="false" customHeight="true" outlineLevel="0" collapsed="false">
      <c r="A53" s="29" t="s">
        <v>145</v>
      </c>
      <c r="B53" s="20"/>
      <c r="C53" s="20"/>
      <c r="D53" s="20"/>
      <c r="E53" s="38"/>
      <c r="F53" s="20"/>
      <c r="G53" s="38"/>
      <c r="H53" s="20"/>
      <c r="I53" s="38"/>
      <c r="J53" s="20"/>
      <c r="K53" s="38"/>
    </row>
  </sheetData>
  <mergeCells count="5">
    <mergeCell ref="B8:C8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9.7"/>
    <col collapsed="false" customWidth="true" hidden="false" outlineLevel="0" max="3" min="3" style="1" width="0.85"/>
    <col collapsed="false" customWidth="true" hidden="false" outlineLevel="0" max="4" min="4" style="1" width="9.7"/>
    <col collapsed="false" customWidth="true" hidden="false" outlineLevel="0" max="5" min="5" style="2" width="0.85"/>
    <col collapsed="false" customWidth="true" hidden="false" outlineLevel="0" max="6" min="6" style="1" width="9.7"/>
    <col collapsed="false" customWidth="true" hidden="false" outlineLevel="0" max="7" min="7" style="2" width="0.85"/>
    <col collapsed="false" customWidth="true" hidden="false" outlineLevel="0" max="8" min="8" style="1" width="9.7"/>
    <col collapsed="false" customWidth="true" hidden="false" outlineLevel="0" max="9" min="9" style="2" width="0.85"/>
    <col collapsed="false" customWidth="true" hidden="false" outlineLevel="0" max="10" min="10" style="1" width="9.7"/>
    <col collapsed="false" customWidth="true" hidden="false" outlineLevel="0" max="11" min="11" style="2" width="0.85"/>
    <col collapsed="false" customWidth="false" hidden="false" outlineLevel="0" max="257" min="12" style="1" width="11.42"/>
  </cols>
  <sheetData>
    <row r="1" customFormat="false" ht="12" hidden="false" customHeight="true" outlineLevel="0" collapsed="false">
      <c r="E1" s="4"/>
      <c r="G1" s="4"/>
      <c r="I1" s="4"/>
      <c r="K1" s="4" t="s">
        <v>0</v>
      </c>
    </row>
    <row r="2" customFormat="false" ht="9.95" hidden="false" customHeight="true" outlineLevel="0" collapsed="false">
      <c r="E2" s="1"/>
      <c r="G2" s="1"/>
      <c r="I2" s="1"/>
      <c r="K2" s="1"/>
    </row>
    <row r="3" customFormat="false" ht="20.1" hidden="false" customHeight="true" outlineLevel="0" collapsed="false"/>
    <row r="4" customFormat="false" ht="12.75" hidden="false" customHeight="true" outlineLevel="0" collapsed="false">
      <c r="A4" s="6" t="s">
        <v>135</v>
      </c>
    </row>
    <row r="5" customFormat="false" ht="12.75" hidden="false" customHeight="true" outlineLevel="0" collapsed="false">
      <c r="A5" s="5" t="s">
        <v>149</v>
      </c>
    </row>
    <row r="6" customFormat="false" ht="12.75" hidden="false" customHeight="true" outlineLevel="0" collapsed="false">
      <c r="A6" s="5" t="s">
        <v>95</v>
      </c>
    </row>
    <row r="7" customFormat="false" ht="20.1" hidden="false" customHeight="true" outlineLevel="0" collapsed="false">
      <c r="E7" s="46"/>
      <c r="G7" s="46"/>
      <c r="I7" s="46"/>
      <c r="K7" s="46" t="s">
        <v>150</v>
      </c>
    </row>
    <row r="8" customFormat="false" ht="20.1" hidden="false" customHeight="true" outlineLevel="0" collapsed="false">
      <c r="A8" s="48" t="s">
        <v>4</v>
      </c>
      <c r="B8" s="13" t="n">
        <v>1994</v>
      </c>
      <c r="C8" s="13"/>
      <c r="D8" s="67" t="n">
        <v>1995</v>
      </c>
      <c r="E8" s="67"/>
      <c r="F8" s="68" t="n">
        <v>1996</v>
      </c>
      <c r="G8" s="68"/>
      <c r="H8" s="50" t="n">
        <v>1997</v>
      </c>
      <c r="I8" s="50"/>
      <c r="J8" s="50" t="n">
        <v>1998</v>
      </c>
      <c r="K8" s="50"/>
    </row>
    <row r="9" customFormat="false" ht="12.75" hidden="false" customHeight="true" outlineLevel="0" collapsed="false">
      <c r="A9" s="20"/>
      <c r="B9" s="21"/>
      <c r="C9" s="38"/>
      <c r="D9" s="21"/>
      <c r="E9" s="23"/>
      <c r="F9" s="0"/>
      <c r="G9" s="38"/>
      <c r="H9" s="51"/>
      <c r="I9" s="38"/>
      <c r="J9" s="51"/>
      <c r="K9" s="38"/>
    </row>
    <row r="10" customFormat="false" ht="12.75" hidden="false" customHeight="true" outlineLevel="0" collapsed="false">
      <c r="A10" s="20" t="s">
        <v>8</v>
      </c>
      <c r="B10" s="21" t="s">
        <v>9</v>
      </c>
      <c r="C10" s="38"/>
      <c r="D10" s="21" t="s">
        <v>9</v>
      </c>
      <c r="E10" s="23"/>
      <c r="F10" s="21" t="s">
        <v>9</v>
      </c>
      <c r="G10" s="38"/>
      <c r="H10" s="21" t="s">
        <v>9</v>
      </c>
      <c r="I10" s="38"/>
      <c r="J10" s="21" t="s">
        <v>9</v>
      </c>
      <c r="K10" s="38"/>
    </row>
    <row r="11" customFormat="false" ht="12.75" hidden="false" customHeight="true" outlineLevel="0" collapsed="false">
      <c r="A11" s="29" t="s">
        <v>10</v>
      </c>
      <c r="B11" s="21" t="n">
        <v>189804</v>
      </c>
      <c r="C11" s="38"/>
      <c r="D11" s="21" t="n">
        <v>194868</v>
      </c>
      <c r="E11" s="23"/>
      <c r="F11" s="21" t="n">
        <v>198604</v>
      </c>
      <c r="G11" s="38"/>
      <c r="H11" s="21" t="n">
        <v>205308</v>
      </c>
      <c r="I11" s="38"/>
      <c r="J11" s="21" t="n">
        <v>213432</v>
      </c>
      <c r="K11" s="38"/>
    </row>
    <row r="12" customFormat="false" ht="12.75" hidden="false" customHeight="true" outlineLevel="0" collapsed="false">
      <c r="A12" s="29" t="s">
        <v>64</v>
      </c>
      <c r="B12" s="21" t="n">
        <v>54228</v>
      </c>
      <c r="C12" s="38"/>
      <c r="D12" s="21" t="n">
        <v>63684</v>
      </c>
      <c r="E12" s="23"/>
      <c r="F12" s="21" t="n">
        <v>68796</v>
      </c>
      <c r="G12" s="38"/>
      <c r="H12" s="21" t="n">
        <v>77628</v>
      </c>
      <c r="I12" s="38"/>
      <c r="J12" s="21" t="n">
        <v>88908</v>
      </c>
      <c r="K12" s="38"/>
    </row>
    <row r="13" customFormat="false" ht="12.75" hidden="false" customHeight="true" outlineLevel="0" collapsed="false">
      <c r="A13" s="29" t="s">
        <v>151</v>
      </c>
      <c r="B13" s="21" t="n">
        <v>385752</v>
      </c>
      <c r="C13" s="38"/>
      <c r="D13" s="21" t="n">
        <v>409344</v>
      </c>
      <c r="E13" s="23"/>
      <c r="F13" s="21" t="n">
        <v>420996</v>
      </c>
      <c r="G13" s="38"/>
      <c r="H13" s="21" t="n">
        <v>482664</v>
      </c>
      <c r="I13" s="38"/>
      <c r="J13" s="21" t="n">
        <v>480000</v>
      </c>
      <c r="K13" s="38"/>
    </row>
    <row r="14" customFormat="false" ht="12.75" hidden="false" customHeight="true" outlineLevel="0" collapsed="false">
      <c r="A14" s="20" t="s">
        <v>13</v>
      </c>
      <c r="B14" s="21" t="s">
        <v>119</v>
      </c>
      <c r="C14" s="38"/>
      <c r="D14" s="21" t="s">
        <v>119</v>
      </c>
      <c r="E14" s="23"/>
      <c r="F14" s="71" t="s">
        <v>119</v>
      </c>
      <c r="G14" s="38"/>
      <c r="H14" s="56" t="s">
        <v>119</v>
      </c>
      <c r="I14" s="38"/>
      <c r="J14" s="56" t="s">
        <v>119</v>
      </c>
      <c r="K14" s="38"/>
    </row>
    <row r="15" customFormat="false" ht="12.75" hidden="false" customHeight="true" outlineLevel="0" collapsed="false">
      <c r="A15" s="20" t="s">
        <v>14</v>
      </c>
      <c r="B15" s="21" t="n">
        <v>160071</v>
      </c>
      <c r="C15" s="38"/>
      <c r="D15" s="21" t="n">
        <v>157413</v>
      </c>
      <c r="E15" s="23"/>
      <c r="F15" s="21" t="n">
        <v>153288</v>
      </c>
      <c r="G15" s="38"/>
      <c r="H15" s="21" t="n">
        <v>162064</v>
      </c>
      <c r="I15" s="38"/>
      <c r="J15" s="21" t="n">
        <v>171540</v>
      </c>
      <c r="K15" s="38"/>
    </row>
    <row r="16" customFormat="false" ht="12.75" hidden="false" customHeight="true" outlineLevel="0" collapsed="false">
      <c r="A16" s="20" t="s">
        <v>15</v>
      </c>
      <c r="B16" s="21" t="s">
        <v>119</v>
      </c>
      <c r="C16" s="38"/>
      <c r="D16" s="21" t="s">
        <v>119</v>
      </c>
      <c r="E16" s="23"/>
      <c r="F16" s="71" t="s">
        <v>119</v>
      </c>
      <c r="G16" s="38"/>
      <c r="H16" s="56" t="s">
        <v>119</v>
      </c>
      <c r="I16" s="38"/>
      <c r="J16" s="56" t="s">
        <v>119</v>
      </c>
      <c r="K16" s="38"/>
    </row>
    <row r="17" customFormat="false" ht="12.75" hidden="false" customHeight="true" outlineLevel="0" collapsed="false">
      <c r="A17" s="20" t="s">
        <v>16</v>
      </c>
      <c r="B17" s="21" t="n">
        <v>264048</v>
      </c>
      <c r="C17" s="38"/>
      <c r="D17" s="21" t="n">
        <v>277686</v>
      </c>
      <c r="E17" s="23"/>
      <c r="F17" s="21" t="n">
        <v>275342</v>
      </c>
      <c r="G17" s="38"/>
      <c r="H17" s="21" t="n">
        <v>296050</v>
      </c>
      <c r="I17" s="38"/>
      <c r="J17" s="21" t="n">
        <v>309094</v>
      </c>
      <c r="K17" s="38"/>
    </row>
    <row r="18" customFormat="false" ht="12.75" hidden="false" customHeight="true" outlineLevel="0" collapsed="false">
      <c r="A18" s="20" t="s">
        <v>17</v>
      </c>
      <c r="B18" s="21" t="n">
        <v>19960</v>
      </c>
      <c r="C18" s="38"/>
      <c r="D18" s="21" t="n">
        <v>23981</v>
      </c>
      <c r="E18" s="23"/>
      <c r="F18" s="21" t="n">
        <v>21637</v>
      </c>
      <c r="G18" s="38"/>
      <c r="H18" s="21" t="n">
        <v>20668</v>
      </c>
      <c r="I18" s="38"/>
      <c r="J18" s="21" t="s">
        <v>9</v>
      </c>
      <c r="K18" s="38"/>
    </row>
    <row r="19" customFormat="false" ht="12.75" hidden="false" customHeight="true" outlineLevel="0" collapsed="false">
      <c r="A19" s="29" t="s">
        <v>152</v>
      </c>
      <c r="B19" s="21" t="n">
        <v>247021</v>
      </c>
      <c r="C19" s="72"/>
      <c r="D19" s="21" t="n">
        <v>259954</v>
      </c>
      <c r="E19" s="72"/>
      <c r="F19" s="21" t="n">
        <v>260103</v>
      </c>
      <c r="G19" s="38"/>
      <c r="H19" s="21" t="n">
        <v>282989</v>
      </c>
      <c r="I19" s="38"/>
      <c r="J19" s="21" t="s">
        <v>9</v>
      </c>
      <c r="K19" s="38"/>
    </row>
    <row r="20" customFormat="false" ht="12.75" hidden="false" customHeight="true" outlineLevel="0" collapsed="false">
      <c r="A20" s="20" t="s">
        <v>19</v>
      </c>
      <c r="B20" s="21" t="n">
        <v>39429</v>
      </c>
      <c r="C20" s="38"/>
      <c r="D20" s="21" t="n">
        <v>41568</v>
      </c>
      <c r="E20" s="23"/>
      <c r="F20" s="21" t="n">
        <v>47687</v>
      </c>
      <c r="G20" s="38"/>
      <c r="H20" s="21" t="n">
        <v>48613</v>
      </c>
      <c r="I20" s="38"/>
      <c r="J20" s="21" t="s">
        <v>9</v>
      </c>
      <c r="K20" s="38"/>
    </row>
    <row r="21" customFormat="false" ht="12.75" hidden="false" customHeight="true" outlineLevel="0" collapsed="false">
      <c r="A21" s="20" t="s">
        <v>21</v>
      </c>
      <c r="B21" s="21" t="n">
        <v>270564</v>
      </c>
      <c r="C21" s="38"/>
      <c r="D21" s="21" t="n">
        <v>309852</v>
      </c>
      <c r="E21" s="23"/>
      <c r="F21" s="21" t="n">
        <v>317472</v>
      </c>
      <c r="G21" s="38"/>
      <c r="H21" s="21" t="s">
        <v>9</v>
      </c>
      <c r="I21" s="38"/>
      <c r="J21" s="21" t="s">
        <v>9</v>
      </c>
      <c r="K21" s="38"/>
    </row>
    <row r="22" customFormat="false" ht="12.75" hidden="false" customHeight="true" outlineLevel="0" collapsed="false">
      <c r="A22" s="20" t="s">
        <v>22</v>
      </c>
      <c r="B22" s="21" t="n">
        <v>36901</v>
      </c>
      <c r="C22" s="38"/>
      <c r="D22" s="21" t="n">
        <v>40092</v>
      </c>
      <c r="E22" s="23"/>
      <c r="F22" s="21" t="n">
        <v>51312</v>
      </c>
      <c r="G22" s="38"/>
      <c r="H22" s="21" t="n">
        <v>74664</v>
      </c>
      <c r="I22" s="38"/>
      <c r="J22" s="21" t="n">
        <v>63036</v>
      </c>
      <c r="K22" s="38"/>
    </row>
    <row r="23" customFormat="false" ht="12.75" hidden="false" customHeight="true" outlineLevel="0" collapsed="false">
      <c r="A23" s="20" t="s">
        <v>23</v>
      </c>
      <c r="B23" s="21" t="n">
        <v>586056</v>
      </c>
      <c r="C23" s="38"/>
      <c r="D23" s="21" t="n">
        <v>659544</v>
      </c>
      <c r="E23" s="23"/>
      <c r="F23" s="21" t="n">
        <v>718728</v>
      </c>
      <c r="G23" s="38"/>
      <c r="H23" s="21" t="n">
        <v>774180</v>
      </c>
      <c r="I23" s="38"/>
      <c r="J23" s="21" t="n">
        <v>704304</v>
      </c>
      <c r="K23" s="38"/>
    </row>
    <row r="24" customFormat="false" ht="12.75" hidden="false" customHeight="true" outlineLevel="0" collapsed="false">
      <c r="A24" s="20" t="s">
        <v>25</v>
      </c>
      <c r="B24" s="21" t="n">
        <v>56567</v>
      </c>
      <c r="C24" s="38"/>
      <c r="D24" s="21" t="n">
        <v>57598</v>
      </c>
      <c r="E24" s="23"/>
      <c r="F24" s="21" t="n">
        <v>56977</v>
      </c>
      <c r="G24" s="38"/>
      <c r="H24" s="21" t="n">
        <v>59352</v>
      </c>
      <c r="I24" s="38"/>
      <c r="J24" s="21" t="s">
        <v>9</v>
      </c>
      <c r="K24" s="38"/>
    </row>
    <row r="25" customFormat="false" ht="12.75" hidden="false" customHeight="true" outlineLevel="0" collapsed="false">
      <c r="A25" s="20" t="s">
        <v>26</v>
      </c>
      <c r="B25" s="21" t="s">
        <v>9</v>
      </c>
      <c r="C25" s="38"/>
      <c r="D25" s="21" t="s">
        <v>9</v>
      </c>
      <c r="E25" s="23"/>
      <c r="F25" s="21" t="s">
        <v>9</v>
      </c>
      <c r="G25" s="38"/>
      <c r="H25" s="21" t="s">
        <v>9</v>
      </c>
      <c r="I25" s="38"/>
      <c r="J25" s="21"/>
      <c r="K25" s="38"/>
    </row>
    <row r="26" customFormat="false" ht="12.75" hidden="false" customHeight="true" outlineLevel="0" collapsed="false">
      <c r="A26" s="20" t="s">
        <v>27</v>
      </c>
      <c r="B26" s="21" t="n">
        <v>190388</v>
      </c>
      <c r="C26" s="38"/>
      <c r="D26" s="21" t="n">
        <v>200112</v>
      </c>
      <c r="E26" s="23"/>
      <c r="F26" s="21" t="n">
        <v>201636</v>
      </c>
      <c r="G26" s="38"/>
      <c r="H26" s="21" t="n">
        <v>203904</v>
      </c>
      <c r="I26" s="38"/>
      <c r="J26" s="21" t="n">
        <v>225600</v>
      </c>
      <c r="K26" s="38"/>
    </row>
    <row r="27" customFormat="false" ht="12.75" hidden="false" customHeight="true" outlineLevel="0" collapsed="false">
      <c r="A27" s="29" t="s">
        <v>153</v>
      </c>
      <c r="B27" s="21" t="n">
        <v>938460</v>
      </c>
      <c r="C27" s="38"/>
      <c r="D27" s="21" t="n">
        <v>988272</v>
      </c>
      <c r="E27" s="23"/>
      <c r="F27" s="21" t="n">
        <v>991152</v>
      </c>
      <c r="G27" s="38"/>
      <c r="H27" s="21" t="n">
        <v>1105956</v>
      </c>
      <c r="I27" s="38"/>
      <c r="J27" s="21" t="s">
        <v>9</v>
      </c>
      <c r="K27" s="38"/>
    </row>
    <row r="28" customFormat="false" ht="12.75" hidden="false" customHeight="true" outlineLevel="0" collapsed="false">
      <c r="A28" s="29" t="s">
        <v>154</v>
      </c>
      <c r="B28" s="21" t="n">
        <v>235200</v>
      </c>
      <c r="C28" s="38"/>
      <c r="D28" s="21" t="n">
        <v>232800</v>
      </c>
      <c r="E28" s="23"/>
      <c r="F28" s="21" t="n">
        <v>232992</v>
      </c>
      <c r="G28" s="38"/>
      <c r="H28" s="21" t="n">
        <v>243600</v>
      </c>
      <c r="I28" s="38"/>
      <c r="J28" s="21" t="n">
        <v>260100</v>
      </c>
      <c r="K28" s="38"/>
    </row>
    <row r="29" customFormat="false" ht="12.75" hidden="false" customHeight="true" outlineLevel="0" collapsed="false">
      <c r="A29" s="20" t="s">
        <v>30</v>
      </c>
      <c r="B29" s="21" t="n">
        <v>54135</v>
      </c>
      <c r="C29" s="38"/>
      <c r="D29" s="21" t="n">
        <v>60504</v>
      </c>
      <c r="E29" s="23"/>
      <c r="F29" s="21" t="n">
        <v>60420</v>
      </c>
      <c r="G29" s="38"/>
      <c r="H29" s="21" t="n">
        <v>61488</v>
      </c>
      <c r="I29" s="38"/>
      <c r="J29" s="21" t="s">
        <v>9</v>
      </c>
      <c r="K29" s="38"/>
    </row>
    <row r="30" customFormat="false" ht="12.75" hidden="false" customHeight="true" outlineLevel="0" collapsed="false">
      <c r="A30" s="20" t="s">
        <v>31</v>
      </c>
      <c r="B30" s="21" t="n">
        <v>375108</v>
      </c>
      <c r="C30" s="38"/>
      <c r="D30" s="21" t="n">
        <v>380052</v>
      </c>
      <c r="E30" s="23"/>
      <c r="F30" s="21" t="n">
        <v>378120</v>
      </c>
      <c r="G30" s="38"/>
      <c r="H30" s="21" t="n">
        <v>401532</v>
      </c>
      <c r="I30" s="38"/>
      <c r="J30" s="21" t="n">
        <v>404820</v>
      </c>
      <c r="K30" s="38"/>
    </row>
    <row r="31" customFormat="false" ht="12.75" hidden="false" customHeight="true" outlineLevel="0" collapsed="false">
      <c r="A31" s="29" t="s">
        <v>155</v>
      </c>
      <c r="B31" s="21" t="s">
        <v>119</v>
      </c>
      <c r="C31" s="38"/>
      <c r="D31" s="21" t="s">
        <v>119</v>
      </c>
      <c r="E31" s="23"/>
      <c r="F31" s="71" t="s">
        <v>119</v>
      </c>
      <c r="G31" s="38"/>
      <c r="H31" s="56" t="s">
        <v>119</v>
      </c>
      <c r="I31" s="38"/>
      <c r="J31" s="56" t="s">
        <v>119</v>
      </c>
      <c r="K31" s="38"/>
    </row>
    <row r="32" customFormat="false" ht="12.75" hidden="false" customHeight="true" outlineLevel="0" collapsed="false">
      <c r="A32" s="20" t="s">
        <v>33</v>
      </c>
      <c r="B32" s="21" t="s">
        <v>9</v>
      </c>
      <c r="C32" s="38"/>
      <c r="D32" s="21" t="s">
        <v>9</v>
      </c>
      <c r="E32" s="23"/>
      <c r="F32" s="21" t="s">
        <v>9</v>
      </c>
      <c r="G32" s="38"/>
      <c r="H32" s="21" t="s">
        <v>9</v>
      </c>
      <c r="I32" s="38"/>
      <c r="J32" s="21" t="s">
        <v>9</v>
      </c>
      <c r="K32" s="38"/>
    </row>
    <row r="33" customFormat="false" ht="12.75" hidden="false" customHeight="true" outlineLevel="0" collapsed="false">
      <c r="A33" s="20" t="s">
        <v>35</v>
      </c>
      <c r="B33" s="21" t="n">
        <v>276695</v>
      </c>
      <c r="C33" s="38"/>
      <c r="D33" s="21" t="n">
        <v>280359</v>
      </c>
      <c r="E33" s="23"/>
      <c r="F33" s="21" t="s">
        <v>9</v>
      </c>
      <c r="G33" s="38"/>
      <c r="H33" s="21" t="s">
        <v>9</v>
      </c>
      <c r="I33" s="38"/>
      <c r="J33" s="21" t="s">
        <v>9</v>
      </c>
      <c r="K33" s="38"/>
    </row>
    <row r="34" customFormat="false" ht="12.75" hidden="false" customHeight="true" outlineLevel="0" collapsed="false">
      <c r="A34" s="20" t="s">
        <v>36</v>
      </c>
      <c r="B34" s="21" t="n">
        <v>862584</v>
      </c>
      <c r="C34" s="38"/>
      <c r="D34" s="21" t="n">
        <v>868284</v>
      </c>
      <c r="E34" s="23"/>
      <c r="F34" s="21" t="n">
        <v>897672</v>
      </c>
      <c r="G34" s="38"/>
      <c r="H34" s="21" t="n">
        <v>913428</v>
      </c>
      <c r="I34" s="38"/>
      <c r="J34" s="21" t="n">
        <v>881436</v>
      </c>
      <c r="K34" s="38"/>
    </row>
    <row r="35" customFormat="false" ht="12.75" hidden="false" customHeight="true" outlineLevel="0" collapsed="false">
      <c r="A35" s="20" t="s">
        <v>37</v>
      </c>
      <c r="B35" s="21" t="n">
        <v>40596</v>
      </c>
      <c r="C35" s="38"/>
      <c r="D35" s="21" t="n">
        <v>50244</v>
      </c>
      <c r="E35" s="23"/>
      <c r="F35" s="21" t="n">
        <v>44472</v>
      </c>
      <c r="G35" s="38"/>
      <c r="H35" s="21" t="n">
        <v>45756</v>
      </c>
      <c r="I35" s="38"/>
      <c r="J35" s="21" t="n">
        <v>47820</v>
      </c>
      <c r="K35" s="38"/>
    </row>
    <row r="36" customFormat="false" ht="12.75" hidden="false" customHeight="true" outlineLevel="0" collapsed="false">
      <c r="A36" s="20" t="s">
        <v>39</v>
      </c>
      <c r="B36" s="21" t="n">
        <v>182412</v>
      </c>
      <c r="C36" s="38"/>
      <c r="D36" s="21" t="n">
        <v>183024</v>
      </c>
      <c r="E36" s="23"/>
      <c r="F36" s="21" t="n">
        <v>201732</v>
      </c>
      <c r="G36" s="38"/>
      <c r="H36" s="21" t="n">
        <v>197484</v>
      </c>
      <c r="I36" s="38"/>
      <c r="J36" s="21" t="n">
        <v>201900</v>
      </c>
      <c r="K36" s="38"/>
    </row>
    <row r="37" customFormat="false" ht="12.75" hidden="false" customHeight="true" outlineLevel="0" collapsed="false">
      <c r="A37" s="29" t="s">
        <v>156</v>
      </c>
      <c r="B37" s="21" t="n">
        <v>147300</v>
      </c>
      <c r="C37" s="38"/>
      <c r="D37" s="21" t="n">
        <v>159192</v>
      </c>
      <c r="E37" s="23"/>
      <c r="F37" s="21" t="n">
        <v>175380</v>
      </c>
      <c r="G37" s="38"/>
      <c r="H37" s="21" t="n">
        <v>183504</v>
      </c>
      <c r="I37" s="38"/>
      <c r="J37" s="21" t="n">
        <v>181380</v>
      </c>
      <c r="K37" s="38"/>
    </row>
    <row r="38" customFormat="false" ht="12.75" hidden="false" customHeight="true" outlineLevel="0" collapsed="false">
      <c r="A38" s="20" t="s">
        <v>41</v>
      </c>
      <c r="B38" s="21" t="n">
        <v>30660</v>
      </c>
      <c r="C38" s="38"/>
      <c r="D38" s="21" t="n">
        <v>32652</v>
      </c>
      <c r="E38" s="23"/>
      <c r="F38" s="21" t="n">
        <v>33984</v>
      </c>
      <c r="G38" s="38"/>
      <c r="H38" s="21" t="n">
        <v>36144</v>
      </c>
      <c r="I38" s="38"/>
      <c r="J38" s="21" t="n">
        <v>32892</v>
      </c>
      <c r="K38" s="38"/>
    </row>
    <row r="39" customFormat="false" ht="12.75" hidden="false" customHeight="true" outlineLevel="0" collapsed="false">
      <c r="A39" s="20" t="s">
        <v>43</v>
      </c>
      <c r="B39" s="21" t="s">
        <v>9</v>
      </c>
      <c r="C39" s="38"/>
      <c r="D39" s="21" t="s">
        <v>9</v>
      </c>
      <c r="E39" s="23"/>
      <c r="F39" s="21" t="s">
        <v>9</v>
      </c>
      <c r="G39" s="38"/>
      <c r="H39" s="21" t="s">
        <v>9</v>
      </c>
      <c r="I39" s="38"/>
      <c r="J39" s="21"/>
      <c r="K39" s="38"/>
    </row>
    <row r="40" customFormat="false" ht="12.75" hidden="false" customHeight="true" outlineLevel="0" collapsed="false">
      <c r="A40" s="20" t="s">
        <v>44</v>
      </c>
      <c r="B40" s="21" t="s">
        <v>9</v>
      </c>
      <c r="C40" s="38"/>
      <c r="D40" s="21" t="s">
        <v>9</v>
      </c>
      <c r="E40" s="23"/>
      <c r="F40" s="21" t="s">
        <v>9</v>
      </c>
      <c r="G40" s="38"/>
      <c r="H40" s="21" t="s">
        <v>9</v>
      </c>
      <c r="I40" s="38"/>
      <c r="J40" s="21"/>
      <c r="K40" s="38"/>
    </row>
    <row r="41" customFormat="false" ht="12.75" hidden="false" customHeight="true" outlineLevel="0" collapsed="false">
      <c r="A41" s="20" t="s">
        <v>45</v>
      </c>
      <c r="B41" s="21" t="n">
        <v>47508</v>
      </c>
      <c r="C41" s="38"/>
      <c r="D41" s="21" t="n">
        <v>48179</v>
      </c>
      <c r="E41" s="23"/>
      <c r="F41" s="21" t="n">
        <v>47922</v>
      </c>
      <c r="G41" s="38"/>
      <c r="H41" s="21" t="n">
        <v>50630</v>
      </c>
      <c r="I41" s="38"/>
      <c r="J41" s="21" t="n">
        <v>49224</v>
      </c>
      <c r="K41" s="38"/>
    </row>
    <row r="42" customFormat="false" ht="12.75" hidden="false" customHeight="true" outlineLevel="0" collapsed="false">
      <c r="A42" s="20" t="s">
        <v>46</v>
      </c>
      <c r="B42" s="21" t="n">
        <v>44304</v>
      </c>
      <c r="C42" s="38"/>
      <c r="D42" s="21" t="n">
        <v>46932</v>
      </c>
      <c r="E42" s="23"/>
      <c r="F42" s="21" t="n">
        <v>41544</v>
      </c>
      <c r="G42" s="38"/>
      <c r="H42" s="21" t="n">
        <v>44880</v>
      </c>
      <c r="I42" s="38"/>
      <c r="J42" s="21" t="s">
        <v>9</v>
      </c>
      <c r="K42" s="38"/>
    </row>
    <row r="43" customFormat="false" ht="12.75" hidden="false" customHeight="true" outlineLevel="0" collapsed="false">
      <c r="A43" s="29" t="s">
        <v>157</v>
      </c>
      <c r="B43" s="21" t="n">
        <v>351852</v>
      </c>
      <c r="C43" s="38"/>
      <c r="D43" s="21" t="n">
        <v>349857</v>
      </c>
      <c r="E43" s="23"/>
      <c r="F43" s="21" t="n">
        <v>349058</v>
      </c>
      <c r="G43" s="38"/>
      <c r="H43" s="21" t="s">
        <v>9</v>
      </c>
      <c r="I43" s="38"/>
      <c r="J43" s="21"/>
      <c r="K43" s="38"/>
    </row>
    <row r="44" customFormat="false" ht="12.75" hidden="false" customHeight="true" outlineLevel="0" collapsed="false">
      <c r="A44" s="20" t="s">
        <v>48</v>
      </c>
      <c r="B44" s="21" t="n">
        <v>31308</v>
      </c>
      <c r="C44" s="38"/>
      <c r="D44" s="21" t="n">
        <v>36360</v>
      </c>
      <c r="E44" s="23"/>
      <c r="F44" s="21" t="n">
        <v>35772</v>
      </c>
      <c r="G44" s="38"/>
      <c r="H44" s="21" t="n">
        <v>33216</v>
      </c>
      <c r="I44" s="38"/>
      <c r="J44" s="21" t="n">
        <v>30648</v>
      </c>
      <c r="K44" s="38"/>
    </row>
    <row r="45" customFormat="false" ht="12.75" hidden="false" customHeight="true" outlineLevel="0" collapsed="false">
      <c r="A45" s="20" t="s">
        <v>49</v>
      </c>
      <c r="B45" s="21" t="s">
        <v>9</v>
      </c>
      <c r="C45" s="38"/>
      <c r="D45" s="21" t="s">
        <v>9</v>
      </c>
      <c r="E45" s="23"/>
      <c r="F45" s="21" t="n">
        <v>81277</v>
      </c>
      <c r="G45" s="38"/>
      <c r="H45" s="21" t="n">
        <v>92107</v>
      </c>
      <c r="I45" s="38"/>
      <c r="J45" s="21" t="s">
        <v>9</v>
      </c>
      <c r="K45" s="38"/>
    </row>
    <row r="46" customFormat="false" ht="12.75" hidden="false" customHeight="true" outlineLevel="0" collapsed="false">
      <c r="A46" s="29" t="s">
        <v>158</v>
      </c>
      <c r="B46" s="21" t="n">
        <v>113688</v>
      </c>
      <c r="C46" s="38"/>
      <c r="D46" s="21" t="n">
        <v>116724</v>
      </c>
      <c r="E46" s="23"/>
      <c r="F46" s="21" t="n">
        <v>123084</v>
      </c>
      <c r="G46" s="38"/>
      <c r="H46" s="21" t="n">
        <v>129456</v>
      </c>
      <c r="I46" s="38"/>
      <c r="J46" s="21" t="n">
        <v>136848</v>
      </c>
      <c r="K46" s="38"/>
    </row>
    <row r="47" customFormat="false" ht="12.75" hidden="false" customHeight="true" outlineLevel="0" collapsed="false">
      <c r="A47" s="29" t="s">
        <v>51</v>
      </c>
      <c r="B47" s="21" t="s">
        <v>9</v>
      </c>
      <c r="C47" s="38"/>
      <c r="D47" s="21" t="s">
        <v>9</v>
      </c>
      <c r="E47" s="23"/>
      <c r="F47" s="21" t="s">
        <v>9</v>
      </c>
      <c r="G47" s="38"/>
      <c r="H47" s="21" t="s">
        <v>9</v>
      </c>
      <c r="I47" s="38"/>
      <c r="J47" s="21" t="s">
        <v>9</v>
      </c>
      <c r="K47" s="38"/>
    </row>
    <row r="48" customFormat="false" ht="12.75" hidden="false" customHeight="true" outlineLevel="0" collapsed="false">
      <c r="A48" s="20" t="s">
        <v>52</v>
      </c>
      <c r="B48" s="21" t="n">
        <v>28572</v>
      </c>
      <c r="C48" s="38"/>
      <c r="D48" s="21" t="n">
        <v>26184</v>
      </c>
      <c r="E48" s="23"/>
      <c r="F48" s="21" t="n">
        <v>24840</v>
      </c>
      <c r="G48" s="38"/>
      <c r="H48" s="21" t="n">
        <v>60996</v>
      </c>
      <c r="I48" s="38"/>
      <c r="J48" s="21" t="n">
        <v>71700</v>
      </c>
      <c r="K48" s="38"/>
    </row>
    <row r="49" customFormat="false" ht="12.75" hidden="false" customHeight="true" outlineLevel="0" collapsed="false">
      <c r="A49" s="20" t="s">
        <v>53</v>
      </c>
      <c r="B49" s="21" t="s">
        <v>9</v>
      </c>
      <c r="C49" s="38"/>
      <c r="D49" s="21" t="s">
        <v>9</v>
      </c>
      <c r="E49" s="23"/>
      <c r="F49" s="21" t="s">
        <v>9</v>
      </c>
      <c r="G49" s="38"/>
      <c r="H49" s="21" t="s">
        <v>9</v>
      </c>
      <c r="I49" s="38"/>
      <c r="J49" s="21" t="s">
        <v>9</v>
      </c>
      <c r="K49" s="38"/>
    </row>
    <row r="50" customFormat="false" ht="12.75" hidden="false" customHeight="true" outlineLevel="0" collapsed="false">
      <c r="A50" s="20" t="s">
        <v>54</v>
      </c>
      <c r="B50" s="21" t="s">
        <v>9</v>
      </c>
      <c r="C50" s="38"/>
      <c r="D50" s="21" t="s">
        <v>9</v>
      </c>
      <c r="E50" s="23"/>
      <c r="F50" s="21" t="s">
        <v>9</v>
      </c>
      <c r="G50" s="38"/>
      <c r="H50" s="21" t="s">
        <v>9</v>
      </c>
      <c r="I50" s="38"/>
      <c r="J50" s="21" t="s">
        <v>9</v>
      </c>
      <c r="K50" s="38"/>
    </row>
    <row r="51" customFormat="false" ht="12.75" hidden="false" customHeight="true" outlineLevel="0" collapsed="false">
      <c r="A51" s="14"/>
      <c r="B51" s="34"/>
      <c r="C51" s="35"/>
      <c r="D51" s="34"/>
      <c r="E51" s="14"/>
      <c r="F51" s="34"/>
      <c r="G51" s="14"/>
      <c r="H51" s="34"/>
      <c r="I51" s="14"/>
      <c r="J51" s="34"/>
      <c r="K51" s="14"/>
    </row>
    <row r="52" s="20" customFormat="true" ht="10.5" hidden="false" customHeight="true" outlineLevel="0" collapsed="false">
      <c r="A52" s="29" t="s">
        <v>159</v>
      </c>
      <c r="E52" s="38"/>
      <c r="G52" s="38"/>
      <c r="I52" s="38"/>
      <c r="K52" s="38"/>
    </row>
    <row r="53" s="20" customFormat="true" ht="9.95" hidden="false" customHeight="true" outlineLevel="0" collapsed="false">
      <c r="A53" s="29" t="s">
        <v>160</v>
      </c>
      <c r="E53" s="38"/>
      <c r="G53" s="38"/>
      <c r="I53" s="38"/>
      <c r="K53" s="38"/>
    </row>
    <row r="54" s="20" customFormat="true" ht="9.95" hidden="false" customHeight="true" outlineLevel="0" collapsed="false">
      <c r="A54" s="29" t="s">
        <v>161</v>
      </c>
      <c r="E54" s="38"/>
      <c r="G54" s="38"/>
      <c r="I54" s="38"/>
      <c r="K54" s="38"/>
    </row>
    <row r="55" s="20" customFormat="true" ht="9.95" hidden="false" customHeight="true" outlineLevel="0" collapsed="false">
      <c r="A55" s="29" t="s">
        <v>162</v>
      </c>
      <c r="E55" s="38"/>
      <c r="G55" s="38"/>
      <c r="I55" s="38"/>
      <c r="K55" s="38"/>
    </row>
    <row r="56" s="20" customFormat="true" ht="9.95" hidden="false" customHeight="true" outlineLevel="0" collapsed="false">
      <c r="A56" s="29" t="s">
        <v>163</v>
      </c>
      <c r="E56" s="38"/>
      <c r="G56" s="38"/>
      <c r="I56" s="38"/>
      <c r="K56" s="38"/>
    </row>
  </sheetData>
  <mergeCells count="5">
    <mergeCell ref="B8:C8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9.7"/>
    <col collapsed="false" customWidth="true" hidden="false" outlineLevel="0" max="3" min="3" style="1" width="0.85"/>
    <col collapsed="false" customWidth="true" hidden="false" outlineLevel="0" max="4" min="4" style="1" width="9.7"/>
    <col collapsed="false" customWidth="true" hidden="false" outlineLevel="0" max="5" min="5" style="2" width="0.85"/>
    <col collapsed="false" customWidth="true" hidden="false" outlineLevel="0" max="6" min="6" style="1" width="9.7"/>
    <col collapsed="false" customWidth="true" hidden="false" outlineLevel="0" max="7" min="7" style="2" width="0.85"/>
    <col collapsed="false" customWidth="true" hidden="false" outlineLevel="0" max="8" min="8" style="1" width="9.7"/>
    <col collapsed="false" customWidth="true" hidden="false" outlineLevel="0" max="9" min="9" style="2" width="0.85"/>
    <col collapsed="false" customWidth="true" hidden="false" outlineLevel="0" max="10" min="10" style="1" width="9.7"/>
    <col collapsed="false" customWidth="true" hidden="false" outlineLevel="0" max="11" min="11" style="2" width="0.85"/>
    <col collapsed="false" customWidth="false" hidden="false" outlineLevel="0" max="257" min="12" style="1" width="11.42"/>
  </cols>
  <sheetData>
    <row r="1" customFormat="false" ht="12" hidden="false" customHeight="true" outlineLevel="0" collapsed="false">
      <c r="E1" s="4"/>
      <c r="G1" s="4"/>
      <c r="I1" s="4"/>
      <c r="K1" s="4" t="s">
        <v>0</v>
      </c>
    </row>
    <row r="2" customFormat="false" ht="9.95" hidden="false" customHeight="true" outlineLevel="0" collapsed="false">
      <c r="E2" s="1"/>
      <c r="G2" s="1"/>
      <c r="I2" s="1"/>
      <c r="K2" s="1"/>
    </row>
    <row r="3" customFormat="false" ht="20.1" hidden="false" customHeight="true" outlineLevel="0" collapsed="false"/>
    <row r="4" customFormat="false" ht="12.75" hidden="false" customHeight="true" outlineLevel="0" collapsed="false">
      <c r="A4" s="6" t="s">
        <v>135</v>
      </c>
    </row>
    <row r="5" customFormat="false" ht="12.75" hidden="false" customHeight="true" outlineLevel="0" collapsed="false">
      <c r="A5" s="5" t="s">
        <v>164</v>
      </c>
    </row>
    <row r="6" customFormat="false" ht="12.75" hidden="false" customHeight="true" outlineLevel="0" collapsed="false">
      <c r="A6" s="5" t="s">
        <v>95</v>
      </c>
    </row>
    <row r="7" customFormat="false" ht="20.1" hidden="false" customHeight="true" outlineLevel="0" collapsed="false">
      <c r="D7" s="54"/>
      <c r="E7" s="46"/>
      <c r="F7" s="54"/>
      <c r="G7" s="46"/>
      <c r="H7" s="54"/>
      <c r="I7" s="46"/>
      <c r="J7" s="54"/>
      <c r="K7" s="46" t="s">
        <v>147</v>
      </c>
    </row>
    <row r="8" customFormat="false" ht="20.1" hidden="false" customHeight="true" outlineLevel="0" collapsed="false">
      <c r="A8" s="48" t="s">
        <v>4</v>
      </c>
      <c r="B8" s="13" t="n">
        <v>1994</v>
      </c>
      <c r="C8" s="13"/>
      <c r="D8" s="67" t="n">
        <v>1995</v>
      </c>
      <c r="E8" s="67"/>
      <c r="F8" s="68" t="n">
        <v>1996</v>
      </c>
      <c r="G8" s="68"/>
      <c r="H8" s="50" t="n">
        <v>1997</v>
      </c>
      <c r="I8" s="50"/>
      <c r="J8" s="50" t="n">
        <v>1998</v>
      </c>
      <c r="K8" s="50"/>
    </row>
    <row r="9" customFormat="false" ht="12.75" hidden="false" customHeight="true" outlineLevel="0" collapsed="false">
      <c r="A9" s="20"/>
      <c r="B9" s="21"/>
      <c r="C9" s="38"/>
      <c r="D9" s="21"/>
      <c r="E9" s="23"/>
      <c r="F9" s="0"/>
      <c r="G9" s="38"/>
      <c r="H9" s="51"/>
      <c r="I9" s="38"/>
      <c r="J9" s="51"/>
      <c r="K9" s="38"/>
    </row>
    <row r="10" customFormat="false" ht="12.75" hidden="false" customHeight="true" outlineLevel="0" collapsed="false">
      <c r="A10" s="20" t="s">
        <v>8</v>
      </c>
      <c r="B10" s="21" t="s">
        <v>9</v>
      </c>
      <c r="C10" s="38"/>
      <c r="D10" s="21" t="s">
        <v>9</v>
      </c>
      <c r="E10" s="23"/>
      <c r="F10" s="26" t="s">
        <v>9</v>
      </c>
      <c r="G10" s="38"/>
      <c r="H10" s="28" t="s">
        <v>9</v>
      </c>
      <c r="I10" s="38"/>
      <c r="J10" s="28" t="s">
        <v>9</v>
      </c>
      <c r="K10" s="38"/>
    </row>
    <row r="11" customFormat="false" ht="12.75" hidden="false" customHeight="true" outlineLevel="0" collapsed="false">
      <c r="A11" s="29" t="s">
        <v>10</v>
      </c>
      <c r="B11" s="21" t="n">
        <v>61773</v>
      </c>
      <c r="C11" s="38"/>
      <c r="D11" s="21" t="n">
        <v>63982</v>
      </c>
      <c r="E11" s="23"/>
      <c r="F11" s="26" t="n">
        <v>61292</v>
      </c>
      <c r="G11" s="38"/>
      <c r="H11" s="28" t="n">
        <v>62154</v>
      </c>
      <c r="I11" s="38"/>
      <c r="J11" s="28" t="s">
        <v>9</v>
      </c>
      <c r="K11" s="38"/>
    </row>
    <row r="12" customFormat="false" ht="12.75" hidden="false" customHeight="true" outlineLevel="0" collapsed="false">
      <c r="A12" s="20" t="s">
        <v>11</v>
      </c>
      <c r="B12" s="21" t="s">
        <v>9</v>
      </c>
      <c r="C12" s="38"/>
      <c r="D12" s="21" t="s">
        <v>9</v>
      </c>
      <c r="E12" s="23"/>
      <c r="F12" s="26" t="s">
        <v>9</v>
      </c>
      <c r="G12" s="38"/>
      <c r="H12" s="28" t="s">
        <v>9</v>
      </c>
      <c r="I12" s="38"/>
      <c r="J12" s="28" t="s">
        <v>9</v>
      </c>
      <c r="K12" s="38"/>
    </row>
    <row r="13" customFormat="false" ht="12.75" hidden="false" customHeight="true" outlineLevel="0" collapsed="false">
      <c r="A13" s="20" t="s">
        <v>12</v>
      </c>
      <c r="B13" s="21" t="s">
        <v>9</v>
      </c>
      <c r="C13" s="38"/>
      <c r="D13" s="21" t="s">
        <v>9</v>
      </c>
      <c r="E13" s="23"/>
      <c r="F13" s="26" t="s">
        <v>9</v>
      </c>
      <c r="G13" s="38"/>
      <c r="H13" s="28" t="s">
        <v>9</v>
      </c>
      <c r="I13" s="38"/>
      <c r="J13" s="28" t="s">
        <v>9</v>
      </c>
      <c r="K13" s="38"/>
    </row>
    <row r="14" customFormat="false" ht="12.75" hidden="false" customHeight="true" outlineLevel="0" collapsed="false">
      <c r="A14" s="20" t="s">
        <v>13</v>
      </c>
      <c r="B14" s="21" t="n">
        <v>1820</v>
      </c>
      <c r="C14" s="38"/>
      <c r="D14" s="21" t="n">
        <v>2046</v>
      </c>
      <c r="E14" s="23"/>
      <c r="F14" s="26" t="n">
        <v>2101</v>
      </c>
      <c r="G14" s="38"/>
      <c r="H14" s="28" t="s">
        <v>9</v>
      </c>
      <c r="I14" s="38"/>
      <c r="J14" s="28" t="s">
        <v>9</v>
      </c>
      <c r="K14" s="38"/>
    </row>
    <row r="15" customFormat="false" ht="12.75" hidden="false" customHeight="true" outlineLevel="0" collapsed="false">
      <c r="A15" s="20" t="s">
        <v>14</v>
      </c>
      <c r="B15" s="21" t="s">
        <v>9</v>
      </c>
      <c r="C15" s="38"/>
      <c r="D15" s="21" t="s">
        <v>9</v>
      </c>
      <c r="E15" s="23"/>
      <c r="F15" s="26" t="n">
        <v>5795</v>
      </c>
      <c r="G15" s="38"/>
      <c r="H15" s="28" t="n">
        <v>5830</v>
      </c>
      <c r="I15" s="38"/>
      <c r="J15" s="28" t="s">
        <v>9</v>
      </c>
      <c r="K15" s="38"/>
    </row>
    <row r="16" customFormat="false" ht="12.75" hidden="false" customHeight="true" outlineLevel="0" collapsed="false">
      <c r="A16" s="20" t="s">
        <v>15</v>
      </c>
      <c r="B16" s="21" t="s">
        <v>9</v>
      </c>
      <c r="C16" s="38"/>
      <c r="D16" s="21" t="s">
        <v>9</v>
      </c>
      <c r="E16" s="23"/>
      <c r="F16" s="26" t="s">
        <v>9</v>
      </c>
      <c r="G16" s="38"/>
      <c r="H16" s="28" t="s">
        <v>9</v>
      </c>
      <c r="I16" s="38"/>
      <c r="J16" s="28" t="s">
        <v>9</v>
      </c>
      <c r="K16" s="38"/>
    </row>
    <row r="17" customFormat="false" ht="12.75" hidden="false" customHeight="true" outlineLevel="0" collapsed="false">
      <c r="A17" s="20" t="s">
        <v>16</v>
      </c>
      <c r="B17" s="21" t="s">
        <v>9</v>
      </c>
      <c r="C17" s="38"/>
      <c r="D17" s="21" t="s">
        <v>9</v>
      </c>
      <c r="E17" s="23"/>
      <c r="F17" s="26" t="s">
        <v>9</v>
      </c>
      <c r="G17" s="38"/>
      <c r="H17" s="28" t="s">
        <v>9</v>
      </c>
      <c r="I17" s="38"/>
      <c r="J17" s="28" t="s">
        <v>9</v>
      </c>
      <c r="K17" s="38"/>
    </row>
    <row r="18" customFormat="false" ht="12.75" hidden="false" customHeight="true" outlineLevel="0" collapsed="false">
      <c r="A18" s="20" t="s">
        <v>17</v>
      </c>
      <c r="B18" s="21" t="n">
        <v>360</v>
      </c>
      <c r="C18" s="38"/>
      <c r="D18" s="21" t="n">
        <v>733</v>
      </c>
      <c r="E18" s="23"/>
      <c r="F18" s="26" t="n">
        <v>627</v>
      </c>
      <c r="G18" s="38"/>
      <c r="H18" s="28" t="n">
        <v>677</v>
      </c>
      <c r="I18" s="38"/>
      <c r="J18" s="28" t="s">
        <v>9</v>
      </c>
      <c r="K18" s="38"/>
    </row>
    <row r="19" customFormat="false" ht="12.75" hidden="false" customHeight="true" outlineLevel="0" collapsed="false">
      <c r="A19" s="20" t="s">
        <v>18</v>
      </c>
      <c r="B19" s="21" t="s">
        <v>9</v>
      </c>
      <c r="C19" s="38"/>
      <c r="D19" s="21" t="s">
        <v>9</v>
      </c>
      <c r="E19" s="23"/>
      <c r="F19" s="26" t="s">
        <v>9</v>
      </c>
      <c r="G19" s="38"/>
      <c r="H19" s="28" t="s">
        <v>9</v>
      </c>
      <c r="I19" s="38"/>
      <c r="J19" s="28" t="s">
        <v>9</v>
      </c>
      <c r="K19" s="38"/>
    </row>
    <row r="20" customFormat="false" ht="12.75" hidden="false" customHeight="true" outlineLevel="0" collapsed="false">
      <c r="A20" s="20" t="s">
        <v>19</v>
      </c>
      <c r="B20" s="21" t="s">
        <v>9</v>
      </c>
      <c r="C20" s="38"/>
      <c r="D20" s="21" t="s">
        <v>9</v>
      </c>
      <c r="E20" s="23"/>
      <c r="F20" s="26" t="s">
        <v>9</v>
      </c>
      <c r="G20" s="38"/>
      <c r="H20" s="28" t="s">
        <v>9</v>
      </c>
      <c r="I20" s="38"/>
      <c r="J20" s="28" t="s">
        <v>9</v>
      </c>
      <c r="K20" s="38"/>
    </row>
    <row r="21" customFormat="false" ht="12.75" hidden="false" customHeight="true" outlineLevel="0" collapsed="false">
      <c r="A21" s="20" t="s">
        <v>21</v>
      </c>
      <c r="B21" s="21" t="n">
        <v>1568660</v>
      </c>
      <c r="C21" s="38"/>
      <c r="D21" s="21" t="n">
        <v>1755220</v>
      </c>
      <c r="E21" s="23"/>
      <c r="F21" s="26" t="s">
        <v>9</v>
      </c>
      <c r="G21" s="38"/>
      <c r="H21" s="28" t="s">
        <v>9</v>
      </c>
      <c r="I21" s="38"/>
      <c r="J21" s="28" t="s">
        <v>9</v>
      </c>
      <c r="K21" s="38"/>
    </row>
    <row r="22" customFormat="false" ht="12.75" hidden="false" customHeight="true" outlineLevel="0" collapsed="false">
      <c r="A22" s="20" t="s">
        <v>22</v>
      </c>
      <c r="B22" s="21" t="s">
        <v>9</v>
      </c>
      <c r="C22" s="38"/>
      <c r="D22" s="21" t="s">
        <v>9</v>
      </c>
      <c r="E22" s="23"/>
      <c r="F22" s="26" t="s">
        <v>9</v>
      </c>
      <c r="G22" s="38"/>
      <c r="H22" s="28" t="s">
        <v>9</v>
      </c>
      <c r="I22" s="38"/>
      <c r="J22" s="28" t="s">
        <v>9</v>
      </c>
      <c r="K22" s="38"/>
    </row>
    <row r="23" customFormat="false" ht="12.75" hidden="false" customHeight="true" outlineLevel="0" collapsed="false">
      <c r="A23" s="20" t="s">
        <v>23</v>
      </c>
      <c r="B23" s="21" t="s">
        <v>9</v>
      </c>
      <c r="C23" s="38"/>
      <c r="D23" s="21" t="s">
        <v>9</v>
      </c>
      <c r="E23" s="23"/>
      <c r="F23" s="26" t="s">
        <v>9</v>
      </c>
      <c r="G23" s="38"/>
      <c r="H23" s="28" t="s">
        <v>9</v>
      </c>
      <c r="I23" s="38"/>
      <c r="J23" s="28" t="s">
        <v>9</v>
      </c>
      <c r="K23" s="38"/>
    </row>
    <row r="24" customFormat="false" ht="12.75" hidden="false" customHeight="true" outlineLevel="0" collapsed="false">
      <c r="A24" s="29" t="s">
        <v>165</v>
      </c>
      <c r="B24" s="21" t="s">
        <v>9</v>
      </c>
      <c r="C24" s="38"/>
      <c r="D24" s="21" t="s">
        <v>9</v>
      </c>
      <c r="E24" s="23"/>
      <c r="F24" s="26" t="s">
        <v>9</v>
      </c>
      <c r="G24" s="38"/>
      <c r="H24" s="28" t="s">
        <v>9</v>
      </c>
      <c r="I24" s="38"/>
      <c r="J24" s="28" t="s">
        <v>9</v>
      </c>
      <c r="K24" s="38"/>
    </row>
    <row r="25" customFormat="false" ht="12.75" hidden="false" customHeight="true" outlineLevel="0" collapsed="false">
      <c r="A25" s="20" t="s">
        <v>26</v>
      </c>
      <c r="B25" s="21" t="s">
        <v>9</v>
      </c>
      <c r="C25" s="38"/>
      <c r="D25" s="21" t="s">
        <v>9</v>
      </c>
      <c r="E25" s="23"/>
      <c r="F25" s="26" t="s">
        <v>9</v>
      </c>
      <c r="G25" s="38"/>
      <c r="H25" s="28" t="s">
        <v>9</v>
      </c>
      <c r="I25" s="38"/>
      <c r="J25" s="28" t="s">
        <v>9</v>
      </c>
      <c r="K25" s="38"/>
    </row>
    <row r="26" customFormat="false" ht="12.75" hidden="false" customHeight="true" outlineLevel="0" collapsed="false">
      <c r="A26" s="29" t="s">
        <v>166</v>
      </c>
      <c r="B26" s="21" t="s">
        <v>9</v>
      </c>
      <c r="C26" s="38"/>
      <c r="D26" s="21" t="s">
        <v>9</v>
      </c>
      <c r="E26" s="23"/>
      <c r="F26" s="26" t="s">
        <v>9</v>
      </c>
      <c r="G26" s="38"/>
      <c r="H26" s="28" t="s">
        <v>9</v>
      </c>
      <c r="I26" s="38"/>
      <c r="J26" s="28" t="s">
        <v>9</v>
      </c>
      <c r="K26" s="38"/>
    </row>
    <row r="27" customFormat="false" ht="12.75" hidden="false" customHeight="true" outlineLevel="0" collapsed="false">
      <c r="A27" s="20" t="s">
        <v>28</v>
      </c>
      <c r="B27" s="21" t="n">
        <v>1509230</v>
      </c>
      <c r="C27" s="38"/>
      <c r="D27" s="21" t="n">
        <v>1495860</v>
      </c>
      <c r="E27" s="23"/>
      <c r="F27" s="26" t="n">
        <v>1418052</v>
      </c>
      <c r="G27" s="38"/>
      <c r="H27" s="28" t="s">
        <v>9</v>
      </c>
      <c r="I27" s="38"/>
      <c r="J27" s="28" t="s">
        <v>9</v>
      </c>
      <c r="K27" s="38"/>
    </row>
    <row r="28" customFormat="false" ht="12.75" hidden="false" customHeight="true" outlineLevel="0" collapsed="false">
      <c r="A28" s="29" t="s">
        <v>167</v>
      </c>
      <c r="B28" s="21" t="s">
        <v>9</v>
      </c>
      <c r="C28" s="38"/>
      <c r="D28" s="21" t="n">
        <v>7649</v>
      </c>
      <c r="E28" s="23"/>
      <c r="F28" s="26" t="n">
        <v>7334</v>
      </c>
      <c r="G28" s="38"/>
      <c r="H28" s="28" t="n">
        <v>7058</v>
      </c>
      <c r="I28" s="38"/>
      <c r="J28" s="28" t="s">
        <v>9</v>
      </c>
      <c r="K28" s="38"/>
    </row>
    <row r="29" customFormat="false" ht="12.75" hidden="false" customHeight="true" outlineLevel="0" collapsed="false">
      <c r="A29" s="20" t="s">
        <v>30</v>
      </c>
      <c r="B29" s="21" t="s">
        <v>9</v>
      </c>
      <c r="C29" s="38"/>
      <c r="D29" s="21" t="s">
        <v>9</v>
      </c>
      <c r="E29" s="23"/>
      <c r="F29" s="26" t="s">
        <v>9</v>
      </c>
      <c r="G29" s="38"/>
      <c r="H29" s="28" t="s">
        <v>9</v>
      </c>
      <c r="I29" s="38"/>
      <c r="J29" s="28" t="s">
        <v>9</v>
      </c>
      <c r="K29" s="38"/>
    </row>
    <row r="30" customFormat="false" ht="12.75" hidden="false" customHeight="true" outlineLevel="0" collapsed="false">
      <c r="A30" s="20" t="s">
        <v>31</v>
      </c>
      <c r="B30" s="21" t="s">
        <v>9</v>
      </c>
      <c r="C30" s="38"/>
      <c r="D30" s="21" t="s">
        <v>9</v>
      </c>
      <c r="E30" s="23"/>
      <c r="F30" s="26" t="n">
        <v>35577</v>
      </c>
      <c r="G30" s="38"/>
      <c r="H30" s="28" t="n">
        <v>40714</v>
      </c>
      <c r="I30" s="38"/>
      <c r="J30" s="28" t="s">
        <v>9</v>
      </c>
      <c r="K30" s="38"/>
    </row>
    <row r="31" customFormat="false" ht="12.75" hidden="false" customHeight="true" outlineLevel="0" collapsed="false">
      <c r="A31" s="20" t="s">
        <v>32</v>
      </c>
      <c r="B31" s="21" t="n">
        <v>772</v>
      </c>
      <c r="C31" s="38"/>
      <c r="D31" s="21" t="n">
        <v>1300</v>
      </c>
      <c r="E31" s="23"/>
      <c r="F31" s="26" t="n">
        <v>2482</v>
      </c>
      <c r="G31" s="38"/>
      <c r="H31" s="28" t="n">
        <v>1644</v>
      </c>
      <c r="I31" s="38"/>
      <c r="J31" s="28" t="s">
        <v>9</v>
      </c>
      <c r="K31" s="38"/>
    </row>
    <row r="32" customFormat="false" ht="12.75" hidden="false" customHeight="true" outlineLevel="0" collapsed="false">
      <c r="A32" s="20" t="s">
        <v>33</v>
      </c>
      <c r="B32" s="21" t="s">
        <v>9</v>
      </c>
      <c r="C32" s="38"/>
      <c r="D32" s="21" t="s">
        <v>9</v>
      </c>
      <c r="E32" s="23"/>
      <c r="F32" s="26" t="s">
        <v>9</v>
      </c>
      <c r="G32" s="38"/>
      <c r="H32" s="28" t="s">
        <v>9</v>
      </c>
      <c r="I32" s="38"/>
      <c r="J32" s="28" t="s">
        <v>9</v>
      </c>
      <c r="K32" s="38"/>
    </row>
    <row r="33" customFormat="false" ht="12.75" hidden="false" customHeight="true" outlineLevel="0" collapsed="false">
      <c r="A33" s="20" t="s">
        <v>35</v>
      </c>
      <c r="B33" s="21" t="s">
        <v>9</v>
      </c>
      <c r="C33" s="38"/>
      <c r="D33" s="21" t="s">
        <v>9</v>
      </c>
      <c r="E33" s="23"/>
      <c r="F33" s="26" t="s">
        <v>9</v>
      </c>
      <c r="G33" s="38"/>
      <c r="H33" s="28" t="s">
        <v>9</v>
      </c>
      <c r="I33" s="38"/>
      <c r="J33" s="28" t="s">
        <v>9</v>
      </c>
      <c r="K33" s="38"/>
    </row>
    <row r="34" customFormat="false" ht="12.75" hidden="false" customHeight="true" outlineLevel="0" collapsed="false">
      <c r="A34" s="20" t="s">
        <v>36</v>
      </c>
      <c r="B34" s="21" t="s">
        <v>9</v>
      </c>
      <c r="C34" s="38"/>
      <c r="D34" s="21" t="s">
        <v>9</v>
      </c>
      <c r="E34" s="23"/>
      <c r="F34" s="26" t="s">
        <v>9</v>
      </c>
      <c r="G34" s="38"/>
      <c r="H34" s="28" t="s">
        <v>9</v>
      </c>
      <c r="I34" s="38"/>
      <c r="J34" s="28" t="s">
        <v>9</v>
      </c>
      <c r="K34" s="38"/>
    </row>
    <row r="35" customFormat="false" ht="12.75" hidden="false" customHeight="true" outlineLevel="0" collapsed="false">
      <c r="A35" s="20" t="s">
        <v>37</v>
      </c>
      <c r="B35" s="21" t="s">
        <v>9</v>
      </c>
      <c r="C35" s="38"/>
      <c r="D35" s="21" t="s">
        <v>9</v>
      </c>
      <c r="E35" s="23"/>
      <c r="F35" s="26" t="s">
        <v>9</v>
      </c>
      <c r="G35" s="38"/>
      <c r="H35" s="28" t="s">
        <v>9</v>
      </c>
      <c r="I35" s="38"/>
      <c r="J35" s="28" t="s">
        <v>9</v>
      </c>
      <c r="K35" s="38"/>
    </row>
    <row r="36" customFormat="false" ht="12.75" hidden="false" customHeight="true" outlineLevel="0" collapsed="false">
      <c r="A36" s="20" t="s">
        <v>39</v>
      </c>
      <c r="B36" s="21" t="s">
        <v>9</v>
      </c>
      <c r="C36" s="38"/>
      <c r="D36" s="21" t="s">
        <v>9</v>
      </c>
      <c r="E36" s="23"/>
      <c r="F36" s="26" t="s">
        <v>9</v>
      </c>
      <c r="G36" s="38"/>
      <c r="H36" s="28" t="s">
        <v>9</v>
      </c>
      <c r="I36" s="38"/>
      <c r="J36" s="28" t="s">
        <v>9</v>
      </c>
      <c r="K36" s="38"/>
    </row>
    <row r="37" customFormat="false" ht="12.75" hidden="false" customHeight="true" outlineLevel="0" collapsed="false">
      <c r="A37" s="29" t="s">
        <v>168</v>
      </c>
      <c r="B37" s="21" t="s">
        <v>9</v>
      </c>
      <c r="C37" s="38"/>
      <c r="D37" s="21" t="s">
        <v>9</v>
      </c>
      <c r="E37" s="23"/>
      <c r="F37" s="26" t="s">
        <v>9</v>
      </c>
      <c r="G37" s="38"/>
      <c r="H37" s="28" t="s">
        <v>9</v>
      </c>
      <c r="I37" s="38"/>
      <c r="J37" s="28" t="s">
        <v>9</v>
      </c>
      <c r="K37" s="38"/>
    </row>
    <row r="38" customFormat="false" ht="12.75" hidden="false" customHeight="true" outlineLevel="0" collapsed="false">
      <c r="A38" s="20" t="s">
        <v>41</v>
      </c>
      <c r="B38" s="21" t="s">
        <v>9</v>
      </c>
      <c r="C38" s="38"/>
      <c r="D38" s="21" t="s">
        <v>9</v>
      </c>
      <c r="E38" s="23"/>
      <c r="F38" s="26" t="s">
        <v>9</v>
      </c>
      <c r="G38" s="38"/>
      <c r="H38" s="28" t="s">
        <v>9</v>
      </c>
      <c r="I38" s="38"/>
      <c r="J38" s="28" t="s">
        <v>9</v>
      </c>
      <c r="K38" s="38"/>
    </row>
    <row r="39" customFormat="false" ht="12.75" hidden="false" customHeight="true" outlineLevel="0" collapsed="false">
      <c r="A39" s="20" t="s">
        <v>43</v>
      </c>
      <c r="B39" s="21" t="s">
        <v>9</v>
      </c>
      <c r="C39" s="38"/>
      <c r="D39" s="21" t="s">
        <v>9</v>
      </c>
      <c r="E39" s="23"/>
      <c r="F39" s="26" t="s">
        <v>9</v>
      </c>
      <c r="G39" s="38"/>
      <c r="H39" s="28" t="s">
        <v>9</v>
      </c>
      <c r="I39" s="38"/>
      <c r="J39" s="28" t="s">
        <v>9</v>
      </c>
      <c r="K39" s="38"/>
    </row>
    <row r="40" customFormat="false" ht="12.75" hidden="false" customHeight="true" outlineLevel="0" collapsed="false">
      <c r="A40" s="20" t="s">
        <v>44</v>
      </c>
      <c r="B40" s="21" t="s">
        <v>9</v>
      </c>
      <c r="C40" s="38"/>
      <c r="D40" s="21" t="s">
        <v>9</v>
      </c>
      <c r="E40" s="23"/>
      <c r="F40" s="26" t="s">
        <v>9</v>
      </c>
      <c r="G40" s="38"/>
      <c r="H40" s="28" t="s">
        <v>9</v>
      </c>
      <c r="I40" s="38"/>
      <c r="J40" s="28" t="s">
        <v>9</v>
      </c>
      <c r="K40" s="38"/>
    </row>
    <row r="41" customFormat="false" ht="12.75" hidden="false" customHeight="true" outlineLevel="0" collapsed="false">
      <c r="A41" s="20" t="s">
        <v>45</v>
      </c>
      <c r="B41" s="21" t="n">
        <v>793</v>
      </c>
      <c r="C41" s="38"/>
      <c r="D41" s="21" t="n">
        <v>876</v>
      </c>
      <c r="E41" s="23"/>
      <c r="F41" s="26" t="n">
        <v>851</v>
      </c>
      <c r="G41" s="38"/>
      <c r="H41" s="28" t="n">
        <v>930</v>
      </c>
      <c r="I41" s="38"/>
      <c r="J41" s="28" t="s">
        <v>9</v>
      </c>
      <c r="K41" s="38"/>
    </row>
    <row r="42" customFormat="false" ht="12.75" hidden="false" customHeight="true" outlineLevel="0" collapsed="false">
      <c r="A42" s="29" t="s">
        <v>169</v>
      </c>
      <c r="B42" s="21" t="s">
        <v>9</v>
      </c>
      <c r="C42" s="38"/>
      <c r="D42" s="21" t="s">
        <v>9</v>
      </c>
      <c r="E42" s="23"/>
      <c r="F42" s="26" t="s">
        <v>9</v>
      </c>
      <c r="G42" s="38"/>
      <c r="H42" s="28" t="s">
        <v>9</v>
      </c>
      <c r="I42" s="38"/>
      <c r="J42" s="28" t="s">
        <v>9</v>
      </c>
      <c r="K42" s="38"/>
    </row>
    <row r="43" customFormat="false" ht="12.75" hidden="false" customHeight="true" outlineLevel="0" collapsed="false">
      <c r="A43" s="29" t="s">
        <v>170</v>
      </c>
      <c r="B43" s="21" t="s">
        <v>9</v>
      </c>
      <c r="C43" s="38"/>
      <c r="D43" s="21" t="s">
        <v>9</v>
      </c>
      <c r="E43" s="23"/>
      <c r="F43" s="26" t="n">
        <v>180</v>
      </c>
      <c r="G43" s="38"/>
      <c r="H43" s="28" t="n">
        <v>150</v>
      </c>
      <c r="I43" s="38"/>
      <c r="J43" s="28" t="s">
        <v>9</v>
      </c>
      <c r="K43" s="38"/>
    </row>
    <row r="44" customFormat="false" ht="12.75" hidden="false" customHeight="true" outlineLevel="0" collapsed="false">
      <c r="A44" s="20" t="s">
        <v>48</v>
      </c>
      <c r="B44" s="21" t="n">
        <v>1896</v>
      </c>
      <c r="C44" s="38"/>
      <c r="D44" s="21" t="n">
        <v>3106</v>
      </c>
      <c r="E44" s="23"/>
      <c r="F44" s="26" t="n">
        <v>3774</v>
      </c>
      <c r="G44" s="38"/>
      <c r="H44" s="28" t="n">
        <v>4326</v>
      </c>
      <c r="I44" s="38"/>
      <c r="J44" s="28" t="s">
        <v>9</v>
      </c>
      <c r="K44" s="38"/>
    </row>
    <row r="45" customFormat="false" ht="12.75" hidden="false" customHeight="true" outlineLevel="0" collapsed="false">
      <c r="A45" s="20" t="s">
        <v>49</v>
      </c>
      <c r="B45" s="21" t="n">
        <v>87233</v>
      </c>
      <c r="C45" s="38"/>
      <c r="D45" s="21" t="n">
        <v>89604</v>
      </c>
      <c r="E45" s="23"/>
      <c r="F45" s="26" t="n">
        <v>71128</v>
      </c>
      <c r="G45" s="38"/>
      <c r="H45" s="28" t="n">
        <v>65643</v>
      </c>
      <c r="I45" s="38"/>
      <c r="J45" s="28" t="s">
        <v>9</v>
      </c>
      <c r="K45" s="38"/>
    </row>
    <row r="46" customFormat="false" ht="12.75" hidden="false" customHeight="true" outlineLevel="0" collapsed="false">
      <c r="A46" s="20" t="s">
        <v>50</v>
      </c>
      <c r="B46" s="21" t="s">
        <v>9</v>
      </c>
      <c r="C46" s="38"/>
      <c r="D46" s="21" t="s">
        <v>9</v>
      </c>
      <c r="E46" s="23"/>
      <c r="F46" s="26" t="s">
        <v>9</v>
      </c>
      <c r="G46" s="38"/>
      <c r="H46" s="28" t="s">
        <v>9</v>
      </c>
      <c r="I46" s="38"/>
      <c r="J46" s="28" t="s">
        <v>9</v>
      </c>
      <c r="K46" s="38"/>
    </row>
    <row r="47" customFormat="false" ht="12.75" hidden="false" customHeight="true" outlineLevel="0" collapsed="false">
      <c r="A47" s="20" t="s">
        <v>51</v>
      </c>
      <c r="B47" s="21" t="n">
        <v>49</v>
      </c>
      <c r="C47" s="38"/>
      <c r="D47" s="21" t="s">
        <v>9</v>
      </c>
      <c r="E47" s="23"/>
      <c r="F47" s="26" t="s">
        <v>9</v>
      </c>
      <c r="G47" s="38"/>
      <c r="H47" s="28" t="n">
        <v>49</v>
      </c>
      <c r="I47" s="38"/>
      <c r="J47" s="28" t="s">
        <v>9</v>
      </c>
      <c r="K47" s="38"/>
    </row>
    <row r="48" customFormat="false" ht="12.75" hidden="false" customHeight="true" outlineLevel="0" collapsed="false">
      <c r="A48" s="20" t="s">
        <v>52</v>
      </c>
      <c r="B48" s="21" t="n">
        <v>5611</v>
      </c>
      <c r="C48" s="38"/>
      <c r="D48" s="21" t="n">
        <v>5680</v>
      </c>
      <c r="E48" s="23"/>
      <c r="F48" s="26" t="s">
        <v>9</v>
      </c>
      <c r="G48" s="38"/>
      <c r="H48" s="28" t="s">
        <v>9</v>
      </c>
      <c r="I48" s="38"/>
      <c r="J48" s="28" t="s">
        <v>9</v>
      </c>
      <c r="K48" s="38"/>
    </row>
    <row r="49" customFormat="false" ht="12.75" hidden="false" customHeight="true" outlineLevel="0" collapsed="false">
      <c r="A49" s="20" t="s">
        <v>53</v>
      </c>
      <c r="B49" s="21" t="s">
        <v>9</v>
      </c>
      <c r="C49" s="38"/>
      <c r="D49" s="21" t="s">
        <v>9</v>
      </c>
      <c r="E49" s="23"/>
      <c r="F49" s="26" t="s">
        <v>9</v>
      </c>
      <c r="G49" s="38"/>
      <c r="H49" s="28" t="s">
        <v>9</v>
      </c>
      <c r="I49" s="38"/>
      <c r="J49" s="28" t="s">
        <v>9</v>
      </c>
      <c r="K49" s="38"/>
    </row>
    <row r="50" customFormat="false" ht="12.75" hidden="false" customHeight="true" outlineLevel="0" collapsed="false">
      <c r="A50" s="20" t="s">
        <v>54</v>
      </c>
      <c r="B50" s="21" t="s">
        <v>9</v>
      </c>
      <c r="C50" s="38"/>
      <c r="D50" s="21" t="s">
        <v>9</v>
      </c>
      <c r="E50" s="23"/>
      <c r="F50" s="26" t="s">
        <v>9</v>
      </c>
      <c r="G50" s="38"/>
      <c r="H50" s="28" t="s">
        <v>9</v>
      </c>
      <c r="I50" s="38"/>
      <c r="J50" s="28" t="s">
        <v>9</v>
      </c>
      <c r="K50" s="38"/>
    </row>
    <row r="51" customFormat="false" ht="12.75" hidden="false" customHeight="true" outlineLevel="0" collapsed="false">
      <c r="A51" s="33"/>
      <c r="B51" s="34"/>
      <c r="C51" s="35"/>
      <c r="D51" s="34"/>
      <c r="E51" s="14"/>
      <c r="F51" s="34"/>
      <c r="G51" s="14"/>
      <c r="H51" s="34"/>
      <c r="I51" s="14"/>
      <c r="J51" s="34"/>
      <c r="K51" s="14"/>
    </row>
    <row r="52" customFormat="false" ht="10.5" hidden="false" customHeight="true" outlineLevel="0" collapsed="false">
      <c r="A52" s="29" t="s">
        <v>171</v>
      </c>
      <c r="B52" s="20"/>
      <c r="C52" s="20"/>
      <c r="D52" s="20"/>
      <c r="E52" s="38"/>
      <c r="F52" s="20"/>
      <c r="G52" s="38"/>
      <c r="H52" s="20"/>
      <c r="I52" s="38"/>
      <c r="J52" s="20"/>
      <c r="K52" s="38"/>
    </row>
  </sheetData>
  <mergeCells count="5">
    <mergeCell ref="B8:C8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9.7"/>
    <col collapsed="false" customWidth="true" hidden="false" outlineLevel="0" max="3" min="3" style="1" width="0.85"/>
    <col collapsed="false" customWidth="true" hidden="false" outlineLevel="0" max="4" min="4" style="1" width="9.7"/>
    <col collapsed="false" customWidth="true" hidden="false" outlineLevel="0" max="5" min="5" style="2" width="0.85"/>
    <col collapsed="false" customWidth="true" hidden="false" outlineLevel="0" max="6" min="6" style="1" width="9.7"/>
    <col collapsed="false" customWidth="true" hidden="false" outlineLevel="0" max="7" min="7" style="2" width="0.85"/>
    <col collapsed="false" customWidth="true" hidden="false" outlineLevel="0" max="8" min="8" style="1" width="9.7"/>
    <col collapsed="false" customWidth="true" hidden="false" outlineLevel="0" max="9" min="9" style="2" width="0.85"/>
    <col collapsed="false" customWidth="true" hidden="false" outlineLevel="0" max="10" min="10" style="1" width="9.7"/>
    <col collapsed="false" customWidth="true" hidden="false" outlineLevel="0" max="11" min="11" style="2" width="0.85"/>
    <col collapsed="false" customWidth="false" hidden="false" outlineLevel="0" max="257" min="12" style="1" width="11.42"/>
  </cols>
  <sheetData>
    <row r="1" customFormat="false" ht="12" hidden="false" customHeight="true" outlineLevel="0" collapsed="false">
      <c r="E1" s="4"/>
      <c r="G1" s="4"/>
      <c r="I1" s="4"/>
      <c r="K1" s="4" t="s">
        <v>0</v>
      </c>
    </row>
    <row r="2" customFormat="false" ht="9.95" hidden="false" customHeight="true" outlineLevel="0" collapsed="false">
      <c r="E2" s="1"/>
      <c r="G2" s="1"/>
      <c r="I2" s="1"/>
      <c r="K2" s="1"/>
    </row>
    <row r="3" customFormat="false" ht="20.1" hidden="false" customHeight="true" outlineLevel="0" collapsed="false"/>
    <row r="4" customFormat="false" ht="15" hidden="false" customHeight="true" outlineLevel="0" collapsed="false">
      <c r="A4" s="6" t="s">
        <v>172</v>
      </c>
    </row>
    <row r="5" customFormat="false" ht="15" hidden="false" customHeight="true" outlineLevel="0" collapsed="false">
      <c r="A5" s="5" t="s">
        <v>173</v>
      </c>
    </row>
    <row r="6" customFormat="false" ht="20.1" hidden="false" customHeight="true" outlineLevel="0" collapsed="false">
      <c r="E6" s="46"/>
      <c r="G6" s="46"/>
      <c r="I6" s="46"/>
      <c r="K6" s="46" t="s">
        <v>91</v>
      </c>
    </row>
    <row r="7" customFormat="false" ht="20.1" hidden="false" customHeight="true" outlineLevel="0" collapsed="false">
      <c r="A7" s="48" t="s">
        <v>4</v>
      </c>
      <c r="B7" s="13" t="n">
        <v>1994</v>
      </c>
      <c r="C7" s="13"/>
      <c r="D7" s="67" t="n">
        <v>1995</v>
      </c>
      <c r="E7" s="67"/>
      <c r="F7" s="68" t="n">
        <v>1996</v>
      </c>
      <c r="G7" s="68"/>
      <c r="H7" s="50" t="n">
        <v>1997</v>
      </c>
      <c r="I7" s="50"/>
      <c r="J7" s="50" t="n">
        <v>1998</v>
      </c>
      <c r="K7" s="50"/>
    </row>
    <row r="8" customFormat="false" ht="12.75" hidden="false" customHeight="true" outlineLevel="0" collapsed="false">
      <c r="A8" s="20"/>
      <c r="B8" s="21"/>
      <c r="C8" s="2"/>
      <c r="D8" s="21"/>
      <c r="E8" s="23"/>
      <c r="F8" s="0"/>
      <c r="H8" s="51"/>
      <c r="J8" s="51"/>
    </row>
    <row r="9" customFormat="false" ht="12.75" hidden="false" customHeight="true" outlineLevel="0" collapsed="false">
      <c r="A9" s="20" t="s">
        <v>8</v>
      </c>
      <c r="B9" s="21" t="s">
        <v>9</v>
      </c>
      <c r="C9" s="60"/>
      <c r="D9" s="21" t="n">
        <v>208870</v>
      </c>
      <c r="E9" s="73"/>
      <c r="F9" s="74" t="s">
        <v>9</v>
      </c>
      <c r="G9" s="60"/>
      <c r="H9" s="21" t="s">
        <v>9</v>
      </c>
      <c r="J9" s="21" t="s">
        <v>9</v>
      </c>
    </row>
    <row r="10" customFormat="false" ht="12.75" hidden="false" customHeight="true" outlineLevel="0" collapsed="false">
      <c r="A10" s="29" t="s">
        <v>10</v>
      </c>
      <c r="B10" s="21" t="s">
        <v>9</v>
      </c>
      <c r="C10" s="60"/>
      <c r="D10" s="21" t="n">
        <v>228860</v>
      </c>
      <c r="E10" s="73"/>
      <c r="F10" s="74" t="n">
        <v>231076</v>
      </c>
      <c r="G10" s="60"/>
      <c r="H10" s="21" t="s">
        <v>9</v>
      </c>
      <c r="J10" s="21" t="s">
        <v>9</v>
      </c>
    </row>
    <row r="11" customFormat="false" ht="12.75" hidden="false" customHeight="true" outlineLevel="0" collapsed="false">
      <c r="A11" s="20" t="s">
        <v>11</v>
      </c>
      <c r="B11" s="21" t="n">
        <v>211410</v>
      </c>
      <c r="C11" s="60"/>
      <c r="D11" s="21" t="s">
        <v>9</v>
      </c>
      <c r="E11" s="73"/>
      <c r="F11" s="74" t="n">
        <v>218276</v>
      </c>
      <c r="G11" s="60"/>
      <c r="H11" s="21" t="s">
        <v>9</v>
      </c>
      <c r="J11" s="21" t="s">
        <v>9</v>
      </c>
    </row>
    <row r="12" customFormat="false" ht="12.75" hidden="false" customHeight="true" outlineLevel="0" collapsed="false">
      <c r="A12" s="29" t="s">
        <v>12</v>
      </c>
      <c r="B12" s="21" t="s">
        <v>9</v>
      </c>
      <c r="C12" s="60"/>
      <c r="D12" s="21" t="s">
        <v>9</v>
      </c>
      <c r="E12" s="73"/>
      <c r="F12" s="74" t="s">
        <v>9</v>
      </c>
      <c r="G12" s="60"/>
      <c r="H12" s="21" t="s">
        <v>9</v>
      </c>
      <c r="J12" s="21" t="s">
        <v>9</v>
      </c>
    </row>
    <row r="13" customFormat="false" ht="12.75" hidden="false" customHeight="true" outlineLevel="0" collapsed="false">
      <c r="A13" s="20" t="s">
        <v>13</v>
      </c>
      <c r="B13" s="21" t="n">
        <v>106268</v>
      </c>
      <c r="C13" s="60"/>
      <c r="D13" s="21" t="n">
        <v>106311</v>
      </c>
      <c r="E13" s="73"/>
      <c r="F13" s="74" t="n">
        <v>106348</v>
      </c>
      <c r="G13" s="60"/>
      <c r="H13" s="21" t="n">
        <v>106352</v>
      </c>
      <c r="J13" s="21" t="s">
        <v>9</v>
      </c>
    </row>
    <row r="14" customFormat="false" ht="12.75" hidden="false" customHeight="true" outlineLevel="0" collapsed="false">
      <c r="A14" s="20" t="s">
        <v>14</v>
      </c>
      <c r="B14" s="21" t="n">
        <v>143175</v>
      </c>
      <c r="C14" s="60"/>
      <c r="D14" s="21" t="n">
        <v>143800</v>
      </c>
      <c r="E14" s="73"/>
      <c r="F14" s="74" t="n">
        <v>144914</v>
      </c>
      <c r="G14" s="60"/>
      <c r="H14" s="21" t="s">
        <v>9</v>
      </c>
      <c r="J14" s="21" t="s">
        <v>9</v>
      </c>
    </row>
    <row r="15" customFormat="false" ht="12.75" hidden="false" customHeight="true" outlineLevel="0" collapsed="false">
      <c r="A15" s="20" t="s">
        <v>15</v>
      </c>
      <c r="B15" s="21" t="n">
        <v>51427</v>
      </c>
      <c r="C15" s="60"/>
      <c r="D15" s="21" t="s">
        <v>9</v>
      </c>
      <c r="E15" s="73"/>
      <c r="F15" s="74" t="s">
        <v>9</v>
      </c>
      <c r="G15" s="60"/>
      <c r="H15" s="21" t="n">
        <v>53259</v>
      </c>
      <c r="J15" s="21" t="s">
        <v>9</v>
      </c>
    </row>
    <row r="16" customFormat="false" ht="12.75" hidden="false" customHeight="true" outlineLevel="0" collapsed="false">
      <c r="A16" s="20" t="s">
        <v>16</v>
      </c>
      <c r="B16" s="21" t="s">
        <v>9</v>
      </c>
      <c r="C16" s="60"/>
      <c r="D16" s="21" t="n">
        <v>1657769</v>
      </c>
      <c r="E16" s="73"/>
      <c r="F16" s="21" t="s">
        <v>9</v>
      </c>
      <c r="G16" s="60"/>
      <c r="H16" s="21" t="n">
        <v>1658677</v>
      </c>
      <c r="J16" s="21" t="s">
        <v>9</v>
      </c>
    </row>
    <row r="17" customFormat="false" ht="12.75" hidden="false" customHeight="true" outlineLevel="0" collapsed="false">
      <c r="A17" s="20" t="s">
        <v>17</v>
      </c>
      <c r="B17" s="21" t="n">
        <v>36911</v>
      </c>
      <c r="C17" s="60"/>
      <c r="D17" s="21" t="n">
        <v>37320</v>
      </c>
      <c r="E17" s="73"/>
      <c r="F17" s="74" t="n">
        <v>37287</v>
      </c>
      <c r="G17" s="60"/>
      <c r="H17" s="21" t="n">
        <v>37293</v>
      </c>
      <c r="J17" s="21" t="s">
        <v>9</v>
      </c>
    </row>
    <row r="18" customFormat="false" ht="12.75" hidden="false" customHeight="true" outlineLevel="0" collapsed="false">
      <c r="A18" s="20" t="s">
        <v>18</v>
      </c>
      <c r="B18" s="21" t="s">
        <v>9</v>
      </c>
      <c r="C18" s="60"/>
      <c r="D18" s="21" t="n">
        <v>901904</v>
      </c>
      <c r="E18" s="73"/>
      <c r="F18" s="74" t="s">
        <v>9</v>
      </c>
      <c r="G18" s="60"/>
      <c r="H18" s="21" t="s">
        <v>9</v>
      </c>
      <c r="J18" s="21" t="s">
        <v>9</v>
      </c>
    </row>
    <row r="19" customFormat="false" ht="12.75" hidden="false" customHeight="true" outlineLevel="0" collapsed="false">
      <c r="A19" s="20" t="s">
        <v>19</v>
      </c>
      <c r="B19" s="21" t="n">
        <v>79423</v>
      </c>
      <c r="C19" s="60"/>
      <c r="D19" s="21" t="n">
        <v>79032</v>
      </c>
      <c r="E19" s="73"/>
      <c r="F19" s="74" t="n">
        <v>79868</v>
      </c>
      <c r="G19" s="60"/>
      <c r="H19" s="21" t="n">
        <v>79077</v>
      </c>
      <c r="J19" s="21" t="n">
        <v>79200</v>
      </c>
    </row>
    <row r="20" customFormat="false" ht="12.75" hidden="false" customHeight="true" outlineLevel="0" collapsed="false">
      <c r="A20" s="20" t="s">
        <v>21</v>
      </c>
      <c r="B20" s="21" t="s">
        <v>9</v>
      </c>
      <c r="C20" s="60"/>
      <c r="D20" s="21" t="s">
        <v>9</v>
      </c>
      <c r="E20" s="73"/>
      <c r="F20" s="74" t="n">
        <v>1186000</v>
      </c>
      <c r="G20" s="60"/>
      <c r="H20" s="21" t="s">
        <v>9</v>
      </c>
      <c r="J20" s="21" t="s">
        <v>9</v>
      </c>
    </row>
    <row r="21" customFormat="false" ht="12.75" hidden="false" customHeight="true" outlineLevel="0" collapsed="false">
      <c r="A21" s="20" t="s">
        <v>22</v>
      </c>
      <c r="B21" s="21" t="n">
        <v>114000</v>
      </c>
      <c r="C21" s="60"/>
      <c r="D21" s="21" t="s">
        <v>9</v>
      </c>
      <c r="E21" s="73"/>
      <c r="F21" s="74" t="n">
        <v>107000</v>
      </c>
      <c r="G21" s="60"/>
      <c r="H21" s="21" t="s">
        <v>9</v>
      </c>
      <c r="J21" s="21" t="s">
        <v>9</v>
      </c>
    </row>
    <row r="22" customFormat="false" ht="12.75" hidden="false" customHeight="true" outlineLevel="0" collapsed="false">
      <c r="A22" s="20" t="s">
        <v>23</v>
      </c>
      <c r="B22" s="21" t="s">
        <v>9</v>
      </c>
      <c r="C22" s="60"/>
      <c r="D22" s="21" t="n">
        <v>63200</v>
      </c>
      <c r="E22" s="73"/>
      <c r="F22" s="74" t="s">
        <v>9</v>
      </c>
      <c r="G22" s="60"/>
      <c r="H22" s="21" t="s">
        <v>9</v>
      </c>
      <c r="J22" s="21" t="s">
        <v>9</v>
      </c>
    </row>
    <row r="23" customFormat="false" ht="12.75" hidden="false" customHeight="true" outlineLevel="0" collapsed="false">
      <c r="A23" s="20" t="s">
        <v>25</v>
      </c>
      <c r="B23" s="21" t="n">
        <v>71255</v>
      </c>
      <c r="C23" s="60"/>
      <c r="D23" s="21" t="n">
        <v>71321</v>
      </c>
      <c r="E23" s="73"/>
      <c r="F23" s="74" t="n">
        <v>71336</v>
      </c>
      <c r="G23" s="60"/>
      <c r="H23" s="21" t="n">
        <v>71437</v>
      </c>
      <c r="J23" s="21" t="s">
        <v>9</v>
      </c>
    </row>
    <row r="24" customFormat="false" ht="12.75" hidden="false" customHeight="true" outlineLevel="0" collapsed="false">
      <c r="A24" s="20" t="s">
        <v>26</v>
      </c>
      <c r="B24" s="21" t="s">
        <v>9</v>
      </c>
      <c r="C24" s="60"/>
      <c r="D24" s="21" t="s">
        <v>9</v>
      </c>
      <c r="E24" s="73"/>
      <c r="F24" s="74" t="n">
        <v>43249</v>
      </c>
      <c r="G24" s="60"/>
      <c r="H24" s="21" t="s">
        <v>9</v>
      </c>
      <c r="J24" s="21" t="s">
        <v>9</v>
      </c>
    </row>
    <row r="25" customFormat="false" ht="12.75" hidden="false" customHeight="true" outlineLevel="0" collapsed="false">
      <c r="A25" s="20" t="s">
        <v>27</v>
      </c>
      <c r="B25" s="21" t="n">
        <v>163564</v>
      </c>
      <c r="C25" s="60"/>
      <c r="D25" s="21" t="s">
        <v>9</v>
      </c>
      <c r="E25" s="73"/>
      <c r="F25" s="74" t="n">
        <v>162100</v>
      </c>
      <c r="G25" s="60"/>
      <c r="H25" s="21" t="n">
        <v>162795</v>
      </c>
      <c r="J25" s="21" t="s">
        <v>9</v>
      </c>
    </row>
    <row r="26" customFormat="false" ht="12.75" hidden="false" customHeight="true" outlineLevel="0" collapsed="false">
      <c r="A26" s="20" t="s">
        <v>28</v>
      </c>
      <c r="B26" s="21" t="n">
        <v>6286973</v>
      </c>
      <c r="C26" s="60"/>
      <c r="D26" s="21" t="n">
        <v>6296107</v>
      </c>
      <c r="E26" s="73"/>
      <c r="F26" s="74" t="n">
        <v>6331135</v>
      </c>
      <c r="G26" s="60"/>
      <c r="H26" s="21" t="n">
        <v>6370241</v>
      </c>
      <c r="J26" s="21" t="s">
        <v>9</v>
      </c>
    </row>
    <row r="27" customFormat="false" ht="12.75" hidden="false" customHeight="true" outlineLevel="0" collapsed="false">
      <c r="A27" s="20" t="s">
        <v>29</v>
      </c>
      <c r="B27" s="21" t="n">
        <v>964759</v>
      </c>
      <c r="C27" s="60"/>
      <c r="D27" s="28" t="n">
        <v>959372</v>
      </c>
      <c r="E27" s="73"/>
      <c r="F27" s="74" t="n">
        <v>969157</v>
      </c>
      <c r="G27" s="60"/>
      <c r="H27" s="21" t="n">
        <v>973510</v>
      </c>
      <c r="J27" s="21" t="s">
        <v>9</v>
      </c>
    </row>
    <row r="28" customFormat="false" ht="12.75" hidden="false" customHeight="true" outlineLevel="0" collapsed="false">
      <c r="A28" s="20" t="s">
        <v>30</v>
      </c>
      <c r="B28" s="21" t="n">
        <v>38606</v>
      </c>
      <c r="C28" s="60"/>
      <c r="D28" s="21" t="s">
        <v>9</v>
      </c>
      <c r="E28" s="73"/>
      <c r="F28" s="74" t="s">
        <v>9</v>
      </c>
      <c r="G28" s="60"/>
      <c r="H28" s="21" t="s">
        <v>9</v>
      </c>
      <c r="J28" s="21" t="s">
        <v>9</v>
      </c>
    </row>
    <row r="29" customFormat="false" ht="12.75" hidden="false" customHeight="true" outlineLevel="0" collapsed="false">
      <c r="A29" s="20" t="s">
        <v>31</v>
      </c>
      <c r="B29" s="21" t="n">
        <v>108967</v>
      </c>
      <c r="C29" s="60"/>
      <c r="D29" s="21" t="n">
        <v>113351</v>
      </c>
      <c r="E29" s="73"/>
      <c r="F29" s="74" t="n">
        <v>115617</v>
      </c>
      <c r="G29" s="60"/>
      <c r="H29" s="21" t="n">
        <v>116093</v>
      </c>
      <c r="J29" s="21" t="s">
        <v>9</v>
      </c>
    </row>
    <row r="30" customFormat="false" ht="12.75" hidden="false" customHeight="true" outlineLevel="0" collapsed="false">
      <c r="A30" s="20" t="s">
        <v>32</v>
      </c>
      <c r="B30" s="21" t="n">
        <v>30031</v>
      </c>
      <c r="C30" s="60"/>
      <c r="D30" s="21" t="n">
        <v>30073</v>
      </c>
      <c r="E30" s="73"/>
      <c r="F30" s="74" t="n">
        <v>30049</v>
      </c>
      <c r="G30" s="60"/>
      <c r="H30" s="21" t="n">
        <v>30132</v>
      </c>
      <c r="J30" s="21" t="s">
        <v>9</v>
      </c>
    </row>
    <row r="31" customFormat="false" ht="12.75" hidden="false" customHeight="true" outlineLevel="0" collapsed="false">
      <c r="A31" s="20" t="s">
        <v>33</v>
      </c>
      <c r="B31" s="21" t="s">
        <v>9</v>
      </c>
      <c r="C31" s="60"/>
      <c r="D31" s="21" t="n">
        <v>1970000</v>
      </c>
      <c r="E31" s="73"/>
      <c r="F31" s="74" t="s">
        <v>9</v>
      </c>
      <c r="G31" s="60"/>
      <c r="H31" s="21" t="s">
        <v>9</v>
      </c>
      <c r="J31" s="21" t="s">
        <v>9</v>
      </c>
    </row>
    <row r="32" customFormat="false" ht="12.75" hidden="false" customHeight="true" outlineLevel="0" collapsed="false">
      <c r="A32" s="20" t="s">
        <v>35</v>
      </c>
      <c r="B32" s="21" t="s">
        <v>9</v>
      </c>
      <c r="C32" s="60"/>
      <c r="D32" s="21" t="n">
        <v>314360</v>
      </c>
      <c r="E32" s="73"/>
      <c r="F32" s="74" t="n">
        <v>313340</v>
      </c>
      <c r="G32" s="60"/>
      <c r="H32" s="21" t="s">
        <v>9</v>
      </c>
      <c r="J32" s="21" t="s">
        <v>9</v>
      </c>
    </row>
    <row r="33" customFormat="false" ht="12.75" hidden="false" customHeight="true" outlineLevel="0" collapsed="false">
      <c r="A33" s="20" t="s">
        <v>36</v>
      </c>
      <c r="B33" s="21" t="s">
        <v>9</v>
      </c>
      <c r="C33" s="60"/>
      <c r="D33" s="21" t="s">
        <v>9</v>
      </c>
      <c r="E33" s="73"/>
      <c r="F33" s="74" t="s">
        <v>9</v>
      </c>
      <c r="G33" s="60"/>
      <c r="H33" s="21" t="s">
        <v>9</v>
      </c>
      <c r="J33" s="21" t="s">
        <v>9</v>
      </c>
    </row>
    <row r="34" customFormat="false" ht="12.75" hidden="false" customHeight="true" outlineLevel="0" collapsed="false">
      <c r="A34" s="20" t="s">
        <v>37</v>
      </c>
      <c r="B34" s="21" t="s">
        <v>9</v>
      </c>
      <c r="C34" s="60"/>
      <c r="D34" s="21" t="s">
        <v>9</v>
      </c>
      <c r="E34" s="73"/>
      <c r="F34" s="74" t="s">
        <v>9</v>
      </c>
      <c r="G34" s="60"/>
      <c r="H34" s="21" t="s">
        <v>9</v>
      </c>
      <c r="J34" s="21" t="s">
        <v>9</v>
      </c>
    </row>
    <row r="35" customFormat="false" ht="12.75" hidden="false" customHeight="true" outlineLevel="0" collapsed="false">
      <c r="A35" s="20" t="s">
        <v>39</v>
      </c>
      <c r="B35" s="21" t="s">
        <v>9</v>
      </c>
      <c r="C35" s="60"/>
      <c r="D35" s="21" t="s">
        <v>9</v>
      </c>
      <c r="E35" s="73"/>
      <c r="F35" s="74" t="s">
        <v>9</v>
      </c>
      <c r="G35" s="60"/>
      <c r="H35" s="21" t="n">
        <v>321586</v>
      </c>
      <c r="J35" s="21" t="s">
        <v>9</v>
      </c>
    </row>
    <row r="36" customFormat="false" ht="12.75" hidden="false" customHeight="true" outlineLevel="0" collapsed="false">
      <c r="A36" s="20" t="s">
        <v>40</v>
      </c>
      <c r="B36" s="21" t="n">
        <v>90699</v>
      </c>
      <c r="C36" s="60"/>
      <c r="D36" s="21" t="n">
        <v>91146</v>
      </c>
      <c r="E36" s="73"/>
      <c r="F36" s="74" t="n">
        <v>91358</v>
      </c>
      <c r="G36" s="60"/>
      <c r="H36" s="21" t="n">
        <v>91254</v>
      </c>
      <c r="J36" s="21" t="s">
        <v>9</v>
      </c>
    </row>
    <row r="37" customFormat="false" ht="12.75" hidden="false" customHeight="true" outlineLevel="0" collapsed="false">
      <c r="A37" s="20" t="s">
        <v>41</v>
      </c>
      <c r="B37" s="21" t="s">
        <v>9</v>
      </c>
      <c r="C37" s="60"/>
      <c r="D37" s="21" t="s">
        <v>9</v>
      </c>
      <c r="E37" s="73"/>
      <c r="F37" s="74" t="s">
        <v>9</v>
      </c>
      <c r="G37" s="60"/>
      <c r="H37" s="21" t="s">
        <v>9</v>
      </c>
      <c r="J37" s="21" t="s">
        <v>9</v>
      </c>
    </row>
    <row r="38" customFormat="false" ht="12.75" hidden="false" customHeight="true" outlineLevel="0" collapsed="false">
      <c r="A38" s="20" t="s">
        <v>43</v>
      </c>
      <c r="B38" s="21" t="s">
        <v>9</v>
      </c>
      <c r="C38" s="60"/>
      <c r="D38" s="21" t="s">
        <v>9</v>
      </c>
      <c r="E38" s="73"/>
      <c r="F38" s="74" t="s">
        <v>9</v>
      </c>
      <c r="G38" s="60"/>
      <c r="H38" s="21" t="n">
        <v>29500</v>
      </c>
      <c r="J38" s="21" t="s">
        <v>9</v>
      </c>
    </row>
    <row r="39" customFormat="false" ht="12.75" hidden="false" customHeight="true" outlineLevel="0" collapsed="false">
      <c r="A39" s="20" t="s">
        <v>44</v>
      </c>
      <c r="B39" s="21" t="n">
        <v>69942</v>
      </c>
      <c r="C39" s="60"/>
      <c r="D39" s="21" t="n">
        <v>73439</v>
      </c>
      <c r="E39" s="73"/>
      <c r="F39" s="74" t="n">
        <v>72800</v>
      </c>
      <c r="G39" s="60"/>
      <c r="H39" s="21" t="s">
        <v>9</v>
      </c>
      <c r="J39" s="21" t="n">
        <v>78034</v>
      </c>
    </row>
    <row r="40" customFormat="false" ht="12.75" hidden="false" customHeight="true" outlineLevel="0" collapsed="false">
      <c r="A40" s="20" t="s">
        <v>45</v>
      </c>
      <c r="B40" s="21" t="n">
        <v>370510</v>
      </c>
      <c r="C40" s="60"/>
      <c r="D40" s="21" t="n">
        <v>372479</v>
      </c>
      <c r="E40" s="73"/>
      <c r="F40" s="74" t="n">
        <v>374990</v>
      </c>
      <c r="G40" s="60"/>
      <c r="H40" s="21" t="n">
        <v>377048</v>
      </c>
      <c r="J40" s="21" t="s">
        <v>9</v>
      </c>
    </row>
    <row r="41" customFormat="false" ht="12.75" hidden="false" customHeight="true" outlineLevel="0" collapsed="false">
      <c r="A41" s="20" t="s">
        <v>46</v>
      </c>
      <c r="B41" s="21" t="n">
        <v>72206</v>
      </c>
      <c r="C41" s="60"/>
      <c r="D41" s="21" t="n">
        <v>68732</v>
      </c>
      <c r="E41" s="73"/>
      <c r="F41" s="74" t="s">
        <v>9</v>
      </c>
      <c r="G41" s="60"/>
      <c r="H41" s="21" t="s">
        <v>9</v>
      </c>
      <c r="J41" s="21" t="s">
        <v>9</v>
      </c>
    </row>
    <row r="42" customFormat="false" ht="12.75" hidden="false" customHeight="true" outlineLevel="0" collapsed="false">
      <c r="A42" s="20" t="s">
        <v>47</v>
      </c>
      <c r="B42" s="21" t="n">
        <v>389075</v>
      </c>
      <c r="C42" s="60"/>
      <c r="D42" s="21" t="n">
        <v>391106</v>
      </c>
      <c r="E42" s="73"/>
      <c r="F42" s="74" t="n">
        <v>392929</v>
      </c>
      <c r="G42" s="60"/>
      <c r="H42" s="21" t="n">
        <v>394330</v>
      </c>
      <c r="J42" s="21" t="s">
        <v>9</v>
      </c>
    </row>
    <row r="43" customFormat="false" ht="12.75" hidden="false" customHeight="true" outlineLevel="0" collapsed="false">
      <c r="A43" s="20" t="s">
        <v>48</v>
      </c>
      <c r="B43" s="21" t="s">
        <v>9</v>
      </c>
      <c r="C43" s="60"/>
      <c r="D43" s="21" t="n">
        <v>72859</v>
      </c>
      <c r="E43" s="73"/>
      <c r="F43" s="74" t="n">
        <v>73160</v>
      </c>
      <c r="G43" s="60"/>
      <c r="H43" s="21" t="n">
        <v>73161</v>
      </c>
      <c r="J43" s="21" t="s">
        <v>9</v>
      </c>
    </row>
    <row r="44" customFormat="false" ht="12.75" hidden="false" customHeight="true" outlineLevel="0" collapsed="false">
      <c r="A44" s="20" t="s">
        <v>49</v>
      </c>
      <c r="B44" s="21" t="n">
        <v>994971</v>
      </c>
      <c r="C44" s="60"/>
      <c r="D44" s="21" t="n">
        <v>932424</v>
      </c>
      <c r="E44" s="73"/>
      <c r="F44" s="74" t="n">
        <v>959529</v>
      </c>
      <c r="G44" s="60"/>
      <c r="H44" s="21" t="s">
        <v>9</v>
      </c>
      <c r="J44" s="21" t="s">
        <v>9</v>
      </c>
    </row>
    <row r="45" customFormat="false" ht="12.75" hidden="false" customHeight="true" outlineLevel="0" collapsed="false">
      <c r="A45" s="20" t="s">
        <v>50</v>
      </c>
      <c r="B45" s="21" t="n">
        <v>135014</v>
      </c>
      <c r="C45" s="60"/>
      <c r="D45" s="21" t="n">
        <v>137495</v>
      </c>
      <c r="E45" s="73"/>
      <c r="F45" s="74" t="n">
        <v>137865</v>
      </c>
      <c r="G45" s="60"/>
      <c r="H45" s="21" t="n">
        <v>138307</v>
      </c>
      <c r="J45" s="21" t="s">
        <v>9</v>
      </c>
    </row>
    <row r="46" customFormat="false" ht="12.75" hidden="false" customHeight="true" outlineLevel="0" collapsed="false">
      <c r="A46" s="20" t="s">
        <v>51</v>
      </c>
      <c r="B46" s="21" t="n">
        <v>71056</v>
      </c>
      <c r="C46" s="60"/>
      <c r="D46" s="21" t="n">
        <v>70975</v>
      </c>
      <c r="E46" s="73"/>
      <c r="F46" s="74" t="n">
        <v>71015</v>
      </c>
      <c r="G46" s="60"/>
      <c r="H46" s="21" t="n">
        <v>71086</v>
      </c>
      <c r="J46" s="21" t="s">
        <v>9</v>
      </c>
    </row>
    <row r="47" customFormat="false" ht="12.75" hidden="false" customHeight="true" outlineLevel="0" collapsed="false">
      <c r="A47" s="20" t="s">
        <v>52</v>
      </c>
      <c r="B47" s="21" t="n">
        <v>172315</v>
      </c>
      <c r="C47" s="60"/>
      <c r="D47" s="21" t="n">
        <v>172257</v>
      </c>
      <c r="E47" s="73"/>
      <c r="F47" s="74" t="n">
        <v>172565</v>
      </c>
      <c r="G47" s="60"/>
      <c r="H47" s="21" t="n">
        <v>172400</v>
      </c>
      <c r="J47" s="21" t="s">
        <v>9</v>
      </c>
    </row>
    <row r="48" customFormat="false" ht="12.75" hidden="false" customHeight="true" outlineLevel="0" collapsed="false">
      <c r="A48" s="20" t="s">
        <v>53</v>
      </c>
      <c r="B48" s="21" t="n">
        <v>8610</v>
      </c>
      <c r="C48" s="60"/>
      <c r="D48" s="21" t="n">
        <v>8660</v>
      </c>
      <c r="E48" s="73"/>
      <c r="F48" s="74" t="s">
        <v>9</v>
      </c>
      <c r="G48" s="60"/>
      <c r="H48" s="21" t="s">
        <v>9</v>
      </c>
      <c r="J48" s="21" t="n">
        <v>8679</v>
      </c>
    </row>
    <row r="49" customFormat="false" ht="12.75" hidden="false" customHeight="true" outlineLevel="0" collapsed="false">
      <c r="A49" s="20" t="s">
        <v>54</v>
      </c>
      <c r="B49" s="21" t="s">
        <v>9</v>
      </c>
      <c r="C49" s="60"/>
      <c r="D49" s="21" t="s">
        <v>9</v>
      </c>
      <c r="E49" s="73"/>
      <c r="F49" s="74" t="s">
        <v>9</v>
      </c>
      <c r="G49" s="60"/>
      <c r="H49" s="21" t="s">
        <v>9</v>
      </c>
      <c r="J49" s="21" t="n">
        <v>95700</v>
      </c>
    </row>
    <row r="50" customFormat="false" ht="12.75" hidden="false" customHeight="true" outlineLevel="0" collapsed="false">
      <c r="A50" s="14"/>
      <c r="B50" s="34"/>
      <c r="C50" s="35"/>
      <c r="D50" s="34"/>
      <c r="E50" s="36"/>
      <c r="F50" s="34"/>
      <c r="G50" s="36"/>
      <c r="H50" s="34"/>
      <c r="I50" s="36"/>
      <c r="J50" s="34"/>
      <c r="K50" s="36"/>
    </row>
    <row r="51" customFormat="false" ht="10.5" hidden="false" customHeight="true" outlineLevel="0" collapsed="false">
      <c r="A51" s="29" t="s">
        <v>174</v>
      </c>
      <c r="B51" s="20"/>
      <c r="C51" s="20"/>
      <c r="D51" s="20"/>
      <c r="F51" s="20"/>
      <c r="H51" s="20"/>
      <c r="J51" s="20"/>
    </row>
    <row r="52" customFormat="false" ht="9.95" hidden="false" customHeight="true" outlineLevel="0" collapsed="false">
      <c r="A52" s="29" t="s">
        <v>175</v>
      </c>
      <c r="B52" s="20"/>
      <c r="C52" s="20"/>
      <c r="D52" s="20"/>
      <c r="F52" s="20"/>
      <c r="H52" s="20"/>
      <c r="J52" s="20"/>
    </row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90" customFormat="false" ht="12.75" hidden="false" customHeight="false" outlineLevel="0" collapsed="false">
      <c r="B90" s="75"/>
      <c r="C90" s="75"/>
      <c r="D90" s="75"/>
      <c r="F90" s="75"/>
      <c r="H90" s="75"/>
      <c r="J90" s="75"/>
    </row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53" customFormat="false" ht="17.25" hidden="false" customHeight="true" outlineLevel="0" collapsed="false"/>
    <row r="154" customFormat="false" ht="17.25" hidden="false" customHeight="true" outlineLevel="0" collapsed="false"/>
    <row r="155" customFormat="false" ht="17.25" hidden="false" customHeight="true" outlineLevel="0" collapsed="false"/>
    <row r="156" customFormat="false" ht="17.25" hidden="false" customHeight="true" outlineLevel="0" collapsed="false"/>
    <row r="157" customFormat="false" ht="17.25" hidden="false" customHeight="true" outlineLevel="0" collapsed="false"/>
    <row r="158" customFormat="false" ht="17.25" hidden="false" customHeight="true" outlineLevel="0" collapsed="false"/>
    <row r="159" customFormat="false" ht="17.25" hidden="false" customHeight="true" outlineLevel="0" collapsed="false"/>
    <row r="160" customFormat="false" ht="17.25" hidden="false" customHeight="true" outlineLevel="0" collapsed="false"/>
    <row r="161" customFormat="false" ht="17.25" hidden="false" customHeight="true" outlineLevel="0" collapsed="false"/>
    <row r="162" customFormat="false" ht="17.25" hidden="false" customHeight="true" outlineLevel="0" collapsed="false"/>
    <row r="163" customFormat="false" ht="17.25" hidden="false" customHeight="true" outlineLevel="0" collapsed="false"/>
    <row r="164" customFormat="false" ht="17.25" hidden="false" customHeight="true" outlineLevel="0" collapsed="false"/>
    <row r="166" customFormat="false" ht="12.75" hidden="false" customHeight="false" outlineLevel="0" collapsed="false">
      <c r="A166" s="20"/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9.7"/>
    <col collapsed="false" customWidth="true" hidden="false" outlineLevel="0" max="3" min="3" style="1" width="0.85"/>
    <col collapsed="false" customWidth="true" hidden="false" outlineLevel="0" max="4" min="4" style="1" width="9.7"/>
    <col collapsed="false" customWidth="true" hidden="false" outlineLevel="0" max="5" min="5" style="2" width="0.85"/>
    <col collapsed="false" customWidth="true" hidden="false" outlineLevel="0" max="6" min="6" style="1" width="9.7"/>
    <col collapsed="false" customWidth="true" hidden="false" outlineLevel="0" max="7" min="7" style="2" width="0.85"/>
    <col collapsed="false" customWidth="true" hidden="false" outlineLevel="0" max="8" min="8" style="1" width="9.7"/>
    <col collapsed="false" customWidth="true" hidden="false" outlineLevel="0" max="9" min="9" style="2" width="0.85"/>
    <col collapsed="false" customWidth="true" hidden="false" outlineLevel="0" max="10" min="10" style="1" width="9.7"/>
    <col collapsed="false" customWidth="true" hidden="false" outlineLevel="0" max="11" min="11" style="2" width="0.85"/>
    <col collapsed="false" customWidth="false" hidden="false" outlineLevel="0" max="257" min="12" style="1" width="11.42"/>
  </cols>
  <sheetData>
    <row r="1" customFormat="false" ht="12" hidden="false" customHeight="true" outlineLevel="0" collapsed="false">
      <c r="E1" s="4"/>
      <c r="G1" s="4"/>
      <c r="I1" s="4"/>
      <c r="K1" s="4" t="s">
        <v>0</v>
      </c>
    </row>
    <row r="2" customFormat="false" ht="9.95" hidden="false" customHeight="true" outlineLevel="0" collapsed="false">
      <c r="E2" s="1"/>
      <c r="G2" s="1"/>
      <c r="I2" s="1"/>
      <c r="K2" s="1"/>
    </row>
    <row r="3" customFormat="false" ht="20.1" hidden="false" customHeight="true" outlineLevel="0" collapsed="false"/>
    <row r="4" customFormat="false" ht="15" hidden="false" customHeight="true" outlineLevel="0" collapsed="false">
      <c r="A4" s="6" t="s">
        <v>172</v>
      </c>
    </row>
    <row r="5" customFormat="false" ht="15" hidden="false" customHeight="true" outlineLevel="0" collapsed="false">
      <c r="A5" s="5" t="s">
        <v>176</v>
      </c>
    </row>
    <row r="6" customFormat="false" ht="20.1" hidden="false" customHeight="true" outlineLevel="0" collapsed="false">
      <c r="E6" s="46"/>
      <c r="G6" s="46"/>
      <c r="I6" s="46"/>
      <c r="K6" s="46" t="s">
        <v>91</v>
      </c>
    </row>
    <row r="7" customFormat="false" ht="20.1" hidden="false" customHeight="true" outlineLevel="0" collapsed="false">
      <c r="A7" s="48" t="s">
        <v>4</v>
      </c>
      <c r="B7" s="13" t="n">
        <v>1994</v>
      </c>
      <c r="C7" s="13"/>
      <c r="D7" s="67" t="n">
        <v>1995</v>
      </c>
      <c r="E7" s="67"/>
      <c r="F7" s="48" t="n">
        <v>1996</v>
      </c>
      <c r="G7" s="48"/>
      <c r="H7" s="13" t="n">
        <v>1997</v>
      </c>
      <c r="I7" s="13"/>
      <c r="J7" s="13" t="n">
        <v>1998</v>
      </c>
      <c r="K7" s="13"/>
    </row>
    <row r="8" customFormat="false" ht="12.75" hidden="false" customHeight="true" outlineLevel="0" collapsed="false">
      <c r="A8" s="20"/>
      <c r="B8" s="21"/>
      <c r="C8" s="2"/>
      <c r="D8" s="21"/>
      <c r="E8" s="23"/>
      <c r="F8" s="0"/>
      <c r="H8" s="51"/>
      <c r="J8" s="51"/>
    </row>
    <row r="9" customFormat="false" ht="12.75" hidden="false" customHeight="true" outlineLevel="0" collapsed="false">
      <c r="A9" s="20" t="s">
        <v>8</v>
      </c>
      <c r="B9" s="21" t="s">
        <v>9</v>
      </c>
      <c r="C9" s="60"/>
      <c r="D9" s="21" t="n">
        <v>86681</v>
      </c>
      <c r="E9" s="76"/>
      <c r="F9" s="26" t="s">
        <v>9</v>
      </c>
      <c r="G9" s="60"/>
      <c r="H9" s="28" t="s">
        <v>9</v>
      </c>
      <c r="J9" s="28" t="s">
        <v>9</v>
      </c>
    </row>
    <row r="10" customFormat="false" ht="12.75" hidden="false" customHeight="true" outlineLevel="0" collapsed="false">
      <c r="A10" s="29" t="s">
        <v>10</v>
      </c>
      <c r="B10" s="21" t="s">
        <v>9</v>
      </c>
      <c r="C10" s="60"/>
      <c r="D10" s="21" t="s">
        <v>9</v>
      </c>
      <c r="E10" s="76"/>
      <c r="F10" s="26" t="s">
        <v>9</v>
      </c>
      <c r="G10" s="60"/>
      <c r="H10" s="28" t="s">
        <v>9</v>
      </c>
      <c r="J10" s="28" t="s">
        <v>9</v>
      </c>
    </row>
    <row r="11" customFormat="false" ht="12.75" hidden="false" customHeight="true" outlineLevel="0" collapsed="false">
      <c r="A11" s="20" t="s">
        <v>11</v>
      </c>
      <c r="B11" s="21" t="n">
        <v>61943</v>
      </c>
      <c r="C11" s="60"/>
      <c r="D11" s="21" t="s">
        <v>9</v>
      </c>
      <c r="E11" s="76"/>
      <c r="F11" s="26" t="s">
        <v>9</v>
      </c>
      <c r="G11" s="60"/>
      <c r="H11" s="28" t="s">
        <v>9</v>
      </c>
      <c r="J11" s="28" t="s">
        <v>9</v>
      </c>
    </row>
    <row r="12" customFormat="false" ht="12.75" hidden="false" customHeight="true" outlineLevel="0" collapsed="false">
      <c r="A12" s="20" t="s">
        <v>12</v>
      </c>
      <c r="B12" s="21" t="s">
        <v>9</v>
      </c>
      <c r="C12" s="60"/>
      <c r="D12" s="21" t="s">
        <v>9</v>
      </c>
      <c r="E12" s="76"/>
      <c r="F12" s="26" t="s">
        <v>9</v>
      </c>
      <c r="G12" s="60"/>
      <c r="H12" s="28" t="s">
        <v>9</v>
      </c>
      <c r="J12" s="28" t="s">
        <v>9</v>
      </c>
    </row>
    <row r="13" customFormat="false" ht="12.75" hidden="false" customHeight="true" outlineLevel="0" collapsed="false">
      <c r="A13" s="20" t="s">
        <v>13</v>
      </c>
      <c r="B13" s="21" t="n">
        <v>106268</v>
      </c>
      <c r="C13" s="60"/>
      <c r="D13" s="21" t="n">
        <v>106311</v>
      </c>
      <c r="E13" s="76"/>
      <c r="F13" s="74" t="n">
        <v>106348</v>
      </c>
      <c r="G13" s="60"/>
      <c r="H13" s="28" t="s">
        <v>9</v>
      </c>
      <c r="J13" s="28" t="s">
        <v>9</v>
      </c>
    </row>
    <row r="14" customFormat="false" ht="12.75" hidden="false" customHeight="true" outlineLevel="0" collapsed="false">
      <c r="A14" s="20" t="s">
        <v>14</v>
      </c>
      <c r="B14" s="21" t="n">
        <v>143175</v>
      </c>
      <c r="C14" s="60"/>
      <c r="D14" s="21" t="n">
        <v>143800</v>
      </c>
      <c r="E14" s="76"/>
      <c r="F14" s="74" t="s">
        <v>9</v>
      </c>
      <c r="G14" s="60"/>
      <c r="H14" s="28" t="s">
        <v>9</v>
      </c>
      <c r="J14" s="28" t="s">
        <v>9</v>
      </c>
    </row>
    <row r="15" customFormat="false" ht="12.75" hidden="false" customHeight="true" outlineLevel="0" collapsed="false">
      <c r="A15" s="20" t="s">
        <v>15</v>
      </c>
      <c r="B15" s="21" t="n">
        <v>2211</v>
      </c>
      <c r="C15" s="60"/>
      <c r="D15" s="21" t="s">
        <v>9</v>
      </c>
      <c r="E15" s="76"/>
      <c r="F15" s="74" t="s">
        <v>9</v>
      </c>
      <c r="G15" s="60"/>
      <c r="H15" s="28" t="s">
        <v>9</v>
      </c>
      <c r="J15" s="28" t="s">
        <v>9</v>
      </c>
    </row>
    <row r="16" customFormat="false" ht="12.75" hidden="false" customHeight="true" outlineLevel="0" collapsed="false">
      <c r="A16" s="20" t="s">
        <v>16</v>
      </c>
      <c r="B16" s="21" t="s">
        <v>9</v>
      </c>
      <c r="C16" s="60"/>
      <c r="D16" s="21" t="n">
        <v>148122</v>
      </c>
      <c r="E16" s="76"/>
      <c r="F16" s="21" t="s">
        <v>9</v>
      </c>
      <c r="G16" s="60"/>
      <c r="H16" s="28" t="n">
        <v>150836</v>
      </c>
      <c r="J16" s="28" t="s">
        <v>9</v>
      </c>
    </row>
    <row r="17" customFormat="false" ht="12.75" hidden="false" customHeight="true" outlineLevel="0" collapsed="false">
      <c r="A17" s="20" t="s">
        <v>17</v>
      </c>
      <c r="B17" s="21" t="n">
        <v>30027</v>
      </c>
      <c r="C17" s="60"/>
      <c r="D17" s="21" t="s">
        <v>9</v>
      </c>
      <c r="E17" s="76"/>
      <c r="F17" s="74" t="s">
        <v>9</v>
      </c>
      <c r="G17" s="60"/>
      <c r="H17" s="28" t="s">
        <v>9</v>
      </c>
      <c r="J17" s="28" t="s">
        <v>9</v>
      </c>
    </row>
    <row r="18" customFormat="false" ht="12.75" hidden="false" customHeight="true" outlineLevel="0" collapsed="false">
      <c r="A18" s="20" t="s">
        <v>18</v>
      </c>
      <c r="B18" s="21" t="s">
        <v>9</v>
      </c>
      <c r="C18" s="60"/>
      <c r="D18" s="21" t="s">
        <v>9</v>
      </c>
      <c r="E18" s="76"/>
      <c r="F18" s="74" t="s">
        <v>9</v>
      </c>
      <c r="G18" s="60"/>
      <c r="H18" s="28" t="s">
        <v>9</v>
      </c>
      <c r="J18" s="28" t="s">
        <v>9</v>
      </c>
    </row>
    <row r="19" customFormat="false" ht="12.75" hidden="false" customHeight="true" outlineLevel="0" collapsed="false">
      <c r="A19" s="20" t="s">
        <v>19</v>
      </c>
      <c r="B19" s="21" t="n">
        <v>12951</v>
      </c>
      <c r="C19" s="60"/>
      <c r="D19" s="21" t="n">
        <v>12527</v>
      </c>
      <c r="E19" s="76"/>
      <c r="F19" s="74" t="n">
        <v>13197</v>
      </c>
      <c r="G19" s="60"/>
      <c r="H19" s="28" t="n">
        <v>13562</v>
      </c>
      <c r="J19" s="28" t="s">
        <v>9</v>
      </c>
    </row>
    <row r="20" customFormat="false" ht="12.75" hidden="false" customHeight="true" outlineLevel="0" collapsed="false">
      <c r="A20" s="20" t="s">
        <v>21</v>
      </c>
      <c r="B20" s="21" t="s">
        <v>9</v>
      </c>
      <c r="C20" s="60"/>
      <c r="D20" s="21" t="s">
        <v>9</v>
      </c>
      <c r="E20" s="76"/>
      <c r="F20" s="74" t="s">
        <v>9</v>
      </c>
      <c r="G20" s="60"/>
      <c r="H20" s="28" t="s">
        <v>9</v>
      </c>
      <c r="J20" s="28" t="s">
        <v>9</v>
      </c>
    </row>
    <row r="21" customFormat="false" ht="12.75" hidden="false" customHeight="true" outlineLevel="0" collapsed="false">
      <c r="A21" s="20" t="s">
        <v>22</v>
      </c>
      <c r="B21" s="21" t="s">
        <v>9</v>
      </c>
      <c r="C21" s="60"/>
      <c r="D21" s="21" t="s">
        <v>9</v>
      </c>
      <c r="E21" s="76"/>
      <c r="F21" s="74" t="s">
        <v>9</v>
      </c>
      <c r="G21" s="60"/>
      <c r="H21" s="28" t="s">
        <v>9</v>
      </c>
      <c r="J21" s="28" t="s">
        <v>9</v>
      </c>
    </row>
    <row r="22" customFormat="false" ht="12.75" hidden="false" customHeight="true" outlineLevel="0" collapsed="false">
      <c r="A22" s="20" t="s">
        <v>23</v>
      </c>
      <c r="B22" s="21" t="s">
        <v>9</v>
      </c>
      <c r="C22" s="60"/>
      <c r="D22" s="21" t="s">
        <v>9</v>
      </c>
      <c r="E22" s="76"/>
      <c r="F22" s="74" t="n">
        <v>12840</v>
      </c>
      <c r="G22" s="60"/>
      <c r="H22" s="28" t="s">
        <v>9</v>
      </c>
      <c r="J22" s="28" t="s">
        <v>9</v>
      </c>
    </row>
    <row r="23" customFormat="false" ht="12.75" hidden="false" customHeight="true" outlineLevel="0" collapsed="false">
      <c r="A23" s="20" t="s">
        <v>25</v>
      </c>
      <c r="B23" s="21" t="n">
        <v>71255</v>
      </c>
      <c r="C23" s="60"/>
      <c r="D23" s="21" t="n">
        <v>71321</v>
      </c>
      <c r="E23" s="76"/>
      <c r="F23" s="74" t="n">
        <v>71336</v>
      </c>
      <c r="G23" s="60"/>
      <c r="H23" s="28" t="s">
        <v>9</v>
      </c>
      <c r="J23" s="28" t="s">
        <v>9</v>
      </c>
    </row>
    <row r="24" customFormat="false" ht="12.75" hidden="false" customHeight="true" outlineLevel="0" collapsed="false">
      <c r="A24" s="20" t="s">
        <v>26</v>
      </c>
      <c r="B24" s="21" t="s">
        <v>9</v>
      </c>
      <c r="C24" s="60"/>
      <c r="D24" s="21" t="s">
        <v>9</v>
      </c>
      <c r="E24" s="76"/>
      <c r="F24" s="74" t="n">
        <v>5752</v>
      </c>
      <c r="G24" s="60"/>
      <c r="H24" s="28" t="s">
        <v>9</v>
      </c>
      <c r="J24" s="28" t="s">
        <v>9</v>
      </c>
    </row>
    <row r="25" customFormat="false" ht="12.75" hidden="false" customHeight="true" outlineLevel="0" collapsed="false">
      <c r="A25" s="20" t="s">
        <v>27</v>
      </c>
      <c r="B25" s="21" t="s">
        <v>9</v>
      </c>
      <c r="C25" s="60"/>
      <c r="D25" s="21" t="s">
        <v>9</v>
      </c>
      <c r="E25" s="76"/>
      <c r="F25" s="74" t="s">
        <v>9</v>
      </c>
      <c r="G25" s="60"/>
      <c r="H25" s="28" t="s">
        <v>9</v>
      </c>
      <c r="J25" s="28" t="s">
        <v>9</v>
      </c>
    </row>
    <row r="26" customFormat="false" ht="12.75" hidden="false" customHeight="true" outlineLevel="0" collapsed="false">
      <c r="A26" s="20" t="s">
        <v>28</v>
      </c>
      <c r="B26" s="21" t="n">
        <v>3696740</v>
      </c>
      <c r="C26" s="60"/>
      <c r="D26" s="21" t="n">
        <v>3702110</v>
      </c>
      <c r="E26" s="76"/>
      <c r="F26" s="74" t="n">
        <v>3722707</v>
      </c>
      <c r="G26" s="60"/>
      <c r="H26" s="28" t="s">
        <v>9</v>
      </c>
      <c r="J26" s="28" t="s">
        <v>9</v>
      </c>
    </row>
    <row r="27" customFormat="false" ht="12.75" hidden="false" customHeight="true" outlineLevel="0" collapsed="false">
      <c r="A27" s="20" t="s">
        <v>29</v>
      </c>
      <c r="B27" s="21" t="s">
        <v>9</v>
      </c>
      <c r="C27" s="60"/>
      <c r="D27" s="21" t="s">
        <v>9</v>
      </c>
      <c r="E27" s="76"/>
      <c r="F27" s="74" t="s">
        <v>9</v>
      </c>
      <c r="G27" s="60"/>
      <c r="H27" s="28" t="s">
        <v>9</v>
      </c>
      <c r="J27" s="28" t="s">
        <v>9</v>
      </c>
    </row>
    <row r="28" customFormat="false" ht="12.75" hidden="false" customHeight="true" outlineLevel="0" collapsed="false">
      <c r="A28" s="20" t="s">
        <v>30</v>
      </c>
      <c r="B28" s="21" t="s">
        <v>9</v>
      </c>
      <c r="C28" s="60"/>
      <c r="D28" s="21" t="s">
        <v>9</v>
      </c>
      <c r="E28" s="76"/>
      <c r="F28" s="74" t="s">
        <v>9</v>
      </c>
      <c r="G28" s="60"/>
      <c r="H28" s="28" t="s">
        <v>9</v>
      </c>
      <c r="J28" s="28" t="s">
        <v>9</v>
      </c>
    </row>
    <row r="29" customFormat="false" ht="12.75" hidden="false" customHeight="true" outlineLevel="0" collapsed="false">
      <c r="A29" s="20" t="s">
        <v>31</v>
      </c>
      <c r="B29" s="21" t="s">
        <v>9</v>
      </c>
      <c r="C29" s="60"/>
      <c r="D29" s="21" t="n">
        <v>92257</v>
      </c>
      <c r="E29" s="76"/>
      <c r="F29" s="74" t="s">
        <v>9</v>
      </c>
      <c r="G29" s="60"/>
      <c r="H29" s="28" t="s">
        <v>9</v>
      </c>
      <c r="J29" s="28" t="s">
        <v>9</v>
      </c>
    </row>
    <row r="30" customFormat="false" ht="12.75" hidden="false" customHeight="true" outlineLevel="0" collapsed="false">
      <c r="A30" s="20" t="s">
        <v>32</v>
      </c>
      <c r="B30" s="21" t="s">
        <v>9</v>
      </c>
      <c r="C30" s="60"/>
      <c r="D30" s="21" t="s">
        <v>9</v>
      </c>
      <c r="E30" s="76"/>
      <c r="F30" s="74" t="s">
        <v>9</v>
      </c>
      <c r="G30" s="60"/>
      <c r="H30" s="28" t="s">
        <v>9</v>
      </c>
      <c r="J30" s="28" t="s">
        <v>9</v>
      </c>
    </row>
    <row r="31" customFormat="false" ht="12.75" hidden="false" customHeight="true" outlineLevel="0" collapsed="false">
      <c r="A31" s="20" t="s">
        <v>33</v>
      </c>
      <c r="B31" s="21" t="s">
        <v>9</v>
      </c>
      <c r="C31" s="60"/>
      <c r="D31" s="21" t="s">
        <v>9</v>
      </c>
      <c r="E31" s="76"/>
      <c r="F31" s="74" t="s">
        <v>9</v>
      </c>
      <c r="G31" s="60"/>
      <c r="H31" s="28" t="s">
        <v>9</v>
      </c>
      <c r="J31" s="28" t="s">
        <v>9</v>
      </c>
    </row>
    <row r="32" customFormat="false" ht="12.75" hidden="false" customHeight="true" outlineLevel="0" collapsed="false">
      <c r="A32" s="20" t="s">
        <v>35</v>
      </c>
      <c r="B32" s="21" t="s">
        <v>9</v>
      </c>
      <c r="C32" s="60"/>
      <c r="D32" s="21" t="s">
        <v>9</v>
      </c>
      <c r="E32" s="76"/>
      <c r="F32" s="74" t="s">
        <v>9</v>
      </c>
      <c r="G32" s="60"/>
      <c r="H32" s="28" t="s">
        <v>9</v>
      </c>
      <c r="J32" s="28" t="s">
        <v>9</v>
      </c>
    </row>
    <row r="33" customFormat="false" ht="12.75" hidden="false" customHeight="true" outlineLevel="0" collapsed="false">
      <c r="A33" s="20" t="s">
        <v>36</v>
      </c>
      <c r="B33" s="21" t="s">
        <v>9</v>
      </c>
      <c r="C33" s="60"/>
      <c r="D33" s="21" t="s">
        <v>9</v>
      </c>
      <c r="E33" s="76"/>
      <c r="F33" s="74" t="s">
        <v>9</v>
      </c>
      <c r="G33" s="60"/>
      <c r="H33" s="28" t="s">
        <v>9</v>
      </c>
      <c r="J33" s="28" t="s">
        <v>9</v>
      </c>
    </row>
    <row r="34" customFormat="false" ht="12.75" hidden="false" customHeight="true" outlineLevel="0" collapsed="false">
      <c r="A34" s="20" t="s">
        <v>37</v>
      </c>
      <c r="B34" s="21" t="s">
        <v>9</v>
      </c>
      <c r="C34" s="60"/>
      <c r="D34" s="21" t="s">
        <v>9</v>
      </c>
      <c r="E34" s="76"/>
      <c r="F34" s="74" t="s">
        <v>9</v>
      </c>
      <c r="G34" s="60"/>
      <c r="H34" s="28" t="s">
        <v>9</v>
      </c>
      <c r="J34" s="28" t="s">
        <v>9</v>
      </c>
    </row>
    <row r="35" customFormat="false" ht="12.75" hidden="false" customHeight="true" outlineLevel="0" collapsed="false">
      <c r="A35" s="20" t="s">
        <v>39</v>
      </c>
      <c r="B35" s="21" t="s">
        <v>9</v>
      </c>
      <c r="C35" s="60"/>
      <c r="D35" s="21" t="n">
        <v>95397</v>
      </c>
      <c r="E35" s="76"/>
      <c r="F35" s="74" t="s">
        <v>9</v>
      </c>
      <c r="G35" s="60"/>
      <c r="H35" s="28" t="s">
        <v>9</v>
      </c>
      <c r="J35" s="28" t="s">
        <v>9</v>
      </c>
    </row>
    <row r="36" customFormat="false" ht="12.75" hidden="false" customHeight="true" outlineLevel="0" collapsed="false">
      <c r="A36" s="20" t="s">
        <v>40</v>
      </c>
      <c r="B36" s="21" t="s">
        <v>9</v>
      </c>
      <c r="C36" s="60"/>
      <c r="D36" s="21" t="s">
        <v>9</v>
      </c>
      <c r="E36" s="76"/>
      <c r="F36" s="74" t="s">
        <v>9</v>
      </c>
      <c r="G36" s="60"/>
      <c r="H36" s="28" t="s">
        <v>9</v>
      </c>
      <c r="J36" s="28" t="s">
        <v>9</v>
      </c>
    </row>
    <row r="37" customFormat="false" ht="12.75" hidden="false" customHeight="true" outlineLevel="0" collapsed="false">
      <c r="A37" s="20" t="s">
        <v>41</v>
      </c>
      <c r="B37" s="21" t="s">
        <v>9</v>
      </c>
      <c r="C37" s="60"/>
      <c r="D37" s="21" t="s">
        <v>9</v>
      </c>
      <c r="E37" s="76"/>
      <c r="F37" s="74" t="s">
        <v>9</v>
      </c>
      <c r="G37" s="60"/>
      <c r="H37" s="28" t="s">
        <v>9</v>
      </c>
      <c r="J37" s="28" t="s">
        <v>9</v>
      </c>
    </row>
    <row r="38" customFormat="false" ht="12.75" hidden="false" customHeight="true" outlineLevel="0" collapsed="false">
      <c r="A38" s="20" t="s">
        <v>43</v>
      </c>
      <c r="B38" s="21" t="s">
        <v>9</v>
      </c>
      <c r="C38" s="60"/>
      <c r="D38" s="21" t="s">
        <v>9</v>
      </c>
      <c r="E38" s="76"/>
      <c r="F38" s="74" t="s">
        <v>9</v>
      </c>
      <c r="G38" s="60"/>
      <c r="H38" s="28" t="s">
        <v>9</v>
      </c>
      <c r="J38" s="28" t="s">
        <v>9</v>
      </c>
    </row>
    <row r="39" customFormat="false" ht="12.75" hidden="false" customHeight="true" outlineLevel="0" collapsed="false">
      <c r="A39" s="20" t="s">
        <v>44</v>
      </c>
      <c r="B39" s="21" t="s">
        <v>9</v>
      </c>
      <c r="C39" s="60"/>
      <c r="D39" s="21" t="n">
        <v>7372</v>
      </c>
      <c r="E39" s="76"/>
      <c r="F39" s="74" t="n">
        <v>7280</v>
      </c>
      <c r="G39" s="60"/>
      <c r="H39" s="28" t="s">
        <v>9</v>
      </c>
      <c r="J39" s="28" t="s">
        <v>9</v>
      </c>
    </row>
    <row r="40" customFormat="false" ht="12.75" hidden="false" customHeight="true" outlineLevel="0" collapsed="false">
      <c r="A40" s="20" t="s">
        <v>45</v>
      </c>
      <c r="B40" s="21" t="s">
        <v>9</v>
      </c>
      <c r="C40" s="60"/>
      <c r="D40" s="21" t="s">
        <v>9</v>
      </c>
      <c r="E40" s="76"/>
      <c r="F40" s="74" t="s">
        <v>9</v>
      </c>
      <c r="G40" s="60"/>
      <c r="H40" s="28" t="s">
        <v>9</v>
      </c>
      <c r="J40" s="28" t="s">
        <v>9</v>
      </c>
    </row>
    <row r="41" customFormat="false" ht="12.75" hidden="false" customHeight="true" outlineLevel="0" collapsed="false">
      <c r="A41" s="20" t="s">
        <v>46</v>
      </c>
      <c r="B41" s="21" t="s">
        <v>9</v>
      </c>
      <c r="C41" s="60"/>
      <c r="D41" s="21" t="s">
        <v>9</v>
      </c>
      <c r="E41" s="76"/>
      <c r="F41" s="74" t="s">
        <v>9</v>
      </c>
      <c r="G41" s="60"/>
      <c r="H41" s="28" t="s">
        <v>9</v>
      </c>
      <c r="J41" s="28" t="s">
        <v>9</v>
      </c>
    </row>
    <row r="42" customFormat="false" ht="12.75" hidden="false" customHeight="true" outlineLevel="0" collapsed="false">
      <c r="A42" s="20" t="s">
        <v>47</v>
      </c>
      <c r="B42" s="21" t="s">
        <v>9</v>
      </c>
      <c r="C42" s="60"/>
      <c r="D42" s="21" t="s">
        <v>9</v>
      </c>
      <c r="E42" s="76"/>
      <c r="F42" s="74" t="s">
        <v>9</v>
      </c>
      <c r="G42" s="60"/>
      <c r="H42" s="28" t="s">
        <v>9</v>
      </c>
      <c r="J42" s="28" t="s">
        <v>9</v>
      </c>
    </row>
    <row r="43" customFormat="false" ht="12.75" hidden="false" customHeight="true" outlineLevel="0" collapsed="false">
      <c r="A43" s="20" t="s">
        <v>48</v>
      </c>
      <c r="B43" s="21" t="n">
        <v>72828</v>
      </c>
      <c r="C43" s="60"/>
      <c r="D43" s="21" t="n">
        <v>72859</v>
      </c>
      <c r="E43" s="76"/>
      <c r="F43" s="74" t="s">
        <v>9</v>
      </c>
      <c r="G43" s="60"/>
      <c r="H43" s="28" t="s">
        <v>9</v>
      </c>
      <c r="J43" s="28" t="s">
        <v>9</v>
      </c>
    </row>
    <row r="44" customFormat="false" ht="12.75" hidden="false" customHeight="true" outlineLevel="0" collapsed="false">
      <c r="A44" s="20" t="s">
        <v>49</v>
      </c>
      <c r="B44" s="21" t="s">
        <v>9</v>
      </c>
      <c r="C44" s="60"/>
      <c r="D44" s="21" t="s">
        <v>9</v>
      </c>
      <c r="E44" s="76"/>
      <c r="F44" s="74" t="s">
        <v>9</v>
      </c>
      <c r="G44" s="60"/>
      <c r="H44" s="28" t="s">
        <v>9</v>
      </c>
      <c r="J44" s="28" t="s">
        <v>9</v>
      </c>
    </row>
    <row r="45" customFormat="false" ht="12.75" hidden="false" customHeight="true" outlineLevel="0" collapsed="false">
      <c r="A45" s="20" t="s">
        <v>50</v>
      </c>
      <c r="B45" s="21" t="s">
        <v>9</v>
      </c>
      <c r="C45" s="60"/>
      <c r="D45" s="21" t="s">
        <v>9</v>
      </c>
      <c r="E45" s="76"/>
      <c r="F45" s="74" t="s">
        <v>9</v>
      </c>
      <c r="G45" s="60"/>
      <c r="H45" s="28" t="s">
        <v>9</v>
      </c>
      <c r="J45" s="28" t="s">
        <v>9</v>
      </c>
    </row>
    <row r="46" customFormat="false" ht="12.75" hidden="false" customHeight="true" outlineLevel="0" collapsed="false">
      <c r="A46" s="20" t="s">
        <v>51</v>
      </c>
      <c r="B46" s="21" t="s">
        <v>9</v>
      </c>
      <c r="C46" s="60"/>
      <c r="D46" s="21" t="s">
        <v>9</v>
      </c>
      <c r="E46" s="76"/>
      <c r="F46" s="74" t="s">
        <v>9</v>
      </c>
      <c r="G46" s="60"/>
      <c r="H46" s="28" t="s">
        <v>9</v>
      </c>
      <c r="J46" s="28" t="s">
        <v>9</v>
      </c>
    </row>
    <row r="47" customFormat="false" ht="12.75" hidden="false" customHeight="true" outlineLevel="0" collapsed="false">
      <c r="A47" s="20" t="s">
        <v>52</v>
      </c>
      <c r="B47" s="21" t="s">
        <v>9</v>
      </c>
      <c r="C47" s="60"/>
      <c r="D47" s="21" t="s">
        <v>9</v>
      </c>
      <c r="E47" s="76"/>
      <c r="F47" s="74" t="n">
        <v>163937</v>
      </c>
      <c r="G47" s="60"/>
      <c r="H47" s="28" t="s">
        <v>9</v>
      </c>
      <c r="J47" s="28" t="s">
        <v>9</v>
      </c>
    </row>
    <row r="48" customFormat="false" ht="12.75" hidden="false" customHeight="true" outlineLevel="0" collapsed="false">
      <c r="A48" s="20" t="s">
        <v>53</v>
      </c>
      <c r="B48" s="21" t="n">
        <v>2334</v>
      </c>
      <c r="C48" s="60"/>
      <c r="D48" s="21" t="n">
        <v>2411</v>
      </c>
      <c r="E48" s="76"/>
      <c r="F48" s="74" t="n">
        <v>2427</v>
      </c>
      <c r="G48" s="60"/>
      <c r="H48" s="28" t="s">
        <v>9</v>
      </c>
      <c r="J48" s="28" t="s">
        <v>9</v>
      </c>
    </row>
    <row r="49" customFormat="false" ht="12.75" hidden="false" customHeight="true" outlineLevel="0" collapsed="false">
      <c r="A49" s="20" t="s">
        <v>54</v>
      </c>
      <c r="B49" s="21" t="s">
        <v>9</v>
      </c>
      <c r="C49" s="60"/>
      <c r="D49" s="21" t="s">
        <v>9</v>
      </c>
      <c r="E49" s="76"/>
      <c r="F49" s="74" t="n">
        <v>33289</v>
      </c>
      <c r="G49" s="60"/>
      <c r="H49" s="28" t="s">
        <v>9</v>
      </c>
      <c r="J49" s="28" t="s">
        <v>9</v>
      </c>
    </row>
    <row r="50" customFormat="false" ht="12.75" hidden="false" customHeight="true" outlineLevel="0" collapsed="false">
      <c r="A50" s="14"/>
      <c r="B50" s="34"/>
      <c r="C50" s="35"/>
      <c r="D50" s="34"/>
      <c r="E50" s="36"/>
      <c r="F50" s="34"/>
      <c r="G50" s="36"/>
      <c r="H50" s="34"/>
      <c r="I50" s="36"/>
      <c r="J50" s="34"/>
      <c r="K50" s="36"/>
    </row>
    <row r="51" customFormat="false" ht="10.5" hidden="false" customHeight="true" outlineLevel="0" collapsed="false">
      <c r="A51" s="29" t="s">
        <v>177</v>
      </c>
      <c r="B51" s="20"/>
      <c r="C51" s="20"/>
      <c r="D51" s="20"/>
      <c r="F51" s="20"/>
      <c r="H51" s="20"/>
      <c r="J51" s="20"/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8515625" defaultRowHeight="11.25" zeroHeight="false" outlineLevelRow="0" outlineLevelCol="0"/>
  <cols>
    <col collapsed="false" customWidth="true" hidden="false" outlineLevel="0" max="1" min="1" style="77" width="1.7"/>
    <col collapsed="false" customWidth="true" hidden="false" outlineLevel="0" max="2" min="2" style="77" width="1.85"/>
    <col collapsed="false" customWidth="true" hidden="false" outlineLevel="0" max="3" min="3" style="77" width="22.7"/>
    <col collapsed="false" customWidth="true" hidden="false" outlineLevel="0" max="4" min="4" style="78" width="9.7"/>
    <col collapsed="false" customWidth="true" hidden="false" outlineLevel="0" max="5" min="5" style="24" width="0.85"/>
    <col collapsed="false" customWidth="true" hidden="false" outlineLevel="0" max="6" min="6" style="78" width="9.7"/>
    <col collapsed="false" customWidth="true" hidden="false" outlineLevel="0" max="7" min="7" style="24" width="0.85"/>
    <col collapsed="false" customWidth="true" hidden="false" outlineLevel="0" max="8" min="8" style="78" width="9.7"/>
    <col collapsed="false" customWidth="true" hidden="false" outlineLevel="0" max="9" min="9" style="24" width="0.85"/>
    <col collapsed="false" customWidth="true" hidden="false" outlineLevel="0" max="10" min="10" style="24" width="9.7"/>
    <col collapsed="false" customWidth="true" hidden="false" outlineLevel="0" max="11" min="11" style="77" width="0.85"/>
    <col collapsed="false" customWidth="true" hidden="false" outlineLevel="0" max="12" min="12" style="24" width="9.7"/>
    <col collapsed="false" customWidth="true" hidden="false" outlineLevel="0" max="13" min="13" style="77" width="0.85"/>
    <col collapsed="false" customWidth="false" hidden="false" outlineLevel="0" max="257" min="14" style="77" width="14.85"/>
  </cols>
  <sheetData>
    <row r="1" s="1" customFormat="true" ht="12" hidden="false" customHeight="true" outlineLevel="0" collapsed="false">
      <c r="A1" s="2"/>
      <c r="B1" s="2"/>
      <c r="C1" s="79"/>
      <c r="D1" s="79"/>
      <c r="E1" s="79"/>
      <c r="F1" s="38"/>
      <c r="G1" s="20"/>
      <c r="H1" s="79"/>
      <c r="I1" s="79"/>
      <c r="J1" s="80"/>
      <c r="K1" s="4"/>
      <c r="L1" s="80"/>
      <c r="M1" s="4" t="s">
        <v>178</v>
      </c>
    </row>
    <row r="2" s="1" customFormat="true" ht="9.95" hidden="false" customHeight="true" outlineLevel="0" collapsed="false">
      <c r="A2" s="2"/>
      <c r="B2" s="2"/>
      <c r="C2" s="38"/>
      <c r="D2" s="38"/>
      <c r="E2" s="38"/>
      <c r="F2" s="38"/>
      <c r="G2" s="20"/>
      <c r="H2" s="38"/>
      <c r="I2" s="38"/>
      <c r="J2" s="29"/>
      <c r="L2" s="29"/>
    </row>
    <row r="3" customFormat="false" ht="20.1" hidden="false" customHeight="true" outlineLevel="0" collapsed="false"/>
    <row r="4" customFormat="false" ht="15" hidden="false" customHeight="true" outlineLevel="0" collapsed="false">
      <c r="A4" s="81" t="s">
        <v>172</v>
      </c>
    </row>
    <row r="5" customFormat="false" ht="15" hidden="false" customHeight="true" outlineLevel="0" collapsed="false">
      <c r="A5" s="82" t="s">
        <v>179</v>
      </c>
    </row>
    <row r="6" customFormat="false" ht="20.1" hidden="false" customHeight="true" outlineLevel="0" collapsed="false">
      <c r="A6" s="83"/>
      <c r="B6" s="83"/>
      <c r="C6" s="83"/>
      <c r="D6" s="84"/>
      <c r="E6" s="85"/>
      <c r="F6" s="84"/>
      <c r="G6" s="85"/>
      <c r="H6" s="84"/>
      <c r="I6" s="85"/>
      <c r="J6" s="85"/>
      <c r="K6" s="9"/>
      <c r="L6" s="85"/>
      <c r="M6" s="9"/>
    </row>
    <row r="7" customFormat="false" ht="12.75" hidden="false" customHeight="true" outlineLevel="0" collapsed="false">
      <c r="A7" s="86" t="s">
        <v>180</v>
      </c>
      <c r="B7" s="86"/>
      <c r="C7" s="86"/>
      <c r="D7" s="87"/>
      <c r="E7" s="88"/>
      <c r="F7" s="87"/>
      <c r="G7" s="88"/>
      <c r="H7" s="87"/>
      <c r="I7" s="88"/>
      <c r="J7" s="87"/>
      <c r="K7" s="87"/>
      <c r="L7" s="89"/>
      <c r="M7" s="87"/>
    </row>
    <row r="8" customFormat="false" ht="12.75" hidden="false" customHeight="true" outlineLevel="0" collapsed="false">
      <c r="A8" s="90" t="s">
        <v>181</v>
      </c>
      <c r="B8" s="90"/>
      <c r="C8" s="90"/>
      <c r="D8" s="91" t="n">
        <v>1994</v>
      </c>
      <c r="E8" s="91"/>
      <c r="F8" s="91" t="n">
        <v>1995</v>
      </c>
      <c r="G8" s="91"/>
      <c r="H8" s="91" t="n">
        <v>1996</v>
      </c>
      <c r="I8" s="91"/>
      <c r="J8" s="92" t="n">
        <v>1997</v>
      </c>
      <c r="K8" s="92"/>
      <c r="L8" s="93" t="n">
        <v>1998</v>
      </c>
      <c r="M8" s="93"/>
    </row>
    <row r="9" customFormat="false" ht="12.75" hidden="false" customHeight="true" outlineLevel="0" collapsed="false">
      <c r="A9" s="94" t="s">
        <v>182</v>
      </c>
      <c r="B9" s="94"/>
      <c r="C9" s="94"/>
      <c r="D9" s="95"/>
      <c r="E9" s="96"/>
      <c r="F9" s="95"/>
      <c r="G9" s="96"/>
      <c r="H9" s="95"/>
      <c r="I9" s="96"/>
      <c r="J9" s="95"/>
      <c r="K9" s="95"/>
      <c r="L9" s="97"/>
      <c r="M9" s="95"/>
    </row>
    <row r="10" customFormat="false" ht="12.75" hidden="false" customHeight="true" outlineLevel="0" collapsed="false">
      <c r="A10" s="98"/>
      <c r="B10" s="98"/>
      <c r="C10" s="99"/>
      <c r="D10" s="100"/>
      <c r="E10" s="101"/>
      <c r="F10" s="100"/>
      <c r="G10" s="101"/>
      <c r="H10" s="100"/>
      <c r="I10" s="101"/>
      <c r="J10" s="102"/>
      <c r="K10" s="98"/>
      <c r="L10" s="103"/>
      <c r="M10" s="98"/>
    </row>
    <row r="11" s="105" customFormat="true" ht="12.75" hidden="false" customHeight="true" outlineLevel="0" collapsed="false">
      <c r="A11" s="104" t="s">
        <v>183</v>
      </c>
      <c r="C11" s="106"/>
      <c r="D11" s="107" t="n">
        <f aca="false">SUM(D13:D16)</f>
        <v>5684960</v>
      </c>
      <c r="E11" s="108"/>
      <c r="F11" s="107" t="n">
        <f aca="false">SUM(F13:F16)</f>
        <v>5720000</v>
      </c>
      <c r="G11" s="109" t="s">
        <v>184</v>
      </c>
      <c r="H11" s="107" t="n">
        <v>6280000</v>
      </c>
      <c r="I11" s="108"/>
      <c r="J11" s="110" t="s">
        <v>69</v>
      </c>
      <c r="L11" s="111" t="s">
        <v>69</v>
      </c>
    </row>
    <row r="12" customFormat="false" ht="12.75" hidden="false" customHeight="true" outlineLevel="0" collapsed="false">
      <c r="A12" s="98"/>
      <c r="B12" s="98"/>
      <c r="C12" s="99"/>
      <c r="D12" s="100"/>
      <c r="E12" s="101"/>
      <c r="F12" s="100"/>
      <c r="G12" s="101"/>
      <c r="H12" s="100"/>
      <c r="I12" s="101"/>
      <c r="J12" s="102"/>
      <c r="K12" s="98"/>
      <c r="L12" s="103"/>
      <c r="M12" s="98"/>
    </row>
    <row r="13" customFormat="false" ht="12.75" hidden="false" customHeight="true" outlineLevel="0" collapsed="false">
      <c r="A13" s="98"/>
      <c r="B13" s="98" t="s">
        <v>185</v>
      </c>
      <c r="C13" s="99"/>
      <c r="D13" s="100" t="n">
        <v>3814904</v>
      </c>
      <c r="E13" s="101"/>
      <c r="F13" s="112" t="n">
        <v>3810000</v>
      </c>
      <c r="G13" s="113"/>
      <c r="H13" s="110" t="s">
        <v>69</v>
      </c>
      <c r="I13" s="114"/>
      <c r="J13" s="110" t="s">
        <v>69</v>
      </c>
      <c r="K13" s="98"/>
      <c r="L13" s="111" t="s">
        <v>69</v>
      </c>
      <c r="M13" s="98"/>
    </row>
    <row r="14" customFormat="false" ht="12.75" hidden="false" customHeight="true" outlineLevel="0" collapsed="false">
      <c r="A14" s="98"/>
      <c r="B14" s="115" t="s">
        <v>186</v>
      </c>
      <c r="C14" s="99"/>
      <c r="D14" s="100" t="n">
        <v>251202</v>
      </c>
      <c r="E14" s="101"/>
      <c r="F14" s="112" t="n">
        <v>260000</v>
      </c>
      <c r="G14" s="113"/>
      <c r="H14" s="110" t="s">
        <v>69</v>
      </c>
      <c r="I14" s="114"/>
      <c r="J14" s="110" t="s">
        <v>69</v>
      </c>
      <c r="K14" s="98"/>
      <c r="L14" s="111" t="s">
        <v>69</v>
      </c>
      <c r="M14" s="98"/>
    </row>
    <row r="15" customFormat="false" ht="12.75" hidden="false" customHeight="true" outlineLevel="0" collapsed="false">
      <c r="A15" s="98"/>
      <c r="B15" s="98" t="s">
        <v>187</v>
      </c>
      <c r="C15" s="99"/>
      <c r="D15" s="100" t="n">
        <v>1345610</v>
      </c>
      <c r="E15" s="101"/>
      <c r="F15" s="112" t="n">
        <v>1380000</v>
      </c>
      <c r="G15" s="113"/>
      <c r="H15" s="110" t="s">
        <v>69</v>
      </c>
      <c r="I15" s="114"/>
      <c r="J15" s="110" t="s">
        <v>69</v>
      </c>
      <c r="K15" s="98"/>
      <c r="L15" s="111" t="s">
        <v>69</v>
      </c>
      <c r="M15" s="98"/>
    </row>
    <row r="16" customFormat="false" ht="12.75" hidden="false" customHeight="true" outlineLevel="0" collapsed="false">
      <c r="A16" s="98"/>
      <c r="B16" s="115" t="s">
        <v>188</v>
      </c>
      <c r="C16" s="99"/>
      <c r="D16" s="100" t="n">
        <v>273244</v>
      </c>
      <c r="E16" s="101"/>
      <c r="F16" s="112" t="n">
        <v>270000</v>
      </c>
      <c r="G16" s="113"/>
      <c r="H16" s="110" t="s">
        <v>69</v>
      </c>
      <c r="I16" s="114"/>
      <c r="J16" s="110" t="s">
        <v>69</v>
      </c>
      <c r="K16" s="98"/>
      <c r="L16" s="111" t="s">
        <v>69</v>
      </c>
      <c r="M16" s="98"/>
    </row>
    <row r="17" customFormat="false" ht="12.75" hidden="false" customHeight="true" outlineLevel="0" collapsed="false">
      <c r="A17" s="98"/>
      <c r="B17" s="98"/>
      <c r="C17" s="99"/>
      <c r="D17" s="100"/>
      <c r="E17" s="101"/>
      <c r="F17" s="100"/>
      <c r="G17" s="101"/>
      <c r="H17" s="100"/>
      <c r="I17" s="101"/>
      <c r="J17" s="102"/>
      <c r="K17" s="98"/>
      <c r="L17" s="103"/>
      <c r="M17" s="98"/>
    </row>
    <row r="18" customFormat="false" ht="12.75" hidden="false" customHeight="true" outlineLevel="0" collapsed="false">
      <c r="A18" s="116" t="s">
        <v>189</v>
      </c>
      <c r="B18" s="98"/>
      <c r="C18" s="99"/>
      <c r="D18" s="100" t="n">
        <f aca="false">SUM(D20:D24)</f>
        <v>45862323</v>
      </c>
      <c r="E18" s="101"/>
      <c r="F18" s="100" t="n">
        <f aca="false">SUM(F20:F24)</f>
        <v>46771150</v>
      </c>
      <c r="G18" s="101"/>
      <c r="H18" s="100" t="n">
        <f aca="false">SUM(H20:H24)</f>
        <v>47679276</v>
      </c>
      <c r="I18" s="117"/>
      <c r="J18" s="110" t="s">
        <v>69</v>
      </c>
      <c r="K18" s="98"/>
      <c r="L18" s="111" t="s">
        <v>9</v>
      </c>
      <c r="M18" s="98"/>
    </row>
    <row r="19" customFormat="false" ht="12.75" hidden="false" customHeight="true" outlineLevel="0" collapsed="false">
      <c r="A19" s="98"/>
      <c r="B19" s="98"/>
      <c r="C19" s="99"/>
      <c r="D19" s="100"/>
      <c r="E19" s="101"/>
      <c r="F19" s="100"/>
      <c r="G19" s="101"/>
      <c r="H19" s="100"/>
      <c r="I19" s="101"/>
      <c r="J19" s="102"/>
      <c r="K19" s="98"/>
      <c r="L19" s="103"/>
      <c r="M19" s="98"/>
    </row>
    <row r="20" customFormat="false" ht="12.75" hidden="false" customHeight="true" outlineLevel="0" collapsed="false">
      <c r="A20" s="98"/>
      <c r="B20" s="98" t="s">
        <v>185</v>
      </c>
      <c r="C20" s="99"/>
      <c r="D20" s="100" t="n">
        <v>39765400</v>
      </c>
      <c r="E20" s="101"/>
      <c r="F20" s="100" t="n">
        <v>40404300</v>
      </c>
      <c r="G20" s="101"/>
      <c r="H20" s="100" t="n">
        <v>40988000</v>
      </c>
      <c r="I20" s="101"/>
      <c r="J20" s="110" t="s">
        <v>69</v>
      </c>
      <c r="K20" s="98"/>
      <c r="L20" s="111" t="s">
        <v>9</v>
      </c>
      <c r="M20" s="98"/>
    </row>
    <row r="21" customFormat="false" ht="12.75" hidden="false" customHeight="true" outlineLevel="0" collapsed="false">
      <c r="A21" s="98"/>
      <c r="B21" s="98" t="s">
        <v>190</v>
      </c>
      <c r="C21" s="99"/>
      <c r="D21" s="100" t="n">
        <v>88460</v>
      </c>
      <c r="E21" s="101"/>
      <c r="F21" s="100" t="n">
        <v>86258</v>
      </c>
      <c r="G21" s="101"/>
      <c r="H21" s="100" t="n">
        <v>84954</v>
      </c>
      <c r="I21" s="101"/>
      <c r="J21" s="110" t="s">
        <v>69</v>
      </c>
      <c r="K21" s="98"/>
      <c r="L21" s="111" t="s">
        <v>9</v>
      </c>
      <c r="M21" s="98"/>
    </row>
    <row r="22" customFormat="false" ht="12.75" hidden="false" customHeight="true" outlineLevel="0" collapsed="false">
      <c r="A22" s="98"/>
      <c r="B22" s="98" t="s">
        <v>187</v>
      </c>
      <c r="C22" s="99"/>
      <c r="D22" s="100" t="n">
        <v>2234463</v>
      </c>
      <c r="E22" s="101"/>
      <c r="F22" s="100" t="n">
        <v>2345592</v>
      </c>
      <c r="G22" s="101"/>
      <c r="H22" s="100" t="n">
        <v>2408322</v>
      </c>
      <c r="I22" s="101"/>
      <c r="J22" s="110" t="s">
        <v>69</v>
      </c>
      <c r="K22" s="98"/>
      <c r="L22" s="111" t="s">
        <v>9</v>
      </c>
      <c r="M22" s="98"/>
    </row>
    <row r="23" customFormat="false" ht="12.75" hidden="false" customHeight="true" outlineLevel="0" collapsed="false">
      <c r="A23" s="98"/>
      <c r="B23" s="115" t="s">
        <v>188</v>
      </c>
      <c r="C23" s="99"/>
      <c r="D23" s="100" t="n">
        <v>2083000</v>
      </c>
      <c r="E23" s="101"/>
      <c r="F23" s="100" t="n">
        <v>2268000</v>
      </c>
      <c r="G23" s="101"/>
      <c r="H23" s="100" t="n">
        <v>2470000</v>
      </c>
      <c r="I23" s="101"/>
      <c r="J23" s="110" t="s">
        <v>69</v>
      </c>
      <c r="K23" s="98"/>
      <c r="L23" s="111" t="s">
        <v>9</v>
      </c>
      <c r="M23" s="98"/>
    </row>
    <row r="24" customFormat="false" ht="12.75" hidden="false" customHeight="true" outlineLevel="0" collapsed="false">
      <c r="A24" s="98"/>
      <c r="B24" s="99" t="s">
        <v>191</v>
      </c>
      <c r="C24" s="99"/>
      <c r="D24" s="100" t="n">
        <v>1691000</v>
      </c>
      <c r="E24" s="101"/>
      <c r="F24" s="100" t="n">
        <v>1667000</v>
      </c>
      <c r="G24" s="101"/>
      <c r="H24" s="100" t="n">
        <v>1728000</v>
      </c>
      <c r="I24" s="101"/>
      <c r="J24" s="110" t="s">
        <v>69</v>
      </c>
      <c r="K24" s="98"/>
      <c r="L24" s="111" t="s">
        <v>9</v>
      </c>
      <c r="M24" s="98"/>
    </row>
    <row r="25" customFormat="false" ht="12.75" hidden="false" customHeight="true" outlineLevel="0" collapsed="false">
      <c r="A25" s="98"/>
      <c r="B25" s="115"/>
      <c r="C25" s="118"/>
      <c r="D25" s="100"/>
      <c r="E25" s="101"/>
      <c r="F25" s="100"/>
      <c r="G25" s="101"/>
      <c r="H25" s="100"/>
      <c r="I25" s="101"/>
      <c r="J25" s="102"/>
      <c r="K25" s="98"/>
      <c r="L25" s="103"/>
      <c r="M25" s="98"/>
    </row>
    <row r="26" customFormat="false" ht="12.75" hidden="false" customHeight="true" outlineLevel="0" collapsed="false">
      <c r="A26" s="116" t="s">
        <v>11</v>
      </c>
      <c r="B26" s="98"/>
      <c r="C26" s="99"/>
      <c r="D26" s="100" t="n">
        <f aca="false">SUM(D28:D30)</f>
        <v>5630614</v>
      </c>
      <c r="E26" s="101"/>
      <c r="F26" s="100" t="n">
        <f aca="false">SUM(F28:F30)</f>
        <v>5846898</v>
      </c>
      <c r="G26" s="101"/>
      <c r="H26" s="112" t="n">
        <v>6071000</v>
      </c>
      <c r="I26" s="101"/>
      <c r="J26" s="110" t="s">
        <v>69</v>
      </c>
      <c r="K26" s="98"/>
      <c r="L26" s="111" t="s">
        <v>9</v>
      </c>
      <c r="M26" s="98"/>
    </row>
    <row r="27" customFormat="false" ht="12.75" hidden="false" customHeight="true" outlineLevel="0" collapsed="false">
      <c r="A27" s="98"/>
      <c r="B27" s="98"/>
      <c r="C27" s="99"/>
      <c r="D27" s="100"/>
      <c r="E27" s="101"/>
      <c r="F27" s="100"/>
      <c r="G27" s="101"/>
      <c r="H27" s="100"/>
      <c r="I27" s="101"/>
      <c r="J27" s="102"/>
      <c r="K27" s="98"/>
      <c r="L27" s="103"/>
      <c r="M27" s="98"/>
    </row>
    <row r="28" customFormat="false" ht="12.75" hidden="false" customHeight="true" outlineLevel="0" collapsed="false">
      <c r="A28" s="98"/>
      <c r="B28" s="98" t="s">
        <v>185</v>
      </c>
      <c r="C28" s="99"/>
      <c r="D28" s="100" t="n">
        <v>4426706</v>
      </c>
      <c r="E28" s="101"/>
      <c r="F28" s="100" t="n">
        <v>4665329</v>
      </c>
      <c r="G28" s="101"/>
      <c r="H28" s="110" t="s">
        <v>69</v>
      </c>
      <c r="I28" s="114"/>
      <c r="J28" s="110" t="s">
        <v>69</v>
      </c>
      <c r="K28" s="98"/>
      <c r="L28" s="111" t="s">
        <v>9</v>
      </c>
      <c r="M28" s="98"/>
    </row>
    <row r="29" customFormat="false" ht="12.75" hidden="false" customHeight="true" outlineLevel="0" collapsed="false">
      <c r="A29" s="98"/>
      <c r="B29" s="115" t="s">
        <v>186</v>
      </c>
      <c r="C29" s="99"/>
      <c r="D29" s="110" t="s">
        <v>69</v>
      </c>
      <c r="E29" s="113"/>
      <c r="F29" s="110" t="s">
        <v>69</v>
      </c>
      <c r="G29" s="119"/>
      <c r="H29" s="110" t="s">
        <v>69</v>
      </c>
      <c r="I29" s="114"/>
      <c r="J29" s="110" t="s">
        <v>69</v>
      </c>
      <c r="K29" s="98"/>
      <c r="L29" s="111" t="s">
        <v>9</v>
      </c>
      <c r="M29" s="98"/>
    </row>
    <row r="30" customFormat="false" ht="12.75" hidden="false" customHeight="true" outlineLevel="0" collapsed="false">
      <c r="A30" s="98"/>
      <c r="B30" s="98" t="s">
        <v>192</v>
      </c>
      <c r="C30" s="99"/>
      <c r="D30" s="100" t="n">
        <v>1203908</v>
      </c>
      <c r="E30" s="101"/>
      <c r="F30" s="100" t="n">
        <v>1181569</v>
      </c>
      <c r="G30" s="101"/>
      <c r="H30" s="110" t="s">
        <v>69</v>
      </c>
      <c r="I30" s="114"/>
      <c r="J30" s="110" t="s">
        <v>69</v>
      </c>
      <c r="K30" s="98"/>
      <c r="L30" s="111" t="s">
        <v>9</v>
      </c>
      <c r="M30" s="98"/>
    </row>
    <row r="31" customFormat="false" ht="12.75" hidden="false" customHeight="true" outlineLevel="0" collapsed="false">
      <c r="A31" s="98"/>
      <c r="B31" s="115" t="s">
        <v>188</v>
      </c>
      <c r="C31" s="99"/>
      <c r="D31" s="110" t="s">
        <v>69</v>
      </c>
      <c r="E31" s="113"/>
      <c r="F31" s="110" t="s">
        <v>69</v>
      </c>
      <c r="G31" s="119"/>
      <c r="H31" s="110" t="s">
        <v>69</v>
      </c>
      <c r="I31" s="114"/>
      <c r="J31" s="110" t="s">
        <v>69</v>
      </c>
      <c r="K31" s="98"/>
      <c r="L31" s="111" t="s">
        <v>9</v>
      </c>
      <c r="M31" s="98"/>
    </row>
    <row r="32" customFormat="false" ht="12.75" hidden="false" customHeight="true" outlineLevel="0" collapsed="false">
      <c r="A32" s="98"/>
      <c r="B32" s="98"/>
      <c r="C32" s="99"/>
      <c r="D32" s="100"/>
      <c r="E32" s="101"/>
      <c r="F32" s="100"/>
      <c r="G32" s="101"/>
      <c r="H32" s="100"/>
      <c r="I32" s="101"/>
      <c r="J32" s="100"/>
      <c r="K32" s="98"/>
      <c r="L32" s="103"/>
      <c r="M32" s="98"/>
    </row>
    <row r="33" customFormat="false" ht="12.75" hidden="false" customHeight="true" outlineLevel="0" collapsed="false">
      <c r="A33" s="116" t="s">
        <v>12</v>
      </c>
      <c r="B33" s="98"/>
      <c r="C33" s="99"/>
      <c r="D33" s="110" t="s">
        <v>69</v>
      </c>
      <c r="E33" s="113"/>
      <c r="F33" s="110" t="s">
        <v>69</v>
      </c>
      <c r="G33" s="101"/>
      <c r="H33" s="110" t="s">
        <v>69</v>
      </c>
      <c r="I33" s="101"/>
      <c r="J33" s="110" t="s">
        <v>69</v>
      </c>
      <c r="K33" s="98"/>
      <c r="L33" s="111" t="s">
        <v>9</v>
      </c>
      <c r="M33" s="98"/>
    </row>
    <row r="34" customFormat="false" ht="12.75" hidden="false" customHeight="true" outlineLevel="0" collapsed="false">
      <c r="A34" s="98"/>
      <c r="B34" s="98"/>
      <c r="C34" s="99"/>
      <c r="D34" s="100"/>
      <c r="E34" s="101"/>
      <c r="F34" s="100"/>
      <c r="G34" s="101"/>
      <c r="H34" s="110" t="s">
        <v>69</v>
      </c>
      <c r="I34" s="101"/>
      <c r="J34" s="110" t="s">
        <v>69</v>
      </c>
      <c r="K34" s="98"/>
      <c r="L34" s="111"/>
      <c r="M34" s="98"/>
    </row>
    <row r="35" customFormat="false" ht="12.75" hidden="false" customHeight="true" outlineLevel="0" collapsed="false">
      <c r="A35" s="98"/>
      <c r="B35" s="98" t="s">
        <v>185</v>
      </c>
      <c r="C35" s="99"/>
      <c r="D35" s="100" t="n">
        <v>8208000</v>
      </c>
      <c r="E35" s="101"/>
      <c r="F35" s="100" t="n">
        <v>8391500</v>
      </c>
      <c r="G35" s="101"/>
      <c r="H35" s="110" t="s">
        <v>69</v>
      </c>
      <c r="I35" s="114"/>
      <c r="J35" s="110" t="s">
        <v>69</v>
      </c>
      <c r="K35" s="98"/>
      <c r="L35" s="111" t="s">
        <v>9</v>
      </c>
      <c r="M35" s="98"/>
    </row>
    <row r="36" customFormat="false" ht="12.75" hidden="false" customHeight="true" outlineLevel="0" collapsed="false">
      <c r="A36" s="98"/>
      <c r="B36" s="98" t="s">
        <v>186</v>
      </c>
      <c r="C36" s="99"/>
      <c r="D36" s="110" t="s">
        <v>69</v>
      </c>
      <c r="E36" s="113"/>
      <c r="F36" s="110" t="s">
        <v>69</v>
      </c>
      <c r="G36" s="101"/>
      <c r="H36" s="110" t="s">
        <v>69</v>
      </c>
      <c r="I36" s="114"/>
      <c r="J36" s="110" t="s">
        <v>69</v>
      </c>
      <c r="K36" s="98"/>
      <c r="L36" s="111" t="s">
        <v>9</v>
      </c>
      <c r="M36" s="98"/>
    </row>
    <row r="37" customFormat="false" ht="12.75" hidden="false" customHeight="true" outlineLevel="0" collapsed="false">
      <c r="A37" s="98"/>
      <c r="B37" s="98" t="s">
        <v>193</v>
      </c>
      <c r="C37" s="99"/>
      <c r="D37" s="100" t="n">
        <v>2198600</v>
      </c>
      <c r="E37" s="101"/>
      <c r="F37" s="100" t="n">
        <v>2246700</v>
      </c>
      <c r="G37" s="101"/>
      <c r="H37" s="110" t="s">
        <v>69</v>
      </c>
      <c r="I37" s="114"/>
      <c r="J37" s="110" t="s">
        <v>69</v>
      </c>
      <c r="K37" s="98"/>
      <c r="L37" s="111" t="s">
        <v>9</v>
      </c>
      <c r="M37" s="98"/>
    </row>
    <row r="38" customFormat="false" ht="12.75" hidden="false" customHeight="true" outlineLevel="0" collapsed="false">
      <c r="A38" s="98"/>
      <c r="B38" s="115" t="s">
        <v>188</v>
      </c>
      <c r="C38" s="99"/>
      <c r="D38" s="100" t="n">
        <v>291800</v>
      </c>
      <c r="E38" s="101"/>
      <c r="F38" s="100" t="n">
        <v>297200</v>
      </c>
      <c r="G38" s="101"/>
      <c r="H38" s="110" t="s">
        <v>69</v>
      </c>
      <c r="I38" s="114"/>
      <c r="J38" s="110" t="s">
        <v>69</v>
      </c>
      <c r="K38" s="98"/>
      <c r="L38" s="111" t="s">
        <v>9</v>
      </c>
      <c r="M38" s="98"/>
    </row>
    <row r="39" customFormat="false" ht="12.75" hidden="false" customHeight="true" outlineLevel="0" collapsed="false">
      <c r="A39" s="98"/>
      <c r="B39" s="98"/>
      <c r="C39" s="99"/>
      <c r="D39" s="100"/>
      <c r="E39" s="101"/>
      <c r="F39" s="100"/>
      <c r="G39" s="101"/>
      <c r="H39" s="100"/>
      <c r="I39" s="101"/>
      <c r="J39" s="102"/>
      <c r="K39" s="98"/>
      <c r="L39" s="103"/>
      <c r="M39" s="98"/>
    </row>
    <row r="40" customFormat="false" ht="12.75" hidden="false" customHeight="true" outlineLevel="0" collapsed="false">
      <c r="A40" s="116" t="s">
        <v>13</v>
      </c>
      <c r="B40" s="98"/>
      <c r="C40" s="99"/>
      <c r="D40" s="100" t="n">
        <f aca="false">SUM(D42:D46)</f>
        <v>4304675</v>
      </c>
      <c r="E40" s="101"/>
      <c r="F40" s="100" t="n">
        <f aca="false">SUM(F42:F46)</f>
        <v>4440042</v>
      </c>
      <c r="G40" s="101"/>
      <c r="H40" s="100" t="n">
        <f aca="false">SUM(H42:H46)</f>
        <v>4555046</v>
      </c>
      <c r="I40" s="101"/>
      <c r="J40" s="100" t="n">
        <f aca="false">SUM(J42:J46)</f>
        <v>4668987</v>
      </c>
      <c r="K40" s="98"/>
      <c r="L40" s="111" t="s">
        <v>9</v>
      </c>
      <c r="M40" s="98"/>
    </row>
    <row r="41" customFormat="false" ht="12.75" hidden="false" customHeight="true" outlineLevel="0" collapsed="false">
      <c r="A41" s="98"/>
      <c r="B41" s="98"/>
      <c r="C41" s="99"/>
      <c r="D41" s="100"/>
      <c r="E41" s="101"/>
      <c r="F41" s="100"/>
      <c r="G41" s="101"/>
      <c r="H41" s="100"/>
      <c r="I41" s="101"/>
      <c r="J41" s="102"/>
      <c r="K41" s="98"/>
      <c r="L41" s="103"/>
      <c r="M41" s="98"/>
    </row>
    <row r="42" customFormat="false" ht="12.75" hidden="false" customHeight="true" outlineLevel="0" collapsed="false">
      <c r="A42" s="98"/>
      <c r="B42" s="98" t="s">
        <v>185</v>
      </c>
      <c r="C42" s="99"/>
      <c r="D42" s="100" t="n">
        <v>3479595</v>
      </c>
      <c r="E42" s="101"/>
      <c r="F42" s="100" t="n">
        <v>3593588</v>
      </c>
      <c r="G42" s="101"/>
      <c r="H42" s="112" t="n">
        <v>3690692</v>
      </c>
      <c r="I42" s="114"/>
      <c r="J42" s="110" t="n">
        <v>3782543</v>
      </c>
      <c r="K42" s="98"/>
      <c r="L42" s="111" t="s">
        <v>9</v>
      </c>
      <c r="M42" s="98"/>
    </row>
    <row r="43" customFormat="false" ht="12.75" hidden="false" customHeight="true" outlineLevel="0" collapsed="false">
      <c r="A43" s="98"/>
      <c r="B43" s="98" t="s">
        <v>190</v>
      </c>
      <c r="C43" s="99"/>
      <c r="D43" s="100" t="n">
        <v>9598</v>
      </c>
      <c r="E43" s="101"/>
      <c r="F43" s="100" t="n">
        <v>9752</v>
      </c>
      <c r="G43" s="101"/>
      <c r="H43" s="112" t="n">
        <v>9740</v>
      </c>
      <c r="I43" s="114"/>
      <c r="J43" s="110" t="n">
        <v>9718</v>
      </c>
      <c r="K43" s="98"/>
      <c r="L43" s="111" t="s">
        <v>9</v>
      </c>
      <c r="M43" s="98"/>
    </row>
    <row r="44" customFormat="false" ht="12.75" hidden="false" customHeight="true" outlineLevel="0" collapsed="false">
      <c r="A44" s="98"/>
      <c r="B44" s="98" t="s">
        <v>187</v>
      </c>
      <c r="C44" s="99"/>
      <c r="D44" s="100" t="n">
        <v>283157</v>
      </c>
      <c r="E44" s="101"/>
      <c r="F44" s="100" t="n">
        <v>290290</v>
      </c>
      <c r="G44" s="101"/>
      <c r="H44" s="112" t="n">
        <v>293614</v>
      </c>
      <c r="I44" s="114"/>
      <c r="J44" s="110" t="n">
        <v>300726</v>
      </c>
      <c r="K44" s="98"/>
      <c r="L44" s="111" t="s">
        <v>9</v>
      </c>
      <c r="M44" s="98"/>
    </row>
    <row r="45" customFormat="false" ht="12.75" hidden="false" customHeight="true" outlineLevel="0" collapsed="false">
      <c r="A45" s="98"/>
      <c r="B45" s="99" t="s">
        <v>188</v>
      </c>
      <c r="C45" s="99"/>
      <c r="D45" s="100" t="n">
        <v>154297</v>
      </c>
      <c r="E45" s="101"/>
      <c r="F45" s="100" t="n">
        <v>174907</v>
      </c>
      <c r="G45" s="101"/>
      <c r="H45" s="112" t="n">
        <v>194000</v>
      </c>
      <c r="I45" s="114"/>
      <c r="J45" s="110" t="n">
        <v>213000</v>
      </c>
      <c r="K45" s="98"/>
      <c r="L45" s="111" t="s">
        <v>9</v>
      </c>
      <c r="M45" s="98"/>
    </row>
    <row r="46" customFormat="false" ht="12.75" hidden="false" customHeight="true" outlineLevel="0" collapsed="false">
      <c r="A46" s="98"/>
      <c r="B46" s="99" t="s">
        <v>191</v>
      </c>
      <c r="C46" s="99"/>
      <c r="D46" s="100" t="n">
        <v>378028</v>
      </c>
      <c r="E46" s="101"/>
      <c r="F46" s="100" t="n">
        <v>371505</v>
      </c>
      <c r="G46" s="101"/>
      <c r="H46" s="112" t="n">
        <v>367000</v>
      </c>
      <c r="I46" s="114"/>
      <c r="J46" s="110" t="n">
        <v>363000</v>
      </c>
      <c r="K46" s="98"/>
      <c r="L46" s="111" t="s">
        <v>9</v>
      </c>
      <c r="M46" s="98"/>
    </row>
    <row r="47" customFormat="false" ht="12.75" hidden="false" customHeight="true" outlineLevel="0" collapsed="false">
      <c r="A47" s="98"/>
      <c r="B47" s="115"/>
      <c r="C47" s="99"/>
      <c r="D47" s="100"/>
      <c r="E47" s="101"/>
      <c r="F47" s="100"/>
      <c r="G47" s="101"/>
      <c r="H47" s="100"/>
      <c r="I47" s="101"/>
      <c r="J47" s="102"/>
      <c r="K47" s="98"/>
      <c r="L47" s="103"/>
      <c r="M47" s="98"/>
    </row>
    <row r="48" customFormat="false" ht="12.75" hidden="false" customHeight="true" outlineLevel="0" collapsed="false">
      <c r="A48" s="116" t="s">
        <v>14</v>
      </c>
      <c r="B48" s="98"/>
      <c r="C48" s="99"/>
      <c r="D48" s="100" t="n">
        <f aca="false">SUM(D50:D53)</f>
        <v>4839826</v>
      </c>
      <c r="E48" s="101"/>
      <c r="F48" s="100" t="n">
        <f aca="false">SUM(F50:F53)</f>
        <v>4934470</v>
      </c>
      <c r="G48" s="101"/>
      <c r="H48" s="100" t="n">
        <f aca="false">SUM(H50:H53)</f>
        <v>5026453</v>
      </c>
      <c r="I48" s="101"/>
      <c r="J48" s="100" t="n">
        <f aca="false">SUM(J50:J53)</f>
        <v>5115768</v>
      </c>
      <c r="K48" s="98"/>
      <c r="L48" s="111" t="s">
        <v>9</v>
      </c>
      <c r="M48" s="98"/>
    </row>
    <row r="49" customFormat="false" ht="12.75" hidden="false" customHeight="true" outlineLevel="0" collapsed="false">
      <c r="A49" s="98"/>
      <c r="B49" s="98"/>
      <c r="C49" s="99"/>
      <c r="D49" s="100"/>
      <c r="E49" s="101"/>
      <c r="F49" s="100"/>
      <c r="G49" s="101"/>
      <c r="H49" s="100"/>
      <c r="I49" s="101"/>
      <c r="J49" s="102"/>
      <c r="K49" s="98"/>
      <c r="L49" s="103"/>
      <c r="M49" s="98"/>
    </row>
    <row r="50" customFormat="false" ht="12.75" hidden="false" customHeight="true" outlineLevel="0" collapsed="false">
      <c r="A50" s="98"/>
      <c r="B50" s="98" t="s">
        <v>185</v>
      </c>
      <c r="C50" s="99"/>
      <c r="D50" s="100" t="n">
        <v>4210197</v>
      </c>
      <c r="E50" s="101"/>
      <c r="F50" s="100" t="n">
        <v>4273451</v>
      </c>
      <c r="G50" s="101"/>
      <c r="H50" s="112" t="n">
        <v>4339231</v>
      </c>
      <c r="I50" s="114"/>
      <c r="J50" s="110" t="n">
        <v>4415343</v>
      </c>
      <c r="K50" s="98"/>
      <c r="L50" s="111" t="s">
        <v>9</v>
      </c>
      <c r="M50" s="98"/>
    </row>
    <row r="51" s="105" customFormat="true" ht="12.75" hidden="false" customHeight="true" outlineLevel="0" collapsed="false">
      <c r="B51" s="105" t="s">
        <v>194</v>
      </c>
      <c r="C51" s="120"/>
      <c r="D51" s="107" t="n">
        <v>14880</v>
      </c>
      <c r="E51" s="108"/>
      <c r="F51" s="107" t="n">
        <v>14646</v>
      </c>
      <c r="G51" s="108"/>
      <c r="H51" s="121" t="n">
        <v>17630</v>
      </c>
      <c r="I51" s="122"/>
      <c r="J51" s="110" t="n">
        <v>17646</v>
      </c>
      <c r="L51" s="111" t="s">
        <v>9</v>
      </c>
    </row>
    <row r="52" customFormat="false" ht="12.75" hidden="false" customHeight="true" outlineLevel="0" collapsed="false">
      <c r="A52" s="98"/>
      <c r="B52" s="98" t="s">
        <v>187</v>
      </c>
      <c r="C52" s="99"/>
      <c r="D52" s="100" t="n">
        <v>429479</v>
      </c>
      <c r="E52" s="101"/>
      <c r="F52" s="100" t="n">
        <v>446115</v>
      </c>
      <c r="G52" s="101"/>
      <c r="H52" s="112" t="n">
        <v>457160</v>
      </c>
      <c r="I52" s="114"/>
      <c r="J52" s="110" t="n">
        <v>457462</v>
      </c>
      <c r="K52" s="98"/>
      <c r="L52" s="111" t="s">
        <v>9</v>
      </c>
      <c r="M52" s="98"/>
    </row>
    <row r="53" customFormat="false" ht="12.75" hidden="false" customHeight="true" outlineLevel="0" collapsed="false">
      <c r="A53" s="98"/>
      <c r="B53" s="99" t="s">
        <v>188</v>
      </c>
      <c r="C53" s="99"/>
      <c r="D53" s="100" t="n">
        <v>185270</v>
      </c>
      <c r="E53" s="101"/>
      <c r="F53" s="100" t="n">
        <v>200258</v>
      </c>
      <c r="G53" s="101"/>
      <c r="H53" s="112" t="n">
        <v>212432</v>
      </c>
      <c r="I53" s="114"/>
      <c r="J53" s="110" t="n">
        <v>225317</v>
      </c>
      <c r="K53" s="98"/>
      <c r="L53" s="111" t="s">
        <v>9</v>
      </c>
      <c r="M53" s="98"/>
    </row>
    <row r="54" customFormat="false" ht="12.75" hidden="false" customHeight="true" outlineLevel="0" collapsed="false">
      <c r="A54" s="98"/>
      <c r="B54" s="98"/>
      <c r="C54" s="99"/>
      <c r="D54" s="100"/>
      <c r="E54" s="101"/>
      <c r="F54" s="100"/>
      <c r="G54" s="101"/>
      <c r="H54" s="100"/>
      <c r="I54" s="114"/>
      <c r="J54" s="26"/>
      <c r="K54" s="98"/>
      <c r="L54" s="28"/>
      <c r="M54" s="98"/>
    </row>
    <row r="55" customFormat="false" ht="12.75" hidden="false" customHeight="true" outlineLevel="0" collapsed="false">
      <c r="A55" s="123" t="s">
        <v>15</v>
      </c>
      <c r="B55" s="115"/>
      <c r="C55" s="99"/>
      <c r="D55" s="100" t="n">
        <f aca="false">SUM(D57:D60)</f>
        <v>388557</v>
      </c>
      <c r="E55" s="101"/>
      <c r="F55" s="100" t="n">
        <f aca="false">SUM(F57:F60)</f>
        <v>412586</v>
      </c>
      <c r="G55" s="101"/>
      <c r="H55" s="110" t="s">
        <v>69</v>
      </c>
      <c r="I55" s="114"/>
      <c r="J55" s="110" t="s">
        <v>69</v>
      </c>
      <c r="K55" s="98"/>
      <c r="L55" s="111" t="s">
        <v>9</v>
      </c>
      <c r="M55" s="98"/>
    </row>
    <row r="56" customFormat="false" ht="12.75" hidden="false" customHeight="true" outlineLevel="0" collapsed="false">
      <c r="A56" s="98"/>
      <c r="B56" s="98"/>
      <c r="C56" s="99"/>
      <c r="D56" s="100"/>
      <c r="E56" s="101"/>
      <c r="F56" s="100"/>
      <c r="G56" s="101"/>
      <c r="H56" s="100"/>
      <c r="I56" s="101"/>
      <c r="J56" s="102"/>
      <c r="K56" s="98"/>
      <c r="L56" s="103"/>
      <c r="M56" s="98"/>
    </row>
    <row r="57" customFormat="false" ht="12.75" hidden="false" customHeight="true" outlineLevel="0" collapsed="false">
      <c r="A57" s="98"/>
      <c r="B57" s="98" t="s">
        <v>185</v>
      </c>
      <c r="C57" s="99"/>
      <c r="D57" s="100" t="n">
        <v>198734</v>
      </c>
      <c r="E57" s="101"/>
      <c r="F57" s="100" t="n">
        <v>213666</v>
      </c>
      <c r="G57" s="101"/>
      <c r="H57" s="110" t="s">
        <v>69</v>
      </c>
      <c r="I57" s="114"/>
      <c r="J57" s="110" t="s">
        <v>69</v>
      </c>
      <c r="K57" s="98"/>
      <c r="L57" s="111" t="s">
        <v>9</v>
      </c>
      <c r="M57" s="98"/>
    </row>
    <row r="58" customFormat="false" ht="12.75" hidden="false" customHeight="true" outlineLevel="0" collapsed="false">
      <c r="A58" s="98"/>
      <c r="B58" s="115" t="s">
        <v>186</v>
      </c>
      <c r="C58" s="118"/>
      <c r="D58" s="100" t="n">
        <v>18884</v>
      </c>
      <c r="E58" s="101"/>
      <c r="F58" s="100" t="n">
        <v>19627</v>
      </c>
      <c r="G58" s="101"/>
      <c r="H58" s="110" t="s">
        <v>69</v>
      </c>
      <c r="I58" s="114"/>
      <c r="J58" s="110" t="s">
        <v>69</v>
      </c>
      <c r="K58" s="98"/>
      <c r="L58" s="111" t="s">
        <v>9</v>
      </c>
      <c r="M58" s="98"/>
    </row>
    <row r="59" customFormat="false" ht="12.75" hidden="false" customHeight="true" outlineLevel="0" collapsed="false">
      <c r="A59" s="98"/>
      <c r="B59" s="98" t="s">
        <v>187</v>
      </c>
      <c r="C59" s="99"/>
      <c r="D59" s="100" t="n">
        <v>108214</v>
      </c>
      <c r="E59" s="101"/>
      <c r="F59" s="100" t="n">
        <v>114357</v>
      </c>
      <c r="G59" s="101"/>
      <c r="H59" s="110" t="s">
        <v>69</v>
      </c>
      <c r="I59" s="114"/>
      <c r="J59" s="110" t="s">
        <v>69</v>
      </c>
      <c r="K59" s="98"/>
      <c r="L59" s="111" t="s">
        <v>9</v>
      </c>
      <c r="M59" s="98"/>
    </row>
    <row r="60" customFormat="false" ht="12.75" hidden="false" customHeight="true" outlineLevel="0" collapsed="false">
      <c r="A60" s="98"/>
      <c r="B60" s="115" t="s">
        <v>188</v>
      </c>
      <c r="C60" s="118"/>
      <c r="D60" s="100" t="n">
        <v>62725</v>
      </c>
      <c r="E60" s="101"/>
      <c r="F60" s="100" t="n">
        <v>64936</v>
      </c>
      <c r="G60" s="101"/>
      <c r="H60" s="110" t="s">
        <v>69</v>
      </c>
      <c r="I60" s="114"/>
      <c r="J60" s="110" t="s">
        <v>69</v>
      </c>
      <c r="K60" s="98"/>
      <c r="L60" s="111" t="s">
        <v>9</v>
      </c>
      <c r="M60" s="98"/>
    </row>
    <row r="61" s="126" customFormat="true" ht="12.75" hidden="false" customHeight="true" outlineLevel="0" collapsed="false">
      <c r="A61" s="115"/>
      <c r="B61" s="115"/>
      <c r="C61" s="99"/>
      <c r="D61" s="124"/>
      <c r="E61" s="101"/>
      <c r="F61" s="124"/>
      <c r="G61" s="101"/>
      <c r="H61" s="124"/>
      <c r="I61" s="101"/>
      <c r="J61" s="124"/>
      <c r="K61" s="115"/>
      <c r="L61" s="125"/>
      <c r="M61" s="115"/>
    </row>
    <row r="62" customFormat="false" ht="12.75" hidden="false" customHeight="true" outlineLevel="0" collapsed="false">
      <c r="A62" s="116" t="s">
        <v>195</v>
      </c>
      <c r="B62" s="98"/>
      <c r="C62" s="99"/>
      <c r="D62" s="100" t="n">
        <f aca="false">SUM(D64:D68)</f>
        <v>22710421</v>
      </c>
      <c r="E62" s="101"/>
      <c r="F62" s="100" t="n">
        <f aca="false">SUM(F64:F68)</f>
        <v>24662465</v>
      </c>
      <c r="G62" s="101"/>
      <c r="H62" s="100" t="n">
        <f aca="false">SUM(H64:H68)</f>
        <v>26658543</v>
      </c>
      <c r="I62" s="101"/>
      <c r="J62" s="100" t="n">
        <f aca="false">SUM(J64:J68)</f>
        <v>28766204</v>
      </c>
      <c r="K62" s="100"/>
      <c r="L62" s="103" t="n">
        <f aca="false">SUM(L64:L68)</f>
        <v>30667710</v>
      </c>
      <c r="M62" s="100"/>
    </row>
    <row r="63" customFormat="false" ht="12.75" hidden="false" customHeight="true" outlineLevel="0" collapsed="false">
      <c r="A63" s="98"/>
      <c r="B63" s="98"/>
      <c r="C63" s="99"/>
      <c r="D63" s="100"/>
      <c r="E63" s="101"/>
      <c r="F63" s="100"/>
      <c r="G63" s="101"/>
      <c r="H63" s="100"/>
      <c r="I63" s="101"/>
      <c r="J63" s="102"/>
      <c r="K63" s="98"/>
      <c r="L63" s="103"/>
      <c r="M63" s="98"/>
    </row>
    <row r="64" customFormat="false" ht="12.75" hidden="false" customHeight="true" outlineLevel="0" collapsed="false">
      <c r="A64" s="98"/>
      <c r="B64" s="98" t="s">
        <v>185</v>
      </c>
      <c r="C64" s="99"/>
      <c r="D64" s="100" t="n">
        <v>15876470</v>
      </c>
      <c r="E64" s="101"/>
      <c r="F64" s="100" t="n">
        <v>17285071</v>
      </c>
      <c r="G64" s="101"/>
      <c r="H64" s="100" t="n">
        <v>18715359</v>
      </c>
      <c r="I64" s="101"/>
      <c r="J64" s="102" t="n">
        <v>20194882</v>
      </c>
      <c r="K64" s="98"/>
      <c r="L64" s="103" t="n">
        <v>21313351</v>
      </c>
      <c r="M64" s="98"/>
    </row>
    <row r="65" customFormat="false" ht="12.75" hidden="false" customHeight="true" outlineLevel="0" collapsed="false">
      <c r="A65" s="98"/>
      <c r="B65" s="98" t="s">
        <v>196</v>
      </c>
      <c r="C65" s="99"/>
      <c r="D65" s="100" t="n">
        <v>2523805</v>
      </c>
      <c r="E65" s="101"/>
      <c r="F65" s="100" t="n">
        <v>2743293</v>
      </c>
      <c r="G65" s="101"/>
      <c r="H65" s="100" t="n">
        <v>2957372</v>
      </c>
      <c r="I65" s="101"/>
      <c r="J65" s="102" t="n">
        <v>3158695</v>
      </c>
      <c r="K65" s="98"/>
      <c r="L65" s="103" t="n">
        <v>3313774</v>
      </c>
      <c r="M65" s="98"/>
    </row>
    <row r="66" customFormat="false" ht="12.75" hidden="false" customHeight="true" outlineLevel="0" collapsed="false">
      <c r="A66" s="98"/>
      <c r="B66" s="98" t="s">
        <v>186</v>
      </c>
      <c r="C66" s="99"/>
      <c r="D66" s="100" t="n">
        <v>264474</v>
      </c>
      <c r="E66" s="101"/>
      <c r="F66" s="100" t="n">
        <v>296761</v>
      </c>
      <c r="G66" s="101"/>
      <c r="H66" s="100" t="n">
        <v>322442</v>
      </c>
      <c r="I66" s="101"/>
      <c r="J66" s="102" t="n">
        <v>348168</v>
      </c>
      <c r="K66" s="98"/>
      <c r="L66" s="103" t="n">
        <v>430062</v>
      </c>
      <c r="M66" s="98"/>
    </row>
    <row r="67" customFormat="false" ht="12.75" hidden="false" customHeight="true" outlineLevel="0" collapsed="false">
      <c r="A67" s="98"/>
      <c r="B67" s="98" t="s">
        <v>187</v>
      </c>
      <c r="C67" s="99"/>
      <c r="D67" s="100" t="n">
        <v>1534416</v>
      </c>
      <c r="E67" s="101"/>
      <c r="F67" s="100" t="n">
        <v>1606734</v>
      </c>
      <c r="G67" s="101"/>
      <c r="H67" s="100" t="n">
        <v>1648619</v>
      </c>
      <c r="I67" s="101"/>
      <c r="J67" s="102" t="n">
        <v>1699338</v>
      </c>
      <c r="K67" s="98"/>
      <c r="L67" s="103" t="n">
        <v>1755877</v>
      </c>
      <c r="M67" s="98"/>
    </row>
    <row r="68" customFormat="false" ht="12.75" hidden="false" customHeight="true" outlineLevel="0" collapsed="false">
      <c r="A68" s="98"/>
      <c r="B68" s="98" t="s">
        <v>197</v>
      </c>
      <c r="C68" s="99"/>
      <c r="D68" s="100" t="n">
        <v>2511256</v>
      </c>
      <c r="E68" s="101"/>
      <c r="F68" s="100" t="n">
        <v>2730606</v>
      </c>
      <c r="G68" s="101"/>
      <c r="H68" s="100" t="n">
        <v>3014751</v>
      </c>
      <c r="I68" s="101"/>
      <c r="J68" s="102" t="n">
        <v>3365121</v>
      </c>
      <c r="K68" s="98"/>
      <c r="L68" s="103" t="n">
        <v>3854646</v>
      </c>
      <c r="M68" s="98"/>
    </row>
    <row r="69" customFormat="false" ht="12.75" hidden="false" customHeight="true" outlineLevel="0" collapsed="false">
      <c r="A69" s="98"/>
      <c r="B69" s="115"/>
      <c r="C69" s="99"/>
      <c r="D69" s="100"/>
      <c r="E69" s="101"/>
      <c r="F69" s="100"/>
      <c r="G69" s="101"/>
      <c r="H69" s="100"/>
      <c r="I69" s="101"/>
      <c r="J69" s="102"/>
      <c r="K69" s="98"/>
      <c r="L69" s="103"/>
      <c r="M69" s="98"/>
    </row>
    <row r="70" customFormat="false" ht="12.75" hidden="false" customHeight="true" outlineLevel="0" collapsed="false">
      <c r="A70" s="116" t="s">
        <v>17</v>
      </c>
      <c r="B70" s="98"/>
      <c r="C70" s="99"/>
      <c r="D70" s="100" t="n">
        <f aca="false">SUM(D72:D76)</f>
        <v>2310932</v>
      </c>
      <c r="E70" s="101"/>
      <c r="F70" s="100" t="n">
        <f aca="false">SUM(F72:F76)</f>
        <v>2379705</v>
      </c>
      <c r="G70" s="101"/>
      <c r="H70" s="100" t="n">
        <f aca="false">SUM(H72:H76)</f>
        <v>2445548</v>
      </c>
      <c r="I70" s="101"/>
      <c r="J70" s="110" t="s">
        <v>69</v>
      </c>
      <c r="K70" s="98"/>
      <c r="L70" s="111" t="s">
        <v>9</v>
      </c>
      <c r="M70" s="98"/>
    </row>
    <row r="71" customFormat="false" ht="12.75" hidden="false" customHeight="true" outlineLevel="0" collapsed="false">
      <c r="A71" s="98"/>
      <c r="B71" s="98"/>
      <c r="C71" s="99"/>
      <c r="D71" s="100"/>
      <c r="E71" s="101"/>
      <c r="F71" s="100"/>
      <c r="G71" s="101"/>
      <c r="H71" s="100"/>
      <c r="I71" s="101"/>
      <c r="J71" s="102"/>
      <c r="K71" s="98"/>
      <c r="L71" s="103"/>
      <c r="M71" s="98"/>
    </row>
    <row r="72" customFormat="false" ht="12.75" hidden="false" customHeight="true" outlineLevel="0" collapsed="false">
      <c r="A72" s="98"/>
      <c r="B72" s="98" t="s">
        <v>185</v>
      </c>
      <c r="C72" s="99"/>
      <c r="D72" s="100" t="n">
        <v>1587873</v>
      </c>
      <c r="E72" s="101"/>
      <c r="F72" s="100" t="n">
        <v>1647791</v>
      </c>
      <c r="G72" s="101"/>
      <c r="H72" s="112" t="n">
        <v>1707023</v>
      </c>
      <c r="I72" s="114"/>
      <c r="J72" s="110" t="n">
        <v>1730506</v>
      </c>
      <c r="K72" s="98"/>
      <c r="L72" s="111" t="s">
        <v>9</v>
      </c>
      <c r="M72" s="98"/>
    </row>
    <row r="73" customFormat="false" ht="12.75" hidden="false" customHeight="true" outlineLevel="0" collapsed="false">
      <c r="A73" s="98"/>
      <c r="B73" s="98" t="s">
        <v>190</v>
      </c>
      <c r="C73" s="99"/>
      <c r="D73" s="100" t="n">
        <v>10273</v>
      </c>
      <c r="E73" s="101"/>
      <c r="F73" s="100" t="n">
        <v>9357</v>
      </c>
      <c r="G73" s="101"/>
      <c r="H73" s="112" t="n">
        <v>8867</v>
      </c>
      <c r="I73" s="114"/>
      <c r="J73" s="110" t="s">
        <v>69</v>
      </c>
      <c r="K73" s="98"/>
      <c r="L73" s="111" t="s">
        <v>9</v>
      </c>
      <c r="M73" s="98"/>
    </row>
    <row r="74" customFormat="false" ht="12.75" hidden="false" customHeight="true" outlineLevel="0" collapsed="false">
      <c r="A74" s="98"/>
      <c r="B74" s="98" t="s">
        <v>187</v>
      </c>
      <c r="C74" s="99"/>
      <c r="D74" s="100" t="n">
        <v>195786</v>
      </c>
      <c r="E74" s="101"/>
      <c r="F74" s="100" t="n">
        <v>203257</v>
      </c>
      <c r="G74" s="101"/>
      <c r="H74" s="112" t="n">
        <v>207858</v>
      </c>
      <c r="I74" s="114"/>
      <c r="J74" s="110" t="n">
        <v>210960</v>
      </c>
      <c r="K74" s="98"/>
      <c r="L74" s="111" t="s">
        <v>9</v>
      </c>
      <c r="M74" s="98"/>
    </row>
    <row r="75" customFormat="false" ht="12.75" hidden="false" customHeight="true" outlineLevel="0" collapsed="false">
      <c r="A75" s="98"/>
      <c r="B75" s="115" t="s">
        <v>188</v>
      </c>
      <c r="C75" s="99"/>
      <c r="D75" s="100" t="n">
        <v>232400</v>
      </c>
      <c r="E75" s="101"/>
      <c r="F75" s="100" t="n">
        <v>233400</v>
      </c>
      <c r="G75" s="101"/>
      <c r="H75" s="112" t="n">
        <v>235000</v>
      </c>
      <c r="I75" s="114"/>
      <c r="J75" s="110" t="n">
        <v>524950</v>
      </c>
      <c r="K75" s="98"/>
      <c r="L75" s="111" t="s">
        <v>9</v>
      </c>
      <c r="M75" s="98"/>
    </row>
    <row r="76" customFormat="false" ht="12.75" hidden="false" customHeight="true" outlineLevel="0" collapsed="false">
      <c r="A76" s="98"/>
      <c r="B76" s="115" t="s">
        <v>191</v>
      </c>
      <c r="C76" s="99"/>
      <c r="D76" s="100" t="n">
        <v>284600</v>
      </c>
      <c r="E76" s="101"/>
      <c r="F76" s="100" t="n">
        <v>285900</v>
      </c>
      <c r="G76" s="101"/>
      <c r="H76" s="112" t="n">
        <v>286800</v>
      </c>
      <c r="I76" s="114"/>
      <c r="J76" s="110" t="s">
        <v>69</v>
      </c>
      <c r="K76" s="98"/>
      <c r="L76" s="111" t="s">
        <v>9</v>
      </c>
      <c r="M76" s="98"/>
    </row>
    <row r="77" customFormat="false" ht="12.75" hidden="false" customHeight="true" outlineLevel="0" collapsed="false">
      <c r="A77" s="98"/>
      <c r="B77" s="115"/>
      <c r="C77" s="99"/>
      <c r="D77" s="100"/>
      <c r="E77" s="101"/>
      <c r="F77" s="100"/>
      <c r="G77" s="101"/>
      <c r="H77" s="100"/>
      <c r="I77" s="101"/>
      <c r="J77" s="102"/>
      <c r="K77" s="98"/>
      <c r="L77" s="103"/>
      <c r="M77" s="98"/>
    </row>
    <row r="78" customFormat="false" ht="12.75" hidden="false" customHeight="true" outlineLevel="0" collapsed="false">
      <c r="A78" s="116" t="s">
        <v>18</v>
      </c>
      <c r="B78" s="98"/>
      <c r="C78" s="99"/>
      <c r="D78" s="100" t="n">
        <f aca="false">SUM(D80:D85)</f>
        <v>17789000</v>
      </c>
      <c r="E78" s="101"/>
      <c r="F78" s="100" t="n">
        <f aca="false">SUM(F80:F85)</f>
        <v>17140498</v>
      </c>
      <c r="G78" s="101"/>
      <c r="H78" s="100" t="n">
        <f aca="false">SUM(H80:H85)</f>
        <v>17266579</v>
      </c>
      <c r="I78" s="101"/>
      <c r="J78" s="100" t="n">
        <f aca="false">SUM(J80:J85)</f>
        <v>17397334</v>
      </c>
      <c r="K78" s="98"/>
      <c r="L78" s="111" t="s">
        <v>9</v>
      </c>
      <c r="M78" s="98"/>
    </row>
    <row r="79" customFormat="false" ht="12.75" hidden="false" customHeight="true" outlineLevel="0" collapsed="false">
      <c r="A79" s="98"/>
      <c r="B79" s="98"/>
      <c r="C79" s="99"/>
      <c r="D79" s="100"/>
      <c r="E79" s="101"/>
      <c r="F79" s="100"/>
      <c r="G79" s="101"/>
      <c r="H79" s="100"/>
      <c r="I79" s="101"/>
      <c r="J79" s="102"/>
      <c r="K79" s="98"/>
      <c r="L79" s="103"/>
      <c r="M79" s="98"/>
    </row>
    <row r="80" customFormat="false" ht="12.75" hidden="false" customHeight="true" outlineLevel="0" collapsed="false">
      <c r="A80" s="98"/>
      <c r="B80" s="98" t="s">
        <v>185</v>
      </c>
      <c r="C80" s="99"/>
      <c r="D80" s="100" t="n">
        <v>13639000</v>
      </c>
      <c r="E80" s="101"/>
      <c r="F80" s="100" t="n">
        <v>13183000</v>
      </c>
      <c r="G80" s="114"/>
      <c r="H80" s="100" t="n">
        <v>13251146</v>
      </c>
      <c r="I80" s="114"/>
      <c r="J80" s="110" t="n">
        <v>13486957</v>
      </c>
      <c r="K80" s="98"/>
      <c r="L80" s="111" t="s">
        <v>9</v>
      </c>
      <c r="M80" s="98"/>
    </row>
    <row r="81" customFormat="false" ht="12.75" hidden="false" customHeight="true" outlineLevel="0" collapsed="false">
      <c r="A81" s="98"/>
      <c r="B81" s="115" t="s">
        <v>186</v>
      </c>
      <c r="C81" s="99"/>
      <c r="D81" s="100" t="n">
        <v>64000</v>
      </c>
      <c r="E81" s="101"/>
      <c r="F81" s="112" t="n">
        <v>64000</v>
      </c>
      <c r="G81" s="114"/>
      <c r="H81" s="112" t="n">
        <v>64155</v>
      </c>
      <c r="I81" s="114"/>
      <c r="J81" s="110" t="n">
        <v>64261</v>
      </c>
      <c r="K81" s="98"/>
      <c r="L81" s="111" t="s">
        <v>9</v>
      </c>
      <c r="M81" s="98"/>
    </row>
    <row r="82" customFormat="false" ht="12.75" hidden="false" customHeight="true" outlineLevel="0" collapsed="false">
      <c r="A82" s="98"/>
      <c r="B82" s="115" t="s">
        <v>187</v>
      </c>
      <c r="C82" s="99"/>
      <c r="D82" s="100" t="n">
        <v>3697000</v>
      </c>
      <c r="E82" s="101"/>
      <c r="F82" s="112" t="n">
        <v>3512498</v>
      </c>
      <c r="G82" s="114"/>
      <c r="H82" s="112" t="n">
        <v>3579497</v>
      </c>
      <c r="I82" s="114"/>
      <c r="J82" s="110" t="n">
        <v>3526933</v>
      </c>
      <c r="K82" s="98"/>
      <c r="L82" s="111" t="s">
        <v>9</v>
      </c>
      <c r="M82" s="98"/>
    </row>
    <row r="83" customFormat="false" ht="12.75" hidden="false" customHeight="true" outlineLevel="0" collapsed="false">
      <c r="A83" s="98"/>
      <c r="B83" s="115" t="s">
        <v>188</v>
      </c>
      <c r="C83" s="99"/>
      <c r="D83" s="100" t="n">
        <v>304000</v>
      </c>
      <c r="E83" s="101"/>
      <c r="F83" s="112" t="n">
        <v>297000</v>
      </c>
      <c r="G83" s="114"/>
      <c r="H83" s="112" t="n">
        <v>290688</v>
      </c>
      <c r="I83" s="114"/>
      <c r="J83" s="110" t="n">
        <v>299170</v>
      </c>
      <c r="K83" s="98"/>
      <c r="L83" s="111" t="s">
        <v>9</v>
      </c>
      <c r="M83" s="98"/>
    </row>
    <row r="84" customFormat="false" ht="12.75" hidden="false" customHeight="true" outlineLevel="0" collapsed="false">
      <c r="A84" s="98"/>
      <c r="B84" s="115" t="s">
        <v>191</v>
      </c>
      <c r="C84" s="99"/>
      <c r="D84" s="100" t="n">
        <v>24000</v>
      </c>
      <c r="E84" s="101"/>
      <c r="F84" s="112" t="n">
        <v>22000</v>
      </c>
      <c r="G84" s="114"/>
      <c r="H84" s="112" t="n">
        <v>21093</v>
      </c>
      <c r="I84" s="114"/>
      <c r="J84" s="110" t="n">
        <v>20013</v>
      </c>
      <c r="K84" s="98"/>
      <c r="L84" s="111" t="s">
        <v>9</v>
      </c>
      <c r="M84" s="98"/>
    </row>
    <row r="85" customFormat="false" ht="12.75" hidden="false" customHeight="true" outlineLevel="0" collapsed="false">
      <c r="A85" s="98"/>
      <c r="B85" s="98" t="s">
        <v>198</v>
      </c>
      <c r="C85" s="99"/>
      <c r="D85" s="100" t="n">
        <v>61000</v>
      </c>
      <c r="E85" s="101"/>
      <c r="F85" s="112" t="n">
        <v>62000</v>
      </c>
      <c r="G85" s="114"/>
      <c r="H85" s="112" t="n">
        <v>60000</v>
      </c>
      <c r="I85" s="114"/>
      <c r="J85" s="110" t="s">
        <v>69</v>
      </c>
      <c r="K85" s="98"/>
      <c r="L85" s="111" t="s">
        <v>9</v>
      </c>
      <c r="M85" s="98"/>
    </row>
    <row r="86" customFormat="false" ht="12.75" hidden="false" customHeight="true" outlineLevel="0" collapsed="false">
      <c r="A86" s="98"/>
      <c r="B86" s="98"/>
      <c r="C86" s="99"/>
      <c r="D86" s="100"/>
      <c r="E86" s="101"/>
      <c r="F86" s="100"/>
      <c r="G86" s="101"/>
      <c r="H86" s="100"/>
      <c r="I86" s="101"/>
      <c r="J86" s="102"/>
      <c r="K86" s="98"/>
      <c r="L86" s="103"/>
      <c r="M86" s="98"/>
    </row>
    <row r="87" customFormat="false" ht="12.75" hidden="false" customHeight="true" outlineLevel="0" collapsed="false">
      <c r="A87" s="116" t="s">
        <v>19</v>
      </c>
      <c r="B87" s="98"/>
      <c r="C87" s="99"/>
      <c r="D87" s="100" t="n">
        <f aca="false">SUM(D89:D92)</f>
        <v>1427061</v>
      </c>
      <c r="E87" s="101"/>
      <c r="F87" s="100" t="n">
        <f aca="false">SUM(F89:F92)</f>
        <v>1489440</v>
      </c>
      <c r="G87" s="101"/>
      <c r="H87" s="100" t="n">
        <f aca="false">SUM(H89:H92)</f>
        <v>1622408</v>
      </c>
      <c r="I87" s="101"/>
      <c r="J87" s="100" t="n">
        <f aca="false">SUM(J89:J92)</f>
        <v>1720415</v>
      </c>
      <c r="K87" s="98"/>
      <c r="L87" s="111" t="s">
        <v>9</v>
      </c>
      <c r="M87" s="98"/>
    </row>
    <row r="88" customFormat="false" ht="12.75" hidden="false" customHeight="true" outlineLevel="0" collapsed="false">
      <c r="A88" s="98"/>
      <c r="B88" s="98"/>
      <c r="C88" s="99"/>
      <c r="D88" s="100"/>
      <c r="E88" s="101"/>
      <c r="F88" s="100"/>
      <c r="G88" s="101"/>
      <c r="H88" s="100"/>
      <c r="I88" s="101"/>
      <c r="J88" s="102"/>
      <c r="K88" s="98"/>
      <c r="L88" s="103"/>
      <c r="M88" s="98"/>
    </row>
    <row r="89" customFormat="false" ht="12.75" hidden="false" customHeight="true" outlineLevel="0" collapsed="false">
      <c r="A89" s="98"/>
      <c r="B89" s="98" t="s">
        <v>185</v>
      </c>
      <c r="C89" s="99"/>
      <c r="D89" s="100" t="n">
        <v>914268</v>
      </c>
      <c r="E89" s="101"/>
      <c r="F89" s="112" t="n">
        <v>930438</v>
      </c>
      <c r="G89" s="114"/>
      <c r="H89" s="112" t="n">
        <v>1017052</v>
      </c>
      <c r="I89" s="114"/>
      <c r="J89" s="110" t="n">
        <v>1051122</v>
      </c>
      <c r="K89" s="98"/>
      <c r="L89" s="111" t="s">
        <v>9</v>
      </c>
      <c r="M89" s="98"/>
    </row>
    <row r="90" customFormat="false" ht="12.75" hidden="false" customHeight="true" outlineLevel="0" collapsed="false">
      <c r="A90" s="98"/>
      <c r="B90" s="115" t="s">
        <v>186</v>
      </c>
      <c r="C90" s="99"/>
      <c r="D90" s="100" t="n">
        <v>32516</v>
      </c>
      <c r="E90" s="101"/>
      <c r="F90" s="112" t="n">
        <v>33970</v>
      </c>
      <c r="G90" s="114"/>
      <c r="H90" s="112" t="n">
        <v>34734</v>
      </c>
      <c r="I90" s="114"/>
      <c r="J90" s="110" t="n">
        <v>49283</v>
      </c>
      <c r="K90" s="98"/>
      <c r="L90" s="111" t="s">
        <v>9</v>
      </c>
      <c r="M90" s="98"/>
    </row>
    <row r="91" customFormat="false" ht="12.75" hidden="false" customHeight="true" outlineLevel="0" collapsed="false">
      <c r="A91" s="98"/>
      <c r="B91" s="98" t="s">
        <v>199</v>
      </c>
      <c r="C91" s="99"/>
      <c r="D91" s="100" t="n">
        <v>453103</v>
      </c>
      <c r="E91" s="101"/>
      <c r="F91" s="112" t="n">
        <v>495843</v>
      </c>
      <c r="G91" s="114"/>
      <c r="H91" s="112" t="n">
        <v>538443</v>
      </c>
      <c r="I91" s="114"/>
      <c r="J91" s="110" t="n">
        <v>585959</v>
      </c>
      <c r="K91" s="98"/>
      <c r="L91" s="111" t="s">
        <v>9</v>
      </c>
      <c r="M91" s="98"/>
    </row>
    <row r="92" customFormat="false" ht="12.75" hidden="false" customHeight="true" outlineLevel="0" collapsed="false">
      <c r="A92" s="98"/>
      <c r="B92" s="115" t="s">
        <v>188</v>
      </c>
      <c r="C92" s="99"/>
      <c r="D92" s="100" t="n">
        <v>27174</v>
      </c>
      <c r="E92" s="101"/>
      <c r="F92" s="112" t="n">
        <v>29189</v>
      </c>
      <c r="G92" s="114"/>
      <c r="H92" s="112" t="n">
        <v>32179</v>
      </c>
      <c r="I92" s="114"/>
      <c r="J92" s="110" t="n">
        <v>34051</v>
      </c>
      <c r="K92" s="98"/>
      <c r="L92" s="111" t="s">
        <v>9</v>
      </c>
      <c r="M92" s="98"/>
    </row>
    <row r="93" customFormat="false" ht="12.75" hidden="false" customHeight="true" outlineLevel="0" collapsed="false">
      <c r="A93" s="98"/>
      <c r="B93" s="98"/>
      <c r="C93" s="99"/>
      <c r="D93" s="100"/>
      <c r="E93" s="101"/>
      <c r="F93" s="100"/>
      <c r="G93" s="101"/>
      <c r="H93" s="100"/>
      <c r="I93" s="101"/>
      <c r="J93" s="102"/>
      <c r="K93" s="98"/>
      <c r="L93" s="103"/>
      <c r="M93" s="98"/>
    </row>
    <row r="94" customFormat="false" ht="12.75" hidden="false" customHeight="true" outlineLevel="0" collapsed="false">
      <c r="A94" s="116" t="s">
        <v>21</v>
      </c>
      <c r="B94" s="98"/>
      <c r="C94" s="99"/>
      <c r="D94" s="110" t="s">
        <v>69</v>
      </c>
      <c r="E94" s="114"/>
      <c r="F94" s="110" t="s">
        <v>69</v>
      </c>
      <c r="G94" s="114"/>
      <c r="H94" s="110" t="s">
        <v>69</v>
      </c>
      <c r="I94" s="114"/>
      <c r="J94" s="110" t="s">
        <v>69</v>
      </c>
      <c r="K94" s="98"/>
      <c r="L94" s="111" t="s">
        <v>9</v>
      </c>
      <c r="M94" s="98"/>
    </row>
    <row r="95" customFormat="false" ht="12.75" hidden="false" customHeight="true" outlineLevel="0" collapsed="false">
      <c r="A95" s="98"/>
      <c r="B95" s="98"/>
      <c r="C95" s="99"/>
      <c r="D95" s="100"/>
      <c r="E95" s="101"/>
      <c r="F95" s="100"/>
      <c r="G95" s="101"/>
      <c r="H95" s="110" t="s">
        <v>69</v>
      </c>
      <c r="I95" s="101"/>
      <c r="J95" s="102"/>
      <c r="K95" s="98"/>
      <c r="L95" s="103"/>
      <c r="M95" s="98"/>
    </row>
    <row r="96" customFormat="false" ht="12.75" hidden="false" customHeight="true" outlineLevel="0" collapsed="false">
      <c r="A96" s="98"/>
      <c r="B96" s="98" t="s">
        <v>185</v>
      </c>
      <c r="C96" s="99"/>
      <c r="D96" s="112" t="n">
        <v>3497400</v>
      </c>
      <c r="E96" s="113"/>
      <c r="F96" s="112" t="n">
        <v>4179000</v>
      </c>
      <c r="G96" s="113"/>
      <c r="H96" s="112" t="n">
        <v>4880200</v>
      </c>
      <c r="I96" s="113"/>
      <c r="J96" s="110" t="s">
        <v>69</v>
      </c>
      <c r="K96" s="98"/>
      <c r="L96" s="111" t="s">
        <v>9</v>
      </c>
      <c r="M96" s="98"/>
    </row>
    <row r="97" customFormat="false" ht="12.75" hidden="false" customHeight="true" outlineLevel="0" collapsed="false">
      <c r="A97" s="98"/>
      <c r="B97" s="98" t="s">
        <v>186</v>
      </c>
      <c r="C97" s="99"/>
      <c r="D97" s="110" t="s">
        <v>69</v>
      </c>
      <c r="E97" s="113"/>
      <c r="F97" s="110" t="s">
        <v>69</v>
      </c>
      <c r="G97" s="113"/>
      <c r="H97" s="110" t="s">
        <v>69</v>
      </c>
      <c r="I97" s="113"/>
      <c r="J97" s="110" t="s">
        <v>69</v>
      </c>
      <c r="K97" s="98"/>
      <c r="L97" s="111" t="s">
        <v>9</v>
      </c>
      <c r="M97" s="98"/>
    </row>
    <row r="98" customFormat="false" ht="12.75" hidden="false" customHeight="true" outlineLevel="0" collapsed="false">
      <c r="A98" s="98"/>
      <c r="B98" s="98" t="s">
        <v>187</v>
      </c>
      <c r="C98" s="99"/>
      <c r="D98" s="112" t="n">
        <v>5603300</v>
      </c>
      <c r="E98" s="113"/>
      <c r="F98" s="112" t="n">
        <v>5854300</v>
      </c>
      <c r="G98" s="113"/>
      <c r="H98" s="112" t="n">
        <v>5750300</v>
      </c>
      <c r="I98" s="113"/>
      <c r="J98" s="110" t="s">
        <v>69</v>
      </c>
      <c r="K98" s="98"/>
      <c r="L98" s="111" t="s">
        <v>9</v>
      </c>
      <c r="M98" s="98"/>
    </row>
    <row r="99" customFormat="false" ht="12.75" hidden="false" customHeight="true" outlineLevel="0" collapsed="false">
      <c r="A99" s="98"/>
      <c r="B99" s="99" t="s">
        <v>188</v>
      </c>
      <c r="C99" s="99"/>
      <c r="D99" s="110" t="s">
        <v>69</v>
      </c>
      <c r="E99" s="113"/>
      <c r="F99" s="110" t="s">
        <v>69</v>
      </c>
      <c r="G99" s="113"/>
      <c r="H99" s="110" t="s">
        <v>69</v>
      </c>
      <c r="I99" s="113"/>
      <c r="J99" s="110" t="s">
        <v>69</v>
      </c>
      <c r="K99" s="98"/>
      <c r="L99" s="111" t="s">
        <v>9</v>
      </c>
      <c r="M99" s="98"/>
    </row>
    <row r="100" customFormat="false" ht="12.75" hidden="false" customHeight="true" outlineLevel="0" collapsed="false">
      <c r="A100" s="98"/>
      <c r="B100" s="98" t="s">
        <v>200</v>
      </c>
      <c r="C100" s="99"/>
      <c r="D100" s="100" t="n">
        <v>9419500</v>
      </c>
      <c r="E100" s="101"/>
      <c r="F100" s="100" t="n">
        <v>10400000</v>
      </c>
      <c r="G100" s="101"/>
      <c r="H100" s="100" t="n">
        <v>11000800</v>
      </c>
      <c r="I100" s="101"/>
      <c r="J100" s="110" t="s">
        <v>69</v>
      </c>
      <c r="K100" s="98"/>
      <c r="L100" s="111" t="s">
        <v>9</v>
      </c>
      <c r="M100" s="98"/>
    </row>
    <row r="101" customFormat="false" ht="12.75" hidden="false" customHeight="true" outlineLevel="0" collapsed="false">
      <c r="A101" s="98"/>
      <c r="B101" s="98"/>
      <c r="C101" s="99"/>
      <c r="D101" s="100"/>
      <c r="E101" s="101"/>
      <c r="F101" s="100"/>
      <c r="G101" s="101"/>
      <c r="H101" s="100"/>
      <c r="I101" s="101"/>
      <c r="J101" s="102"/>
      <c r="K101" s="98"/>
      <c r="L101" s="103"/>
      <c r="M101" s="98"/>
    </row>
    <row r="102" customFormat="false" ht="12.75" hidden="false" customHeight="true" outlineLevel="0" collapsed="false">
      <c r="A102" s="116" t="s">
        <v>22</v>
      </c>
      <c r="B102" s="98"/>
      <c r="C102" s="99"/>
      <c r="D102" s="110" t="s">
        <v>69</v>
      </c>
      <c r="E102" s="101"/>
      <c r="F102" s="110" t="s">
        <v>69</v>
      </c>
      <c r="G102" s="101"/>
      <c r="H102" s="110" t="s">
        <v>69</v>
      </c>
      <c r="I102" s="101"/>
      <c r="J102" s="110" t="s">
        <v>69</v>
      </c>
      <c r="K102" s="98"/>
      <c r="L102" s="111" t="s">
        <v>9</v>
      </c>
      <c r="M102" s="98"/>
    </row>
    <row r="103" customFormat="false" ht="12.75" hidden="false" customHeight="true" outlineLevel="0" collapsed="false">
      <c r="A103" s="98"/>
      <c r="B103" s="98"/>
      <c r="C103" s="99"/>
      <c r="D103" s="100"/>
      <c r="E103" s="101"/>
      <c r="F103" s="100"/>
      <c r="G103" s="101"/>
      <c r="H103" s="100"/>
      <c r="I103" s="101"/>
      <c r="J103" s="102"/>
      <c r="K103" s="98"/>
      <c r="L103" s="103"/>
      <c r="M103" s="98"/>
    </row>
    <row r="104" customFormat="false" ht="12.75" hidden="false" customHeight="true" outlineLevel="0" collapsed="false">
      <c r="A104" s="98"/>
      <c r="B104" s="98" t="s">
        <v>185</v>
      </c>
      <c r="C104" s="99"/>
      <c r="D104" s="110" t="s">
        <v>69</v>
      </c>
      <c r="E104" s="113"/>
      <c r="F104" s="110" t="s">
        <v>69</v>
      </c>
      <c r="G104" s="114"/>
      <c r="H104" s="110" t="s">
        <v>69</v>
      </c>
      <c r="I104" s="114"/>
      <c r="J104" s="110" t="s">
        <v>69</v>
      </c>
      <c r="K104" s="98"/>
      <c r="L104" s="111" t="s">
        <v>9</v>
      </c>
      <c r="M104" s="98"/>
    </row>
    <row r="105" customFormat="false" ht="12.75" hidden="false" customHeight="true" outlineLevel="0" collapsed="false">
      <c r="A105" s="98"/>
      <c r="B105" s="98" t="s">
        <v>186</v>
      </c>
      <c r="C105" s="99"/>
      <c r="D105" s="110" t="s">
        <v>69</v>
      </c>
      <c r="E105" s="113"/>
      <c r="F105" s="110" t="s">
        <v>69</v>
      </c>
      <c r="G105" s="114"/>
      <c r="H105" s="110" t="s">
        <v>69</v>
      </c>
      <c r="I105" s="114"/>
      <c r="J105" s="110" t="s">
        <v>69</v>
      </c>
      <c r="K105" s="98"/>
      <c r="L105" s="111" t="s">
        <v>9</v>
      </c>
      <c r="M105" s="98"/>
    </row>
    <row r="106" customFormat="false" ht="12.75" hidden="false" customHeight="true" outlineLevel="0" collapsed="false">
      <c r="A106" s="98"/>
      <c r="B106" s="98" t="s">
        <v>187</v>
      </c>
      <c r="C106" s="99"/>
      <c r="D106" s="110" t="s">
        <v>69</v>
      </c>
      <c r="E106" s="113"/>
      <c r="F106" s="110" t="s">
        <v>69</v>
      </c>
      <c r="G106" s="114"/>
      <c r="H106" s="110" t="s">
        <v>69</v>
      </c>
      <c r="I106" s="114"/>
      <c r="J106" s="110" t="s">
        <v>69</v>
      </c>
      <c r="K106" s="98"/>
      <c r="L106" s="111" t="s">
        <v>9</v>
      </c>
      <c r="M106" s="98"/>
    </row>
    <row r="107" customFormat="false" ht="12.75" hidden="false" customHeight="true" outlineLevel="0" collapsed="false">
      <c r="A107" s="98"/>
      <c r="B107" s="99" t="s">
        <v>188</v>
      </c>
      <c r="C107" s="99"/>
      <c r="D107" s="110" t="s">
        <v>69</v>
      </c>
      <c r="E107" s="113"/>
      <c r="F107" s="110" t="s">
        <v>69</v>
      </c>
      <c r="G107" s="114"/>
      <c r="H107" s="110" t="s">
        <v>69</v>
      </c>
      <c r="I107" s="114"/>
      <c r="J107" s="110" t="s">
        <v>69</v>
      </c>
      <c r="K107" s="98"/>
      <c r="L107" s="111" t="s">
        <v>9</v>
      </c>
      <c r="M107" s="98"/>
    </row>
    <row r="108" customFormat="false" ht="12.75" hidden="false" customHeight="true" outlineLevel="0" collapsed="false">
      <c r="C108" s="127"/>
      <c r="E108" s="128"/>
      <c r="G108" s="128"/>
      <c r="I108" s="128"/>
      <c r="L108" s="25"/>
    </row>
    <row r="109" customFormat="false" ht="12.75" hidden="false" customHeight="true" outlineLevel="0" collapsed="false">
      <c r="A109" s="116" t="s">
        <v>23</v>
      </c>
      <c r="B109" s="98"/>
      <c r="C109" s="99"/>
      <c r="D109" s="100" t="n">
        <f aca="false">SUM(D111:D114)</f>
        <v>9484917</v>
      </c>
      <c r="E109" s="101"/>
      <c r="F109" s="100" t="n">
        <f aca="false">SUM(F111:F114)</f>
        <v>10706354</v>
      </c>
      <c r="G109" s="101"/>
      <c r="H109" s="100" t="n">
        <f aca="false">SUM(H111:H114)</f>
        <v>11956998</v>
      </c>
      <c r="I109" s="101"/>
      <c r="J109" s="110" t="s">
        <v>69</v>
      </c>
      <c r="K109" s="98"/>
      <c r="L109" s="111" t="s">
        <v>9</v>
      </c>
      <c r="M109" s="98"/>
    </row>
    <row r="110" customFormat="false" ht="12.75" hidden="false" customHeight="true" outlineLevel="0" collapsed="false">
      <c r="A110" s="98"/>
      <c r="B110" s="98"/>
      <c r="C110" s="99"/>
      <c r="D110" s="100"/>
      <c r="E110" s="101"/>
      <c r="F110" s="100"/>
      <c r="G110" s="101"/>
      <c r="H110" s="100"/>
      <c r="I110" s="101"/>
      <c r="J110" s="102"/>
      <c r="K110" s="98"/>
      <c r="L110" s="111" t="s">
        <v>9</v>
      </c>
      <c r="M110" s="98"/>
    </row>
    <row r="111" customFormat="false" ht="12.75" hidden="false" customHeight="true" outlineLevel="0" collapsed="false">
      <c r="A111" s="98"/>
      <c r="B111" s="98" t="s">
        <v>185</v>
      </c>
      <c r="C111" s="99"/>
      <c r="D111" s="100" t="n">
        <v>5148713</v>
      </c>
      <c r="E111" s="101"/>
      <c r="F111" s="100" t="n">
        <v>6006290</v>
      </c>
      <c r="G111" s="101"/>
      <c r="H111" s="26" t="n">
        <v>6893633</v>
      </c>
      <c r="I111" s="101"/>
      <c r="J111" s="110" t="s">
        <v>69</v>
      </c>
      <c r="K111" s="98"/>
      <c r="L111" s="111" t="s">
        <v>9</v>
      </c>
      <c r="M111" s="98"/>
    </row>
    <row r="112" customFormat="false" ht="12.75" hidden="false" customHeight="true" outlineLevel="0" collapsed="false">
      <c r="A112" s="98"/>
      <c r="B112" s="115" t="s">
        <v>186</v>
      </c>
      <c r="C112" s="99"/>
      <c r="D112" s="100" t="n">
        <v>582069</v>
      </c>
      <c r="E112" s="101"/>
      <c r="F112" s="100" t="n">
        <v>612584</v>
      </c>
      <c r="G112" s="101"/>
      <c r="H112" s="26" t="n">
        <v>663011</v>
      </c>
      <c r="I112" s="101"/>
      <c r="J112" s="110" t="s">
        <v>69</v>
      </c>
      <c r="K112" s="98"/>
      <c r="L112" s="111" t="s">
        <v>9</v>
      </c>
      <c r="M112" s="98"/>
    </row>
    <row r="113" customFormat="false" ht="12.75" hidden="false" customHeight="true" outlineLevel="0" collapsed="false">
      <c r="A113" s="98"/>
      <c r="B113" s="98" t="s">
        <v>187</v>
      </c>
      <c r="C113" s="99"/>
      <c r="D113" s="100" t="n">
        <v>1644646</v>
      </c>
      <c r="E113" s="101"/>
      <c r="F113" s="100" t="n">
        <v>1816582</v>
      </c>
      <c r="G113" s="101"/>
      <c r="H113" s="26" t="n">
        <v>1962564</v>
      </c>
      <c r="I113" s="101"/>
      <c r="J113" s="110" t="s">
        <v>69</v>
      </c>
      <c r="K113" s="98"/>
      <c r="L113" s="111" t="s">
        <v>9</v>
      </c>
      <c r="M113" s="98"/>
    </row>
    <row r="114" customFormat="false" ht="12.75" hidden="false" customHeight="true" outlineLevel="0" collapsed="false">
      <c r="A114" s="98"/>
      <c r="B114" s="99" t="s">
        <v>188</v>
      </c>
      <c r="C114" s="99"/>
      <c r="D114" s="100" t="n">
        <v>2109489</v>
      </c>
      <c r="E114" s="101"/>
      <c r="F114" s="26" t="n">
        <v>2270898</v>
      </c>
      <c r="G114" s="114"/>
      <c r="H114" s="26" t="n">
        <v>2437790</v>
      </c>
      <c r="I114" s="101"/>
      <c r="J114" s="110" t="s">
        <v>69</v>
      </c>
      <c r="K114" s="98"/>
      <c r="L114" s="111" t="s">
        <v>9</v>
      </c>
      <c r="M114" s="98"/>
    </row>
    <row r="115" customFormat="false" ht="12.75" hidden="false" customHeight="true" outlineLevel="0" collapsed="false">
      <c r="A115" s="98"/>
      <c r="B115" s="98"/>
      <c r="C115" s="99"/>
      <c r="D115" s="100"/>
      <c r="E115" s="101"/>
      <c r="F115" s="100"/>
      <c r="G115" s="101"/>
      <c r="H115" s="100"/>
      <c r="I115" s="101"/>
      <c r="J115" s="102"/>
      <c r="K115" s="98"/>
      <c r="L115" s="103"/>
      <c r="M115" s="98"/>
    </row>
    <row r="116" customFormat="false" ht="12.75" hidden="false" customHeight="true" outlineLevel="0" collapsed="false">
      <c r="A116" s="116" t="s">
        <v>25</v>
      </c>
      <c r="B116" s="98"/>
      <c r="C116" s="99"/>
      <c r="D116" s="100" t="n">
        <f aca="false">SUM(D118:D121)</f>
        <v>2134871</v>
      </c>
      <c r="E116" s="101"/>
      <c r="F116" s="100" t="n">
        <f aca="false">SUM(F118:F121)</f>
        <v>2205085</v>
      </c>
      <c r="G116" s="101"/>
      <c r="H116" s="100" t="n">
        <f aca="false">SUM(H118:H121)</f>
        <v>2133939</v>
      </c>
      <c r="I116" s="101"/>
      <c r="J116" s="100" t="n">
        <f aca="false">SUM(J118:J121)</f>
        <v>2192237</v>
      </c>
      <c r="K116" s="98"/>
      <c r="L116" s="28" t="s">
        <v>9</v>
      </c>
      <c r="M116" s="98"/>
    </row>
    <row r="117" customFormat="false" ht="12.75" hidden="false" customHeight="true" outlineLevel="0" collapsed="false">
      <c r="A117" s="98"/>
      <c r="B117" s="98"/>
      <c r="C117" s="99"/>
      <c r="D117" s="100"/>
      <c r="E117" s="101"/>
      <c r="F117" s="100"/>
      <c r="G117" s="101"/>
      <c r="H117" s="100"/>
      <c r="I117" s="101"/>
      <c r="J117" s="102"/>
      <c r="K117" s="98"/>
      <c r="L117" s="103"/>
      <c r="M117" s="98"/>
    </row>
    <row r="118" customFormat="false" ht="12.75" hidden="false" customHeight="true" outlineLevel="0" collapsed="false">
      <c r="A118" s="98"/>
      <c r="B118" s="98" t="s">
        <v>185</v>
      </c>
      <c r="C118" s="99"/>
      <c r="D118" s="100" t="n">
        <v>1629506</v>
      </c>
      <c r="E118" s="101"/>
      <c r="F118" s="100" t="n">
        <v>1696883</v>
      </c>
      <c r="G118" s="101"/>
      <c r="H118" s="26" t="n">
        <v>1734327</v>
      </c>
      <c r="I118" s="101"/>
      <c r="J118" s="26" t="n">
        <v>1782594</v>
      </c>
      <c r="K118" s="98"/>
      <c r="L118" s="28" t="s">
        <v>9</v>
      </c>
      <c r="M118" s="98"/>
    </row>
    <row r="119" customFormat="false" ht="12.75" hidden="false" customHeight="true" outlineLevel="0" collapsed="false">
      <c r="A119" s="98"/>
      <c r="B119" s="115" t="s">
        <v>186</v>
      </c>
      <c r="C119" s="99"/>
      <c r="D119" s="100" t="n">
        <v>13564</v>
      </c>
      <c r="E119" s="101"/>
      <c r="F119" s="100" t="n">
        <v>13649</v>
      </c>
      <c r="G119" s="101"/>
      <c r="H119" s="26" t="n">
        <v>13786</v>
      </c>
      <c r="I119" s="101"/>
      <c r="J119" s="26" t="n">
        <v>13779</v>
      </c>
      <c r="K119" s="98"/>
      <c r="L119" s="28" t="s">
        <v>9</v>
      </c>
      <c r="M119" s="98"/>
    </row>
    <row r="120" customFormat="false" ht="12.75" hidden="false" customHeight="true" outlineLevel="0" collapsed="false">
      <c r="A120" s="98"/>
      <c r="B120" s="98" t="s">
        <v>187</v>
      </c>
      <c r="C120" s="99"/>
      <c r="D120" s="100" t="n">
        <v>442607</v>
      </c>
      <c r="E120" s="101"/>
      <c r="F120" s="100" t="n">
        <v>442607</v>
      </c>
      <c r="G120" s="101"/>
      <c r="H120" s="26" t="n">
        <v>330264</v>
      </c>
      <c r="I120" s="101"/>
      <c r="J120" s="26" t="n">
        <v>336011</v>
      </c>
      <c r="K120" s="98"/>
      <c r="L120" s="28" t="s">
        <v>9</v>
      </c>
      <c r="M120" s="98"/>
    </row>
    <row r="121" customFormat="false" ht="12.75" hidden="false" customHeight="true" outlineLevel="0" collapsed="false">
      <c r="A121" s="98"/>
      <c r="B121" s="115" t="s">
        <v>188</v>
      </c>
      <c r="C121" s="99"/>
      <c r="D121" s="100" t="n">
        <v>49194</v>
      </c>
      <c r="E121" s="101"/>
      <c r="F121" s="100" t="n">
        <v>51946</v>
      </c>
      <c r="G121" s="101"/>
      <c r="H121" s="26" t="n">
        <v>55562</v>
      </c>
      <c r="I121" s="101"/>
      <c r="J121" s="26" t="n">
        <v>59853</v>
      </c>
      <c r="K121" s="98"/>
      <c r="L121" s="28" t="s">
        <v>9</v>
      </c>
      <c r="M121" s="98"/>
    </row>
    <row r="122" customFormat="false" ht="12.75" hidden="false" customHeight="true" outlineLevel="0" collapsed="false">
      <c r="A122" s="98"/>
      <c r="B122" s="98"/>
      <c r="C122" s="99"/>
      <c r="D122" s="100"/>
      <c r="E122" s="101"/>
      <c r="F122" s="100"/>
      <c r="G122" s="101"/>
      <c r="H122" s="100"/>
      <c r="I122" s="101"/>
      <c r="J122" s="26"/>
      <c r="K122" s="98"/>
      <c r="L122" s="28"/>
      <c r="M122" s="98"/>
    </row>
    <row r="123" customFormat="false" ht="12.75" hidden="false" customHeight="true" outlineLevel="0" collapsed="false">
      <c r="A123" s="116" t="s">
        <v>26</v>
      </c>
      <c r="B123" s="98"/>
      <c r="C123" s="99"/>
      <c r="D123" s="26" t="s">
        <v>9</v>
      </c>
      <c r="E123" s="101"/>
      <c r="F123" s="26" t="s">
        <v>9</v>
      </c>
      <c r="G123" s="101"/>
      <c r="H123" s="26" t="s">
        <v>184</v>
      </c>
      <c r="I123" s="101"/>
      <c r="J123" s="26" t="s">
        <v>9</v>
      </c>
      <c r="K123" s="98"/>
      <c r="L123" s="28" t="s">
        <v>9</v>
      </c>
      <c r="M123" s="98"/>
    </row>
    <row r="124" customFormat="false" ht="12.75" hidden="false" customHeight="true" outlineLevel="0" collapsed="false">
      <c r="A124" s="98"/>
      <c r="B124" s="98"/>
      <c r="C124" s="99"/>
      <c r="D124" s="100"/>
      <c r="E124" s="101"/>
      <c r="F124" s="100"/>
      <c r="G124" s="101"/>
      <c r="H124" s="100"/>
      <c r="I124" s="101"/>
      <c r="J124" s="102"/>
      <c r="K124" s="98"/>
      <c r="L124" s="103"/>
      <c r="M124" s="98"/>
    </row>
    <row r="125" customFormat="false" ht="12.75" hidden="false" customHeight="true" outlineLevel="0" collapsed="false">
      <c r="A125" s="98"/>
      <c r="B125" s="98" t="s">
        <v>185</v>
      </c>
      <c r="C125" s="99"/>
      <c r="D125" s="100" t="n">
        <v>380684</v>
      </c>
      <c r="E125" s="101"/>
      <c r="F125" s="100" t="n">
        <v>446192</v>
      </c>
      <c r="G125" s="101"/>
      <c r="H125" s="26" t="n">
        <v>485000</v>
      </c>
      <c r="I125" s="101"/>
      <c r="J125" s="26" t="s">
        <v>9</v>
      </c>
      <c r="K125" s="98"/>
      <c r="L125" s="28" t="s">
        <v>9</v>
      </c>
      <c r="M125" s="98"/>
    </row>
    <row r="126" customFormat="false" ht="12.75" hidden="false" customHeight="true" outlineLevel="0" collapsed="false">
      <c r="A126" s="98"/>
      <c r="B126" s="98" t="s">
        <v>201</v>
      </c>
      <c r="C126" s="99"/>
      <c r="D126" s="100" t="n">
        <v>9388</v>
      </c>
      <c r="E126" s="101"/>
      <c r="F126" s="100" t="n">
        <v>8753</v>
      </c>
      <c r="G126" s="101"/>
      <c r="H126" s="26" t="n">
        <v>6580</v>
      </c>
      <c r="I126" s="101"/>
      <c r="J126" s="26" t="s">
        <v>9</v>
      </c>
      <c r="K126" s="98"/>
      <c r="L126" s="28" t="s">
        <v>9</v>
      </c>
      <c r="M126" s="98"/>
    </row>
    <row r="127" customFormat="false" ht="12.75" hidden="false" customHeight="true" outlineLevel="0" collapsed="false">
      <c r="A127" s="98"/>
      <c r="B127" s="98" t="s">
        <v>187</v>
      </c>
      <c r="C127" s="99"/>
      <c r="D127" s="100" t="n">
        <v>51511</v>
      </c>
      <c r="E127" s="101"/>
      <c r="F127" s="100" t="n">
        <v>46153</v>
      </c>
      <c r="G127" s="101"/>
      <c r="H127" s="100" t="n">
        <v>47750</v>
      </c>
      <c r="I127" s="101"/>
      <c r="J127" s="26" t="s">
        <v>9</v>
      </c>
      <c r="K127" s="98"/>
      <c r="L127" s="28" t="s">
        <v>9</v>
      </c>
      <c r="M127" s="98"/>
    </row>
    <row r="128" customFormat="false" ht="12.75" hidden="false" customHeight="true" outlineLevel="0" collapsed="false">
      <c r="A128" s="98"/>
      <c r="B128" s="115" t="s">
        <v>202</v>
      </c>
      <c r="C128" s="99"/>
      <c r="D128" s="26" t="s">
        <v>9</v>
      </c>
      <c r="E128" s="101"/>
      <c r="F128" s="26" t="s">
        <v>9</v>
      </c>
      <c r="G128" s="101"/>
      <c r="H128" s="26" t="s">
        <v>9</v>
      </c>
      <c r="I128" s="101"/>
      <c r="J128" s="26" t="s">
        <v>9</v>
      </c>
      <c r="K128" s="98"/>
      <c r="L128" s="28" t="s">
        <v>9</v>
      </c>
      <c r="M128" s="98"/>
    </row>
    <row r="129" customFormat="false" ht="12.75" hidden="false" customHeight="true" outlineLevel="0" collapsed="false">
      <c r="A129" s="116"/>
      <c r="B129" s="98"/>
      <c r="C129" s="99"/>
      <c r="D129" s="100"/>
      <c r="E129" s="101"/>
      <c r="F129" s="100"/>
      <c r="G129" s="101"/>
      <c r="H129" s="100"/>
      <c r="I129" s="101"/>
      <c r="J129" s="102"/>
      <c r="K129" s="98"/>
      <c r="L129" s="103"/>
      <c r="M129" s="98"/>
    </row>
    <row r="130" customFormat="false" ht="12.75" hidden="false" customHeight="true" outlineLevel="0" collapsed="false">
      <c r="A130" s="116" t="s">
        <v>27</v>
      </c>
      <c r="B130" s="98"/>
      <c r="C130" s="99"/>
      <c r="D130" s="100" t="n">
        <f aca="false">SUM(D132:D135)</f>
        <v>17959352</v>
      </c>
      <c r="E130" s="101"/>
      <c r="F130" s="100" t="n">
        <f aca="false">SUM(F132:F135)</f>
        <v>18497579</v>
      </c>
      <c r="G130" s="101"/>
      <c r="H130" s="100" t="n">
        <f aca="false">SUM(H132:H135)</f>
        <v>19167761</v>
      </c>
      <c r="I130" s="101"/>
      <c r="J130" s="100" t="n">
        <f aca="false">SUM(J132:J135)</f>
        <v>19879009</v>
      </c>
      <c r="K130" s="98"/>
      <c r="L130" s="28" t="s">
        <v>9</v>
      </c>
      <c r="M130" s="98"/>
    </row>
    <row r="131" customFormat="false" ht="12.75" hidden="false" customHeight="true" outlineLevel="0" collapsed="false">
      <c r="A131" s="98"/>
      <c r="B131" s="98"/>
      <c r="C131" s="99"/>
      <c r="D131" s="100"/>
      <c r="E131" s="101"/>
      <c r="F131" s="100"/>
      <c r="G131" s="101"/>
      <c r="H131" s="100"/>
      <c r="I131" s="101"/>
      <c r="J131" s="102"/>
      <c r="K131" s="98"/>
      <c r="L131" s="103"/>
      <c r="M131" s="98"/>
    </row>
    <row r="132" customFormat="false" ht="12.75" hidden="false" customHeight="true" outlineLevel="0" collapsed="false">
      <c r="A132" s="98"/>
      <c r="B132" s="98" t="s">
        <v>185</v>
      </c>
      <c r="C132" s="99"/>
      <c r="D132" s="100" t="n">
        <v>13790400</v>
      </c>
      <c r="E132" s="101"/>
      <c r="F132" s="100" t="n">
        <v>14212259</v>
      </c>
      <c r="G132" s="101"/>
      <c r="H132" s="26" t="n">
        <v>14753809</v>
      </c>
      <c r="I132" s="101"/>
      <c r="J132" s="26" t="n">
        <v>15297000</v>
      </c>
      <c r="K132" s="98"/>
      <c r="L132" s="28" t="s">
        <v>9</v>
      </c>
      <c r="M132" s="98"/>
    </row>
    <row r="133" customFormat="false" ht="12.75" hidden="false" customHeight="true" outlineLevel="0" collapsed="false">
      <c r="A133" s="98"/>
      <c r="B133" s="98" t="s">
        <v>190</v>
      </c>
      <c r="C133" s="99"/>
      <c r="D133" s="100" t="n">
        <v>47046</v>
      </c>
      <c r="E133" s="101"/>
      <c r="F133" s="100" t="n">
        <v>47375</v>
      </c>
      <c r="G133" s="101"/>
      <c r="H133" s="26" t="n">
        <v>48405</v>
      </c>
      <c r="I133" s="101"/>
      <c r="J133" s="26" t="n">
        <v>50035</v>
      </c>
      <c r="K133" s="98"/>
      <c r="L133" s="28" t="s">
        <v>9</v>
      </c>
      <c r="M133" s="98"/>
    </row>
    <row r="134" customFormat="false" ht="12.75" hidden="false" customHeight="true" outlineLevel="0" collapsed="false">
      <c r="A134" s="98"/>
      <c r="B134" s="98" t="s">
        <v>187</v>
      </c>
      <c r="C134" s="99"/>
      <c r="D134" s="100" t="n">
        <v>2832280</v>
      </c>
      <c r="E134" s="101"/>
      <c r="F134" s="100" t="n">
        <v>2936765</v>
      </c>
      <c r="G134" s="101"/>
      <c r="H134" s="26" t="n">
        <v>3057347</v>
      </c>
      <c r="I134" s="101"/>
      <c r="J134" s="26" t="n">
        <v>3205974</v>
      </c>
      <c r="K134" s="98"/>
      <c r="L134" s="28" t="s">
        <v>9</v>
      </c>
      <c r="M134" s="98"/>
    </row>
    <row r="135" customFormat="false" ht="12.75" hidden="false" customHeight="true" outlineLevel="0" collapsed="false">
      <c r="A135" s="98"/>
      <c r="B135" s="115" t="s">
        <v>203</v>
      </c>
      <c r="C135" s="99"/>
      <c r="D135" s="100" t="n">
        <v>1289626</v>
      </c>
      <c r="E135" s="101"/>
      <c r="F135" s="100" t="n">
        <v>1301180</v>
      </c>
      <c r="G135" s="101"/>
      <c r="H135" s="26" t="n">
        <v>1308200</v>
      </c>
      <c r="I135" s="101"/>
      <c r="J135" s="26" t="n">
        <v>1326000</v>
      </c>
      <c r="K135" s="98"/>
      <c r="L135" s="28" t="s">
        <v>9</v>
      </c>
      <c r="M135" s="98"/>
    </row>
    <row r="136" customFormat="false" ht="12.75" hidden="false" customHeight="true" outlineLevel="0" collapsed="false">
      <c r="A136" s="98"/>
      <c r="B136" s="98"/>
      <c r="C136" s="99"/>
      <c r="D136" s="100"/>
      <c r="E136" s="101"/>
      <c r="F136" s="100"/>
      <c r="G136" s="101"/>
      <c r="H136" s="100"/>
      <c r="I136" s="101"/>
      <c r="J136" s="102"/>
      <c r="K136" s="98"/>
      <c r="L136" s="103"/>
      <c r="M136" s="98"/>
    </row>
    <row r="137" customFormat="false" ht="12.75" hidden="false" customHeight="true" outlineLevel="0" collapsed="false">
      <c r="A137" s="116" t="s">
        <v>28</v>
      </c>
      <c r="B137" s="98"/>
      <c r="C137" s="99"/>
      <c r="D137" s="100" t="n">
        <f aca="false">SUM(D139:D142)</f>
        <v>201802000</v>
      </c>
      <c r="E137" s="101"/>
      <c r="F137" s="100" t="n">
        <f aca="false">SUM(F139:F142)</f>
        <v>205297000</v>
      </c>
      <c r="G137" s="101"/>
      <c r="H137" s="26" t="s">
        <v>9</v>
      </c>
      <c r="I137" s="101"/>
      <c r="J137" s="26" t="s">
        <v>9</v>
      </c>
      <c r="K137" s="98"/>
      <c r="L137" s="28" t="s">
        <v>9</v>
      </c>
      <c r="M137" s="98"/>
    </row>
    <row r="138" customFormat="false" ht="12.75" hidden="false" customHeight="true" outlineLevel="0" collapsed="false">
      <c r="A138" s="98"/>
      <c r="B138" s="98"/>
      <c r="C138" s="99"/>
      <c r="D138" s="100"/>
      <c r="E138" s="101"/>
      <c r="F138" s="100"/>
      <c r="G138" s="101"/>
      <c r="H138" s="100"/>
      <c r="I138" s="101"/>
      <c r="J138" s="102"/>
      <c r="K138" s="98"/>
      <c r="L138" s="103"/>
      <c r="M138" s="98"/>
    </row>
    <row r="139" customFormat="false" ht="12.75" hidden="false" customHeight="true" outlineLevel="0" collapsed="false">
      <c r="A139" s="98"/>
      <c r="B139" s="98" t="s">
        <v>185</v>
      </c>
      <c r="C139" s="99"/>
      <c r="D139" s="100" t="n">
        <v>133930000</v>
      </c>
      <c r="E139" s="101"/>
      <c r="F139" s="100" t="n">
        <v>136066000</v>
      </c>
      <c r="G139" s="101"/>
      <c r="H139" s="26" t="n">
        <v>138203000</v>
      </c>
      <c r="I139" s="101"/>
      <c r="J139" s="26" t="s">
        <v>9</v>
      </c>
      <c r="K139" s="98"/>
      <c r="L139" s="28" t="s">
        <v>9</v>
      </c>
      <c r="M139" s="98"/>
    </row>
    <row r="140" customFormat="false" ht="12.75" hidden="false" customHeight="true" outlineLevel="0" collapsed="false">
      <c r="A140" s="98"/>
      <c r="B140" s="98" t="s">
        <v>190</v>
      </c>
      <c r="C140" s="99"/>
      <c r="D140" s="100" t="n">
        <v>670000</v>
      </c>
      <c r="E140" s="101"/>
      <c r="F140" s="100" t="n">
        <v>686000</v>
      </c>
      <c r="G140" s="101"/>
      <c r="H140" s="26" t="n">
        <v>696609</v>
      </c>
      <c r="I140" s="101"/>
      <c r="J140" s="26" t="s">
        <v>9</v>
      </c>
      <c r="K140" s="98"/>
      <c r="L140" s="28" t="s">
        <v>9</v>
      </c>
      <c r="M140" s="98"/>
    </row>
    <row r="141" customFormat="false" ht="12.75" hidden="false" customHeight="true" outlineLevel="0" collapsed="false">
      <c r="A141" s="98"/>
      <c r="B141" s="98" t="s">
        <v>187</v>
      </c>
      <c r="C141" s="99"/>
      <c r="D141" s="100" t="n">
        <v>63445000</v>
      </c>
      <c r="E141" s="101"/>
      <c r="F141" s="100" t="n">
        <v>64778000</v>
      </c>
      <c r="G141" s="101"/>
      <c r="H141" s="26" t="s">
        <v>204</v>
      </c>
      <c r="I141" s="101"/>
      <c r="J141" s="26" t="s">
        <v>9</v>
      </c>
      <c r="K141" s="98"/>
      <c r="L141" s="28" t="s">
        <v>9</v>
      </c>
      <c r="M141" s="98"/>
    </row>
    <row r="142" customFormat="false" ht="12.75" hidden="false" customHeight="true" outlineLevel="0" collapsed="false">
      <c r="A142" s="98"/>
      <c r="B142" s="115" t="s">
        <v>188</v>
      </c>
      <c r="C142" s="99"/>
      <c r="D142" s="100" t="n">
        <v>3757000</v>
      </c>
      <c r="E142" s="101"/>
      <c r="F142" s="100" t="n">
        <v>3767000</v>
      </c>
      <c r="G142" s="101"/>
      <c r="H142" s="26" t="n">
        <v>3871000</v>
      </c>
      <c r="I142" s="101"/>
      <c r="J142" s="26" t="s">
        <v>9</v>
      </c>
      <c r="K142" s="98"/>
      <c r="L142" s="28" t="s">
        <v>9</v>
      </c>
      <c r="M142" s="98"/>
    </row>
    <row r="143" customFormat="false" ht="12.75" hidden="false" customHeight="true" outlineLevel="0" collapsed="false">
      <c r="A143" s="98"/>
      <c r="B143" s="98"/>
      <c r="C143" s="99"/>
      <c r="D143" s="100"/>
      <c r="E143" s="101"/>
      <c r="F143" s="100"/>
      <c r="G143" s="101"/>
      <c r="H143" s="100"/>
      <c r="I143" s="101"/>
      <c r="J143" s="26"/>
      <c r="K143" s="98"/>
      <c r="L143" s="28"/>
      <c r="M143" s="98"/>
    </row>
    <row r="144" customFormat="false" ht="12.75" hidden="false" customHeight="true" outlineLevel="0" collapsed="false">
      <c r="A144" s="116" t="s">
        <v>29</v>
      </c>
      <c r="B144" s="98"/>
      <c r="C144" s="99"/>
      <c r="D144" s="100" t="n">
        <f aca="false">SUM(D146:D152)</f>
        <v>32781772</v>
      </c>
      <c r="E144" s="101"/>
      <c r="F144" s="100" t="n">
        <f aca="false">SUM(F146:F152)</f>
        <v>33107292</v>
      </c>
      <c r="G144" s="101"/>
      <c r="H144" s="100" t="n">
        <f aca="false">SUM(H146:H152)</f>
        <v>32836100</v>
      </c>
      <c r="I144" s="101"/>
      <c r="J144" s="26" t="s">
        <v>9</v>
      </c>
      <c r="K144" s="98"/>
      <c r="L144" s="28" t="s">
        <v>9</v>
      </c>
      <c r="M144" s="98"/>
    </row>
    <row r="145" customFormat="false" ht="12.75" hidden="false" customHeight="true" outlineLevel="0" collapsed="false">
      <c r="A145" s="98"/>
      <c r="B145" s="98"/>
      <c r="C145" s="99"/>
      <c r="D145" s="100"/>
      <c r="E145" s="101"/>
      <c r="F145" s="100"/>
      <c r="G145" s="101"/>
      <c r="H145" s="100"/>
      <c r="I145" s="101"/>
      <c r="J145" s="102"/>
      <c r="K145" s="98"/>
      <c r="L145" s="103"/>
      <c r="M145" s="98"/>
    </row>
    <row r="146" customFormat="false" ht="12.75" hidden="false" customHeight="true" outlineLevel="0" collapsed="false">
      <c r="A146" s="98"/>
      <c r="B146" s="98" t="s">
        <v>185</v>
      </c>
      <c r="C146" s="99"/>
      <c r="D146" s="100" t="n">
        <v>24900000</v>
      </c>
      <c r="E146" s="101"/>
      <c r="F146" s="26" t="n">
        <v>25100000</v>
      </c>
      <c r="G146" s="101"/>
      <c r="H146" s="26" t="n">
        <v>25500000</v>
      </c>
      <c r="I146" s="101"/>
      <c r="J146" s="26" t="n">
        <v>26090000</v>
      </c>
      <c r="K146" s="98"/>
      <c r="L146" s="28" t="s">
        <v>9</v>
      </c>
      <c r="M146" s="98"/>
    </row>
    <row r="147" customFormat="false" ht="12.75" hidden="false" customHeight="true" outlineLevel="0" collapsed="false">
      <c r="A147" s="98"/>
      <c r="B147" s="105" t="s">
        <v>190</v>
      </c>
      <c r="C147" s="129"/>
      <c r="D147" s="100" t="n">
        <v>78000</v>
      </c>
      <c r="E147" s="101"/>
      <c r="F147" s="26" t="n">
        <v>81800</v>
      </c>
      <c r="G147" s="101"/>
      <c r="H147" s="26" t="n">
        <v>82100</v>
      </c>
      <c r="I147" s="101"/>
      <c r="J147" s="26" t="n">
        <v>82000</v>
      </c>
      <c r="K147" s="98"/>
      <c r="L147" s="28" t="s">
        <v>9</v>
      </c>
      <c r="M147" s="98"/>
    </row>
    <row r="148" customFormat="false" ht="12.75" hidden="false" customHeight="true" outlineLevel="0" collapsed="false">
      <c r="A148" s="98"/>
      <c r="B148" s="98" t="s">
        <v>205</v>
      </c>
      <c r="C148" s="99"/>
      <c r="D148" s="100" t="n">
        <v>1327280</v>
      </c>
      <c r="E148" s="101"/>
      <c r="F148" s="26" t="n">
        <v>1329084</v>
      </c>
      <c r="G148" s="101"/>
      <c r="H148" s="26" t="n">
        <v>1422280</v>
      </c>
      <c r="I148" s="101"/>
      <c r="J148" s="26" t="s">
        <v>9</v>
      </c>
      <c r="K148" s="98"/>
      <c r="L148" s="28" t="s">
        <v>9</v>
      </c>
      <c r="M148" s="98"/>
    </row>
    <row r="149" customFormat="false" ht="12.75" hidden="false" customHeight="true" outlineLevel="0" collapsed="false">
      <c r="A149" s="98"/>
      <c r="B149" s="98" t="s">
        <v>187</v>
      </c>
      <c r="C149" s="99"/>
      <c r="D149" s="78" t="n">
        <v>3890392</v>
      </c>
      <c r="E149" s="128"/>
      <c r="F149" s="78" t="n">
        <v>3948408</v>
      </c>
      <c r="G149" s="128"/>
      <c r="H149" s="78" t="n">
        <v>3553720</v>
      </c>
      <c r="I149" s="101"/>
      <c r="J149" s="26" t="n">
        <v>3453029</v>
      </c>
      <c r="K149" s="98"/>
      <c r="L149" s="28" t="s">
        <v>9</v>
      </c>
      <c r="M149" s="98"/>
    </row>
    <row r="150" customFormat="false" ht="12.75" hidden="false" customHeight="true" outlineLevel="0" collapsed="false">
      <c r="A150" s="98"/>
      <c r="B150" s="115" t="s">
        <v>206</v>
      </c>
      <c r="C150" s="99"/>
      <c r="D150" s="100" t="n">
        <v>786100</v>
      </c>
      <c r="E150" s="101"/>
      <c r="F150" s="26" t="n">
        <v>893000</v>
      </c>
      <c r="G150" s="101"/>
      <c r="H150" s="26" t="n">
        <v>738000</v>
      </c>
      <c r="I150" s="101"/>
      <c r="J150" s="26" t="n">
        <v>779000</v>
      </c>
      <c r="K150" s="98"/>
      <c r="L150" s="28" t="s">
        <v>9</v>
      </c>
      <c r="M150" s="98"/>
    </row>
    <row r="151" customFormat="false" ht="12.75" hidden="false" customHeight="true" outlineLevel="0" collapsed="false">
      <c r="A151" s="98"/>
      <c r="B151" s="115" t="s">
        <v>191</v>
      </c>
      <c r="C151" s="115"/>
      <c r="D151" s="103" t="n">
        <v>1800000</v>
      </c>
      <c r="E151" s="101"/>
      <c r="F151" s="100" t="n">
        <v>1755000</v>
      </c>
      <c r="G151" s="101"/>
      <c r="H151" s="100" t="n">
        <v>1540000</v>
      </c>
      <c r="I151" s="101"/>
      <c r="J151" s="26" t="n">
        <v>1518000</v>
      </c>
      <c r="K151" s="98"/>
      <c r="L151" s="28" t="s">
        <v>9</v>
      </c>
      <c r="M151" s="98"/>
    </row>
    <row r="152" s="126" customFormat="true" ht="12.75" hidden="false" customHeight="true" outlineLevel="0" collapsed="false">
      <c r="A152" s="115"/>
      <c r="B152" s="115"/>
      <c r="C152" s="99"/>
      <c r="D152" s="100"/>
      <c r="E152" s="101"/>
      <c r="F152" s="100"/>
      <c r="G152" s="101"/>
      <c r="H152" s="100"/>
      <c r="I152" s="101"/>
      <c r="J152" s="112"/>
      <c r="K152" s="115"/>
      <c r="L152" s="28"/>
      <c r="M152" s="115"/>
    </row>
    <row r="153" customFormat="false" ht="12.75" hidden="false" customHeight="true" outlineLevel="0" collapsed="false">
      <c r="A153" s="116" t="s">
        <v>30</v>
      </c>
      <c r="B153" s="98"/>
      <c r="C153" s="99"/>
      <c r="D153" s="100" t="n">
        <f aca="false">SUM(D155:D159)</f>
        <v>4667392</v>
      </c>
      <c r="E153" s="101"/>
      <c r="F153" s="100" t="n">
        <f aca="false">SUM(F155:F159)</f>
        <v>4928504</v>
      </c>
      <c r="G153" s="101"/>
      <c r="H153" s="100" t="n">
        <f aca="false">SUM(H155:H159)</f>
        <v>5198862</v>
      </c>
      <c r="I153" s="101"/>
      <c r="J153" s="26" t="s">
        <v>9</v>
      </c>
      <c r="K153" s="98"/>
      <c r="L153" s="28" t="s">
        <v>9</v>
      </c>
      <c r="M153" s="98"/>
    </row>
    <row r="154" customFormat="false" ht="12.75" hidden="false" customHeight="true" outlineLevel="0" collapsed="false">
      <c r="A154" s="98"/>
      <c r="B154" s="98"/>
      <c r="C154" s="99"/>
      <c r="D154" s="100"/>
      <c r="E154" s="101"/>
      <c r="F154" s="100"/>
      <c r="G154" s="101"/>
      <c r="H154" s="100"/>
      <c r="I154" s="101"/>
      <c r="J154" s="102"/>
      <c r="K154" s="98"/>
      <c r="L154" s="103"/>
      <c r="M154" s="98"/>
    </row>
    <row r="155" customFormat="false" ht="12.75" hidden="false" customHeight="true" outlineLevel="0" collapsed="false">
      <c r="A155" s="98"/>
      <c r="B155" s="98" t="s">
        <v>185</v>
      </c>
      <c r="C155" s="99"/>
      <c r="D155" s="100" t="n">
        <v>2074081</v>
      </c>
      <c r="E155" s="101"/>
      <c r="F155" s="100" t="n">
        <v>2204761</v>
      </c>
      <c r="G155" s="101"/>
      <c r="H155" s="26" t="n">
        <v>2339421</v>
      </c>
      <c r="I155" s="101"/>
      <c r="J155" s="26" t="n">
        <v>25000099</v>
      </c>
      <c r="K155" s="98"/>
      <c r="L155" s="28" t="s">
        <v>9</v>
      </c>
      <c r="M155" s="98"/>
    </row>
    <row r="156" customFormat="false" ht="12.75" hidden="false" customHeight="true" outlineLevel="0" collapsed="false">
      <c r="A156" s="98"/>
      <c r="B156" s="105" t="s">
        <v>190</v>
      </c>
      <c r="C156" s="99"/>
      <c r="D156" s="100" t="n">
        <v>23968</v>
      </c>
      <c r="E156" s="101"/>
      <c r="F156" s="100" t="n">
        <v>24600</v>
      </c>
      <c r="G156" s="101"/>
      <c r="H156" s="26" t="n">
        <v>25096</v>
      </c>
      <c r="I156" s="101"/>
      <c r="J156" s="26" t="n">
        <v>25622</v>
      </c>
      <c r="K156" s="98"/>
      <c r="L156" s="28" t="s">
        <v>9</v>
      </c>
      <c r="M156" s="98"/>
    </row>
    <row r="157" customFormat="false" ht="12.75" hidden="false" customHeight="true" outlineLevel="0" collapsed="false">
      <c r="A157" s="98"/>
      <c r="B157" s="98" t="s">
        <v>187</v>
      </c>
      <c r="C157" s="99"/>
      <c r="D157" s="100" t="n">
        <v>837390</v>
      </c>
      <c r="E157" s="101"/>
      <c r="F157" s="100" t="n">
        <v>877475</v>
      </c>
      <c r="G157" s="101"/>
      <c r="H157" s="26" t="n">
        <v>906455</v>
      </c>
      <c r="I157" s="101"/>
      <c r="J157" s="26" t="s">
        <v>9</v>
      </c>
      <c r="K157" s="98"/>
      <c r="L157" s="28" t="s">
        <v>9</v>
      </c>
      <c r="M157" s="98"/>
    </row>
    <row r="158" customFormat="false" ht="12.75" hidden="false" customHeight="true" outlineLevel="0" collapsed="false">
      <c r="A158" s="98"/>
      <c r="B158" s="99" t="s">
        <v>188</v>
      </c>
      <c r="C158" s="99"/>
      <c r="D158" s="100" t="n">
        <v>428953</v>
      </c>
      <c r="E158" s="101"/>
      <c r="F158" s="100" t="n">
        <v>475668</v>
      </c>
      <c r="G158" s="101"/>
      <c r="H158" s="26" t="n">
        <v>517890</v>
      </c>
      <c r="I158" s="101"/>
      <c r="J158" s="26" t="n">
        <v>570965</v>
      </c>
      <c r="K158" s="98"/>
      <c r="L158" s="28" t="s">
        <v>9</v>
      </c>
      <c r="M158" s="98"/>
    </row>
    <row r="159" customFormat="false" ht="12.75" hidden="false" customHeight="true" outlineLevel="0" collapsed="false">
      <c r="A159" s="98"/>
      <c r="B159" s="99" t="s">
        <v>191</v>
      </c>
      <c r="C159" s="99"/>
      <c r="D159" s="100" t="n">
        <v>1303000</v>
      </c>
      <c r="E159" s="101"/>
      <c r="F159" s="100" t="n">
        <v>1346000</v>
      </c>
      <c r="G159" s="101"/>
      <c r="H159" s="100" t="n">
        <v>1410000</v>
      </c>
      <c r="I159" s="101"/>
      <c r="J159" s="26" t="s">
        <v>9</v>
      </c>
      <c r="K159" s="98"/>
      <c r="L159" s="28" t="s">
        <v>9</v>
      </c>
      <c r="M159" s="98"/>
    </row>
    <row r="160" customFormat="false" ht="12.75" hidden="false" customHeight="true" outlineLevel="0" collapsed="false">
      <c r="C160" s="127"/>
      <c r="E160" s="128"/>
      <c r="G160" s="128"/>
      <c r="I160" s="128"/>
      <c r="K160" s="130"/>
      <c r="L160" s="25"/>
      <c r="M160" s="130"/>
    </row>
    <row r="161" customFormat="false" ht="12.75" hidden="false" customHeight="true" outlineLevel="0" collapsed="false">
      <c r="A161" s="116" t="s">
        <v>207</v>
      </c>
      <c r="B161" s="98"/>
      <c r="C161" s="99"/>
      <c r="D161" s="100" t="n">
        <f aca="false">SUM(D163:D167)</f>
        <v>7348000</v>
      </c>
      <c r="E161" s="101"/>
      <c r="F161" s="100" t="n">
        <f aca="false">SUM(F163:F167)</f>
        <v>7063000</v>
      </c>
      <c r="G161" s="101"/>
      <c r="H161" s="100" t="n">
        <f aca="false">SUM(H163:H167)</f>
        <v>7329996</v>
      </c>
      <c r="I161" s="101"/>
      <c r="J161" s="100" t="n">
        <f aca="false">SUM(J163:J167)</f>
        <v>7488632</v>
      </c>
      <c r="K161" s="98"/>
      <c r="L161" s="28" t="s">
        <v>9</v>
      </c>
      <c r="M161" s="98"/>
    </row>
    <row r="162" customFormat="false" ht="12.75" hidden="false" customHeight="true" outlineLevel="0" collapsed="false">
      <c r="A162" s="98"/>
      <c r="B162" s="98"/>
      <c r="C162" s="99"/>
      <c r="D162" s="100"/>
      <c r="E162" s="101"/>
      <c r="F162" s="100"/>
      <c r="G162" s="101"/>
      <c r="H162" s="100"/>
      <c r="I162" s="101"/>
      <c r="J162" s="102"/>
      <c r="K162" s="98"/>
      <c r="L162" s="103"/>
      <c r="M162" s="98"/>
    </row>
    <row r="163" customFormat="false" ht="12.75" hidden="false" customHeight="true" outlineLevel="0" collapsed="false">
      <c r="A163" s="98"/>
      <c r="B163" s="98" t="s">
        <v>185</v>
      </c>
      <c r="C163" s="99"/>
      <c r="D163" s="100" t="n">
        <v>5884000</v>
      </c>
      <c r="E163" s="101"/>
      <c r="F163" s="100" t="n">
        <v>5633000</v>
      </c>
      <c r="G163" s="101"/>
      <c r="H163" s="26" t="n">
        <v>5810000</v>
      </c>
      <c r="I163" s="101"/>
      <c r="J163" s="26" t="n">
        <v>5931000</v>
      </c>
      <c r="K163" s="98"/>
      <c r="L163" s="28" t="s">
        <v>9</v>
      </c>
      <c r="M163" s="98"/>
    </row>
    <row r="164" customFormat="false" ht="12.75" hidden="false" customHeight="true" outlineLevel="0" collapsed="false">
      <c r="A164" s="98"/>
      <c r="B164" s="105" t="s">
        <v>190</v>
      </c>
      <c r="C164" s="99"/>
      <c r="D164" s="100" t="n">
        <v>12000</v>
      </c>
      <c r="E164" s="101"/>
      <c r="F164" s="100" t="n">
        <v>12000</v>
      </c>
      <c r="G164" s="101"/>
      <c r="H164" s="26" t="n">
        <v>11334</v>
      </c>
      <c r="I164" s="101"/>
      <c r="J164" s="26" t="n">
        <v>11241</v>
      </c>
      <c r="K164" s="98"/>
      <c r="L164" s="28" t="s">
        <v>9</v>
      </c>
      <c r="M164" s="98"/>
    </row>
    <row r="165" customFormat="false" ht="12.75" hidden="false" customHeight="true" outlineLevel="0" collapsed="false">
      <c r="A165" s="98"/>
      <c r="B165" s="98" t="s">
        <v>187</v>
      </c>
      <c r="C165" s="99"/>
      <c r="D165" s="100" t="n">
        <v>608000</v>
      </c>
      <c r="E165" s="101"/>
      <c r="F165" s="100" t="n">
        <v>578000</v>
      </c>
      <c r="G165" s="101"/>
      <c r="H165" s="26" t="n">
        <v>608662</v>
      </c>
      <c r="I165" s="101"/>
      <c r="J165" s="26" t="n">
        <v>648391</v>
      </c>
      <c r="K165" s="98"/>
      <c r="L165" s="28" t="s">
        <v>9</v>
      </c>
      <c r="M165" s="98"/>
    </row>
    <row r="166" customFormat="false" ht="12.75" hidden="false" customHeight="true" outlineLevel="0" collapsed="false">
      <c r="A166" s="98"/>
      <c r="B166" s="115" t="s">
        <v>188</v>
      </c>
      <c r="C166" s="99"/>
      <c r="D166" s="26" t="n">
        <v>306000</v>
      </c>
      <c r="E166" s="119"/>
      <c r="F166" s="100" t="n">
        <v>308000</v>
      </c>
      <c r="G166" s="101"/>
      <c r="H166" s="26" t="n">
        <v>357000</v>
      </c>
      <c r="I166" s="101"/>
      <c r="J166" s="26" t="n">
        <v>373000</v>
      </c>
      <c r="K166" s="98"/>
      <c r="L166" s="28" t="s">
        <v>9</v>
      </c>
      <c r="M166" s="98"/>
    </row>
    <row r="167" customFormat="false" ht="12.75" hidden="false" customHeight="true" outlineLevel="0" collapsed="false">
      <c r="A167" s="98"/>
      <c r="B167" s="99" t="s">
        <v>191</v>
      </c>
      <c r="C167" s="99"/>
      <c r="D167" s="28" t="n">
        <v>538000</v>
      </c>
      <c r="E167" s="131"/>
      <c r="F167" s="103" t="n">
        <v>532000</v>
      </c>
      <c r="G167" s="100"/>
      <c r="H167" s="103" t="n">
        <v>543000</v>
      </c>
      <c r="I167" s="101"/>
      <c r="J167" s="26" t="n">
        <v>525000</v>
      </c>
      <c r="K167" s="98"/>
      <c r="L167" s="28" t="s">
        <v>9</v>
      </c>
      <c r="M167" s="98"/>
    </row>
    <row r="168" customFormat="false" ht="12.75" hidden="false" customHeight="true" outlineLevel="0" collapsed="false">
      <c r="A168" s="132"/>
      <c r="B168" s="132"/>
      <c r="C168" s="90"/>
      <c r="D168" s="133"/>
      <c r="E168" s="134"/>
      <c r="F168" s="133"/>
      <c r="G168" s="134"/>
      <c r="H168" s="133"/>
      <c r="I168" s="134"/>
      <c r="J168" s="133"/>
      <c r="K168" s="133"/>
      <c r="L168" s="135"/>
      <c r="M168" s="133"/>
    </row>
    <row r="169" customFormat="false" ht="12.75" hidden="false" customHeight="true" outlineLevel="0" collapsed="false">
      <c r="A169" s="116" t="s">
        <v>32</v>
      </c>
      <c r="B169" s="98"/>
      <c r="C169" s="99"/>
      <c r="D169" s="100" t="n">
        <f aca="false">SUM(D171:D174)</f>
        <v>2613802</v>
      </c>
      <c r="E169" s="101"/>
      <c r="F169" s="100" t="n">
        <f aca="false">SUM(F171:F174)</f>
        <v>2760021</v>
      </c>
      <c r="G169" s="101"/>
      <c r="H169" s="100" t="n">
        <f aca="false">SUM(H171:H174)</f>
        <v>2945734</v>
      </c>
      <c r="I169" s="101"/>
      <c r="J169" s="110" t="s">
        <v>69</v>
      </c>
      <c r="K169" s="98"/>
      <c r="L169" s="111" t="s">
        <v>69</v>
      </c>
      <c r="M169" s="98"/>
    </row>
    <row r="170" customFormat="false" ht="12.75" hidden="false" customHeight="true" outlineLevel="0" collapsed="false">
      <c r="A170" s="98"/>
      <c r="B170" s="98"/>
      <c r="C170" s="99"/>
      <c r="D170" s="100"/>
      <c r="E170" s="101"/>
      <c r="F170" s="100"/>
      <c r="G170" s="101"/>
      <c r="H170" s="100"/>
      <c r="I170" s="101"/>
      <c r="J170" s="102"/>
      <c r="K170" s="98"/>
      <c r="L170" s="103"/>
      <c r="M170" s="98"/>
    </row>
    <row r="171" customFormat="false" ht="12.75" hidden="false" customHeight="true" outlineLevel="0" collapsed="false">
      <c r="A171" s="98"/>
      <c r="B171" s="98" t="s">
        <v>185</v>
      </c>
      <c r="C171" s="99"/>
      <c r="D171" s="100" t="n">
        <v>2176922</v>
      </c>
      <c r="E171" s="101"/>
      <c r="F171" s="100" t="n">
        <v>2283597</v>
      </c>
      <c r="G171" s="101"/>
      <c r="H171" s="26" t="n">
        <v>2434241</v>
      </c>
      <c r="I171" s="101"/>
      <c r="J171" s="110" t="s">
        <v>69</v>
      </c>
      <c r="K171" s="98"/>
      <c r="L171" s="111" t="s">
        <v>69</v>
      </c>
      <c r="M171" s="98"/>
    </row>
    <row r="172" customFormat="false" ht="12.75" hidden="false" customHeight="true" outlineLevel="0" collapsed="false">
      <c r="A172" s="98"/>
      <c r="B172" s="115" t="s">
        <v>186</v>
      </c>
      <c r="C172" s="99"/>
      <c r="D172" s="100" t="n">
        <v>21472</v>
      </c>
      <c r="E172" s="101"/>
      <c r="F172" s="100" t="n">
        <v>21424</v>
      </c>
      <c r="G172" s="101"/>
      <c r="H172" s="26" t="n">
        <v>21790</v>
      </c>
      <c r="I172" s="101"/>
      <c r="J172" s="110" t="s">
        <v>69</v>
      </c>
      <c r="K172" s="98"/>
      <c r="L172" s="111" t="s">
        <v>69</v>
      </c>
      <c r="M172" s="98"/>
    </row>
    <row r="173" customFormat="false" ht="12.75" hidden="false" customHeight="true" outlineLevel="0" collapsed="false">
      <c r="A173" s="98"/>
      <c r="B173" s="98" t="s">
        <v>199</v>
      </c>
      <c r="C173" s="99"/>
      <c r="D173" s="100" t="n">
        <v>258081</v>
      </c>
      <c r="E173" s="101"/>
      <c r="F173" s="100" t="n">
        <v>298000</v>
      </c>
      <c r="G173" s="101"/>
      <c r="H173" s="26" t="n">
        <v>332203</v>
      </c>
      <c r="I173" s="101"/>
      <c r="J173" s="110" t="s">
        <v>69</v>
      </c>
      <c r="K173" s="98"/>
      <c r="L173" s="111" t="s">
        <v>69</v>
      </c>
      <c r="M173" s="98"/>
    </row>
    <row r="174" customFormat="false" ht="12.75" hidden="false" customHeight="true" outlineLevel="0" collapsed="false">
      <c r="A174" s="98"/>
      <c r="B174" s="115" t="s">
        <v>188</v>
      </c>
      <c r="C174" s="99"/>
      <c r="D174" s="112" t="n">
        <v>157327</v>
      </c>
      <c r="E174" s="119"/>
      <c r="F174" s="100" t="n">
        <v>157000</v>
      </c>
      <c r="G174" s="101"/>
      <c r="H174" s="26" t="n">
        <v>157500</v>
      </c>
      <c r="I174" s="101"/>
      <c r="J174" s="110" t="s">
        <v>69</v>
      </c>
      <c r="K174" s="98"/>
      <c r="L174" s="111" t="s">
        <v>69</v>
      </c>
      <c r="M174" s="98"/>
    </row>
    <row r="175" customFormat="false" ht="12.75" hidden="false" customHeight="true" outlineLevel="0" collapsed="false">
      <c r="A175" s="98"/>
      <c r="B175" s="98"/>
      <c r="C175" s="99"/>
      <c r="D175" s="100"/>
      <c r="E175" s="101"/>
      <c r="F175" s="100"/>
      <c r="G175" s="101"/>
      <c r="H175" s="100"/>
      <c r="I175" s="101"/>
      <c r="J175" s="102"/>
      <c r="K175" s="98"/>
      <c r="L175" s="103"/>
      <c r="M175" s="98"/>
    </row>
    <row r="176" s="105" customFormat="true" ht="12.75" hidden="false" customHeight="true" outlineLevel="0" collapsed="false">
      <c r="A176" s="104" t="s">
        <v>208</v>
      </c>
      <c r="C176" s="120"/>
      <c r="D176" s="107" t="n">
        <f aca="false">SUM(D178:D182)</f>
        <v>27660000</v>
      </c>
      <c r="E176" s="108"/>
      <c r="F176" s="107" t="n">
        <f aca="false">SUM(F178:F182)</f>
        <v>30300000</v>
      </c>
      <c r="G176" s="108"/>
      <c r="H176" s="107" t="n">
        <f aca="false">SUM(H178:H182)</f>
        <v>33558000</v>
      </c>
      <c r="I176" s="108"/>
      <c r="J176" s="110" t="s">
        <v>69</v>
      </c>
      <c r="L176" s="111" t="s">
        <v>69</v>
      </c>
    </row>
    <row r="177" customFormat="false" ht="12.75" hidden="false" customHeight="true" outlineLevel="0" collapsed="false">
      <c r="A177" s="98"/>
      <c r="B177" s="98"/>
      <c r="C177" s="99"/>
      <c r="D177" s="100"/>
      <c r="E177" s="101"/>
      <c r="F177" s="100"/>
      <c r="G177" s="101"/>
      <c r="H177" s="100"/>
      <c r="I177" s="101"/>
      <c r="J177" s="102"/>
      <c r="K177" s="98"/>
      <c r="L177" s="103"/>
      <c r="M177" s="98"/>
    </row>
    <row r="178" customFormat="false" ht="12.75" hidden="false" customHeight="true" outlineLevel="0" collapsed="false">
      <c r="A178" s="98"/>
      <c r="B178" s="98" t="s">
        <v>185</v>
      </c>
      <c r="C178" s="99"/>
      <c r="D178" s="100" t="n">
        <v>3569000</v>
      </c>
      <c r="E178" s="101"/>
      <c r="F178" s="100" t="n">
        <v>3841000</v>
      </c>
      <c r="G178" s="101"/>
      <c r="H178" s="26" t="n">
        <v>4189000</v>
      </c>
      <c r="I178" s="101"/>
      <c r="J178" s="110" t="s">
        <v>69</v>
      </c>
      <c r="K178" s="98"/>
      <c r="L178" s="111" t="s">
        <v>69</v>
      </c>
      <c r="M178" s="98"/>
    </row>
    <row r="179" customFormat="false" ht="12.75" hidden="false" customHeight="true" outlineLevel="0" collapsed="false">
      <c r="A179" s="98"/>
      <c r="B179" s="115" t="s">
        <v>201</v>
      </c>
      <c r="C179" s="99"/>
      <c r="D179" s="100" t="n">
        <v>392000</v>
      </c>
      <c r="E179" s="101"/>
      <c r="F179" s="100" t="n">
        <v>428000</v>
      </c>
      <c r="G179" s="101"/>
      <c r="H179" s="26" t="n">
        <v>449000</v>
      </c>
      <c r="I179" s="101"/>
      <c r="J179" s="110" t="s">
        <v>69</v>
      </c>
      <c r="K179" s="98"/>
      <c r="L179" s="111" t="s">
        <v>69</v>
      </c>
      <c r="M179" s="98"/>
    </row>
    <row r="180" customFormat="false" ht="12.75" hidden="false" customHeight="true" outlineLevel="0" collapsed="false">
      <c r="A180" s="98"/>
      <c r="B180" s="98" t="s">
        <v>199</v>
      </c>
      <c r="C180" s="99"/>
      <c r="D180" s="100" t="n">
        <v>1691000</v>
      </c>
      <c r="E180" s="101"/>
      <c r="F180" s="100" t="n">
        <v>1794000</v>
      </c>
      <c r="G180" s="101"/>
      <c r="H180" s="26" t="n">
        <v>1785000</v>
      </c>
      <c r="I180" s="101"/>
      <c r="J180" s="110" t="s">
        <v>69</v>
      </c>
      <c r="K180" s="98"/>
      <c r="L180" s="111" t="s">
        <v>69</v>
      </c>
      <c r="M180" s="98"/>
    </row>
    <row r="181" customFormat="false" ht="12.75" hidden="false" customHeight="true" outlineLevel="0" collapsed="false">
      <c r="A181" s="98"/>
      <c r="B181" s="115" t="s">
        <v>188</v>
      </c>
      <c r="C181" s="99"/>
      <c r="D181" s="112" t="n">
        <v>18899000</v>
      </c>
      <c r="E181" s="119"/>
      <c r="F181" s="100" t="n">
        <v>20831000</v>
      </c>
      <c r="G181" s="101"/>
      <c r="H181" s="26" t="n">
        <v>23111000</v>
      </c>
      <c r="I181" s="101"/>
      <c r="J181" s="110" t="s">
        <v>69</v>
      </c>
      <c r="K181" s="98"/>
      <c r="L181" s="111" t="s">
        <v>69</v>
      </c>
      <c r="M181" s="98"/>
    </row>
    <row r="182" customFormat="false" ht="12.75" hidden="false" customHeight="true" outlineLevel="0" collapsed="false">
      <c r="A182" s="98"/>
      <c r="B182" s="98" t="s">
        <v>209</v>
      </c>
      <c r="C182" s="99"/>
      <c r="D182" s="100" t="n">
        <v>3109000</v>
      </c>
      <c r="E182" s="101"/>
      <c r="F182" s="100" t="n">
        <v>3406000</v>
      </c>
      <c r="G182" s="101"/>
      <c r="H182" s="26" t="n">
        <v>4024000</v>
      </c>
      <c r="I182" s="101"/>
      <c r="J182" s="110" t="s">
        <v>69</v>
      </c>
      <c r="K182" s="98"/>
      <c r="L182" s="111" t="s">
        <v>69</v>
      </c>
      <c r="M182" s="98"/>
    </row>
    <row r="183" customFormat="false" ht="12.75" hidden="false" customHeight="true" outlineLevel="0" collapsed="false">
      <c r="A183" s="98"/>
      <c r="B183" s="98"/>
      <c r="C183" s="99"/>
      <c r="D183" s="100"/>
      <c r="E183" s="101"/>
      <c r="F183" s="100"/>
      <c r="G183" s="101"/>
      <c r="H183" s="100"/>
      <c r="I183" s="101"/>
      <c r="J183" s="102"/>
      <c r="K183" s="98"/>
      <c r="L183" s="103"/>
      <c r="M183" s="98"/>
    </row>
    <row r="184" s="105" customFormat="true" ht="12.75" hidden="false" customHeight="true" outlineLevel="0" collapsed="false">
      <c r="A184" s="104" t="s">
        <v>210</v>
      </c>
      <c r="C184" s="120"/>
      <c r="D184" s="110" t="s">
        <v>69</v>
      </c>
      <c r="E184" s="108"/>
      <c r="F184" s="110" t="s">
        <v>69</v>
      </c>
      <c r="G184" s="108"/>
      <c r="H184" s="110" t="s">
        <v>69</v>
      </c>
      <c r="I184" s="108"/>
      <c r="J184" s="110" t="s">
        <v>69</v>
      </c>
      <c r="L184" s="111" t="s">
        <v>69</v>
      </c>
    </row>
    <row r="185" customFormat="false" ht="12.75" hidden="false" customHeight="true" outlineLevel="0" collapsed="false">
      <c r="A185" s="98"/>
      <c r="B185" s="98"/>
      <c r="C185" s="99"/>
      <c r="D185" s="100"/>
      <c r="E185" s="101"/>
      <c r="F185" s="100"/>
      <c r="G185" s="101"/>
      <c r="H185" s="100"/>
      <c r="I185" s="101"/>
      <c r="J185" s="102"/>
      <c r="K185" s="98"/>
      <c r="L185" s="103"/>
      <c r="M185" s="98"/>
    </row>
    <row r="186" customFormat="false" ht="12.75" hidden="false" customHeight="true" outlineLevel="0" collapsed="false">
      <c r="A186" s="98"/>
      <c r="B186" s="98" t="s">
        <v>185</v>
      </c>
      <c r="C186" s="99"/>
      <c r="D186" s="100" t="n">
        <v>30870000</v>
      </c>
      <c r="E186" s="136"/>
      <c r="F186" s="100" t="n">
        <v>31700000</v>
      </c>
      <c r="G186" s="136"/>
      <c r="H186" s="26" t="n">
        <v>32789000</v>
      </c>
      <c r="I186" s="101"/>
      <c r="J186" s="110" t="s">
        <v>69</v>
      </c>
      <c r="K186" s="98"/>
      <c r="L186" s="111" t="s">
        <v>69</v>
      </c>
      <c r="M186" s="98"/>
    </row>
    <row r="187" customFormat="false" ht="12.75" hidden="false" customHeight="true" outlineLevel="0" collapsed="false">
      <c r="A187" s="98"/>
      <c r="B187" s="115" t="s">
        <v>201</v>
      </c>
      <c r="C187" s="99"/>
      <c r="D187" s="100" t="n">
        <v>77600</v>
      </c>
      <c r="E187" s="101"/>
      <c r="F187" s="100" t="n">
        <v>77100</v>
      </c>
      <c r="G187" s="101"/>
      <c r="H187" s="26" t="n">
        <v>78000</v>
      </c>
      <c r="I187" s="101"/>
      <c r="J187" s="110" t="s">
        <v>69</v>
      </c>
      <c r="K187" s="98"/>
      <c r="L187" s="111" t="s">
        <v>69</v>
      </c>
      <c r="M187" s="98"/>
    </row>
    <row r="188" customFormat="false" ht="12.75" hidden="false" customHeight="true" outlineLevel="0" collapsed="false">
      <c r="A188" s="98"/>
      <c r="B188" s="98" t="s">
        <v>199</v>
      </c>
      <c r="C188" s="99"/>
      <c r="D188" s="100" t="n">
        <v>4410000</v>
      </c>
      <c r="E188" s="101"/>
      <c r="F188" s="100" t="n">
        <v>5050000</v>
      </c>
      <c r="G188" s="101"/>
      <c r="H188" s="26" t="n">
        <v>5719000</v>
      </c>
      <c r="I188" s="101"/>
      <c r="J188" s="110" t="s">
        <v>69</v>
      </c>
      <c r="K188" s="98"/>
      <c r="L188" s="111" t="s">
        <v>69</v>
      </c>
      <c r="M188" s="98"/>
    </row>
    <row r="189" customFormat="false" ht="12.75" hidden="false" customHeight="true" outlineLevel="0" collapsed="false">
      <c r="A189" s="98"/>
      <c r="B189" s="115" t="s">
        <v>188</v>
      </c>
      <c r="C189" s="99"/>
      <c r="D189" s="110" t="s">
        <v>69</v>
      </c>
      <c r="E189" s="101"/>
      <c r="F189" s="110" t="s">
        <v>69</v>
      </c>
      <c r="G189" s="101"/>
      <c r="H189" s="110" t="s">
        <v>69</v>
      </c>
      <c r="I189" s="101"/>
      <c r="J189" s="110" t="s">
        <v>69</v>
      </c>
      <c r="K189" s="98"/>
      <c r="L189" s="111" t="s">
        <v>69</v>
      </c>
      <c r="M189" s="98"/>
    </row>
    <row r="190" customFormat="false" ht="12.75" hidden="false" customHeight="true" outlineLevel="0" collapsed="false">
      <c r="A190" s="98"/>
      <c r="B190" s="98"/>
      <c r="C190" s="99"/>
      <c r="D190" s="100"/>
      <c r="E190" s="101"/>
      <c r="F190" s="100"/>
      <c r="G190" s="101"/>
      <c r="H190" s="100"/>
      <c r="I190" s="101"/>
      <c r="J190" s="102"/>
      <c r="K190" s="98"/>
      <c r="L190" s="103"/>
      <c r="M190" s="98"/>
    </row>
    <row r="191" customFormat="false" ht="12.75" hidden="false" customHeight="true" outlineLevel="0" collapsed="false">
      <c r="A191" s="116" t="s">
        <v>36</v>
      </c>
      <c r="B191" s="98"/>
      <c r="C191" s="99"/>
      <c r="D191" s="100" t="n">
        <f aca="false">SUM(D193:D195)</f>
        <v>65015000</v>
      </c>
      <c r="E191" s="101"/>
      <c r="F191" s="100" t="n">
        <f aca="false">SUM(F193:F195)</f>
        <v>66857000</v>
      </c>
      <c r="G191" s="101"/>
      <c r="H191" s="100" t="n">
        <f aca="false">SUM(H193:H195)</f>
        <v>68805000</v>
      </c>
      <c r="I191" s="101"/>
      <c r="J191" s="110" t="s">
        <v>69</v>
      </c>
      <c r="K191" s="98"/>
      <c r="L191" s="111" t="s">
        <v>69</v>
      </c>
      <c r="M191" s="98"/>
    </row>
    <row r="192" customFormat="false" ht="12.75" hidden="false" customHeight="true" outlineLevel="0" collapsed="false">
      <c r="A192" s="98"/>
      <c r="B192" s="98"/>
      <c r="C192" s="99"/>
      <c r="D192" s="100"/>
      <c r="E192" s="101"/>
      <c r="F192" s="100"/>
      <c r="G192" s="101"/>
      <c r="H192" s="100"/>
      <c r="I192" s="101"/>
      <c r="J192" s="102"/>
      <c r="K192" s="98"/>
      <c r="L192" s="103"/>
      <c r="M192" s="98"/>
    </row>
    <row r="193" customFormat="false" ht="12.75" hidden="false" customHeight="true" outlineLevel="0" collapsed="false">
      <c r="A193" s="98"/>
      <c r="B193" s="98" t="s">
        <v>185</v>
      </c>
      <c r="C193" s="99"/>
      <c r="D193" s="100" t="n">
        <v>42679000</v>
      </c>
      <c r="E193" s="101"/>
      <c r="F193" s="100" t="n">
        <v>44680000</v>
      </c>
      <c r="G193" s="101"/>
      <c r="H193" s="26" t="n">
        <v>46869000</v>
      </c>
      <c r="I193" s="101"/>
      <c r="J193" s="110" t="s">
        <v>69</v>
      </c>
      <c r="K193" s="98"/>
      <c r="L193" s="111" t="s">
        <v>69</v>
      </c>
      <c r="M193" s="98"/>
    </row>
    <row r="194" customFormat="false" ht="12.75" hidden="false" customHeight="true" outlineLevel="0" collapsed="false">
      <c r="A194" s="98"/>
      <c r="B194" s="115" t="s">
        <v>201</v>
      </c>
      <c r="C194" s="137"/>
      <c r="D194" s="100" t="n">
        <v>245000</v>
      </c>
      <c r="E194" s="101"/>
      <c r="F194" s="100" t="n">
        <v>243000</v>
      </c>
      <c r="G194" s="101"/>
      <c r="H194" s="26" t="n">
        <v>242000</v>
      </c>
      <c r="I194" s="101"/>
      <c r="J194" s="110" t="s">
        <v>69</v>
      </c>
      <c r="K194" s="98"/>
      <c r="L194" s="111" t="s">
        <v>69</v>
      </c>
      <c r="M194" s="98"/>
    </row>
    <row r="195" customFormat="false" ht="12.75" hidden="false" customHeight="true" outlineLevel="0" collapsed="false">
      <c r="A195" s="98"/>
      <c r="B195" s="115" t="s">
        <v>199</v>
      </c>
      <c r="C195" s="99"/>
      <c r="D195" s="100" t="n">
        <v>22091000</v>
      </c>
      <c r="E195" s="101"/>
      <c r="F195" s="100" t="n">
        <v>21934000</v>
      </c>
      <c r="G195" s="101"/>
      <c r="H195" s="26" t="n">
        <v>21694000</v>
      </c>
      <c r="I195" s="101"/>
      <c r="J195" s="110" t="s">
        <v>69</v>
      </c>
      <c r="K195" s="98"/>
      <c r="L195" s="111" t="s">
        <v>69</v>
      </c>
      <c r="M195" s="98"/>
    </row>
    <row r="196" customFormat="false" ht="12.75" hidden="false" customHeight="true" outlineLevel="0" collapsed="false">
      <c r="A196" s="98"/>
      <c r="B196" s="115" t="s">
        <v>188</v>
      </c>
      <c r="C196" s="99"/>
      <c r="D196" s="110" t="s">
        <v>69</v>
      </c>
      <c r="E196" s="101"/>
      <c r="F196" s="110" t="s">
        <v>69</v>
      </c>
      <c r="G196" s="101"/>
      <c r="H196" s="110" t="s">
        <v>69</v>
      </c>
      <c r="I196" s="101"/>
      <c r="J196" s="110" t="s">
        <v>69</v>
      </c>
      <c r="K196" s="98"/>
      <c r="L196" s="111" t="s">
        <v>69</v>
      </c>
      <c r="M196" s="98"/>
    </row>
    <row r="197" customFormat="false" ht="12.75" hidden="false" customHeight="true" outlineLevel="0" collapsed="false">
      <c r="A197" s="98"/>
      <c r="B197" s="98"/>
      <c r="C197" s="99"/>
      <c r="D197" s="100"/>
      <c r="E197" s="101"/>
      <c r="F197" s="100"/>
      <c r="G197" s="101"/>
      <c r="H197" s="100"/>
      <c r="I197" s="101"/>
      <c r="J197" s="102"/>
      <c r="K197" s="98"/>
      <c r="L197" s="103"/>
      <c r="M197" s="98"/>
    </row>
    <row r="198" customFormat="false" ht="12.75" hidden="false" customHeight="true" outlineLevel="0" collapsed="false">
      <c r="A198" s="116" t="s">
        <v>37</v>
      </c>
      <c r="B198" s="98"/>
      <c r="C198" s="99"/>
      <c r="D198" s="100" t="n">
        <f aca="false">SUM(D200:D203)</f>
        <v>1297358</v>
      </c>
      <c r="E198" s="101"/>
      <c r="F198" s="100" t="n">
        <f aca="false">SUM(F200:F203)</f>
        <v>1359680</v>
      </c>
      <c r="G198" s="101"/>
      <c r="H198" s="100" t="n">
        <f aca="false">SUM(H200:H203)</f>
        <v>1404465</v>
      </c>
      <c r="I198" s="101"/>
      <c r="J198" s="110" t="s">
        <v>69</v>
      </c>
      <c r="K198" s="98"/>
      <c r="L198" s="111" t="s">
        <v>69</v>
      </c>
      <c r="M198" s="98"/>
    </row>
    <row r="199" customFormat="false" ht="12.75" hidden="false" customHeight="true" outlineLevel="0" collapsed="false">
      <c r="A199" s="98"/>
      <c r="B199" s="98"/>
      <c r="C199" s="99"/>
      <c r="D199" s="100"/>
      <c r="E199" s="101"/>
      <c r="F199" s="100"/>
      <c r="G199" s="101"/>
      <c r="H199" s="100"/>
      <c r="I199" s="101"/>
      <c r="J199" s="102"/>
      <c r="K199" s="98"/>
      <c r="L199" s="103"/>
      <c r="M199" s="98"/>
    </row>
    <row r="200" customFormat="false" ht="12.75" hidden="false" customHeight="true" outlineLevel="0" collapsed="false">
      <c r="A200" s="98"/>
      <c r="B200" s="98" t="s">
        <v>185</v>
      </c>
      <c r="C200" s="99"/>
      <c r="D200" s="100" t="n">
        <v>942684</v>
      </c>
      <c r="E200" s="101"/>
      <c r="F200" s="100" t="n">
        <v>989508</v>
      </c>
      <c r="G200" s="101"/>
      <c r="H200" s="26" t="n">
        <v>1021515</v>
      </c>
      <c r="I200" s="101"/>
      <c r="J200" s="110" t="s">
        <v>69</v>
      </c>
      <c r="K200" s="98"/>
      <c r="L200" s="111" t="s">
        <v>69</v>
      </c>
      <c r="M200" s="98"/>
    </row>
    <row r="201" customFormat="false" ht="12.75" hidden="false" customHeight="true" outlineLevel="0" collapsed="false">
      <c r="A201" s="98"/>
      <c r="B201" s="115" t="s">
        <v>201</v>
      </c>
      <c r="C201" s="99"/>
      <c r="D201" s="110" t="s">
        <v>69</v>
      </c>
      <c r="E201" s="101"/>
      <c r="F201" s="110" t="s">
        <v>69</v>
      </c>
      <c r="G201" s="101"/>
      <c r="H201" s="110" t="s">
        <v>69</v>
      </c>
      <c r="I201" s="101"/>
      <c r="J201" s="110" t="s">
        <v>69</v>
      </c>
      <c r="K201" s="98"/>
      <c r="L201" s="111" t="s">
        <v>69</v>
      </c>
      <c r="M201" s="98"/>
    </row>
    <row r="202" customFormat="false" ht="12.75" hidden="false" customHeight="true" outlineLevel="0" collapsed="false">
      <c r="A202" s="98"/>
      <c r="B202" s="98" t="s">
        <v>199</v>
      </c>
      <c r="C202" s="99"/>
      <c r="D202" s="100" t="n">
        <v>335530</v>
      </c>
      <c r="E202" s="101"/>
      <c r="F202" s="100" t="n">
        <v>350875</v>
      </c>
      <c r="G202" s="101"/>
      <c r="H202" s="26" t="n">
        <v>363533</v>
      </c>
      <c r="I202" s="101"/>
      <c r="J202" s="110" t="s">
        <v>69</v>
      </c>
      <c r="K202" s="98"/>
      <c r="L202" s="111" t="s">
        <v>69</v>
      </c>
      <c r="M202" s="98"/>
    </row>
    <row r="203" customFormat="false" ht="12.75" hidden="false" customHeight="true" outlineLevel="0" collapsed="false">
      <c r="A203" s="98"/>
      <c r="B203" s="99" t="s">
        <v>188</v>
      </c>
      <c r="C203" s="99"/>
      <c r="D203" s="112" t="n">
        <v>19144</v>
      </c>
      <c r="E203" s="119"/>
      <c r="F203" s="100" t="n">
        <v>19297</v>
      </c>
      <c r="G203" s="101"/>
      <c r="H203" s="26" t="n">
        <v>19417</v>
      </c>
      <c r="I203" s="101"/>
      <c r="J203" s="110" t="s">
        <v>69</v>
      </c>
      <c r="K203" s="98"/>
      <c r="L203" s="111" t="s">
        <v>69</v>
      </c>
      <c r="M203" s="98"/>
    </row>
    <row r="204" s="126" customFormat="true" ht="12.75" hidden="false" customHeight="true" outlineLevel="0" collapsed="false">
      <c r="A204" s="98"/>
      <c r="B204" s="98"/>
      <c r="C204" s="99"/>
      <c r="D204" s="100"/>
      <c r="E204" s="101"/>
      <c r="F204" s="100"/>
      <c r="G204" s="101"/>
      <c r="H204" s="100"/>
      <c r="I204" s="101"/>
      <c r="J204" s="26"/>
      <c r="K204" s="98"/>
      <c r="L204" s="28"/>
      <c r="M204" s="98"/>
    </row>
    <row r="205" s="126" customFormat="true" ht="12.75" hidden="false" customHeight="true" outlineLevel="0" collapsed="false">
      <c r="A205" s="116" t="s">
        <v>211</v>
      </c>
      <c r="B205" s="98"/>
      <c r="C205" s="99"/>
      <c r="D205" s="100" t="n">
        <f aca="false">SUM(D207:D210)</f>
        <v>12349000</v>
      </c>
      <c r="E205" s="101"/>
      <c r="F205" s="100" t="n">
        <f aca="false">SUM(F207:F210)</f>
        <v>12819000</v>
      </c>
      <c r="G205" s="101"/>
      <c r="H205" s="100" t="n">
        <f aca="false">SUM(H207:H210)</f>
        <v>13303000</v>
      </c>
      <c r="I205" s="101"/>
      <c r="J205" s="110" t="s">
        <v>69</v>
      </c>
      <c r="K205" s="98"/>
      <c r="L205" s="111" t="s">
        <v>69</v>
      </c>
      <c r="M205" s="98"/>
    </row>
    <row r="206" s="126" customFormat="true" ht="12.75" hidden="false" customHeight="true" outlineLevel="0" collapsed="false">
      <c r="A206" s="98"/>
      <c r="B206" s="98"/>
      <c r="C206" s="99"/>
      <c r="D206" s="100"/>
      <c r="E206" s="101"/>
      <c r="F206" s="100"/>
      <c r="G206" s="101"/>
      <c r="H206" s="100"/>
      <c r="I206" s="101"/>
      <c r="J206" s="110"/>
      <c r="K206" s="98"/>
      <c r="L206" s="111"/>
      <c r="M206" s="98"/>
    </row>
    <row r="207" s="126" customFormat="true" ht="12.75" hidden="false" customHeight="true" outlineLevel="0" collapsed="false">
      <c r="A207" s="98"/>
      <c r="B207" s="98" t="s">
        <v>185</v>
      </c>
      <c r="C207" s="99"/>
      <c r="D207" s="100" t="n">
        <v>8060000</v>
      </c>
      <c r="E207" s="101"/>
      <c r="F207" s="100" t="n">
        <v>8330000</v>
      </c>
      <c r="G207" s="101"/>
      <c r="H207" s="26" t="n">
        <v>8607000</v>
      </c>
      <c r="I207" s="101"/>
      <c r="J207" s="110" t="s">
        <v>69</v>
      </c>
      <c r="K207" s="98"/>
      <c r="L207" s="111" t="s">
        <v>69</v>
      </c>
      <c r="M207" s="98"/>
    </row>
    <row r="208" s="126" customFormat="true" ht="12.75" hidden="false" customHeight="true" outlineLevel="0" collapsed="false">
      <c r="A208" s="98"/>
      <c r="B208" s="115" t="s">
        <v>201</v>
      </c>
      <c r="C208" s="99"/>
      <c r="D208" s="100" t="n">
        <v>123000</v>
      </c>
      <c r="E208" s="101"/>
      <c r="F208" s="100" t="n">
        <v>131000</v>
      </c>
      <c r="G208" s="101"/>
      <c r="H208" s="26" t="n">
        <v>139000</v>
      </c>
      <c r="I208" s="101"/>
      <c r="J208" s="110" t="s">
        <v>69</v>
      </c>
      <c r="K208" s="98"/>
      <c r="L208" s="111" t="s">
        <v>69</v>
      </c>
      <c r="M208" s="98"/>
    </row>
    <row r="209" s="126" customFormat="true" ht="12.75" hidden="false" customHeight="true" outlineLevel="0" collapsed="false">
      <c r="A209" s="98"/>
      <c r="B209" s="98" t="s">
        <v>199</v>
      </c>
      <c r="C209" s="99"/>
      <c r="D209" s="100" t="n">
        <v>3900000</v>
      </c>
      <c r="E209" s="101"/>
      <c r="F209" s="100" t="n">
        <v>4090000</v>
      </c>
      <c r="G209" s="101"/>
      <c r="H209" s="26" t="n">
        <v>4287000</v>
      </c>
      <c r="I209" s="101"/>
      <c r="J209" s="110" t="s">
        <v>69</v>
      </c>
      <c r="K209" s="98"/>
      <c r="L209" s="111" t="s">
        <v>69</v>
      </c>
      <c r="M209" s="98"/>
    </row>
    <row r="210" s="126" customFormat="true" ht="12.75" hidden="false" customHeight="true" outlineLevel="0" collapsed="false">
      <c r="A210" s="98"/>
      <c r="B210" s="99" t="s">
        <v>188</v>
      </c>
      <c r="C210" s="99"/>
      <c r="D210" s="112" t="n">
        <v>266000</v>
      </c>
      <c r="E210" s="119"/>
      <c r="F210" s="100" t="n">
        <v>268000</v>
      </c>
      <c r="G210" s="101"/>
      <c r="H210" s="26" t="n">
        <v>270000</v>
      </c>
      <c r="I210" s="101"/>
      <c r="J210" s="110" t="s">
        <v>69</v>
      </c>
      <c r="K210" s="98"/>
      <c r="L210" s="111" t="s">
        <v>69</v>
      </c>
      <c r="M210" s="98"/>
    </row>
    <row r="211" customFormat="false" ht="12.75" hidden="false" customHeight="true" outlineLevel="0" collapsed="false">
      <c r="C211" s="127"/>
      <c r="E211" s="128"/>
      <c r="G211" s="128"/>
      <c r="I211" s="128"/>
      <c r="L211" s="25"/>
    </row>
    <row r="212" customFormat="false" ht="12.75" hidden="false" customHeight="true" outlineLevel="0" collapsed="false">
      <c r="A212" s="116" t="s">
        <v>40</v>
      </c>
      <c r="B212" s="98"/>
      <c r="C212" s="99"/>
      <c r="D212" s="100" t="n">
        <f aca="false">SUM(D214:D218)</f>
        <v>2176628</v>
      </c>
      <c r="E212" s="101"/>
      <c r="F212" s="100" t="n">
        <f aca="false">SUM(F214:F218)</f>
        <v>2225307</v>
      </c>
      <c r="G212" s="101"/>
      <c r="H212" s="100" t="n">
        <f aca="false">SUM(H214:H218)</f>
        <v>2213661</v>
      </c>
      <c r="I212" s="101"/>
      <c r="J212" s="110" t="s">
        <v>69</v>
      </c>
      <c r="K212" s="98"/>
      <c r="L212" s="111" t="s">
        <v>69</v>
      </c>
      <c r="M212" s="98"/>
    </row>
    <row r="213" customFormat="false" ht="12.75" hidden="false" customHeight="true" outlineLevel="0" collapsed="false">
      <c r="A213" s="98"/>
      <c r="B213" s="98"/>
      <c r="C213" s="99"/>
      <c r="D213" s="100"/>
      <c r="E213" s="101"/>
      <c r="F213" s="100"/>
      <c r="G213" s="101"/>
      <c r="H213" s="100"/>
      <c r="I213" s="101"/>
      <c r="J213" s="102"/>
      <c r="K213" s="98"/>
      <c r="L213" s="103"/>
      <c r="M213" s="98"/>
    </row>
    <row r="214" customFormat="false" ht="12.75" hidden="false" customHeight="true" outlineLevel="0" collapsed="false">
      <c r="A214" s="98"/>
      <c r="B214" s="98" t="s">
        <v>185</v>
      </c>
      <c r="C214" s="99"/>
      <c r="D214" s="100" t="n">
        <v>1653678</v>
      </c>
      <c r="E214" s="101"/>
      <c r="F214" s="100" t="n">
        <v>1684664</v>
      </c>
      <c r="G214" s="101"/>
      <c r="H214" s="26" t="n">
        <v>1661247</v>
      </c>
      <c r="I214" s="101"/>
      <c r="J214" s="110" t="n">
        <v>1758001</v>
      </c>
      <c r="K214" s="98"/>
      <c r="L214" s="111" t="s">
        <v>69</v>
      </c>
      <c r="M214" s="98"/>
    </row>
    <row r="215" customFormat="false" ht="12.75" hidden="false" customHeight="true" outlineLevel="0" collapsed="false">
      <c r="A215" s="98"/>
      <c r="B215" s="98" t="s">
        <v>190</v>
      </c>
      <c r="C215" s="99"/>
      <c r="D215" s="100" t="n">
        <v>30547</v>
      </c>
      <c r="E215" s="101"/>
      <c r="F215" s="100" t="n">
        <v>32515</v>
      </c>
      <c r="G215" s="101"/>
      <c r="H215" s="26" t="n">
        <v>33959</v>
      </c>
      <c r="I215" s="101"/>
      <c r="J215" s="110" t="n">
        <v>35171</v>
      </c>
      <c r="K215" s="98"/>
      <c r="L215" s="111" t="s">
        <v>69</v>
      </c>
      <c r="M215" s="98"/>
    </row>
    <row r="216" customFormat="false" ht="12.75" hidden="false" customHeight="true" outlineLevel="0" collapsed="false">
      <c r="A216" s="98"/>
      <c r="B216" s="98" t="s">
        <v>212</v>
      </c>
      <c r="C216" s="99"/>
      <c r="D216" s="100" t="n">
        <v>335779</v>
      </c>
      <c r="E216" s="101"/>
      <c r="F216" s="100" t="n">
        <v>349504</v>
      </c>
      <c r="G216" s="101"/>
      <c r="H216" s="26" t="n">
        <v>353455</v>
      </c>
      <c r="I216" s="101"/>
      <c r="J216" s="110" t="n">
        <v>372196</v>
      </c>
      <c r="K216" s="98"/>
      <c r="L216" s="111" t="s">
        <v>69</v>
      </c>
      <c r="M216" s="98"/>
    </row>
    <row r="217" customFormat="false" ht="12.75" hidden="false" customHeight="true" outlineLevel="0" collapsed="false">
      <c r="A217" s="98"/>
      <c r="B217" s="99" t="s">
        <v>188</v>
      </c>
      <c r="C217" s="99"/>
      <c r="D217" s="112" t="n">
        <v>38882</v>
      </c>
      <c r="E217" s="119"/>
      <c r="F217" s="100" t="n">
        <v>43413</v>
      </c>
      <c r="G217" s="101"/>
      <c r="H217" s="26" t="n">
        <v>51000</v>
      </c>
      <c r="I217" s="101"/>
      <c r="J217" s="110" t="n">
        <v>60764</v>
      </c>
      <c r="K217" s="98"/>
      <c r="L217" s="111" t="s">
        <v>69</v>
      </c>
      <c r="M217" s="98"/>
    </row>
    <row r="218" customFormat="false" ht="12.75" hidden="false" customHeight="true" outlineLevel="0" collapsed="false">
      <c r="A218" s="98"/>
      <c r="B218" s="99" t="s">
        <v>191</v>
      </c>
      <c r="C218" s="99"/>
      <c r="D218" s="103" t="n">
        <v>117742</v>
      </c>
      <c r="E218" s="100"/>
      <c r="F218" s="103" t="n">
        <v>115211</v>
      </c>
      <c r="G218" s="100"/>
      <c r="H218" s="103" t="n">
        <v>114000</v>
      </c>
      <c r="I218" s="101"/>
      <c r="J218" s="110" t="n">
        <v>113839</v>
      </c>
      <c r="K218" s="98"/>
      <c r="L218" s="111" t="s">
        <v>69</v>
      </c>
      <c r="M218" s="98"/>
    </row>
    <row r="219" customFormat="false" ht="12.75" hidden="false" customHeight="true" outlineLevel="0" collapsed="false">
      <c r="A219" s="98"/>
      <c r="B219" s="98"/>
      <c r="C219" s="99"/>
      <c r="D219" s="100"/>
      <c r="E219" s="101"/>
      <c r="F219" s="100"/>
      <c r="G219" s="101"/>
      <c r="H219" s="100"/>
      <c r="I219" s="101"/>
      <c r="J219" s="102"/>
      <c r="K219" s="98"/>
      <c r="L219" s="103"/>
      <c r="M219" s="98"/>
    </row>
    <row r="220" customFormat="false" ht="12.75" hidden="false" customHeight="true" outlineLevel="0" collapsed="false">
      <c r="A220" s="116" t="s">
        <v>41</v>
      </c>
      <c r="B220" s="98"/>
      <c r="C220" s="99"/>
      <c r="D220" s="100" t="n">
        <f aca="false">SUM(D222:D225)</f>
        <v>2512550</v>
      </c>
      <c r="E220" s="101"/>
      <c r="F220" s="100" t="n">
        <f aca="false">SUM(F222:F225)</f>
        <v>2697669</v>
      </c>
      <c r="G220" s="101"/>
      <c r="H220" s="100" t="n">
        <f aca="false">SUM(H222:H225)</f>
        <v>2896918</v>
      </c>
      <c r="I220" s="101"/>
      <c r="J220" s="110" t="s">
        <v>69</v>
      </c>
      <c r="K220" s="98"/>
      <c r="L220" s="111" t="s">
        <v>9</v>
      </c>
      <c r="M220" s="98"/>
    </row>
    <row r="221" customFormat="false" ht="12.75" hidden="false" customHeight="true" outlineLevel="0" collapsed="false">
      <c r="A221" s="98"/>
      <c r="B221" s="98"/>
      <c r="C221" s="99"/>
      <c r="D221" s="100"/>
      <c r="E221" s="101"/>
      <c r="F221" s="100"/>
      <c r="G221" s="101"/>
      <c r="H221" s="100"/>
      <c r="I221" s="101"/>
      <c r="J221" s="102"/>
      <c r="K221" s="98"/>
      <c r="L221" s="103"/>
      <c r="M221" s="98"/>
    </row>
    <row r="222" customFormat="false" ht="12.75" hidden="false" customHeight="true" outlineLevel="0" collapsed="false">
      <c r="A222" s="98"/>
      <c r="B222" s="98" t="s">
        <v>185</v>
      </c>
      <c r="C222" s="99"/>
      <c r="D222" s="100" t="n">
        <v>547834</v>
      </c>
      <c r="E222" s="101"/>
      <c r="F222" s="100" t="n">
        <v>575633</v>
      </c>
      <c r="G222" s="101"/>
      <c r="H222" s="26" t="n">
        <v>604842</v>
      </c>
      <c r="I222" s="101"/>
      <c r="J222" s="110" t="s">
        <v>69</v>
      </c>
      <c r="K222" s="98"/>
      <c r="L222" s="111" t="s">
        <v>9</v>
      </c>
      <c r="M222" s="98"/>
    </row>
    <row r="223" customFormat="false" ht="12.75" hidden="false" customHeight="true" outlineLevel="0" collapsed="false">
      <c r="A223" s="98"/>
      <c r="B223" s="115" t="s">
        <v>186</v>
      </c>
      <c r="C223" s="99"/>
      <c r="D223" s="100" t="n">
        <v>61288</v>
      </c>
      <c r="E223" s="101"/>
      <c r="F223" s="100" t="n">
        <v>65705</v>
      </c>
      <c r="G223" s="101"/>
      <c r="H223" s="26" t="n">
        <v>70442</v>
      </c>
      <c r="I223" s="101"/>
      <c r="J223" s="110" t="s">
        <v>69</v>
      </c>
      <c r="K223" s="98"/>
      <c r="L223" s="111" t="s">
        <v>9</v>
      </c>
      <c r="M223" s="98"/>
    </row>
    <row r="224" customFormat="false" ht="12.75" hidden="false" customHeight="true" outlineLevel="0" collapsed="false">
      <c r="A224" s="98"/>
      <c r="B224" s="98" t="s">
        <v>199</v>
      </c>
      <c r="C224" s="99"/>
      <c r="D224" s="100" t="n">
        <v>560028</v>
      </c>
      <c r="E224" s="101"/>
      <c r="F224" s="100" t="n">
        <v>599631</v>
      </c>
      <c r="G224" s="101"/>
      <c r="H224" s="26" t="n">
        <v>642084</v>
      </c>
      <c r="I224" s="101"/>
      <c r="J224" s="110" t="s">
        <v>69</v>
      </c>
      <c r="K224" s="98"/>
      <c r="L224" s="111" t="s">
        <v>9</v>
      </c>
      <c r="M224" s="98"/>
    </row>
    <row r="225" customFormat="false" ht="12.75" hidden="false" customHeight="true" outlineLevel="0" collapsed="false">
      <c r="A225" s="98"/>
      <c r="B225" s="115" t="s">
        <v>188</v>
      </c>
      <c r="C225" s="99"/>
      <c r="D225" s="112" t="n">
        <v>1343400</v>
      </c>
      <c r="E225" s="119"/>
      <c r="F225" s="100" t="n">
        <v>1456700</v>
      </c>
      <c r="G225" s="101"/>
      <c r="H225" s="26" t="n">
        <v>1579550</v>
      </c>
      <c r="I225" s="101"/>
      <c r="J225" s="110" t="s">
        <v>69</v>
      </c>
      <c r="K225" s="98"/>
      <c r="L225" s="111" t="s">
        <v>9</v>
      </c>
      <c r="M225" s="98"/>
    </row>
    <row r="226" customFormat="false" ht="12.75" hidden="false" customHeight="true" outlineLevel="0" collapsed="false">
      <c r="A226" s="98"/>
      <c r="B226" s="98"/>
      <c r="C226" s="99"/>
      <c r="D226" s="100"/>
      <c r="E226" s="101"/>
      <c r="F226" s="100"/>
      <c r="G226" s="101"/>
      <c r="H226" s="100"/>
      <c r="I226" s="101"/>
      <c r="J226" s="102"/>
      <c r="K226" s="98"/>
      <c r="L226" s="103"/>
      <c r="M226" s="98"/>
    </row>
    <row r="227" customFormat="false" ht="12.75" hidden="false" customHeight="true" outlineLevel="0" collapsed="false">
      <c r="A227" s="116" t="s">
        <v>43</v>
      </c>
      <c r="B227" s="98"/>
      <c r="C227" s="99"/>
      <c r="D227" s="110" t="s">
        <v>69</v>
      </c>
      <c r="E227" s="101"/>
      <c r="F227" s="110" t="s">
        <v>69</v>
      </c>
      <c r="G227" s="101"/>
      <c r="H227" s="110" t="s">
        <v>69</v>
      </c>
      <c r="I227" s="101"/>
      <c r="J227" s="110" t="s">
        <v>69</v>
      </c>
      <c r="K227" s="98"/>
      <c r="L227" s="111" t="s">
        <v>9</v>
      </c>
      <c r="M227" s="98"/>
    </row>
    <row r="228" customFormat="false" ht="12.75" hidden="false" customHeight="true" outlineLevel="0" collapsed="false">
      <c r="A228" s="98"/>
      <c r="B228" s="98"/>
      <c r="C228" s="99"/>
      <c r="D228" s="100"/>
      <c r="E228" s="101"/>
      <c r="F228" s="100"/>
      <c r="G228" s="101"/>
      <c r="H228" s="100"/>
      <c r="I228" s="101"/>
      <c r="J228" s="102"/>
      <c r="K228" s="98"/>
      <c r="L228" s="103"/>
      <c r="M228" s="98"/>
    </row>
    <row r="229" customFormat="false" ht="12.75" hidden="false" customHeight="true" outlineLevel="0" collapsed="false">
      <c r="A229" s="98"/>
      <c r="B229" s="98" t="s">
        <v>185</v>
      </c>
      <c r="C229" s="99"/>
      <c r="D229" s="110" t="s">
        <v>69</v>
      </c>
      <c r="E229" s="101"/>
      <c r="F229" s="110" t="s">
        <v>69</v>
      </c>
      <c r="G229" s="101"/>
      <c r="H229" s="110" t="s">
        <v>69</v>
      </c>
      <c r="I229" s="101"/>
      <c r="J229" s="110" t="s">
        <v>69</v>
      </c>
      <c r="K229" s="98"/>
      <c r="L229" s="111" t="s">
        <v>9</v>
      </c>
      <c r="M229" s="98"/>
    </row>
    <row r="230" customFormat="false" ht="12.75" hidden="false" customHeight="true" outlineLevel="0" collapsed="false">
      <c r="A230" s="98"/>
      <c r="B230" s="98" t="s">
        <v>186</v>
      </c>
      <c r="C230" s="99"/>
      <c r="D230" s="110" t="s">
        <v>69</v>
      </c>
      <c r="E230" s="113"/>
      <c r="F230" s="110" t="s">
        <v>69</v>
      </c>
      <c r="G230" s="114"/>
      <c r="H230" s="110" t="s">
        <v>69</v>
      </c>
      <c r="I230" s="114"/>
      <c r="J230" s="110" t="s">
        <v>69</v>
      </c>
      <c r="K230" s="98"/>
      <c r="L230" s="111" t="s">
        <v>9</v>
      </c>
      <c r="M230" s="98"/>
    </row>
    <row r="231" customFormat="false" ht="12.75" hidden="false" customHeight="true" outlineLevel="0" collapsed="false">
      <c r="A231" s="98"/>
      <c r="B231" s="98" t="s">
        <v>192</v>
      </c>
      <c r="C231" s="99"/>
      <c r="D231" s="110" t="s">
        <v>69</v>
      </c>
      <c r="E231" s="101"/>
      <c r="F231" s="110" t="s">
        <v>69</v>
      </c>
      <c r="G231" s="101"/>
      <c r="H231" s="110" t="s">
        <v>69</v>
      </c>
      <c r="I231" s="101"/>
      <c r="J231" s="110" t="s">
        <v>69</v>
      </c>
      <c r="K231" s="98"/>
      <c r="L231" s="111" t="s">
        <v>9</v>
      </c>
      <c r="M231" s="98"/>
    </row>
    <row r="232" customFormat="false" ht="12.75" hidden="false" customHeight="true" outlineLevel="0" collapsed="false">
      <c r="A232" s="98"/>
      <c r="B232" s="98" t="s">
        <v>199</v>
      </c>
      <c r="C232" s="99"/>
      <c r="D232" s="110" t="s">
        <v>69</v>
      </c>
      <c r="E232" s="113"/>
      <c r="F232" s="110" t="s">
        <v>69</v>
      </c>
      <c r="G232" s="114"/>
      <c r="H232" s="110" t="s">
        <v>69</v>
      </c>
      <c r="I232" s="114"/>
      <c r="J232" s="110" t="s">
        <v>69</v>
      </c>
      <c r="K232" s="98"/>
      <c r="L232" s="111" t="s">
        <v>9</v>
      </c>
      <c r="M232" s="98"/>
    </row>
    <row r="233" customFormat="false" ht="12.75" hidden="false" customHeight="true" outlineLevel="0" collapsed="false">
      <c r="A233" s="98"/>
      <c r="B233" s="115" t="s">
        <v>188</v>
      </c>
      <c r="C233" s="99"/>
      <c r="D233" s="110" t="s">
        <v>69</v>
      </c>
      <c r="E233" s="113"/>
      <c r="F233" s="110" t="s">
        <v>69</v>
      </c>
      <c r="G233" s="114"/>
      <c r="H233" s="110" t="s">
        <v>69</v>
      </c>
      <c r="I233" s="114"/>
      <c r="J233" s="110" t="s">
        <v>69</v>
      </c>
      <c r="K233" s="98"/>
      <c r="L233" s="111" t="s">
        <v>9</v>
      </c>
      <c r="M233" s="98"/>
    </row>
    <row r="234" customFormat="false" ht="12.75" hidden="false" customHeight="true" outlineLevel="0" collapsed="false">
      <c r="A234" s="98"/>
      <c r="B234" s="98"/>
      <c r="C234" s="99"/>
      <c r="D234" s="100"/>
      <c r="E234" s="101"/>
      <c r="F234" s="100"/>
      <c r="G234" s="101"/>
      <c r="H234" s="100"/>
      <c r="I234" s="101"/>
      <c r="J234" s="102"/>
      <c r="K234" s="98"/>
      <c r="L234" s="103"/>
      <c r="M234" s="98"/>
    </row>
    <row r="235" customFormat="false" ht="12.75" hidden="false" customHeight="true" outlineLevel="0" collapsed="false">
      <c r="A235" s="116" t="s">
        <v>44</v>
      </c>
      <c r="B235" s="98"/>
      <c r="C235" s="99"/>
      <c r="D235" s="110" t="s">
        <v>69</v>
      </c>
      <c r="E235" s="101"/>
      <c r="F235" s="110" t="s">
        <v>69</v>
      </c>
      <c r="G235" s="101"/>
      <c r="H235" s="110" t="s">
        <v>69</v>
      </c>
      <c r="I235" s="101"/>
      <c r="J235" s="110" t="s">
        <v>69</v>
      </c>
      <c r="K235" s="98"/>
      <c r="L235" s="111" t="s">
        <v>9</v>
      </c>
      <c r="M235" s="98"/>
    </row>
    <row r="236" customFormat="false" ht="12.75" hidden="false" customHeight="true" outlineLevel="0" collapsed="false">
      <c r="A236" s="98"/>
      <c r="B236" s="98"/>
      <c r="C236" s="99"/>
      <c r="D236" s="100"/>
      <c r="E236" s="101"/>
      <c r="F236" s="100"/>
      <c r="G236" s="101"/>
      <c r="H236" s="100"/>
      <c r="I236" s="101"/>
      <c r="J236" s="102"/>
      <c r="K236" s="98"/>
      <c r="L236" s="103"/>
      <c r="M236" s="98"/>
    </row>
    <row r="237" customFormat="false" ht="12.75" hidden="false" customHeight="true" outlineLevel="0" collapsed="false">
      <c r="A237" s="98"/>
      <c r="B237" s="98" t="s">
        <v>185</v>
      </c>
      <c r="C237" s="99"/>
      <c r="D237" s="26" t="n">
        <v>444200</v>
      </c>
      <c r="E237" s="101"/>
      <c r="F237" s="110" t="s">
        <v>69</v>
      </c>
      <c r="G237" s="101"/>
      <c r="H237" s="110" t="s">
        <v>69</v>
      </c>
      <c r="I237" s="101"/>
      <c r="J237" s="110" t="s">
        <v>69</v>
      </c>
      <c r="K237" s="98"/>
      <c r="L237" s="111" t="s">
        <v>9</v>
      </c>
      <c r="M237" s="98"/>
    </row>
    <row r="238" customFormat="false" ht="12.75" hidden="false" customHeight="true" outlineLevel="0" collapsed="false">
      <c r="A238" s="98"/>
      <c r="B238" s="98" t="s">
        <v>186</v>
      </c>
      <c r="C238" s="99"/>
      <c r="D238" s="110" t="s">
        <v>69</v>
      </c>
      <c r="E238" s="114"/>
      <c r="F238" s="110" t="s">
        <v>69</v>
      </c>
      <c r="G238" s="114"/>
      <c r="H238" s="110" t="s">
        <v>69</v>
      </c>
      <c r="I238" s="114"/>
      <c r="J238" s="110" t="s">
        <v>69</v>
      </c>
      <c r="K238" s="98"/>
      <c r="L238" s="111" t="s">
        <v>9</v>
      </c>
      <c r="M238" s="98"/>
    </row>
    <row r="239" customFormat="false" ht="12.75" hidden="false" customHeight="true" outlineLevel="0" collapsed="false">
      <c r="A239" s="98"/>
      <c r="B239" s="98" t="s">
        <v>213</v>
      </c>
      <c r="C239" s="99"/>
      <c r="D239" s="26" t="n">
        <v>316600</v>
      </c>
      <c r="E239" s="101"/>
      <c r="F239" s="110" t="s">
        <v>69</v>
      </c>
      <c r="G239" s="101"/>
      <c r="H239" s="110" t="s">
        <v>69</v>
      </c>
      <c r="I239" s="101"/>
      <c r="J239" s="110" t="s">
        <v>69</v>
      </c>
      <c r="K239" s="98"/>
      <c r="L239" s="111" t="s">
        <v>9</v>
      </c>
      <c r="M239" s="98"/>
    </row>
    <row r="240" customFormat="false" ht="12.75" hidden="false" customHeight="true" outlineLevel="0" collapsed="false">
      <c r="A240" s="98"/>
      <c r="B240" s="98" t="s">
        <v>199</v>
      </c>
      <c r="C240" s="99"/>
      <c r="D240" s="110" t="s">
        <v>69</v>
      </c>
      <c r="E240" s="113"/>
      <c r="F240" s="110" t="s">
        <v>69</v>
      </c>
      <c r="G240" s="114"/>
      <c r="H240" s="110" t="s">
        <v>69</v>
      </c>
      <c r="I240" s="114"/>
      <c r="J240" s="110" t="s">
        <v>69</v>
      </c>
      <c r="K240" s="98"/>
      <c r="L240" s="111" t="s">
        <v>9</v>
      </c>
      <c r="M240" s="98"/>
    </row>
    <row r="241" customFormat="false" ht="12.75" hidden="false" customHeight="true" outlineLevel="0" collapsed="false">
      <c r="A241" s="98"/>
      <c r="B241" s="115" t="s">
        <v>188</v>
      </c>
      <c r="C241" s="99"/>
      <c r="D241" s="110" t="s">
        <v>69</v>
      </c>
      <c r="E241" s="114"/>
      <c r="F241" s="110" t="s">
        <v>69</v>
      </c>
      <c r="G241" s="114"/>
      <c r="H241" s="110" t="s">
        <v>69</v>
      </c>
      <c r="I241" s="114"/>
      <c r="J241" s="110" t="s">
        <v>69</v>
      </c>
      <c r="K241" s="98"/>
      <c r="L241" s="111" t="s">
        <v>9</v>
      </c>
      <c r="M241" s="98"/>
    </row>
    <row r="242" customFormat="false" ht="12.75" hidden="false" customHeight="true" outlineLevel="0" collapsed="false">
      <c r="A242" s="98"/>
      <c r="B242" s="98"/>
      <c r="C242" s="99"/>
      <c r="D242" s="100"/>
      <c r="E242" s="101"/>
      <c r="F242" s="100"/>
      <c r="G242" s="101"/>
      <c r="H242" s="100"/>
      <c r="I242" s="101"/>
      <c r="J242" s="102"/>
      <c r="K242" s="98"/>
      <c r="L242" s="103"/>
      <c r="M242" s="98"/>
    </row>
    <row r="243" customFormat="false" ht="12.75" hidden="false" customHeight="true" outlineLevel="0" collapsed="false">
      <c r="A243" s="116" t="s">
        <v>45</v>
      </c>
      <c r="B243" s="98"/>
      <c r="C243" s="99"/>
      <c r="D243" s="100" t="n">
        <f aca="false">SUM(D245:D249)</f>
        <v>9555403</v>
      </c>
      <c r="E243" s="101"/>
      <c r="F243" s="100" t="n">
        <f aca="false">SUM(F245:F249)</f>
        <v>10635948</v>
      </c>
      <c r="G243" s="101"/>
      <c r="H243" s="100" t="n">
        <f aca="false">SUM(H245:H249)</f>
        <v>11159604</v>
      </c>
      <c r="I243" s="101"/>
      <c r="J243" s="110" t="s">
        <v>69</v>
      </c>
      <c r="K243" s="98"/>
      <c r="L243" s="111" t="s">
        <v>9</v>
      </c>
      <c r="M243" s="98"/>
    </row>
    <row r="244" customFormat="false" ht="12.75" hidden="false" customHeight="true" outlineLevel="0" collapsed="false">
      <c r="A244" s="98"/>
      <c r="B244" s="98"/>
      <c r="C244" s="99"/>
      <c r="D244" s="100"/>
      <c r="E244" s="101"/>
      <c r="F244" s="100"/>
      <c r="G244" s="101"/>
      <c r="H244" s="100"/>
      <c r="I244" s="101"/>
      <c r="J244" s="102"/>
      <c r="K244" s="98"/>
      <c r="L244" s="103"/>
      <c r="M244" s="98"/>
    </row>
    <row r="245" customFormat="false" ht="12.75" hidden="false" customHeight="true" outlineLevel="0" collapsed="false">
      <c r="A245" s="98"/>
      <c r="B245" s="98" t="s">
        <v>185</v>
      </c>
      <c r="C245" s="99"/>
      <c r="D245" s="100" t="n">
        <v>7153141</v>
      </c>
      <c r="E245" s="101"/>
      <c r="F245" s="100" t="n">
        <v>7517266</v>
      </c>
      <c r="G245" s="101"/>
      <c r="H245" s="112" t="n">
        <v>8054448</v>
      </c>
      <c r="I245" s="114"/>
      <c r="J245" s="110" t="n">
        <v>8533449</v>
      </c>
      <c r="K245" s="98"/>
      <c r="L245" s="111" t="s">
        <v>9</v>
      </c>
      <c r="M245" s="98"/>
    </row>
    <row r="246" s="105" customFormat="true" ht="12.75" hidden="false" customHeight="true" outlineLevel="0" collapsed="false">
      <c r="B246" s="105" t="s">
        <v>214</v>
      </c>
      <c r="C246" s="120"/>
      <c r="D246" s="107" t="n">
        <v>86852</v>
      </c>
      <c r="E246" s="108"/>
      <c r="F246" s="107" t="n">
        <v>85413</v>
      </c>
      <c r="G246" s="108"/>
      <c r="H246" s="121" t="n">
        <v>85596</v>
      </c>
      <c r="I246" s="122"/>
      <c r="J246" s="110" t="n">
        <v>81788</v>
      </c>
      <c r="L246" s="111" t="s">
        <v>9</v>
      </c>
    </row>
    <row r="247" customFormat="false" ht="12.75" hidden="false" customHeight="true" outlineLevel="0" collapsed="false">
      <c r="A247" s="98"/>
      <c r="B247" s="98" t="s">
        <v>215</v>
      </c>
      <c r="C247" s="99"/>
      <c r="D247" s="100" t="n">
        <v>1307000</v>
      </c>
      <c r="E247" s="101"/>
      <c r="F247" s="100" t="n">
        <v>1354000</v>
      </c>
      <c r="G247" s="101"/>
      <c r="H247" s="112" t="n">
        <v>1370897</v>
      </c>
      <c r="I247" s="114"/>
      <c r="J247" s="110" t="n">
        <v>1421492</v>
      </c>
      <c r="K247" s="98"/>
      <c r="L247" s="111" t="s">
        <v>9</v>
      </c>
      <c r="M247" s="98"/>
    </row>
    <row r="248" customFormat="false" ht="12.75" hidden="false" customHeight="true" outlineLevel="0" collapsed="false">
      <c r="A248" s="98"/>
      <c r="B248" s="115" t="s">
        <v>188</v>
      </c>
      <c r="C248" s="99"/>
      <c r="D248" s="112" t="n">
        <v>1008410</v>
      </c>
      <c r="E248" s="119"/>
      <c r="F248" s="100" t="n">
        <v>929269</v>
      </c>
      <c r="G248" s="101"/>
      <c r="H248" s="112" t="n">
        <v>875663</v>
      </c>
      <c r="I248" s="114"/>
      <c r="J248" s="110" t="s">
        <v>69</v>
      </c>
      <c r="K248" s="98"/>
      <c r="L248" s="111" t="s">
        <v>9</v>
      </c>
      <c r="M248" s="98"/>
    </row>
    <row r="249" customFormat="false" ht="12.75" hidden="false" customHeight="true" outlineLevel="0" collapsed="false">
      <c r="A249" s="98"/>
      <c r="B249" s="99" t="s">
        <v>191</v>
      </c>
      <c r="C249" s="99"/>
      <c r="D249" s="110" t="s">
        <v>69</v>
      </c>
      <c r="E249" s="119"/>
      <c r="F249" s="100" t="n">
        <v>750000</v>
      </c>
      <c r="G249" s="101"/>
      <c r="H249" s="112" t="n">
        <v>773000</v>
      </c>
      <c r="I249" s="114"/>
      <c r="J249" s="110" t="n">
        <v>763000</v>
      </c>
      <c r="K249" s="98"/>
      <c r="L249" s="111" t="s">
        <v>9</v>
      </c>
      <c r="M249" s="98"/>
    </row>
    <row r="250" customFormat="false" ht="12.75" hidden="false" customHeight="true" outlineLevel="0" collapsed="false">
      <c r="A250" s="98"/>
      <c r="B250" s="98"/>
      <c r="C250" s="99"/>
      <c r="D250" s="100"/>
      <c r="E250" s="101"/>
      <c r="F250" s="100"/>
      <c r="G250" s="101"/>
      <c r="H250" s="100"/>
      <c r="I250" s="101"/>
      <c r="J250" s="102"/>
      <c r="K250" s="98"/>
      <c r="L250" s="103"/>
      <c r="M250" s="98"/>
    </row>
    <row r="251" customFormat="false" ht="12.75" hidden="false" customHeight="true" outlineLevel="0" collapsed="false">
      <c r="A251" s="116" t="s">
        <v>46</v>
      </c>
      <c r="B251" s="98"/>
      <c r="C251" s="99"/>
      <c r="D251" s="100" t="n">
        <f aca="false">SUM(D253:D256)</f>
        <v>6243877</v>
      </c>
      <c r="E251" s="101"/>
      <c r="F251" s="100" t="n">
        <f aca="false">SUM(F253:F256)</f>
        <v>6612178</v>
      </c>
      <c r="G251" s="101"/>
      <c r="H251" s="110" t="s">
        <v>69</v>
      </c>
      <c r="I251" s="113"/>
      <c r="J251" s="110" t="s">
        <v>69</v>
      </c>
      <c r="K251" s="98"/>
      <c r="L251" s="111" t="s">
        <v>9</v>
      </c>
      <c r="M251" s="98"/>
    </row>
    <row r="252" customFormat="false" ht="12.75" hidden="false" customHeight="true" outlineLevel="0" collapsed="false">
      <c r="A252" s="98"/>
      <c r="B252" s="98"/>
      <c r="C252" s="99"/>
      <c r="D252" s="100"/>
      <c r="E252" s="101"/>
      <c r="F252" s="100"/>
      <c r="G252" s="101"/>
      <c r="H252" s="100"/>
      <c r="I252" s="101"/>
      <c r="J252" s="110" t="s">
        <v>69</v>
      </c>
      <c r="K252" s="98"/>
      <c r="L252" s="111"/>
      <c r="M252" s="98"/>
    </row>
    <row r="253" customFormat="false" ht="12.75" hidden="false" customHeight="true" outlineLevel="0" collapsed="false">
      <c r="A253" s="98"/>
      <c r="B253" s="98" t="s">
        <v>185</v>
      </c>
      <c r="C253" s="99"/>
      <c r="D253" s="100" t="n">
        <v>4705897</v>
      </c>
      <c r="E253" s="101"/>
      <c r="F253" s="26" t="n">
        <v>4984457</v>
      </c>
      <c r="G253" s="101"/>
      <c r="H253" s="110" t="s">
        <v>69</v>
      </c>
      <c r="I253" s="113"/>
      <c r="J253" s="110" t="s">
        <v>69</v>
      </c>
      <c r="K253" s="98"/>
      <c r="L253" s="111" t="s">
        <v>9</v>
      </c>
      <c r="M253" s="98"/>
    </row>
    <row r="254" customFormat="false" ht="12.75" hidden="false" customHeight="true" outlineLevel="0" collapsed="false">
      <c r="A254" s="98"/>
      <c r="B254" s="98" t="s">
        <v>186</v>
      </c>
      <c r="C254" s="99"/>
      <c r="D254" s="110" t="s">
        <v>69</v>
      </c>
      <c r="E254" s="114"/>
      <c r="F254" s="110" t="s">
        <v>69</v>
      </c>
      <c r="G254" s="114"/>
      <c r="H254" s="110" t="n">
        <v>15681</v>
      </c>
      <c r="I254" s="114"/>
      <c r="J254" s="110" t="n">
        <v>16431</v>
      </c>
      <c r="K254" s="98"/>
      <c r="L254" s="111" t="s">
        <v>9</v>
      </c>
      <c r="M254" s="98"/>
    </row>
    <row r="255" customFormat="false" ht="12.75" hidden="false" customHeight="true" outlineLevel="0" collapsed="false">
      <c r="A255" s="98"/>
      <c r="B255" s="98" t="s">
        <v>199</v>
      </c>
      <c r="C255" s="99"/>
      <c r="D255" s="100" t="n">
        <v>1343358</v>
      </c>
      <c r="E255" s="101"/>
      <c r="F255" s="26" t="n">
        <v>1408558</v>
      </c>
      <c r="G255" s="101"/>
      <c r="H255" s="110" t="s">
        <v>69</v>
      </c>
      <c r="I255" s="101"/>
      <c r="J255" s="110" t="s">
        <v>69</v>
      </c>
      <c r="K255" s="98"/>
      <c r="L255" s="111" t="s">
        <v>9</v>
      </c>
      <c r="M255" s="98"/>
    </row>
    <row r="256" customFormat="false" ht="12.75" hidden="false" customHeight="true" outlineLevel="0" collapsed="false">
      <c r="A256" s="98"/>
      <c r="B256" s="99" t="s">
        <v>188</v>
      </c>
      <c r="C256" s="99"/>
      <c r="D256" s="112" t="n">
        <v>194622</v>
      </c>
      <c r="E256" s="113"/>
      <c r="F256" s="26" t="n">
        <v>219163</v>
      </c>
      <c r="G256" s="101"/>
      <c r="H256" s="110" t="n">
        <v>240946</v>
      </c>
      <c r="I256" s="101"/>
      <c r="J256" s="110" t="n">
        <v>272000</v>
      </c>
      <c r="K256" s="98"/>
      <c r="L256" s="111" t="s">
        <v>9</v>
      </c>
      <c r="M256" s="98"/>
    </row>
    <row r="257" customFormat="false" ht="12.75" hidden="false" customHeight="true" outlineLevel="0" collapsed="false">
      <c r="A257" s="98"/>
      <c r="B257" s="98"/>
      <c r="C257" s="99"/>
      <c r="D257" s="100"/>
      <c r="E257" s="101"/>
      <c r="F257" s="100"/>
      <c r="G257" s="101"/>
      <c r="H257" s="100"/>
      <c r="I257" s="101"/>
      <c r="J257" s="102"/>
      <c r="K257" s="98"/>
      <c r="L257" s="103"/>
      <c r="M257" s="98"/>
    </row>
    <row r="258" customFormat="false" ht="12.75" hidden="false" customHeight="true" outlineLevel="0" collapsed="false">
      <c r="A258" s="116" t="s">
        <v>47</v>
      </c>
      <c r="B258" s="98"/>
      <c r="C258" s="99"/>
      <c r="D258" s="100" t="n">
        <f aca="false">SUM(D260:D264)</f>
        <v>25251026</v>
      </c>
      <c r="E258" s="101"/>
      <c r="F258" s="100" t="n">
        <f aca="false">SUM(F260:F264)</f>
        <v>25430888</v>
      </c>
      <c r="G258" s="101"/>
      <c r="H258" s="100" t="n">
        <f aca="false">SUM(H260:H264)</f>
        <v>26279942</v>
      </c>
      <c r="I258" s="101"/>
      <c r="J258" s="110" t="s">
        <v>69</v>
      </c>
      <c r="K258" s="98"/>
      <c r="L258" s="111" t="s">
        <v>9</v>
      </c>
      <c r="M258" s="98"/>
    </row>
    <row r="259" customFormat="false" ht="12.75" hidden="false" customHeight="true" outlineLevel="0" collapsed="false">
      <c r="A259" s="98"/>
      <c r="B259" s="98"/>
      <c r="C259" s="99"/>
      <c r="D259" s="100"/>
      <c r="E259" s="101"/>
      <c r="F259" s="100"/>
      <c r="G259" s="101"/>
      <c r="H259" s="100"/>
      <c r="I259" s="101"/>
      <c r="J259" s="102"/>
      <c r="K259" s="98"/>
      <c r="L259" s="103"/>
      <c r="M259" s="98"/>
    </row>
    <row r="260" customFormat="false" ht="12.75" hidden="false" customHeight="true" outlineLevel="0" collapsed="false">
      <c r="A260" s="98"/>
      <c r="B260" s="98" t="s">
        <v>185</v>
      </c>
      <c r="C260" s="99"/>
      <c r="D260" s="100" t="n">
        <v>21740709</v>
      </c>
      <c r="E260" s="101"/>
      <c r="F260" s="100" t="n">
        <v>21950810</v>
      </c>
      <c r="G260" s="101"/>
      <c r="H260" s="26" t="n">
        <v>22818718</v>
      </c>
      <c r="I260" s="101"/>
      <c r="J260" s="110" t="n">
        <v>23450000</v>
      </c>
      <c r="K260" s="98"/>
      <c r="L260" s="111" t="s">
        <v>9</v>
      </c>
      <c r="M260" s="98"/>
    </row>
    <row r="261" customFormat="false" ht="12.75" hidden="false" customHeight="true" outlineLevel="0" collapsed="false">
      <c r="A261" s="98"/>
      <c r="B261" s="98" t="s">
        <v>190</v>
      </c>
      <c r="C261" s="99"/>
      <c r="D261" s="100" t="n">
        <v>158360</v>
      </c>
      <c r="E261" s="101"/>
      <c r="F261" s="100" t="n">
        <v>158174</v>
      </c>
      <c r="G261" s="101"/>
      <c r="H261" s="26" t="n">
        <v>162554</v>
      </c>
      <c r="I261" s="101"/>
      <c r="J261" s="110" t="n">
        <v>166000</v>
      </c>
      <c r="K261" s="98"/>
      <c r="L261" s="111" t="s">
        <v>9</v>
      </c>
      <c r="M261" s="98"/>
    </row>
    <row r="262" customFormat="false" ht="12.75" hidden="false" customHeight="true" outlineLevel="0" collapsed="false">
      <c r="A262" s="98"/>
      <c r="B262" s="98" t="s">
        <v>199</v>
      </c>
      <c r="C262" s="99"/>
      <c r="D262" s="100" t="n">
        <v>2585756</v>
      </c>
      <c r="E262" s="101"/>
      <c r="F262" s="100" t="n">
        <v>2579149</v>
      </c>
      <c r="G262" s="101"/>
      <c r="H262" s="100" t="n">
        <v>2519883</v>
      </c>
      <c r="I262" s="101"/>
      <c r="J262" s="110" t="n">
        <v>2582000</v>
      </c>
      <c r="K262" s="133"/>
      <c r="L262" s="111" t="s">
        <v>9</v>
      </c>
      <c r="M262" s="133"/>
    </row>
    <row r="263" customFormat="false" ht="12.75" hidden="false" customHeight="true" outlineLevel="0" collapsed="false">
      <c r="A263" s="98"/>
      <c r="B263" s="99" t="s">
        <v>188</v>
      </c>
      <c r="C263" s="99"/>
      <c r="D263" s="112" t="n">
        <v>635000</v>
      </c>
      <c r="E263" s="119"/>
      <c r="F263" s="100" t="n">
        <v>627479</v>
      </c>
      <c r="G263" s="101"/>
      <c r="H263" s="26" t="n">
        <v>671516</v>
      </c>
      <c r="I263" s="101"/>
      <c r="J263" s="110" t="n">
        <v>695000</v>
      </c>
      <c r="K263" s="98"/>
      <c r="L263" s="111" t="s">
        <v>9</v>
      </c>
      <c r="M263" s="98"/>
    </row>
    <row r="264" customFormat="false" ht="12.75" hidden="false" customHeight="true" outlineLevel="0" collapsed="false">
      <c r="A264" s="98"/>
      <c r="B264" s="99" t="s">
        <v>191</v>
      </c>
      <c r="C264" s="99"/>
      <c r="D264" s="112" t="n">
        <v>131201</v>
      </c>
      <c r="E264" s="119"/>
      <c r="F264" s="100" t="n">
        <v>115276</v>
      </c>
      <c r="G264" s="101"/>
      <c r="H264" s="26" t="n">
        <v>107271</v>
      </c>
      <c r="I264" s="101"/>
      <c r="J264" s="110" t="n">
        <v>96000</v>
      </c>
      <c r="K264" s="98"/>
      <c r="L264" s="111" t="s">
        <v>9</v>
      </c>
      <c r="M264" s="98"/>
    </row>
    <row r="265" customFormat="false" ht="12.75" hidden="false" customHeight="true" outlineLevel="0" collapsed="false">
      <c r="C265" s="127"/>
      <c r="E265" s="128"/>
      <c r="G265" s="128"/>
      <c r="I265" s="128"/>
      <c r="L265" s="25"/>
    </row>
    <row r="266" customFormat="false" ht="12.75" hidden="false" customHeight="true" outlineLevel="0" collapsed="false">
      <c r="A266" s="116" t="s">
        <v>48</v>
      </c>
      <c r="B266" s="98"/>
      <c r="C266" s="99"/>
      <c r="D266" s="100" t="n">
        <f aca="false">SUM(D268:D272)</f>
        <v>2956433</v>
      </c>
      <c r="E266" s="101"/>
      <c r="F266" s="100" t="n">
        <f aca="false">SUM(F268:F272)</f>
        <v>3135015</v>
      </c>
      <c r="G266" s="101"/>
      <c r="H266" s="100" t="n">
        <f aca="false">SUM(H268:H272)</f>
        <v>3369493</v>
      </c>
      <c r="I266" s="101"/>
      <c r="J266" s="110" t="s">
        <v>69</v>
      </c>
      <c r="K266" s="98"/>
      <c r="L266" s="111" t="s">
        <v>9</v>
      </c>
      <c r="M266" s="98"/>
    </row>
    <row r="267" customFormat="false" ht="12.75" hidden="false" customHeight="true" outlineLevel="0" collapsed="false">
      <c r="A267" s="98"/>
      <c r="B267" s="98"/>
      <c r="C267" s="99"/>
      <c r="D267" s="100"/>
      <c r="E267" s="101"/>
      <c r="F267" s="100"/>
      <c r="G267" s="101"/>
      <c r="H267" s="100"/>
      <c r="I267" s="101"/>
      <c r="J267" s="102"/>
      <c r="K267" s="98"/>
      <c r="L267" s="103"/>
      <c r="M267" s="98"/>
    </row>
    <row r="268" customFormat="false" ht="12.75" hidden="false" customHeight="true" outlineLevel="0" collapsed="false">
      <c r="A268" s="98"/>
      <c r="B268" s="98" t="s">
        <v>185</v>
      </c>
      <c r="C268" s="99"/>
      <c r="D268" s="100" t="n">
        <v>2020017</v>
      </c>
      <c r="E268" s="101"/>
      <c r="F268" s="100" t="n">
        <v>2197477</v>
      </c>
      <c r="G268" s="101"/>
      <c r="H268" s="26" t="n">
        <v>2391869</v>
      </c>
      <c r="I268" s="101"/>
      <c r="J268" s="110" t="n">
        <v>2605500</v>
      </c>
      <c r="K268" s="98"/>
      <c r="L268" s="111" t="s">
        <v>9</v>
      </c>
      <c r="M268" s="98"/>
    </row>
    <row r="269" s="105" customFormat="true" ht="12.75" hidden="false" customHeight="true" outlineLevel="0" collapsed="false">
      <c r="B269" s="105" t="s">
        <v>214</v>
      </c>
      <c r="C269" s="120"/>
      <c r="D269" s="107" t="n">
        <v>40946</v>
      </c>
      <c r="E269" s="108"/>
      <c r="F269" s="107" t="n">
        <v>42997</v>
      </c>
      <c r="G269" s="108"/>
      <c r="H269" s="138" t="n">
        <v>43225</v>
      </c>
      <c r="I269" s="108"/>
      <c r="J269" s="110" t="n">
        <v>44063</v>
      </c>
      <c r="L269" s="111" t="s">
        <v>9</v>
      </c>
    </row>
    <row r="270" customFormat="false" ht="12.75" hidden="false" customHeight="true" outlineLevel="0" collapsed="false">
      <c r="A270" s="98"/>
      <c r="B270" s="98" t="s">
        <v>187</v>
      </c>
      <c r="C270" s="99"/>
      <c r="D270" s="100" t="n">
        <v>569769</v>
      </c>
      <c r="E270" s="101"/>
      <c r="F270" s="100" t="n">
        <v>566817</v>
      </c>
      <c r="G270" s="101"/>
      <c r="H270" s="26" t="n">
        <v>602365</v>
      </c>
      <c r="I270" s="101"/>
      <c r="J270" s="110" t="s">
        <v>69</v>
      </c>
      <c r="K270" s="98"/>
      <c r="L270" s="111" t="s">
        <v>9</v>
      </c>
      <c r="M270" s="98"/>
    </row>
    <row r="271" customFormat="false" ht="12.75" hidden="false" customHeight="true" outlineLevel="0" collapsed="false">
      <c r="A271" s="98"/>
      <c r="B271" s="115" t="s">
        <v>188</v>
      </c>
      <c r="C271" s="99"/>
      <c r="D271" s="100" t="n">
        <v>121205</v>
      </c>
      <c r="E271" s="113"/>
      <c r="F271" s="112" t="n">
        <v>122692</v>
      </c>
      <c r="G271" s="101"/>
      <c r="H271" s="26" t="n">
        <v>122527</v>
      </c>
      <c r="I271" s="101"/>
      <c r="J271" s="110" t="n">
        <v>123913</v>
      </c>
      <c r="K271" s="98"/>
      <c r="L271" s="111" t="s">
        <v>9</v>
      </c>
      <c r="M271" s="98"/>
    </row>
    <row r="272" customFormat="false" ht="12.75" hidden="false" customHeight="true" outlineLevel="0" collapsed="false">
      <c r="A272" s="98"/>
      <c r="B272" s="99" t="s">
        <v>191</v>
      </c>
      <c r="C272" s="99"/>
      <c r="D272" s="100" t="n">
        <v>204496</v>
      </c>
      <c r="E272" s="113"/>
      <c r="F272" s="112" t="n">
        <v>205032</v>
      </c>
      <c r="G272" s="101"/>
      <c r="H272" s="26" t="n">
        <v>209507</v>
      </c>
      <c r="I272" s="101"/>
      <c r="J272" s="110" t="n">
        <v>206454</v>
      </c>
      <c r="K272" s="98"/>
      <c r="L272" s="111" t="s">
        <v>9</v>
      </c>
      <c r="M272" s="98"/>
    </row>
    <row r="273" customFormat="false" ht="12.75" hidden="false" customHeight="true" outlineLevel="0" collapsed="false">
      <c r="A273" s="98"/>
      <c r="B273" s="98"/>
      <c r="C273" s="99"/>
      <c r="D273" s="100"/>
      <c r="E273" s="101"/>
      <c r="F273" s="100"/>
      <c r="G273" s="101"/>
      <c r="H273" s="110"/>
      <c r="I273" s="101"/>
      <c r="J273" s="26"/>
      <c r="K273" s="98"/>
      <c r="L273" s="28"/>
      <c r="M273" s="98"/>
    </row>
    <row r="274" customFormat="false" ht="12.75" hidden="false" customHeight="true" outlineLevel="0" collapsed="false">
      <c r="A274" s="116" t="s">
        <v>49</v>
      </c>
      <c r="B274" s="98"/>
      <c r="C274" s="99"/>
      <c r="D274" s="100" t="n">
        <f aca="false">SUM(D276:D279)</f>
        <v>25772812</v>
      </c>
      <c r="E274" s="101"/>
      <c r="F274" s="100" t="n">
        <f aca="false">SUM(F276:F279)</f>
        <v>26902347</v>
      </c>
      <c r="G274" s="101"/>
      <c r="H274" s="110" t="s">
        <v>69</v>
      </c>
      <c r="I274" s="101"/>
      <c r="J274" s="110" t="s">
        <v>69</v>
      </c>
      <c r="K274" s="98"/>
      <c r="L274" s="111" t="s">
        <v>9</v>
      </c>
      <c r="M274" s="98"/>
    </row>
    <row r="275" customFormat="false" ht="12.75" hidden="false" customHeight="true" outlineLevel="0" collapsed="false">
      <c r="A275" s="98"/>
      <c r="B275" s="98"/>
      <c r="C275" s="99"/>
      <c r="D275" s="100"/>
      <c r="E275" s="101"/>
      <c r="F275" s="100"/>
      <c r="G275" s="101"/>
      <c r="H275" s="100"/>
      <c r="I275" s="101"/>
      <c r="J275" s="102"/>
      <c r="K275" s="98"/>
      <c r="L275" s="103"/>
      <c r="M275" s="98"/>
    </row>
    <row r="276" customFormat="false" ht="12.75" hidden="false" customHeight="true" outlineLevel="0" collapsed="false">
      <c r="A276" s="98"/>
      <c r="B276" s="98" t="s">
        <v>185</v>
      </c>
      <c r="C276" s="99"/>
      <c r="D276" s="100" t="n">
        <v>12863500</v>
      </c>
      <c r="E276" s="101"/>
      <c r="F276" s="100" t="n">
        <v>14195300</v>
      </c>
      <c r="G276" s="101"/>
      <c r="H276" s="26" t="n">
        <v>15464280</v>
      </c>
      <c r="I276" s="101"/>
      <c r="J276" s="110" t="n">
        <v>18819558</v>
      </c>
      <c r="K276" s="98"/>
      <c r="L276" s="111" t="s">
        <v>9</v>
      </c>
      <c r="M276" s="98"/>
    </row>
    <row r="277" customFormat="false" ht="12.75" hidden="false" customHeight="true" outlineLevel="0" collapsed="false">
      <c r="A277" s="98"/>
      <c r="B277" s="98" t="s">
        <v>190</v>
      </c>
      <c r="C277" s="99"/>
      <c r="D277" s="100" t="n">
        <v>137200</v>
      </c>
      <c r="E277" s="101"/>
      <c r="F277" s="100" t="n">
        <v>141600</v>
      </c>
      <c r="G277" s="101"/>
      <c r="H277" s="110" t="s">
        <v>69</v>
      </c>
      <c r="I277" s="101"/>
      <c r="J277" s="110" t="s">
        <v>69</v>
      </c>
      <c r="K277" s="98"/>
      <c r="L277" s="111" t="s">
        <v>9</v>
      </c>
      <c r="M277" s="98"/>
    </row>
    <row r="278" customFormat="false" ht="12.75" hidden="false" customHeight="true" outlineLevel="0" collapsed="false">
      <c r="A278" s="98"/>
      <c r="B278" s="98" t="s">
        <v>199</v>
      </c>
      <c r="C278" s="99"/>
      <c r="D278" s="100" t="n">
        <v>3063912</v>
      </c>
      <c r="E278" s="101"/>
      <c r="F278" s="100" t="n">
        <v>3108247</v>
      </c>
      <c r="G278" s="101"/>
      <c r="H278" s="110" t="n">
        <v>3041515</v>
      </c>
      <c r="I278" s="114"/>
      <c r="J278" s="110" t="n">
        <v>3108231</v>
      </c>
      <c r="K278" s="98"/>
      <c r="L278" s="111" t="s">
        <v>9</v>
      </c>
      <c r="M278" s="98"/>
    </row>
    <row r="279" customFormat="false" ht="12.75" hidden="false" customHeight="true" outlineLevel="0" collapsed="false">
      <c r="A279" s="98"/>
      <c r="B279" s="115" t="s">
        <v>188</v>
      </c>
      <c r="C279" s="99"/>
      <c r="D279" s="112" t="n">
        <v>9708200</v>
      </c>
      <c r="E279" s="113"/>
      <c r="F279" s="112" t="n">
        <v>9457200</v>
      </c>
      <c r="G279" s="114"/>
      <c r="H279" s="112" t="n">
        <v>8565415</v>
      </c>
      <c r="I279" s="114"/>
      <c r="J279" s="110" t="n">
        <v>7165929</v>
      </c>
      <c r="K279" s="98"/>
      <c r="L279" s="111" t="s">
        <v>9</v>
      </c>
      <c r="M279" s="98"/>
    </row>
    <row r="280" customFormat="false" ht="12.75" hidden="false" customHeight="true" outlineLevel="0" collapsed="false">
      <c r="A280" s="98"/>
      <c r="B280" s="98"/>
      <c r="C280" s="99"/>
      <c r="D280" s="100"/>
      <c r="E280" s="101"/>
      <c r="F280" s="100"/>
      <c r="G280" s="101"/>
      <c r="H280" s="110"/>
      <c r="I280" s="101"/>
      <c r="J280" s="26"/>
      <c r="K280" s="98"/>
      <c r="L280" s="28"/>
      <c r="M280" s="98"/>
    </row>
    <row r="281" customFormat="false" ht="12.75" hidden="false" customHeight="true" outlineLevel="0" collapsed="false">
      <c r="A281" s="116" t="s">
        <v>216</v>
      </c>
      <c r="B281" s="98"/>
      <c r="C281" s="99"/>
      <c r="D281" s="100" t="n">
        <f aca="false">SUM(D283:D287)</f>
        <v>4027229</v>
      </c>
      <c r="E281" s="101"/>
      <c r="F281" s="100" t="n">
        <f aca="false">SUM(F283:F287)</f>
        <v>4070433</v>
      </c>
      <c r="G281" s="101"/>
      <c r="H281" s="100" t="n">
        <f aca="false">SUM(H283:H287)</f>
        <v>4098417</v>
      </c>
      <c r="I281" s="101"/>
      <c r="J281" s="110" t="s">
        <v>69</v>
      </c>
      <c r="K281" s="98"/>
      <c r="L281" s="111" t="s">
        <v>9</v>
      </c>
      <c r="M281" s="98"/>
    </row>
    <row r="282" customFormat="false" ht="12.75" hidden="false" customHeight="true" outlineLevel="0" collapsed="false">
      <c r="A282" s="116"/>
      <c r="B282" s="98"/>
      <c r="C282" s="99"/>
      <c r="D282" s="100"/>
      <c r="E282" s="101"/>
      <c r="F282" s="100"/>
      <c r="G282" s="101"/>
      <c r="H282" s="100"/>
      <c r="I282" s="101"/>
      <c r="J282" s="102"/>
      <c r="K282" s="98"/>
      <c r="L282" s="103"/>
      <c r="M282" s="98"/>
    </row>
    <row r="283" customFormat="false" ht="12.75" hidden="false" customHeight="true" outlineLevel="0" collapsed="false">
      <c r="A283" s="98"/>
      <c r="B283" s="98" t="s">
        <v>185</v>
      </c>
      <c r="C283" s="99"/>
      <c r="D283" s="100" t="n">
        <v>3594199</v>
      </c>
      <c r="E283" s="101"/>
      <c r="F283" s="100" t="n">
        <v>3630760</v>
      </c>
      <c r="G283" s="101"/>
      <c r="H283" s="100" t="n">
        <v>3654920</v>
      </c>
      <c r="I283" s="101"/>
      <c r="J283" s="110" t="n">
        <v>3702000</v>
      </c>
      <c r="K283" s="98"/>
      <c r="L283" s="111" t="s">
        <v>9</v>
      </c>
      <c r="M283" s="98"/>
    </row>
    <row r="284" customFormat="false" ht="12.75" hidden="false" customHeight="true" outlineLevel="0" collapsed="false">
      <c r="A284" s="98"/>
      <c r="B284" s="98" t="s">
        <v>190</v>
      </c>
      <c r="C284" s="99"/>
      <c r="D284" s="100" t="n">
        <v>14293</v>
      </c>
      <c r="E284" s="101"/>
      <c r="F284" s="100" t="n">
        <v>14577</v>
      </c>
      <c r="G284" s="101"/>
      <c r="H284" s="100" t="n">
        <v>14753</v>
      </c>
      <c r="I284" s="101"/>
      <c r="J284" s="110" t="n">
        <v>14838</v>
      </c>
      <c r="K284" s="98"/>
      <c r="L284" s="111" t="s">
        <v>9</v>
      </c>
      <c r="M284" s="98"/>
    </row>
    <row r="285" customFormat="false" ht="12.75" hidden="false" customHeight="true" outlineLevel="0" collapsed="false">
      <c r="A285" s="98"/>
      <c r="B285" s="98" t="s">
        <v>187</v>
      </c>
      <c r="C285" s="99"/>
      <c r="D285" s="100" t="n">
        <v>303541</v>
      </c>
      <c r="E285" s="101"/>
      <c r="F285" s="100" t="n">
        <v>307709</v>
      </c>
      <c r="G285" s="101"/>
      <c r="H285" s="100" t="n">
        <v>306794</v>
      </c>
      <c r="I285" s="101"/>
      <c r="J285" s="110" t="n">
        <v>315804</v>
      </c>
      <c r="K285" s="98"/>
      <c r="L285" s="111" t="s">
        <v>9</v>
      </c>
      <c r="M285" s="98"/>
    </row>
    <row r="286" customFormat="false" ht="12.75" hidden="false" customHeight="true" outlineLevel="0" collapsed="false">
      <c r="A286" s="98"/>
      <c r="B286" s="115" t="s">
        <v>188</v>
      </c>
      <c r="C286" s="99"/>
      <c r="D286" s="100" t="n">
        <v>56800</v>
      </c>
      <c r="E286" s="101"/>
      <c r="F286" s="100" t="n">
        <v>62987</v>
      </c>
      <c r="G286" s="101"/>
      <c r="H286" s="100" t="n">
        <v>76000</v>
      </c>
      <c r="I286" s="101"/>
      <c r="J286" s="110" t="n">
        <v>91000</v>
      </c>
      <c r="K286" s="98"/>
      <c r="L286" s="111" t="s">
        <v>9</v>
      </c>
      <c r="M286" s="98"/>
      <c r="N286" s="112"/>
      <c r="O286" s="78"/>
      <c r="P286" s="112"/>
      <c r="Q286" s="126"/>
    </row>
    <row r="287" customFormat="false" ht="12.75" hidden="false" customHeight="true" outlineLevel="0" collapsed="false">
      <c r="A287" s="98"/>
      <c r="B287" s="115" t="s">
        <v>191</v>
      </c>
      <c r="C287" s="99"/>
      <c r="D287" s="112" t="n">
        <v>58396</v>
      </c>
      <c r="E287" s="119"/>
      <c r="F287" s="112" t="n">
        <v>54400</v>
      </c>
      <c r="G287" s="101"/>
      <c r="H287" s="112" t="n">
        <v>45950</v>
      </c>
      <c r="I287" s="101"/>
      <c r="J287" s="110" t="s">
        <v>69</v>
      </c>
      <c r="K287" s="98"/>
      <c r="L287" s="111" t="s">
        <v>9</v>
      </c>
      <c r="M287" s="98"/>
    </row>
    <row r="288" customFormat="false" ht="12.75" hidden="false" customHeight="true" outlineLevel="0" collapsed="false">
      <c r="A288" s="98"/>
      <c r="B288" s="98"/>
      <c r="C288" s="99"/>
      <c r="D288" s="100"/>
      <c r="E288" s="101"/>
      <c r="F288" s="100"/>
      <c r="G288" s="101"/>
      <c r="H288" s="100"/>
      <c r="I288" s="101"/>
      <c r="J288" s="102"/>
      <c r="K288" s="98"/>
      <c r="L288" s="103"/>
      <c r="M288" s="98"/>
    </row>
    <row r="289" customFormat="false" ht="12.75" hidden="false" customHeight="true" outlineLevel="0" collapsed="false">
      <c r="A289" s="116" t="s">
        <v>217</v>
      </c>
      <c r="B289" s="98"/>
      <c r="C289" s="99"/>
      <c r="D289" s="100" t="n">
        <f aca="false">SUM(D291:D295)</f>
        <v>4165582</v>
      </c>
      <c r="E289" s="101"/>
      <c r="F289" s="100" t="n">
        <f aca="false">SUM(F291:F295)</f>
        <v>4239378</v>
      </c>
      <c r="G289" s="101"/>
      <c r="H289" s="100" t="n">
        <f aca="false">SUM(H291:H295)</f>
        <v>4260839</v>
      </c>
      <c r="I289" s="101"/>
      <c r="J289" s="100" t="n">
        <f aca="false">SUM(J291:J295)</f>
        <v>4328529</v>
      </c>
      <c r="K289" s="98"/>
      <c r="L289" s="111" t="s">
        <v>9</v>
      </c>
      <c r="M289" s="98"/>
    </row>
    <row r="290" customFormat="false" ht="12.75" hidden="false" customHeight="true" outlineLevel="0" collapsed="false">
      <c r="A290" s="98"/>
      <c r="B290" s="98"/>
      <c r="C290" s="99"/>
      <c r="D290" s="100"/>
      <c r="E290" s="101"/>
      <c r="F290" s="100"/>
      <c r="G290" s="101"/>
      <c r="H290" s="100"/>
      <c r="I290" s="101"/>
      <c r="J290" s="102"/>
      <c r="K290" s="98"/>
      <c r="L290" s="103"/>
      <c r="M290" s="98"/>
    </row>
    <row r="291" customFormat="false" ht="12.75" hidden="false" customHeight="true" outlineLevel="0" collapsed="false">
      <c r="A291" s="98"/>
      <c r="B291" s="98" t="s">
        <v>185</v>
      </c>
      <c r="C291" s="99"/>
      <c r="D291" s="100" t="n">
        <v>3165043</v>
      </c>
      <c r="E291" s="101"/>
      <c r="F291" s="100" t="n">
        <v>3229169</v>
      </c>
      <c r="G291" s="101"/>
      <c r="H291" s="112" t="n">
        <v>3268073</v>
      </c>
      <c r="I291" s="114"/>
      <c r="J291" s="110" t="n">
        <v>3323421</v>
      </c>
      <c r="K291" s="98"/>
      <c r="L291" s="111" t="s">
        <v>9</v>
      </c>
      <c r="M291" s="98"/>
    </row>
    <row r="292" customFormat="false" ht="12.75" hidden="false" customHeight="true" outlineLevel="0" collapsed="false">
      <c r="A292" s="98"/>
      <c r="B292" s="98" t="s">
        <v>190</v>
      </c>
      <c r="C292" s="118"/>
      <c r="D292" s="100" t="n">
        <v>36086</v>
      </c>
      <c r="E292" s="101"/>
      <c r="F292" s="100" t="n">
        <v>36967</v>
      </c>
      <c r="G292" s="101"/>
      <c r="H292" s="112" t="n">
        <v>37662</v>
      </c>
      <c r="I292" s="114"/>
      <c r="J292" s="110" t="n">
        <v>38508</v>
      </c>
      <c r="K292" s="98"/>
      <c r="L292" s="111" t="s">
        <v>9</v>
      </c>
      <c r="M292" s="98"/>
    </row>
    <row r="293" customFormat="false" ht="12.75" hidden="false" customHeight="true" outlineLevel="0" collapsed="false">
      <c r="A293" s="98"/>
      <c r="B293" s="98" t="s">
        <v>187</v>
      </c>
      <c r="C293" s="99"/>
      <c r="D293" s="100" t="n">
        <v>256285</v>
      </c>
      <c r="E293" s="101"/>
      <c r="F293" s="100" t="n">
        <v>269116</v>
      </c>
      <c r="G293" s="101"/>
      <c r="H293" s="112" t="n">
        <v>256054</v>
      </c>
      <c r="I293" s="114"/>
      <c r="J293" s="110" t="n">
        <v>256956</v>
      </c>
      <c r="K293" s="98"/>
      <c r="L293" s="111" t="s">
        <v>9</v>
      </c>
      <c r="M293" s="98"/>
    </row>
    <row r="294" customFormat="false" ht="12.75" hidden="false" customHeight="true" outlineLevel="0" collapsed="false">
      <c r="A294" s="98"/>
      <c r="B294" s="115" t="s">
        <v>188</v>
      </c>
      <c r="C294" s="99"/>
      <c r="D294" s="112" t="n">
        <v>357252</v>
      </c>
      <c r="E294" s="119"/>
      <c r="F294" s="100" t="n">
        <v>370699</v>
      </c>
      <c r="G294" s="101"/>
      <c r="H294" s="112" t="n">
        <v>381984</v>
      </c>
      <c r="I294" s="114"/>
      <c r="J294" s="110" t="n">
        <v>410749</v>
      </c>
      <c r="K294" s="98"/>
      <c r="L294" s="111" t="s">
        <v>9</v>
      </c>
      <c r="M294" s="98"/>
    </row>
    <row r="295" customFormat="false" ht="12.75" hidden="false" customHeight="true" outlineLevel="0" collapsed="false">
      <c r="A295" s="98"/>
      <c r="B295" s="99" t="s">
        <v>191</v>
      </c>
      <c r="C295" s="99"/>
      <c r="D295" s="100" t="n">
        <v>350916</v>
      </c>
      <c r="E295" s="101"/>
      <c r="F295" s="112" t="n">
        <v>333427</v>
      </c>
      <c r="G295" s="101"/>
      <c r="H295" s="112" t="n">
        <v>317066</v>
      </c>
      <c r="I295" s="114"/>
      <c r="J295" s="110" t="n">
        <v>298895</v>
      </c>
      <c r="K295" s="98"/>
      <c r="L295" s="111" t="s">
        <v>9</v>
      </c>
      <c r="M295" s="98"/>
    </row>
    <row r="296" customFormat="false" ht="12.75" hidden="false" customHeight="true" outlineLevel="0" collapsed="false">
      <c r="A296" s="98"/>
      <c r="B296" s="98"/>
      <c r="C296" s="99"/>
      <c r="D296" s="100"/>
      <c r="E296" s="101"/>
      <c r="F296" s="100"/>
      <c r="G296" s="101"/>
      <c r="H296" s="100"/>
      <c r="I296" s="101"/>
      <c r="J296" s="102"/>
      <c r="K296" s="98"/>
      <c r="L296" s="103"/>
      <c r="M296" s="98"/>
    </row>
    <row r="297" customFormat="false" ht="12.75" hidden="false" customHeight="true" outlineLevel="0" collapsed="false">
      <c r="A297" s="116" t="s">
        <v>52</v>
      </c>
      <c r="B297" s="98"/>
      <c r="C297" s="99"/>
      <c r="D297" s="112" t="s">
        <v>69</v>
      </c>
      <c r="E297" s="113"/>
      <c r="F297" s="112" t="s">
        <v>9</v>
      </c>
      <c r="G297" s="113"/>
      <c r="H297" s="112" t="s">
        <v>9</v>
      </c>
      <c r="I297" s="113"/>
      <c r="J297" s="26" t="s">
        <v>9</v>
      </c>
      <c r="K297" s="98"/>
      <c r="L297" s="111" t="s">
        <v>9</v>
      </c>
      <c r="M297" s="98"/>
    </row>
    <row r="298" customFormat="false" ht="12.75" hidden="false" customHeight="true" outlineLevel="0" collapsed="false">
      <c r="A298" s="98"/>
      <c r="B298" s="98"/>
      <c r="C298" s="99"/>
      <c r="D298" s="100"/>
      <c r="E298" s="101"/>
      <c r="F298" s="100"/>
      <c r="G298" s="101"/>
      <c r="H298" s="100"/>
      <c r="I298" s="101"/>
      <c r="J298" s="102"/>
      <c r="K298" s="98"/>
      <c r="L298" s="103"/>
      <c r="M298" s="98"/>
    </row>
    <row r="299" customFormat="false" ht="12.75" hidden="false" customHeight="true" outlineLevel="0" collapsed="false">
      <c r="A299" s="98"/>
      <c r="B299" s="98" t="s">
        <v>185</v>
      </c>
      <c r="C299" s="99"/>
      <c r="D299" s="100" t="n">
        <v>4384100</v>
      </c>
      <c r="E299" s="101"/>
      <c r="F299" s="112" t="n">
        <v>4603100</v>
      </c>
      <c r="G299" s="114"/>
      <c r="H299" s="112" t="n">
        <v>4736015</v>
      </c>
      <c r="I299" s="114"/>
      <c r="J299" s="110" t="n">
        <v>4885700</v>
      </c>
      <c r="K299" s="98"/>
      <c r="L299" s="111" t="s">
        <v>9</v>
      </c>
      <c r="M299" s="98"/>
    </row>
    <row r="300" customFormat="false" ht="12.75" hidden="false" customHeight="true" outlineLevel="0" collapsed="false">
      <c r="A300" s="98"/>
      <c r="B300" s="98" t="s">
        <v>186</v>
      </c>
      <c r="C300" s="99"/>
      <c r="D300" s="110" t="s">
        <v>69</v>
      </c>
      <c r="E300" s="113"/>
      <c r="F300" s="110" t="s">
        <v>69</v>
      </c>
      <c r="G300" s="114"/>
      <c r="H300" s="110" t="s">
        <v>69</v>
      </c>
      <c r="I300" s="114"/>
      <c r="J300" s="110" t="s">
        <v>69</v>
      </c>
      <c r="K300" s="98"/>
      <c r="L300" s="111" t="s">
        <v>9</v>
      </c>
      <c r="M300" s="98"/>
    </row>
    <row r="301" customFormat="false" ht="12.75" hidden="false" customHeight="true" outlineLevel="0" collapsed="false">
      <c r="A301" s="98"/>
      <c r="B301" s="115" t="s">
        <v>187</v>
      </c>
      <c r="C301" s="99"/>
      <c r="D301" s="110" t="s">
        <v>69</v>
      </c>
      <c r="E301" s="113"/>
      <c r="F301" s="110" t="s">
        <v>69</v>
      </c>
      <c r="G301" s="114"/>
      <c r="H301" s="110" t="s">
        <v>69</v>
      </c>
      <c r="I301" s="114"/>
      <c r="J301" s="110" t="s">
        <v>69</v>
      </c>
      <c r="K301" s="98"/>
      <c r="L301" s="111" t="s">
        <v>9</v>
      </c>
      <c r="M301" s="98"/>
    </row>
    <row r="302" customFormat="false" ht="12.75" hidden="false" customHeight="true" outlineLevel="0" collapsed="false">
      <c r="A302" s="115"/>
      <c r="B302" s="99" t="s">
        <v>188</v>
      </c>
      <c r="C302" s="99"/>
      <c r="D302" s="121" t="s">
        <v>69</v>
      </c>
      <c r="E302" s="113"/>
      <c r="F302" s="121" t="s">
        <v>69</v>
      </c>
      <c r="G302" s="114"/>
      <c r="H302" s="121" t="s">
        <v>69</v>
      </c>
      <c r="I302" s="114"/>
      <c r="J302" s="121" t="s">
        <v>69</v>
      </c>
      <c r="K302" s="115"/>
      <c r="L302" s="111" t="s">
        <v>9</v>
      </c>
      <c r="M302" s="115"/>
    </row>
    <row r="303" customFormat="false" ht="12.75" hidden="false" customHeight="true" outlineLevel="0" collapsed="false">
      <c r="A303" s="115"/>
      <c r="B303" s="115"/>
      <c r="C303" s="99"/>
      <c r="D303" s="121"/>
      <c r="E303" s="113"/>
      <c r="F303" s="121"/>
      <c r="G303" s="114"/>
      <c r="H303" s="121"/>
      <c r="I303" s="114"/>
      <c r="J303" s="121"/>
      <c r="K303" s="115"/>
      <c r="L303" s="111"/>
      <c r="M303" s="115"/>
    </row>
    <row r="304" customFormat="false" ht="12.75" hidden="false" customHeight="true" outlineLevel="0" collapsed="false">
      <c r="A304" s="116" t="s">
        <v>53</v>
      </c>
      <c r="B304" s="98"/>
      <c r="C304" s="99"/>
      <c r="D304" s="100" t="n">
        <v>776000</v>
      </c>
      <c r="E304" s="101"/>
      <c r="F304" s="100" t="n">
        <v>776000</v>
      </c>
      <c r="G304" s="101"/>
      <c r="H304" s="100" t="n">
        <v>877000</v>
      </c>
      <c r="I304" s="101"/>
      <c r="J304" s="110" t="s">
        <v>69</v>
      </c>
      <c r="K304" s="98"/>
      <c r="L304" s="111" t="s">
        <v>9</v>
      </c>
      <c r="M304" s="98"/>
    </row>
    <row r="305" customFormat="false" ht="12.75" hidden="false" customHeight="true" outlineLevel="0" collapsed="false">
      <c r="A305" s="98"/>
      <c r="B305" s="98"/>
      <c r="C305" s="99"/>
      <c r="D305" s="100"/>
      <c r="E305" s="101"/>
      <c r="F305" s="100"/>
      <c r="G305" s="101"/>
      <c r="H305" s="100"/>
      <c r="I305" s="101"/>
      <c r="J305" s="102"/>
      <c r="K305" s="98"/>
      <c r="L305" s="111"/>
      <c r="M305" s="98"/>
    </row>
    <row r="306" customFormat="false" ht="12.75" hidden="false" customHeight="true" outlineLevel="0" collapsed="false">
      <c r="A306" s="98"/>
      <c r="B306" s="98" t="s">
        <v>185</v>
      </c>
      <c r="C306" s="99"/>
      <c r="D306" s="110" t="s">
        <v>69</v>
      </c>
      <c r="E306" s="113"/>
      <c r="F306" s="110" t="s">
        <v>69</v>
      </c>
      <c r="G306" s="114"/>
      <c r="H306" s="110" t="s">
        <v>69</v>
      </c>
      <c r="I306" s="114"/>
      <c r="J306" s="110" t="s">
        <v>69</v>
      </c>
      <c r="K306" s="98"/>
      <c r="L306" s="111" t="s">
        <v>9</v>
      </c>
      <c r="M306" s="98"/>
    </row>
    <row r="307" customFormat="false" ht="12.75" hidden="false" customHeight="true" outlineLevel="0" collapsed="false">
      <c r="A307" s="98"/>
      <c r="B307" s="98" t="s">
        <v>186</v>
      </c>
      <c r="C307" s="99"/>
      <c r="D307" s="110" t="s">
        <v>69</v>
      </c>
      <c r="E307" s="113"/>
      <c r="F307" s="110" t="s">
        <v>69</v>
      </c>
      <c r="G307" s="114"/>
      <c r="H307" s="110" t="s">
        <v>69</v>
      </c>
      <c r="I307" s="114"/>
      <c r="J307" s="110" t="s">
        <v>69</v>
      </c>
      <c r="K307" s="98"/>
      <c r="L307" s="111" t="s">
        <v>9</v>
      </c>
      <c r="M307" s="98"/>
    </row>
    <row r="308" customFormat="false" ht="12.75" hidden="false" customHeight="true" outlineLevel="0" collapsed="false">
      <c r="A308" s="98"/>
      <c r="B308" s="98" t="s">
        <v>192</v>
      </c>
      <c r="C308" s="99"/>
      <c r="D308" s="110" t="s">
        <v>69</v>
      </c>
      <c r="E308" s="113"/>
      <c r="F308" s="110" t="s">
        <v>69</v>
      </c>
      <c r="G308" s="114"/>
      <c r="H308" s="110" t="s">
        <v>69</v>
      </c>
      <c r="I308" s="114"/>
      <c r="J308" s="110" t="s">
        <v>69</v>
      </c>
      <c r="K308" s="98"/>
      <c r="L308" s="111" t="s">
        <v>9</v>
      </c>
      <c r="M308" s="98"/>
    </row>
    <row r="309" customFormat="false" ht="12.75" hidden="false" customHeight="true" outlineLevel="0" collapsed="false">
      <c r="A309" s="115"/>
      <c r="B309" s="99" t="s">
        <v>188</v>
      </c>
      <c r="C309" s="99"/>
      <c r="D309" s="121" t="s">
        <v>69</v>
      </c>
      <c r="E309" s="113"/>
      <c r="F309" s="121" t="s">
        <v>69</v>
      </c>
      <c r="G309" s="114"/>
      <c r="H309" s="121" t="s">
        <v>69</v>
      </c>
      <c r="I309" s="114"/>
      <c r="J309" s="121" t="s">
        <v>69</v>
      </c>
      <c r="K309" s="115"/>
      <c r="L309" s="111" t="s">
        <v>9</v>
      </c>
      <c r="M309" s="115"/>
    </row>
    <row r="310" customFormat="false" ht="12.75" hidden="false" customHeight="true" outlineLevel="0" collapsed="false">
      <c r="A310" s="98"/>
      <c r="B310" s="98"/>
      <c r="C310" s="99"/>
      <c r="D310" s="100"/>
      <c r="E310" s="101"/>
      <c r="F310" s="100"/>
      <c r="G310" s="101"/>
      <c r="H310" s="100"/>
      <c r="I310" s="101"/>
      <c r="J310" s="102"/>
      <c r="K310" s="98"/>
      <c r="L310" s="103"/>
      <c r="M310" s="98"/>
    </row>
    <row r="311" customFormat="false" ht="12.75" hidden="false" customHeight="true" outlineLevel="0" collapsed="false">
      <c r="A311" s="116" t="s">
        <v>54</v>
      </c>
      <c r="B311" s="98"/>
      <c r="C311" s="99"/>
      <c r="D311" s="110" t="s">
        <v>69</v>
      </c>
      <c r="E311" s="101"/>
      <c r="F311" s="110" t="s">
        <v>69</v>
      </c>
      <c r="G311" s="101"/>
      <c r="H311" s="110" t="s">
        <v>69</v>
      </c>
      <c r="I311" s="101"/>
      <c r="J311" s="110" t="s">
        <v>69</v>
      </c>
      <c r="K311" s="98"/>
      <c r="L311" s="111" t="s">
        <v>9</v>
      </c>
      <c r="M311" s="98"/>
    </row>
    <row r="312" customFormat="false" ht="12.75" hidden="false" customHeight="true" outlineLevel="0" collapsed="false">
      <c r="A312" s="98"/>
      <c r="B312" s="98"/>
      <c r="C312" s="99"/>
      <c r="D312" s="100"/>
      <c r="E312" s="101"/>
      <c r="F312" s="100"/>
      <c r="G312" s="101"/>
      <c r="H312" s="100"/>
      <c r="I312" s="101"/>
      <c r="J312" s="102"/>
      <c r="K312" s="98"/>
      <c r="L312" s="103"/>
      <c r="M312" s="98"/>
    </row>
    <row r="313" customFormat="false" ht="12.75" hidden="false" customHeight="true" outlineLevel="0" collapsed="false">
      <c r="A313" s="98"/>
      <c r="B313" s="98" t="s">
        <v>185</v>
      </c>
      <c r="C313" s="99"/>
      <c r="D313" s="110" t="s">
        <v>69</v>
      </c>
      <c r="E313" s="113"/>
      <c r="F313" s="110" t="s">
        <v>69</v>
      </c>
      <c r="G313" s="114"/>
      <c r="H313" s="110" t="s">
        <v>69</v>
      </c>
      <c r="I313" s="114"/>
      <c r="J313" s="110" t="s">
        <v>69</v>
      </c>
      <c r="K313" s="98"/>
      <c r="L313" s="111" t="s">
        <v>9</v>
      </c>
      <c r="M313" s="98"/>
    </row>
    <row r="314" customFormat="false" ht="12.75" hidden="false" customHeight="true" outlineLevel="0" collapsed="false">
      <c r="A314" s="98"/>
      <c r="B314" s="115" t="s">
        <v>201</v>
      </c>
      <c r="C314" s="99"/>
      <c r="D314" s="110" t="s">
        <v>69</v>
      </c>
      <c r="E314" s="113"/>
      <c r="F314" s="110" t="s">
        <v>69</v>
      </c>
      <c r="G314" s="114"/>
      <c r="H314" s="110" t="s">
        <v>69</v>
      </c>
      <c r="I314" s="114"/>
      <c r="J314" s="110" t="s">
        <v>69</v>
      </c>
      <c r="K314" s="98"/>
      <c r="L314" s="111" t="s">
        <v>9</v>
      </c>
      <c r="M314" s="98"/>
    </row>
    <row r="315" s="98" customFormat="true" ht="12.75" hidden="false" customHeight="true" outlineLevel="0" collapsed="false">
      <c r="B315" s="105" t="s">
        <v>199</v>
      </c>
      <c r="C315" s="120"/>
      <c r="D315" s="110" t="s">
        <v>69</v>
      </c>
      <c r="E315" s="139"/>
      <c r="F315" s="110" t="s">
        <v>69</v>
      </c>
      <c r="G315" s="122"/>
      <c r="H315" s="110" t="s">
        <v>69</v>
      </c>
      <c r="I315" s="122"/>
      <c r="J315" s="110" t="s">
        <v>69</v>
      </c>
      <c r="K315" s="105"/>
      <c r="L315" s="111" t="s">
        <v>9</v>
      </c>
      <c r="M315" s="105"/>
    </row>
    <row r="316" customFormat="false" ht="12.75" hidden="false" customHeight="true" outlineLevel="0" collapsed="false">
      <c r="A316" s="115"/>
      <c r="B316" s="99" t="s">
        <v>188</v>
      </c>
      <c r="C316" s="99"/>
      <c r="D316" s="121" t="s">
        <v>69</v>
      </c>
      <c r="E316" s="113"/>
      <c r="F316" s="121" t="s">
        <v>69</v>
      </c>
      <c r="G316" s="114"/>
      <c r="H316" s="121" t="s">
        <v>69</v>
      </c>
      <c r="I316" s="114"/>
      <c r="J316" s="121" t="s">
        <v>69</v>
      </c>
      <c r="K316" s="115"/>
      <c r="L316" s="111" t="s">
        <v>9</v>
      </c>
      <c r="M316" s="115"/>
    </row>
    <row r="317" customFormat="false" ht="12.75" hidden="false" customHeight="true" outlineLevel="0" collapsed="false">
      <c r="A317" s="140"/>
      <c r="B317" s="140"/>
      <c r="C317" s="141"/>
      <c r="D317" s="142"/>
      <c r="E317" s="143"/>
      <c r="F317" s="142"/>
      <c r="G317" s="144"/>
      <c r="H317" s="142"/>
      <c r="I317" s="144"/>
      <c r="J317" s="142"/>
      <c r="K317" s="140"/>
      <c r="L317" s="145"/>
      <c r="M317" s="140"/>
    </row>
    <row r="318" s="105" customFormat="true" ht="10.5" hidden="false" customHeight="true" outlineLevel="0" collapsed="false">
      <c r="A318" s="105" t="s">
        <v>218</v>
      </c>
      <c r="D318" s="107"/>
      <c r="E318" s="138"/>
      <c r="F318" s="107"/>
      <c r="G318" s="138"/>
      <c r="H318" s="107"/>
      <c r="I318" s="138"/>
      <c r="J318" s="138"/>
      <c r="L318" s="138"/>
    </row>
    <row r="319" customFormat="false" ht="9.95" hidden="false" customHeight="true" outlineLevel="0" collapsed="false">
      <c r="A319" s="146" t="s">
        <v>219</v>
      </c>
      <c r="B319" s="98"/>
      <c r="C319" s="98"/>
      <c r="D319" s="100"/>
      <c r="E319" s="102"/>
      <c r="F319" s="100"/>
      <c r="G319" s="102"/>
      <c r="H319" s="100"/>
      <c r="I319" s="102"/>
      <c r="J319" s="102"/>
      <c r="K319" s="98"/>
      <c r="L319" s="102"/>
      <c r="M319" s="98"/>
    </row>
    <row r="320" customFormat="false" ht="9.95" hidden="false" customHeight="true" outlineLevel="0" collapsed="false">
      <c r="A320" s="98" t="s">
        <v>220</v>
      </c>
      <c r="B320" s="98"/>
      <c r="C320" s="98"/>
      <c r="D320" s="100"/>
      <c r="E320" s="102"/>
      <c r="F320" s="100"/>
      <c r="G320" s="102"/>
      <c r="H320" s="100"/>
      <c r="I320" s="102"/>
      <c r="J320" s="102"/>
      <c r="K320" s="98"/>
      <c r="L320" s="102"/>
      <c r="M320" s="98"/>
    </row>
    <row r="321" customFormat="false" ht="9.95" hidden="false" customHeight="true" outlineLevel="0" collapsed="false">
      <c r="A321" s="98" t="s">
        <v>221</v>
      </c>
      <c r="B321" s="98"/>
      <c r="C321" s="98"/>
      <c r="D321" s="100"/>
      <c r="E321" s="102"/>
      <c r="F321" s="100"/>
      <c r="G321" s="102"/>
      <c r="H321" s="100"/>
      <c r="I321" s="102"/>
      <c r="J321" s="102"/>
      <c r="K321" s="98"/>
      <c r="L321" s="102"/>
      <c r="M321" s="98"/>
    </row>
  </sheetData>
  <mergeCells count="8">
    <mergeCell ref="A7:C7"/>
    <mergeCell ref="A8:C8"/>
    <mergeCell ref="D8:E8"/>
    <mergeCell ref="F8:G8"/>
    <mergeCell ref="H8:I8"/>
    <mergeCell ref="J8:K8"/>
    <mergeCell ref="L8:M8"/>
    <mergeCell ref="A9:C9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9.7"/>
    <col collapsed="false" customWidth="true" hidden="false" outlineLevel="0" max="3" min="3" style="1" width="0.85"/>
    <col collapsed="false" customWidth="true" hidden="false" outlineLevel="0" max="4" min="4" style="1" width="9.7"/>
    <col collapsed="false" customWidth="true" hidden="false" outlineLevel="0" max="5" min="5" style="2" width="0.85"/>
    <col collapsed="false" customWidth="true" hidden="false" outlineLevel="0" max="6" min="6" style="1" width="9.7"/>
    <col collapsed="false" customWidth="true" hidden="false" outlineLevel="0" max="7" min="7" style="2" width="0.85"/>
    <col collapsed="false" customWidth="true" hidden="false" outlineLevel="0" max="8" min="8" style="1" width="9.7"/>
    <col collapsed="false" customWidth="true" hidden="false" outlineLevel="0" max="9" min="9" style="2" width="0.85"/>
    <col collapsed="false" customWidth="true" hidden="false" outlineLevel="0" max="10" min="10" style="1" width="9.7"/>
    <col collapsed="false" customWidth="true" hidden="false" outlineLevel="0" max="11" min="11" style="2" width="1.28"/>
    <col collapsed="false" customWidth="false" hidden="false" outlineLevel="0" max="257" min="12" style="1" width="11.42"/>
  </cols>
  <sheetData>
    <row r="1" customFormat="false" ht="12" hidden="false" customHeight="true" outlineLevel="0" collapsed="false">
      <c r="B1" s="43"/>
      <c r="E1" s="4"/>
      <c r="G1" s="4"/>
      <c r="I1" s="4"/>
      <c r="K1" s="4" t="s">
        <v>0</v>
      </c>
    </row>
    <row r="2" customFormat="false" ht="9.95" hidden="false" customHeight="true" outlineLevel="0" collapsed="false">
      <c r="E2" s="1"/>
      <c r="G2" s="1"/>
      <c r="I2" s="1"/>
      <c r="K2" s="1"/>
    </row>
    <row r="3" customFormat="false" ht="20.1" hidden="false" customHeight="true" outlineLevel="0" collapsed="false"/>
    <row r="4" customFormat="false" ht="12.75" hidden="false" customHeight="true" outlineLevel="0" collapsed="false">
      <c r="A4" s="6" t="s">
        <v>59</v>
      </c>
      <c r="D4" s="44"/>
      <c r="F4" s="44"/>
      <c r="H4" s="44"/>
      <c r="J4" s="44"/>
    </row>
    <row r="5" customFormat="false" ht="12.75" hidden="false" customHeight="true" outlineLevel="0" collapsed="false">
      <c r="A5" s="5" t="s">
        <v>60</v>
      </c>
    </row>
    <row r="6" customFormat="false" ht="12.75" hidden="false" customHeight="true" outlineLevel="0" collapsed="false">
      <c r="A6" s="5" t="s">
        <v>61</v>
      </c>
    </row>
    <row r="7" customFormat="false" ht="20.1" hidden="false" customHeight="true" outlineLevel="0" collapsed="false">
      <c r="B7" s="45"/>
      <c r="C7" s="45" t="s">
        <v>62</v>
      </c>
      <c r="D7" s="46"/>
      <c r="E7" s="47"/>
      <c r="F7" s="46"/>
      <c r="G7" s="46"/>
      <c r="H7" s="46"/>
      <c r="I7" s="46"/>
      <c r="J7" s="46"/>
      <c r="K7" s="46" t="s">
        <v>63</v>
      </c>
    </row>
    <row r="8" customFormat="false" ht="20.1" hidden="false" customHeight="true" outlineLevel="0" collapsed="false">
      <c r="A8" s="48" t="s">
        <v>4</v>
      </c>
      <c r="B8" s="13" t="n">
        <v>1994</v>
      </c>
      <c r="C8" s="13"/>
      <c r="D8" s="13" t="n">
        <v>1995</v>
      </c>
      <c r="E8" s="49"/>
      <c r="F8" s="50" t="n">
        <v>1996</v>
      </c>
      <c r="G8" s="50"/>
      <c r="H8" s="50" t="n">
        <v>1997</v>
      </c>
      <c r="I8" s="50"/>
      <c r="J8" s="50" t="n">
        <v>1998</v>
      </c>
      <c r="K8" s="50"/>
    </row>
    <row r="9" customFormat="false" ht="12.75" hidden="false" customHeight="true" outlineLevel="0" collapsed="false">
      <c r="A9" s="20"/>
      <c r="B9" s="21"/>
      <c r="C9" s="2"/>
      <c r="D9" s="21"/>
      <c r="E9" s="0"/>
      <c r="F9" s="51"/>
      <c r="H9" s="51"/>
      <c r="J9" s="51"/>
    </row>
    <row r="10" customFormat="false" ht="12.75" hidden="false" customHeight="true" outlineLevel="0" collapsed="false">
      <c r="A10" s="20" t="s">
        <v>8</v>
      </c>
      <c r="B10" s="21" t="s">
        <v>9</v>
      </c>
      <c r="C10" s="2"/>
      <c r="D10" s="21" t="s">
        <v>9</v>
      </c>
      <c r="E10" s="0"/>
      <c r="F10" s="28" t="s">
        <v>9</v>
      </c>
      <c r="H10" s="28" t="s">
        <v>9</v>
      </c>
      <c r="J10" s="28" t="s">
        <v>9</v>
      </c>
    </row>
    <row r="11" customFormat="false" ht="12.75" hidden="false" customHeight="true" outlineLevel="0" collapsed="false">
      <c r="A11" s="29" t="s">
        <v>10</v>
      </c>
      <c r="B11" s="21" t="n">
        <v>56532</v>
      </c>
      <c r="C11" s="2"/>
      <c r="D11" s="21" t="n">
        <v>61716</v>
      </c>
      <c r="E11" s="0"/>
      <c r="F11" s="28" t="n">
        <v>63252</v>
      </c>
      <c r="H11" s="28" t="n">
        <v>71496</v>
      </c>
      <c r="J11" s="28" t="n">
        <v>75240</v>
      </c>
    </row>
    <row r="12" customFormat="false" ht="12.75" hidden="false" customHeight="true" outlineLevel="0" collapsed="false">
      <c r="A12" s="29" t="s">
        <v>64</v>
      </c>
      <c r="B12" s="21" t="n">
        <v>11254</v>
      </c>
      <c r="C12" s="2"/>
      <c r="D12" s="21" t="n">
        <v>11892</v>
      </c>
      <c r="E12" s="0"/>
      <c r="F12" s="28" t="n">
        <v>18360</v>
      </c>
      <c r="H12" s="28" t="s">
        <v>9</v>
      </c>
      <c r="J12" s="28" t="s">
        <v>9</v>
      </c>
    </row>
    <row r="13" customFormat="false" ht="12.75" hidden="false" customHeight="true" outlineLevel="0" collapsed="false">
      <c r="A13" s="20" t="s">
        <v>12</v>
      </c>
      <c r="B13" s="21" t="n">
        <v>48240</v>
      </c>
      <c r="C13" s="2"/>
      <c r="D13" s="21" t="s">
        <v>9</v>
      </c>
      <c r="E13" s="0"/>
      <c r="F13" s="28" t="s">
        <v>9</v>
      </c>
      <c r="H13" s="28" t="s">
        <v>9</v>
      </c>
      <c r="J13" s="28" t="s">
        <v>9</v>
      </c>
    </row>
    <row r="14" customFormat="false" ht="12.75" hidden="false" customHeight="true" outlineLevel="0" collapsed="false">
      <c r="A14" s="29" t="s">
        <v>65</v>
      </c>
      <c r="B14" s="21" t="n">
        <v>5568</v>
      </c>
      <c r="C14" s="2"/>
      <c r="D14" s="21" t="n">
        <v>6216</v>
      </c>
      <c r="E14" s="0"/>
      <c r="F14" s="28" t="n">
        <v>8196</v>
      </c>
      <c r="H14" s="28" t="n">
        <v>9348</v>
      </c>
      <c r="J14" s="28" t="n">
        <v>11304</v>
      </c>
    </row>
    <row r="15" customFormat="false" ht="12.75" hidden="false" customHeight="true" outlineLevel="0" collapsed="false">
      <c r="A15" s="29" t="s">
        <v>66</v>
      </c>
      <c r="B15" s="21" t="n">
        <v>7500</v>
      </c>
      <c r="C15" s="2"/>
      <c r="D15" s="21" t="n">
        <v>8616</v>
      </c>
      <c r="E15" s="0"/>
      <c r="F15" s="28" t="n">
        <v>7584</v>
      </c>
      <c r="H15" s="28" t="n">
        <v>11280</v>
      </c>
      <c r="J15" s="28" t="n">
        <v>15336</v>
      </c>
    </row>
    <row r="16" customFormat="false" ht="12.75" hidden="false" customHeight="true" outlineLevel="0" collapsed="false">
      <c r="A16" s="20" t="s">
        <v>15</v>
      </c>
      <c r="B16" s="21" t="n">
        <v>1139</v>
      </c>
      <c r="C16" s="2"/>
      <c r="D16" s="21" t="n">
        <v>1234</v>
      </c>
      <c r="E16" s="0"/>
      <c r="F16" s="28" t="n">
        <v>1634</v>
      </c>
      <c r="H16" s="28" t="n">
        <v>1896</v>
      </c>
      <c r="J16" s="28" t="n">
        <v>1968</v>
      </c>
    </row>
    <row r="17" customFormat="false" ht="12.75" hidden="false" customHeight="true" outlineLevel="0" collapsed="false">
      <c r="A17" s="20" t="s">
        <v>16</v>
      </c>
      <c r="B17" s="21" t="n">
        <v>35659</v>
      </c>
      <c r="C17" s="2"/>
      <c r="D17" s="21" t="n">
        <v>39402</v>
      </c>
      <c r="E17" s="0"/>
      <c r="F17" s="25" t="n">
        <v>41353</v>
      </c>
      <c r="H17" s="28" t="n">
        <v>44930</v>
      </c>
      <c r="J17" s="28" t="n">
        <v>49291</v>
      </c>
    </row>
    <row r="18" customFormat="false" ht="12.75" hidden="false" customHeight="true" outlineLevel="0" collapsed="false">
      <c r="A18" s="20" t="s">
        <v>17</v>
      </c>
      <c r="B18" s="21" t="n">
        <v>3604</v>
      </c>
      <c r="C18" s="2"/>
      <c r="D18" s="52" t="n">
        <v>3133</v>
      </c>
      <c r="E18" s="0"/>
      <c r="F18" s="28" t="n">
        <v>2840</v>
      </c>
      <c r="H18" s="28" t="s">
        <v>9</v>
      </c>
      <c r="J18" s="28" t="s">
        <v>9</v>
      </c>
    </row>
    <row r="19" customFormat="false" ht="12.75" hidden="false" customHeight="true" outlineLevel="0" collapsed="false">
      <c r="A19" s="29" t="s">
        <v>67</v>
      </c>
      <c r="B19" s="21" t="n">
        <v>43488</v>
      </c>
      <c r="C19" s="2"/>
      <c r="D19" s="21" t="n">
        <v>49596</v>
      </c>
      <c r="E19" s="0"/>
      <c r="F19" s="28" t="n">
        <v>56434</v>
      </c>
      <c r="H19" s="28" t="n">
        <v>61860</v>
      </c>
      <c r="J19" s="28" t="n">
        <v>63804</v>
      </c>
    </row>
    <row r="20" customFormat="false" ht="12.75" hidden="false" customHeight="true" outlineLevel="0" collapsed="false">
      <c r="A20" s="20" t="s">
        <v>19</v>
      </c>
      <c r="B20" s="21" t="n">
        <v>5398</v>
      </c>
      <c r="C20" s="2"/>
      <c r="D20" s="21" t="n">
        <v>6333</v>
      </c>
      <c r="E20" s="0"/>
      <c r="F20" s="28" t="n">
        <v>6624</v>
      </c>
      <c r="H20" s="28" t="n">
        <v>8304</v>
      </c>
      <c r="J20" s="28" t="n">
        <v>9360</v>
      </c>
    </row>
    <row r="21" customFormat="false" ht="12.75" hidden="false" customHeight="true" outlineLevel="0" collapsed="false">
      <c r="A21" s="20" t="s">
        <v>21</v>
      </c>
      <c r="B21" s="21" t="n">
        <v>55158</v>
      </c>
      <c r="C21" s="2"/>
      <c r="D21" s="21" t="n">
        <v>64212</v>
      </c>
      <c r="E21" s="0"/>
      <c r="F21" s="28" t="n">
        <v>70608</v>
      </c>
      <c r="H21" s="28" t="n">
        <v>72960</v>
      </c>
      <c r="J21" s="28" t="n">
        <v>73668</v>
      </c>
    </row>
    <row r="22" customFormat="false" ht="12.75" hidden="false" customHeight="true" outlineLevel="0" collapsed="false">
      <c r="A22" s="29" t="s">
        <v>22</v>
      </c>
      <c r="B22" s="21" t="n">
        <v>5675</v>
      </c>
      <c r="C22" s="2"/>
      <c r="D22" s="21" t="n">
        <v>5772</v>
      </c>
      <c r="E22" s="0"/>
      <c r="F22" s="28" t="n">
        <v>5991</v>
      </c>
      <c r="H22" s="28" t="s">
        <v>9</v>
      </c>
      <c r="J22" s="28" t="s">
        <v>9</v>
      </c>
    </row>
    <row r="23" customFormat="false" ht="12.75" hidden="false" customHeight="true" outlineLevel="0" collapsed="false">
      <c r="A23" s="20" t="s">
        <v>23</v>
      </c>
      <c r="B23" s="21" t="n">
        <v>39576</v>
      </c>
      <c r="C23" s="2"/>
      <c r="D23" s="21" t="n">
        <v>48504</v>
      </c>
      <c r="E23" s="0"/>
      <c r="F23" s="28" t="n">
        <v>52140</v>
      </c>
      <c r="H23" s="28" t="n">
        <v>59376</v>
      </c>
      <c r="J23" s="28" t="n">
        <v>47712</v>
      </c>
    </row>
    <row r="24" customFormat="false" ht="12.75" hidden="false" customHeight="true" outlineLevel="0" collapsed="false">
      <c r="A24" s="29" t="s">
        <v>68</v>
      </c>
      <c r="B24" s="21" t="s">
        <v>69</v>
      </c>
      <c r="C24" s="2"/>
      <c r="D24" s="21" t="n">
        <v>4620</v>
      </c>
      <c r="E24" s="0"/>
      <c r="F24" s="28" t="n">
        <v>4872</v>
      </c>
      <c r="H24" s="28" t="n">
        <v>5076</v>
      </c>
      <c r="J24" s="28" t="n">
        <v>5124</v>
      </c>
    </row>
    <row r="25" customFormat="false" ht="12.75" hidden="false" customHeight="true" outlineLevel="0" collapsed="false">
      <c r="A25" s="20" t="s">
        <v>26</v>
      </c>
      <c r="B25" s="21" t="n">
        <v>1410</v>
      </c>
      <c r="C25" s="2"/>
      <c r="D25" s="21" t="n">
        <v>1591</v>
      </c>
      <c r="E25" s="0"/>
      <c r="F25" s="28" t="n">
        <v>1663</v>
      </c>
      <c r="H25" s="28" t="s">
        <v>9</v>
      </c>
      <c r="J25" s="28" t="s">
        <v>9</v>
      </c>
    </row>
    <row r="26" customFormat="false" ht="12.75" hidden="false" customHeight="true" outlineLevel="0" collapsed="false">
      <c r="A26" s="20" t="s">
        <v>27</v>
      </c>
      <c r="B26" s="21" t="n">
        <v>22536</v>
      </c>
      <c r="C26" s="2"/>
      <c r="D26" s="21" t="n">
        <v>24168</v>
      </c>
      <c r="E26" s="0"/>
      <c r="F26" s="28" t="n">
        <v>25812</v>
      </c>
      <c r="H26" s="28" t="n">
        <v>28140</v>
      </c>
      <c r="J26" s="28" t="n">
        <v>32472</v>
      </c>
    </row>
    <row r="27" customFormat="false" ht="12.75" hidden="false" customHeight="true" outlineLevel="0" collapsed="false">
      <c r="A27" s="20" t="s">
        <v>28</v>
      </c>
      <c r="B27" s="21" t="n">
        <v>823716</v>
      </c>
      <c r="C27" s="2"/>
      <c r="D27" s="21" t="n">
        <v>858624</v>
      </c>
      <c r="E27" s="0"/>
      <c r="F27" s="28" t="n">
        <v>919752</v>
      </c>
      <c r="H27" s="28" t="n">
        <v>964536</v>
      </c>
      <c r="J27" s="28" t="n">
        <v>964968</v>
      </c>
    </row>
    <row r="28" customFormat="false" ht="12.75" hidden="false" customHeight="true" outlineLevel="0" collapsed="false">
      <c r="A28" s="29" t="s">
        <v>70</v>
      </c>
      <c r="B28" s="21" t="n">
        <v>54012</v>
      </c>
      <c r="C28" s="2"/>
      <c r="D28" s="21" t="n">
        <v>49524</v>
      </c>
      <c r="E28" s="0"/>
      <c r="F28" s="28" t="n">
        <v>57480</v>
      </c>
      <c r="H28" s="28" t="n">
        <v>69996</v>
      </c>
      <c r="J28" s="28" t="n">
        <v>74520</v>
      </c>
    </row>
    <row r="29" customFormat="false" ht="12.75" hidden="false" customHeight="true" outlineLevel="0" collapsed="false">
      <c r="A29" s="20" t="s">
        <v>30</v>
      </c>
      <c r="B29" s="21" t="n">
        <v>8424</v>
      </c>
      <c r="C29" s="2"/>
      <c r="D29" s="21" t="n">
        <v>7908</v>
      </c>
      <c r="E29" s="0"/>
      <c r="F29" s="28" t="s">
        <v>9</v>
      </c>
      <c r="H29" s="28" t="n">
        <v>9264</v>
      </c>
      <c r="J29" s="28" t="s">
        <v>9</v>
      </c>
    </row>
    <row r="30" customFormat="false" ht="12.75" hidden="false" customHeight="true" outlineLevel="0" collapsed="false">
      <c r="A30" s="29" t="s">
        <v>71</v>
      </c>
      <c r="B30" s="21" t="n">
        <v>41040</v>
      </c>
      <c r="C30" s="2"/>
      <c r="D30" s="21" t="n">
        <v>44676</v>
      </c>
      <c r="E30" s="0"/>
      <c r="F30" s="28" t="n">
        <v>49056</v>
      </c>
      <c r="H30" s="28" t="n">
        <v>55608</v>
      </c>
      <c r="J30" s="28" t="n">
        <v>57576</v>
      </c>
    </row>
    <row r="31" customFormat="false" ht="12.75" hidden="false" customHeight="true" outlineLevel="0" collapsed="false">
      <c r="A31" s="29" t="s">
        <v>72</v>
      </c>
      <c r="B31" s="21" t="n">
        <v>2234</v>
      </c>
      <c r="C31" s="2"/>
      <c r="D31" s="21" t="n">
        <v>2383</v>
      </c>
      <c r="E31" s="0"/>
      <c r="F31" s="28" t="s">
        <v>9</v>
      </c>
      <c r="H31" s="28" t="s">
        <v>9</v>
      </c>
      <c r="J31" s="28" t="s">
        <v>9</v>
      </c>
    </row>
    <row r="32" customFormat="false" ht="12.75" hidden="false" customHeight="true" outlineLevel="0" collapsed="false">
      <c r="A32" s="20" t="s">
        <v>33</v>
      </c>
      <c r="B32" s="21" t="n">
        <v>17580</v>
      </c>
      <c r="C32" s="2"/>
      <c r="D32" s="21" t="n">
        <v>18852</v>
      </c>
      <c r="E32" s="0"/>
      <c r="F32" s="28" t="s">
        <v>9</v>
      </c>
      <c r="H32" s="28" t="n">
        <v>18048</v>
      </c>
      <c r="J32" s="28" t="n">
        <v>18480</v>
      </c>
    </row>
    <row r="33" customFormat="false" ht="12.75" hidden="false" customHeight="true" outlineLevel="0" collapsed="false">
      <c r="A33" s="29" t="s">
        <v>73</v>
      </c>
      <c r="B33" s="21" t="n">
        <v>31738</v>
      </c>
      <c r="C33" s="2"/>
      <c r="D33" s="21" t="n">
        <v>31752</v>
      </c>
      <c r="E33" s="0"/>
      <c r="F33" s="28" t="s">
        <v>9</v>
      </c>
      <c r="H33" s="28" t="s">
        <v>9</v>
      </c>
      <c r="J33" s="28" t="s">
        <v>9</v>
      </c>
    </row>
    <row r="34" customFormat="false" ht="12.75" hidden="false" customHeight="true" outlineLevel="0" collapsed="false">
      <c r="A34" s="20" t="s">
        <v>36</v>
      </c>
      <c r="B34" s="21" t="n">
        <v>114600</v>
      </c>
      <c r="C34" s="2"/>
      <c r="D34" s="21" t="n">
        <v>128712</v>
      </c>
      <c r="E34" s="0"/>
      <c r="F34" s="28" t="n">
        <v>140568</v>
      </c>
      <c r="H34" s="28" t="n">
        <v>149652</v>
      </c>
      <c r="J34" s="28" t="n">
        <v>152892</v>
      </c>
    </row>
    <row r="35" customFormat="false" ht="12.75" hidden="false" customHeight="true" outlineLevel="0" collapsed="false">
      <c r="A35" s="20" t="s">
        <v>37</v>
      </c>
      <c r="B35" s="21" t="n">
        <v>4831</v>
      </c>
      <c r="C35" s="2"/>
      <c r="D35" s="21" t="n">
        <v>4815</v>
      </c>
      <c r="E35" s="0"/>
      <c r="F35" s="28" t="n">
        <v>4912</v>
      </c>
      <c r="H35" s="28" t="s">
        <v>9</v>
      </c>
      <c r="J35" s="28" t="s">
        <v>9</v>
      </c>
    </row>
    <row r="36" customFormat="false" ht="12.75" hidden="false" customHeight="true" outlineLevel="0" collapsed="false">
      <c r="A36" s="20" t="s">
        <v>39</v>
      </c>
      <c r="B36" s="21" t="n">
        <v>23521</v>
      </c>
      <c r="C36" s="2"/>
      <c r="D36" s="21" t="n">
        <v>19403</v>
      </c>
      <c r="E36" s="0"/>
      <c r="F36" s="28" t="n">
        <v>19636</v>
      </c>
      <c r="H36" s="28" t="n">
        <v>20004</v>
      </c>
      <c r="J36" s="28" t="n">
        <v>21036</v>
      </c>
    </row>
    <row r="37" customFormat="false" ht="12.75" hidden="false" customHeight="true" outlineLevel="0" collapsed="false">
      <c r="A37" s="29" t="s">
        <v>74</v>
      </c>
      <c r="B37" s="21" t="n">
        <v>5724</v>
      </c>
      <c r="C37" s="2"/>
      <c r="D37" s="21" t="n">
        <v>5736</v>
      </c>
      <c r="E37" s="0"/>
      <c r="F37" s="28" t="n">
        <v>6144</v>
      </c>
      <c r="H37" s="28" t="n">
        <v>6444</v>
      </c>
      <c r="J37" s="28" t="n">
        <v>9156</v>
      </c>
    </row>
    <row r="38" customFormat="false" ht="12.75" hidden="false" customHeight="true" outlineLevel="0" collapsed="false">
      <c r="A38" s="20" t="s">
        <v>41</v>
      </c>
      <c r="B38" s="21" t="n">
        <v>10404</v>
      </c>
      <c r="C38" s="2"/>
      <c r="D38" s="21" t="n">
        <v>10380</v>
      </c>
      <c r="E38" s="0"/>
      <c r="F38" s="28" t="s">
        <v>9</v>
      </c>
      <c r="H38" s="28" t="n">
        <v>10800</v>
      </c>
      <c r="J38" s="28" t="s">
        <v>9</v>
      </c>
    </row>
    <row r="39" customFormat="false" ht="12.75" hidden="false" customHeight="true" outlineLevel="0" collapsed="false">
      <c r="A39" s="20" t="s">
        <v>43</v>
      </c>
      <c r="B39" s="21" t="n">
        <v>1235</v>
      </c>
      <c r="C39" s="2"/>
      <c r="D39" s="21" t="n">
        <v>283</v>
      </c>
      <c r="E39" s="0"/>
      <c r="F39" s="28" t="n">
        <v>472</v>
      </c>
      <c r="H39" s="28" t="s">
        <v>9</v>
      </c>
      <c r="J39" s="28" t="s">
        <v>9</v>
      </c>
    </row>
    <row r="40" customFormat="false" ht="12.75" hidden="false" customHeight="true" outlineLevel="0" collapsed="false">
      <c r="A40" s="20" t="s">
        <v>44</v>
      </c>
      <c r="B40" s="21" t="n">
        <v>2601</v>
      </c>
      <c r="C40" s="2"/>
      <c r="D40" s="21" t="n">
        <v>2884</v>
      </c>
      <c r="E40" s="0"/>
      <c r="F40" s="28" t="n">
        <v>2634</v>
      </c>
      <c r="H40" s="28" t="s">
        <v>9</v>
      </c>
      <c r="J40" s="28" t="s">
        <v>9</v>
      </c>
    </row>
    <row r="41" customFormat="false" ht="12.75" hidden="false" customHeight="true" outlineLevel="0" collapsed="false">
      <c r="A41" s="20" t="s">
        <v>45</v>
      </c>
      <c r="B41" s="21" t="n">
        <v>4005</v>
      </c>
      <c r="C41" s="2"/>
      <c r="D41" s="21" t="n">
        <v>4236</v>
      </c>
      <c r="E41" s="0"/>
      <c r="F41" s="28" t="n">
        <v>3924</v>
      </c>
      <c r="H41" s="28" t="n">
        <v>4200</v>
      </c>
      <c r="J41" s="28" t="s">
        <v>9</v>
      </c>
    </row>
    <row r="42" customFormat="false" ht="12.75" hidden="false" customHeight="true" outlineLevel="0" collapsed="false">
      <c r="A42" s="29" t="s">
        <v>75</v>
      </c>
      <c r="B42" s="21" t="n">
        <v>7884</v>
      </c>
      <c r="C42" s="2"/>
      <c r="D42" s="21" t="n">
        <v>8052</v>
      </c>
      <c r="E42" s="0"/>
      <c r="F42" s="28" t="n">
        <v>7980</v>
      </c>
      <c r="H42" s="28" t="n">
        <v>8772</v>
      </c>
      <c r="J42" s="28" t="s">
        <v>9</v>
      </c>
    </row>
    <row r="43" customFormat="false" ht="12.75" hidden="false" customHeight="true" outlineLevel="0" collapsed="false">
      <c r="A43" s="20" t="s">
        <v>47</v>
      </c>
      <c r="B43" s="21" t="n">
        <v>104292</v>
      </c>
      <c r="C43" s="2"/>
      <c r="D43" s="21" t="n">
        <v>115104</v>
      </c>
      <c r="E43" s="0"/>
      <c r="F43" s="28" t="n">
        <v>123168</v>
      </c>
      <c r="H43" s="28" t="n">
        <v>136248</v>
      </c>
      <c r="J43" s="28" t="n">
        <v>149040</v>
      </c>
    </row>
    <row r="44" customFormat="false" ht="12.75" hidden="false" customHeight="true" outlineLevel="0" collapsed="false">
      <c r="A44" s="20" t="s">
        <v>48</v>
      </c>
      <c r="B44" s="21" t="n">
        <v>2580</v>
      </c>
      <c r="C44" s="2"/>
      <c r="D44" s="21" t="n">
        <v>2520</v>
      </c>
      <c r="E44" s="0"/>
      <c r="F44" s="28" t="n">
        <v>1812</v>
      </c>
      <c r="H44" s="28" t="n">
        <v>1620</v>
      </c>
      <c r="J44" s="28" t="n">
        <v>1692</v>
      </c>
    </row>
    <row r="45" customFormat="false" ht="12.75" hidden="false" customHeight="true" outlineLevel="0" collapsed="false">
      <c r="A45" s="29" t="s">
        <v>76</v>
      </c>
      <c r="B45" s="21" t="n">
        <v>64236</v>
      </c>
      <c r="C45" s="2"/>
      <c r="D45" s="21" t="n">
        <v>61032</v>
      </c>
      <c r="E45" s="0"/>
      <c r="F45" s="28" t="n">
        <v>52716</v>
      </c>
      <c r="H45" s="28" t="n">
        <v>49272</v>
      </c>
      <c r="J45" s="28" t="n">
        <v>50304</v>
      </c>
    </row>
    <row r="46" customFormat="false" ht="12.75" hidden="false" customHeight="true" outlineLevel="0" collapsed="false">
      <c r="A46" s="29" t="s">
        <v>77</v>
      </c>
      <c r="B46" s="21" t="n">
        <v>8172</v>
      </c>
      <c r="C46" s="2"/>
      <c r="D46" s="21" t="n">
        <v>8580</v>
      </c>
      <c r="E46" s="0"/>
      <c r="F46" s="28" t="n">
        <v>8424</v>
      </c>
      <c r="H46" s="28" t="n">
        <v>8748</v>
      </c>
      <c r="J46" s="28" t="n">
        <v>9852</v>
      </c>
    </row>
    <row r="47" customFormat="false" ht="12.75" hidden="false" customHeight="true" outlineLevel="0" collapsed="false">
      <c r="A47" s="20" t="s">
        <v>51</v>
      </c>
      <c r="B47" s="21" t="n">
        <v>19740</v>
      </c>
      <c r="C47" s="2"/>
      <c r="D47" s="21" t="s">
        <v>9</v>
      </c>
      <c r="E47" s="0"/>
      <c r="F47" s="28" t="n">
        <v>21324</v>
      </c>
      <c r="H47" s="28" t="n">
        <v>25404</v>
      </c>
      <c r="J47" s="28" t="n">
        <v>28032</v>
      </c>
    </row>
    <row r="48" customFormat="false" ht="12.75" hidden="false" customHeight="true" outlineLevel="0" collapsed="false">
      <c r="A48" s="20" t="s">
        <v>52</v>
      </c>
      <c r="B48" s="21" t="n">
        <v>768</v>
      </c>
      <c r="C48" s="2"/>
      <c r="D48" s="21" t="n">
        <v>1188</v>
      </c>
      <c r="E48" s="0"/>
      <c r="F48" s="28" t="n">
        <v>1704</v>
      </c>
      <c r="H48" s="28" t="n">
        <v>1524</v>
      </c>
      <c r="J48" s="28" t="n">
        <v>1104</v>
      </c>
    </row>
    <row r="49" customFormat="false" ht="12.75" hidden="false" customHeight="true" outlineLevel="0" collapsed="false">
      <c r="A49" s="20" t="s">
        <v>53</v>
      </c>
      <c r="B49" s="21" t="n">
        <v>634</v>
      </c>
      <c r="C49" s="2"/>
      <c r="D49" s="21" t="n">
        <v>636</v>
      </c>
      <c r="E49" s="0"/>
      <c r="F49" s="28" t="n">
        <v>640</v>
      </c>
      <c r="H49" s="28" t="s">
        <v>9</v>
      </c>
      <c r="J49" s="28" t="s">
        <v>9</v>
      </c>
    </row>
    <row r="50" customFormat="false" ht="12.75" hidden="false" customHeight="true" outlineLevel="0" collapsed="false">
      <c r="A50" s="20" t="s">
        <v>54</v>
      </c>
      <c r="B50" s="21" t="n">
        <v>6426</v>
      </c>
      <c r="C50" s="2"/>
      <c r="D50" s="21" t="n">
        <v>6120</v>
      </c>
      <c r="E50" s="0"/>
      <c r="F50" s="28" t="n">
        <v>5800</v>
      </c>
      <c r="H50" s="28" t="s">
        <v>9</v>
      </c>
      <c r="J50" s="28" t="s">
        <v>9</v>
      </c>
    </row>
    <row r="51" customFormat="false" ht="12.75" hidden="false" customHeight="true" outlineLevel="0" collapsed="false">
      <c r="A51" s="14"/>
      <c r="B51" s="34"/>
      <c r="C51" s="35"/>
      <c r="D51" s="34"/>
      <c r="E51" s="36"/>
      <c r="F51" s="34"/>
      <c r="G51" s="36"/>
      <c r="H51" s="34"/>
      <c r="I51" s="36"/>
      <c r="J51" s="34"/>
      <c r="K51" s="36"/>
    </row>
    <row r="52" customFormat="false" ht="10.5" hidden="false" customHeight="true" outlineLevel="0" collapsed="false">
      <c r="A52" s="29" t="s">
        <v>78</v>
      </c>
      <c r="B52" s="20"/>
      <c r="C52" s="20"/>
      <c r="D52" s="20"/>
      <c r="F52" s="20"/>
      <c r="H52" s="20"/>
      <c r="J52" s="20"/>
    </row>
    <row r="53" s="20" customFormat="true" ht="9.95" hidden="false" customHeight="true" outlineLevel="0" collapsed="false">
      <c r="A53" s="29" t="s">
        <v>79</v>
      </c>
      <c r="E53" s="38"/>
      <c r="G53" s="38"/>
      <c r="I53" s="38"/>
      <c r="K53" s="38"/>
    </row>
    <row r="54" s="20" customFormat="true" ht="9.95" hidden="false" customHeight="true" outlineLevel="0" collapsed="false">
      <c r="A54" s="29" t="s">
        <v>80</v>
      </c>
      <c r="E54" s="38"/>
      <c r="G54" s="38"/>
      <c r="I54" s="38"/>
      <c r="K54" s="38"/>
    </row>
    <row r="55" s="20" customFormat="true" ht="9.95" hidden="false" customHeight="true" outlineLevel="0" collapsed="false">
      <c r="A55" s="29" t="s">
        <v>81</v>
      </c>
      <c r="E55" s="38"/>
      <c r="G55" s="38"/>
      <c r="I55" s="38"/>
      <c r="K55" s="38"/>
    </row>
    <row r="56" s="20" customFormat="true" ht="9.95" hidden="false" customHeight="true" outlineLevel="0" collapsed="false">
      <c r="A56" s="29" t="s">
        <v>82</v>
      </c>
      <c r="E56" s="38"/>
      <c r="G56" s="38"/>
      <c r="I56" s="38"/>
      <c r="K56" s="38"/>
    </row>
  </sheetData>
  <mergeCells count="4">
    <mergeCell ref="B8:C8"/>
    <mergeCell ref="F8:G8"/>
    <mergeCell ref="H8:I8"/>
    <mergeCell ref="J8:K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9.7"/>
    <col collapsed="false" customWidth="true" hidden="false" outlineLevel="0" max="3" min="3" style="1" width="0.85"/>
    <col collapsed="false" customWidth="true" hidden="false" outlineLevel="0" max="4" min="4" style="1" width="9.7"/>
    <col collapsed="false" customWidth="true" hidden="false" outlineLevel="0" max="5" min="5" style="2" width="0.85"/>
    <col collapsed="false" customWidth="true" hidden="false" outlineLevel="0" max="6" min="6" style="20" width="9.7"/>
    <col collapsed="false" customWidth="true" hidden="false" outlineLevel="0" max="7" min="7" style="2" width="0.85"/>
    <col collapsed="false" customWidth="true" hidden="false" outlineLevel="0" max="8" min="8" style="20" width="9.7"/>
    <col collapsed="false" customWidth="true" hidden="false" outlineLevel="0" max="9" min="9" style="2" width="0.85"/>
    <col collapsed="false" customWidth="true" hidden="false" outlineLevel="0" max="10" min="10" style="20" width="9.7"/>
    <col collapsed="false" customWidth="true" hidden="false" outlineLevel="0" max="11" min="11" style="2" width="0.85"/>
    <col collapsed="false" customWidth="false" hidden="false" outlineLevel="0" max="257" min="12" style="1" width="11.42"/>
  </cols>
  <sheetData>
    <row r="1" customFormat="false" ht="12" hidden="false" customHeight="true" outlineLevel="0" collapsed="false">
      <c r="E1" s="4"/>
      <c r="G1" s="4"/>
      <c r="I1" s="4"/>
      <c r="K1" s="4" t="s">
        <v>0</v>
      </c>
    </row>
    <row r="2" customFormat="false" ht="9.95" hidden="false" customHeight="true" outlineLevel="0" collapsed="false">
      <c r="E2" s="1"/>
      <c r="G2" s="1"/>
      <c r="I2" s="1"/>
      <c r="K2" s="1"/>
    </row>
    <row r="3" customFormat="false" ht="20.1" hidden="false" customHeight="true" outlineLevel="0" collapsed="false"/>
    <row r="4" customFormat="false" ht="15" hidden="false" customHeight="true" outlineLevel="0" collapsed="false">
      <c r="A4" s="6" t="s">
        <v>172</v>
      </c>
    </row>
    <row r="5" customFormat="false" ht="15" hidden="false" customHeight="true" outlineLevel="0" collapsed="false">
      <c r="A5" s="5" t="s">
        <v>222</v>
      </c>
    </row>
    <row r="6" customFormat="false" ht="15" hidden="false" customHeight="true" outlineLevel="0" collapsed="false">
      <c r="A6" s="5" t="s">
        <v>223</v>
      </c>
    </row>
    <row r="7" customFormat="false" ht="20.1" hidden="false" customHeight="true" outlineLevel="0" collapsed="false">
      <c r="B7" s="116"/>
      <c r="C7" s="147"/>
      <c r="D7" s="66"/>
      <c r="E7" s="66"/>
      <c r="F7" s="66"/>
      <c r="G7" s="66"/>
      <c r="H7" s="66"/>
      <c r="I7" s="66"/>
      <c r="J7" s="66"/>
      <c r="K7" s="66" t="s">
        <v>63</v>
      </c>
    </row>
    <row r="8" customFormat="false" ht="20.1" hidden="false" customHeight="true" outlineLevel="0" collapsed="false">
      <c r="A8" s="48" t="s">
        <v>4</v>
      </c>
      <c r="B8" s="13" t="n">
        <v>1994</v>
      </c>
      <c r="C8" s="13"/>
      <c r="D8" s="67" t="n">
        <v>1995</v>
      </c>
      <c r="E8" s="67"/>
      <c r="F8" s="48" t="n">
        <v>1996</v>
      </c>
      <c r="G8" s="48"/>
      <c r="H8" s="13" t="n">
        <v>1997</v>
      </c>
      <c r="I8" s="13"/>
      <c r="J8" s="13" t="n">
        <v>1998</v>
      </c>
      <c r="K8" s="13"/>
    </row>
    <row r="9" customFormat="false" ht="12.75" hidden="false" customHeight="true" outlineLevel="0" collapsed="false">
      <c r="A9" s="20"/>
      <c r="B9" s="21"/>
      <c r="C9" s="2"/>
      <c r="D9" s="21"/>
      <c r="E9" s="23"/>
      <c r="F9" s="148"/>
      <c r="H9" s="149"/>
      <c r="J9" s="149"/>
    </row>
    <row r="10" customFormat="false" ht="12.75" hidden="false" customHeight="true" outlineLevel="0" collapsed="false">
      <c r="A10" s="20" t="s">
        <v>8</v>
      </c>
      <c r="B10" s="21" t="s">
        <v>9</v>
      </c>
      <c r="C10" s="2"/>
      <c r="D10" s="21" t="s">
        <v>9</v>
      </c>
      <c r="E10" s="23"/>
      <c r="F10" s="150" t="s">
        <v>9</v>
      </c>
      <c r="H10" s="151" t="s">
        <v>9</v>
      </c>
      <c r="J10" s="151" t="s">
        <v>9</v>
      </c>
    </row>
    <row r="11" customFormat="false" ht="12.75" hidden="false" customHeight="true" outlineLevel="0" collapsed="false">
      <c r="A11" s="29" t="s">
        <v>10</v>
      </c>
      <c r="B11" s="21" t="n">
        <v>731200</v>
      </c>
      <c r="C11" s="2"/>
      <c r="D11" s="21" t="n">
        <v>744400</v>
      </c>
      <c r="E11" s="23"/>
      <c r="F11" s="150" t="s">
        <v>9</v>
      </c>
      <c r="H11" s="151" t="s">
        <v>9</v>
      </c>
      <c r="J11" s="151" t="s">
        <v>9</v>
      </c>
    </row>
    <row r="12" customFormat="false" ht="12.75" hidden="false" customHeight="true" outlineLevel="0" collapsed="false">
      <c r="A12" s="20" t="s">
        <v>11</v>
      </c>
      <c r="B12" s="21" t="s">
        <v>9</v>
      </c>
      <c r="C12" s="2"/>
      <c r="D12" s="21" t="s">
        <v>9</v>
      </c>
      <c r="E12" s="23"/>
      <c r="F12" s="150" t="s">
        <v>9</v>
      </c>
      <c r="H12" s="151" t="s">
        <v>9</v>
      </c>
      <c r="J12" s="151" t="s">
        <v>9</v>
      </c>
    </row>
    <row r="13" customFormat="false" ht="12.75" hidden="false" customHeight="true" outlineLevel="0" collapsed="false">
      <c r="A13" s="20" t="s">
        <v>12</v>
      </c>
      <c r="B13" s="21" t="s">
        <v>9</v>
      </c>
      <c r="C13" s="2"/>
      <c r="D13" s="21" t="s">
        <v>9</v>
      </c>
      <c r="E13" s="23"/>
      <c r="F13" s="150" t="s">
        <v>9</v>
      </c>
      <c r="H13" s="151" t="s">
        <v>9</v>
      </c>
      <c r="J13" s="151" t="s">
        <v>9</v>
      </c>
    </row>
    <row r="14" customFormat="false" ht="12.75" hidden="false" customHeight="true" outlineLevel="0" collapsed="false">
      <c r="A14" s="20" t="s">
        <v>13</v>
      </c>
      <c r="B14" s="21" t="s">
        <v>9</v>
      </c>
      <c r="C14" s="2"/>
      <c r="D14" s="21" t="s">
        <v>9</v>
      </c>
      <c r="E14" s="23"/>
      <c r="F14" s="150" t="s">
        <v>9</v>
      </c>
      <c r="H14" s="151" t="s">
        <v>9</v>
      </c>
      <c r="J14" s="151" t="s">
        <v>9</v>
      </c>
    </row>
    <row r="15" customFormat="false" ht="12.75" hidden="false" customHeight="true" outlineLevel="0" collapsed="false">
      <c r="A15" s="20" t="s">
        <v>14</v>
      </c>
      <c r="B15" s="21" t="s">
        <v>9</v>
      </c>
      <c r="C15" s="2"/>
      <c r="D15" s="21" t="s">
        <v>9</v>
      </c>
      <c r="E15" s="23"/>
      <c r="F15" s="150" t="s">
        <v>9</v>
      </c>
      <c r="H15" s="151" t="s">
        <v>9</v>
      </c>
      <c r="J15" s="151" t="s">
        <v>9</v>
      </c>
    </row>
    <row r="16" customFormat="false" ht="12.75" hidden="false" customHeight="true" outlineLevel="0" collapsed="false">
      <c r="A16" s="20" t="s">
        <v>15</v>
      </c>
      <c r="B16" s="21" t="s">
        <v>9</v>
      </c>
      <c r="C16" s="2"/>
      <c r="D16" s="21" t="s">
        <v>9</v>
      </c>
      <c r="E16" s="23"/>
      <c r="F16" s="150" t="s">
        <v>9</v>
      </c>
      <c r="H16" s="151" t="s">
        <v>9</v>
      </c>
      <c r="J16" s="151" t="s">
        <v>9</v>
      </c>
    </row>
    <row r="17" customFormat="false" ht="12.75" hidden="false" customHeight="true" outlineLevel="0" collapsed="false">
      <c r="A17" s="20" t="s">
        <v>16</v>
      </c>
      <c r="B17" s="21" t="n">
        <v>710518</v>
      </c>
      <c r="C17" s="2"/>
      <c r="D17" s="21" t="n">
        <v>746044</v>
      </c>
      <c r="E17" s="23"/>
      <c r="F17" s="24" t="n">
        <v>775886</v>
      </c>
      <c r="H17" s="28" t="n">
        <v>806921</v>
      </c>
      <c r="J17" s="151" t="n">
        <v>835163</v>
      </c>
    </row>
    <row r="18" customFormat="false" ht="12.75" hidden="false" customHeight="true" outlineLevel="0" collapsed="false">
      <c r="A18" s="20" t="s">
        <v>17</v>
      </c>
      <c r="B18" s="21" t="s">
        <v>9</v>
      </c>
      <c r="C18" s="2"/>
      <c r="D18" s="21" t="s">
        <v>9</v>
      </c>
      <c r="E18" s="23"/>
      <c r="F18" s="150" t="s">
        <v>9</v>
      </c>
      <c r="H18" s="151" t="s">
        <v>9</v>
      </c>
      <c r="J18" s="151" t="s">
        <v>9</v>
      </c>
    </row>
    <row r="19" customFormat="false" ht="12.75" hidden="false" customHeight="true" outlineLevel="0" collapsed="false">
      <c r="A19" s="20" t="s">
        <v>18</v>
      </c>
      <c r="B19" s="21" t="s">
        <v>9</v>
      </c>
      <c r="C19" s="2"/>
      <c r="D19" s="21" t="s">
        <v>9</v>
      </c>
      <c r="E19" s="23"/>
      <c r="F19" s="150" t="s">
        <v>9</v>
      </c>
      <c r="H19" s="151" t="s">
        <v>9</v>
      </c>
      <c r="J19" s="151" t="s">
        <v>9</v>
      </c>
    </row>
    <row r="20" customFormat="false" ht="12.75" hidden="false" customHeight="true" outlineLevel="0" collapsed="false">
      <c r="A20" s="20" t="s">
        <v>19</v>
      </c>
      <c r="B20" s="21" t="s">
        <v>9</v>
      </c>
      <c r="C20" s="2"/>
      <c r="D20" s="21" t="s">
        <v>9</v>
      </c>
      <c r="E20" s="23"/>
      <c r="F20" s="150" t="s">
        <v>9</v>
      </c>
      <c r="H20" s="151" t="s">
        <v>9</v>
      </c>
      <c r="J20" s="151" t="s">
        <v>9</v>
      </c>
    </row>
    <row r="21" customFormat="false" ht="12.75" hidden="false" customHeight="true" outlineLevel="0" collapsed="false">
      <c r="A21" s="20" t="s">
        <v>21</v>
      </c>
      <c r="B21" s="21" t="n">
        <v>21928</v>
      </c>
      <c r="C21" s="2"/>
      <c r="D21" s="21" t="n">
        <v>19737</v>
      </c>
      <c r="E21" s="23"/>
      <c r="F21" s="24" t="n">
        <v>18505</v>
      </c>
      <c r="H21" s="151" t="s">
        <v>9</v>
      </c>
      <c r="J21" s="151" t="s">
        <v>9</v>
      </c>
    </row>
    <row r="22" customFormat="false" ht="12.75" hidden="false" customHeight="true" outlineLevel="0" collapsed="false">
      <c r="A22" s="20" t="s">
        <v>22</v>
      </c>
      <c r="B22" s="21" t="s">
        <v>9</v>
      </c>
      <c r="C22" s="2"/>
      <c r="D22" s="21" t="s">
        <v>9</v>
      </c>
      <c r="E22" s="23"/>
      <c r="F22" s="150" t="s">
        <v>9</v>
      </c>
      <c r="H22" s="151" t="s">
        <v>9</v>
      </c>
      <c r="J22" s="151" t="s">
        <v>9</v>
      </c>
    </row>
    <row r="23" customFormat="false" ht="12.75" hidden="false" customHeight="true" outlineLevel="0" collapsed="false">
      <c r="A23" s="20" t="s">
        <v>23</v>
      </c>
      <c r="B23" s="21" t="s">
        <v>9</v>
      </c>
      <c r="C23" s="2"/>
      <c r="D23" s="21" t="s">
        <v>9</v>
      </c>
      <c r="E23" s="23"/>
      <c r="F23" s="150" t="s">
        <v>9</v>
      </c>
      <c r="H23" s="151" t="s">
        <v>9</v>
      </c>
      <c r="J23" s="151" t="s">
        <v>9</v>
      </c>
    </row>
    <row r="24" customFormat="false" ht="12.75" hidden="false" customHeight="true" outlineLevel="0" collapsed="false">
      <c r="A24" s="20" t="s">
        <v>165</v>
      </c>
      <c r="B24" s="21" t="s">
        <v>9</v>
      </c>
      <c r="C24" s="2"/>
      <c r="D24" s="21" t="n">
        <v>72071</v>
      </c>
      <c r="E24" s="23"/>
      <c r="F24" s="26" t="n">
        <v>72382</v>
      </c>
      <c r="G24" s="38"/>
      <c r="H24" s="151" t="n">
        <v>73672</v>
      </c>
      <c r="J24" s="151" t="s">
        <v>9</v>
      </c>
    </row>
    <row r="25" customFormat="false" ht="12.75" hidden="false" customHeight="true" outlineLevel="0" collapsed="false">
      <c r="A25" s="20" t="s">
        <v>26</v>
      </c>
      <c r="B25" s="21" t="s">
        <v>9</v>
      </c>
      <c r="C25" s="2"/>
      <c r="D25" s="21" t="s">
        <v>9</v>
      </c>
      <c r="E25" s="23"/>
      <c r="F25" s="150" t="s">
        <v>9</v>
      </c>
      <c r="H25" s="151" t="s">
        <v>9</v>
      </c>
      <c r="J25" s="151" t="s">
        <v>9</v>
      </c>
    </row>
    <row r="26" customFormat="false" ht="12.75" hidden="false" customHeight="true" outlineLevel="0" collapsed="false">
      <c r="A26" s="20" t="s">
        <v>27</v>
      </c>
      <c r="B26" s="21" t="s">
        <v>9</v>
      </c>
      <c r="C26" s="2"/>
      <c r="D26" s="21" t="s">
        <v>9</v>
      </c>
      <c r="E26" s="23"/>
      <c r="F26" s="150" t="s">
        <v>9</v>
      </c>
      <c r="H26" s="151" t="s">
        <v>9</v>
      </c>
      <c r="J26" s="151" t="s">
        <v>9</v>
      </c>
    </row>
    <row r="27" customFormat="false" ht="12.75" hidden="false" customHeight="true" outlineLevel="0" collapsed="false">
      <c r="A27" s="20" t="s">
        <v>28</v>
      </c>
      <c r="B27" s="21" t="s">
        <v>9</v>
      </c>
      <c r="C27" s="2"/>
      <c r="D27" s="21" t="n">
        <v>3779511</v>
      </c>
      <c r="E27" s="23"/>
      <c r="F27" s="26" t="n">
        <v>3870575</v>
      </c>
      <c r="H27" s="151" t="s">
        <v>9</v>
      </c>
      <c r="J27" s="151" t="s">
        <v>9</v>
      </c>
    </row>
    <row r="28" customFormat="false" ht="12.75" hidden="false" customHeight="true" outlineLevel="0" collapsed="false">
      <c r="A28" s="20" t="s">
        <v>29</v>
      </c>
      <c r="B28" s="21" t="n">
        <v>697500</v>
      </c>
      <c r="C28" s="2"/>
      <c r="D28" s="21" t="n">
        <v>705300</v>
      </c>
      <c r="E28" s="23"/>
      <c r="F28" s="26" t="n">
        <v>716700</v>
      </c>
      <c r="H28" s="151" t="n">
        <v>729100</v>
      </c>
      <c r="J28" s="151" t="s">
        <v>9</v>
      </c>
    </row>
    <row r="29" customFormat="false" ht="12.75" hidden="false" customHeight="true" outlineLevel="0" collapsed="false">
      <c r="A29" s="20" t="s">
        <v>30</v>
      </c>
      <c r="B29" s="21" t="s">
        <v>9</v>
      </c>
      <c r="C29" s="2"/>
      <c r="D29" s="21" t="s">
        <v>9</v>
      </c>
      <c r="E29" s="23"/>
      <c r="F29" s="26" t="s">
        <v>9</v>
      </c>
      <c r="H29" s="151" t="s">
        <v>9</v>
      </c>
      <c r="J29" s="151" t="s">
        <v>9</v>
      </c>
    </row>
    <row r="30" customFormat="false" ht="12.75" hidden="false" customHeight="true" outlineLevel="0" collapsed="false">
      <c r="A30" s="20" t="s">
        <v>31</v>
      </c>
      <c r="B30" s="21" t="s">
        <v>9</v>
      </c>
      <c r="C30" s="2"/>
      <c r="D30" s="21" t="n">
        <v>148257</v>
      </c>
      <c r="E30" s="23"/>
      <c r="F30" s="26" t="n">
        <v>151240</v>
      </c>
      <c r="H30" s="151" t="n">
        <v>157515</v>
      </c>
      <c r="J30" s="151" t="s">
        <v>9</v>
      </c>
    </row>
    <row r="31" customFormat="false" ht="12.75" hidden="false" customHeight="true" outlineLevel="0" collapsed="false">
      <c r="A31" s="20" t="s">
        <v>32</v>
      </c>
      <c r="B31" s="21" t="s">
        <v>9</v>
      </c>
      <c r="C31" s="2"/>
      <c r="D31" s="21" t="s">
        <v>9</v>
      </c>
      <c r="E31" s="23"/>
      <c r="F31" s="26" t="s">
        <v>9</v>
      </c>
      <c r="H31" s="151" t="s">
        <v>9</v>
      </c>
      <c r="J31" s="151" t="s">
        <v>9</v>
      </c>
    </row>
    <row r="32" customFormat="false" ht="12.75" hidden="false" customHeight="true" outlineLevel="0" collapsed="false">
      <c r="A32" s="20" t="s">
        <v>33</v>
      </c>
      <c r="B32" s="21" t="s">
        <v>9</v>
      </c>
      <c r="C32" s="2"/>
      <c r="D32" s="21" t="s">
        <v>9</v>
      </c>
      <c r="E32" s="23"/>
      <c r="F32" s="26" t="s">
        <v>9</v>
      </c>
      <c r="H32" s="151" t="s">
        <v>9</v>
      </c>
      <c r="J32" s="151" t="s">
        <v>9</v>
      </c>
    </row>
    <row r="33" customFormat="false" ht="12.75" hidden="false" customHeight="true" outlineLevel="0" collapsed="false">
      <c r="A33" s="20" t="s">
        <v>35</v>
      </c>
      <c r="B33" s="21" t="s">
        <v>9</v>
      </c>
      <c r="C33" s="2"/>
      <c r="D33" s="21" t="s">
        <v>9</v>
      </c>
      <c r="E33" s="23"/>
      <c r="F33" s="26" t="s">
        <v>9</v>
      </c>
      <c r="H33" s="151" t="s">
        <v>9</v>
      </c>
      <c r="J33" s="151" t="s">
        <v>9</v>
      </c>
    </row>
    <row r="34" customFormat="false" ht="12.75" hidden="false" customHeight="true" outlineLevel="0" collapsed="false">
      <c r="A34" s="20" t="s">
        <v>36</v>
      </c>
      <c r="B34" s="21" t="s">
        <v>9</v>
      </c>
      <c r="C34" s="2"/>
      <c r="D34" s="21" t="s">
        <v>9</v>
      </c>
      <c r="E34" s="23"/>
      <c r="F34" s="26" t="s">
        <v>9</v>
      </c>
      <c r="H34" s="151" t="s">
        <v>9</v>
      </c>
      <c r="J34" s="151" t="s">
        <v>9</v>
      </c>
    </row>
    <row r="35" customFormat="false" ht="12.75" hidden="false" customHeight="true" outlineLevel="0" collapsed="false">
      <c r="A35" s="20" t="s">
        <v>37</v>
      </c>
      <c r="B35" s="21" t="s">
        <v>9</v>
      </c>
      <c r="C35" s="2"/>
      <c r="D35" s="21" t="s">
        <v>9</v>
      </c>
      <c r="E35" s="23"/>
      <c r="F35" s="26" t="s">
        <v>9</v>
      </c>
      <c r="H35" s="151" t="s">
        <v>9</v>
      </c>
      <c r="J35" s="151" t="s">
        <v>9</v>
      </c>
    </row>
    <row r="36" customFormat="false" ht="12.75" hidden="false" customHeight="true" outlineLevel="0" collapsed="false">
      <c r="A36" s="20" t="s">
        <v>39</v>
      </c>
      <c r="B36" s="21" t="s">
        <v>9</v>
      </c>
      <c r="C36" s="2"/>
      <c r="D36" s="21" t="s">
        <v>9</v>
      </c>
      <c r="E36" s="23"/>
      <c r="F36" s="26" t="s">
        <v>9</v>
      </c>
      <c r="H36" s="151" t="s">
        <v>9</v>
      </c>
      <c r="J36" s="151" t="s">
        <v>9</v>
      </c>
    </row>
    <row r="37" customFormat="false" ht="12.75" hidden="false" customHeight="true" outlineLevel="0" collapsed="false">
      <c r="A37" s="20" t="s">
        <v>40</v>
      </c>
      <c r="B37" s="21" t="s">
        <v>9</v>
      </c>
      <c r="C37" s="2"/>
      <c r="D37" s="21" t="n">
        <v>47912</v>
      </c>
      <c r="E37" s="23"/>
      <c r="F37" s="26" t="n">
        <v>51314</v>
      </c>
      <c r="H37" s="151" t="n">
        <v>51602</v>
      </c>
      <c r="J37" s="151" t="s">
        <v>9</v>
      </c>
    </row>
    <row r="38" customFormat="false" ht="12.75" hidden="false" customHeight="true" outlineLevel="0" collapsed="false">
      <c r="A38" s="20" t="s">
        <v>41</v>
      </c>
      <c r="B38" s="21" t="s">
        <v>9</v>
      </c>
      <c r="C38" s="2"/>
      <c r="D38" s="21" t="s">
        <v>9</v>
      </c>
      <c r="E38" s="23"/>
      <c r="F38" s="26" t="s">
        <v>9</v>
      </c>
      <c r="H38" s="151" t="s">
        <v>9</v>
      </c>
      <c r="J38" s="151" t="s">
        <v>9</v>
      </c>
    </row>
    <row r="39" customFormat="false" ht="12.75" hidden="false" customHeight="true" outlineLevel="0" collapsed="false">
      <c r="A39" s="20" t="s">
        <v>43</v>
      </c>
      <c r="B39" s="21" t="s">
        <v>9</v>
      </c>
      <c r="C39" s="2"/>
      <c r="D39" s="21" t="s">
        <v>9</v>
      </c>
      <c r="E39" s="23"/>
      <c r="F39" s="26" t="s">
        <v>9</v>
      </c>
      <c r="H39" s="151" t="s">
        <v>9</v>
      </c>
      <c r="J39" s="151" t="s">
        <v>9</v>
      </c>
    </row>
    <row r="40" customFormat="false" ht="12.75" hidden="false" customHeight="true" outlineLevel="0" collapsed="false">
      <c r="A40" s="20" t="s">
        <v>44</v>
      </c>
      <c r="B40" s="21" t="s">
        <v>9</v>
      </c>
      <c r="C40" s="2"/>
      <c r="D40" s="21" t="s">
        <v>9</v>
      </c>
      <c r="E40" s="23"/>
      <c r="F40" s="26" t="s">
        <v>9</v>
      </c>
      <c r="H40" s="151" t="s">
        <v>9</v>
      </c>
      <c r="J40" s="151" t="s">
        <v>9</v>
      </c>
    </row>
    <row r="41" customFormat="false" ht="12.75" hidden="false" customHeight="true" outlineLevel="0" collapsed="false">
      <c r="A41" s="20" t="s">
        <v>45</v>
      </c>
      <c r="B41" s="21" t="s">
        <v>9</v>
      </c>
      <c r="C41" s="2"/>
      <c r="D41" s="21" t="s">
        <v>9</v>
      </c>
      <c r="E41" s="23"/>
      <c r="F41" s="26" t="s">
        <v>9</v>
      </c>
      <c r="H41" s="151" t="s">
        <v>9</v>
      </c>
      <c r="J41" s="151" t="s">
        <v>9</v>
      </c>
    </row>
    <row r="42" customFormat="false" ht="12.75" hidden="false" customHeight="true" outlineLevel="0" collapsed="false">
      <c r="A42" s="20" t="s">
        <v>46</v>
      </c>
      <c r="B42" s="21" t="s">
        <v>9</v>
      </c>
      <c r="C42" s="2"/>
      <c r="D42" s="21" t="s">
        <v>9</v>
      </c>
      <c r="E42" s="23"/>
      <c r="F42" s="26" t="s">
        <v>9</v>
      </c>
      <c r="H42" s="151" t="s">
        <v>9</v>
      </c>
      <c r="J42" s="151" t="s">
        <v>9</v>
      </c>
    </row>
    <row r="43" customFormat="false" ht="12.75" hidden="false" customHeight="true" outlineLevel="0" collapsed="false">
      <c r="A43" s="20" t="s">
        <v>47</v>
      </c>
      <c r="B43" s="21" t="n">
        <v>659682</v>
      </c>
      <c r="C43" s="2"/>
      <c r="D43" s="21" t="n">
        <v>670994</v>
      </c>
      <c r="E43" s="23"/>
      <c r="F43" s="26" t="n">
        <v>685058</v>
      </c>
      <c r="H43" s="151" t="n">
        <v>670000</v>
      </c>
      <c r="J43" s="151" t="s">
        <v>9</v>
      </c>
    </row>
    <row r="44" customFormat="false" ht="12.75" hidden="false" customHeight="true" outlineLevel="0" collapsed="false">
      <c r="A44" s="20" t="s">
        <v>48</v>
      </c>
      <c r="B44" s="21" t="n">
        <v>28314</v>
      </c>
      <c r="C44" s="2"/>
      <c r="D44" s="21" t="n">
        <v>26691</v>
      </c>
      <c r="E44" s="23"/>
      <c r="F44" s="26" t="n">
        <v>25670</v>
      </c>
      <c r="H44" s="151" t="s">
        <v>9</v>
      </c>
      <c r="J44" s="151" t="s">
        <v>9</v>
      </c>
    </row>
    <row r="45" customFormat="false" ht="12.75" hidden="false" customHeight="true" outlineLevel="0" collapsed="false">
      <c r="A45" s="20" t="s">
        <v>49</v>
      </c>
      <c r="B45" s="21" t="s">
        <v>9</v>
      </c>
      <c r="C45" s="2"/>
      <c r="D45" s="21" t="s">
        <v>9</v>
      </c>
      <c r="E45" s="23"/>
      <c r="F45" s="26" t="s">
        <v>9</v>
      </c>
      <c r="H45" s="151" t="s">
        <v>9</v>
      </c>
      <c r="J45" s="151" t="s">
        <v>9</v>
      </c>
    </row>
    <row r="46" customFormat="false" ht="12.75" hidden="false" customHeight="true" outlineLevel="0" collapsed="false">
      <c r="A46" s="20" t="s">
        <v>50</v>
      </c>
      <c r="B46" s="21" t="n">
        <v>86693</v>
      </c>
      <c r="C46" s="2"/>
      <c r="D46" s="21" t="n">
        <v>86187</v>
      </c>
      <c r="E46" s="23"/>
      <c r="F46" s="26" t="n">
        <v>84477</v>
      </c>
      <c r="H46" s="151" t="s">
        <v>9</v>
      </c>
      <c r="J46" s="151" t="s">
        <v>9</v>
      </c>
    </row>
    <row r="47" customFormat="false" ht="12.75" hidden="false" customHeight="true" outlineLevel="0" collapsed="false">
      <c r="A47" s="20" t="s">
        <v>51</v>
      </c>
      <c r="B47" s="21" t="s">
        <v>9</v>
      </c>
      <c r="C47" s="2"/>
      <c r="D47" s="21" t="s">
        <v>9</v>
      </c>
      <c r="E47" s="23"/>
      <c r="F47" s="26" t="s">
        <v>9</v>
      </c>
      <c r="H47" s="151" t="s">
        <v>9</v>
      </c>
      <c r="J47" s="151" t="s">
        <v>9</v>
      </c>
    </row>
    <row r="48" customFormat="false" ht="12.75" hidden="false" customHeight="true" outlineLevel="0" collapsed="false">
      <c r="A48" s="29" t="s">
        <v>52</v>
      </c>
      <c r="B48" s="21" t="s">
        <v>9</v>
      </c>
      <c r="C48" s="2"/>
      <c r="D48" s="21" t="s">
        <v>9</v>
      </c>
      <c r="E48" s="23"/>
      <c r="F48" s="26" t="s">
        <v>9</v>
      </c>
      <c r="H48" s="151" t="s">
        <v>9</v>
      </c>
      <c r="J48" s="151" t="s">
        <v>9</v>
      </c>
    </row>
    <row r="49" customFormat="false" ht="12.75" hidden="false" customHeight="true" outlineLevel="0" collapsed="false">
      <c r="A49" s="29" t="s">
        <v>53</v>
      </c>
      <c r="B49" s="21" t="n">
        <v>1996</v>
      </c>
      <c r="C49" s="2"/>
      <c r="D49" s="21" t="n">
        <v>1862</v>
      </c>
      <c r="E49" s="23"/>
      <c r="F49" s="26" t="s">
        <v>9</v>
      </c>
      <c r="H49" s="151" t="s">
        <v>9</v>
      </c>
      <c r="J49" s="151" t="s">
        <v>9</v>
      </c>
    </row>
    <row r="50" customFormat="false" ht="12.75" hidden="false" customHeight="true" outlineLevel="0" collapsed="false">
      <c r="A50" s="20" t="s">
        <v>54</v>
      </c>
      <c r="B50" s="21" t="s">
        <v>9</v>
      </c>
      <c r="C50" s="2"/>
      <c r="D50" s="21" t="s">
        <v>9</v>
      </c>
      <c r="E50" s="23"/>
      <c r="F50" s="26" t="s">
        <v>9</v>
      </c>
      <c r="H50" s="151" t="s">
        <v>9</v>
      </c>
      <c r="J50" s="151" t="s">
        <v>9</v>
      </c>
    </row>
    <row r="51" customFormat="false" ht="12.75" hidden="false" customHeight="true" outlineLevel="0" collapsed="false">
      <c r="A51" s="152"/>
      <c r="B51" s="34"/>
      <c r="C51" s="35"/>
      <c r="D51" s="34"/>
      <c r="E51" s="36"/>
      <c r="F51" s="34"/>
      <c r="G51" s="36"/>
      <c r="H51" s="34"/>
      <c r="I51" s="36"/>
      <c r="J51" s="34"/>
      <c r="K51" s="36"/>
    </row>
    <row r="52" customFormat="false" ht="10.5" hidden="false" customHeight="true" outlineLevel="0" collapsed="false">
      <c r="A52" s="29" t="s">
        <v>224</v>
      </c>
      <c r="B52" s="20"/>
      <c r="C52" s="20"/>
      <c r="D52" s="20"/>
    </row>
    <row r="53" customFormat="false" ht="9.95" hidden="false" customHeight="true" outlineLevel="0" collapsed="false">
      <c r="A53" s="29" t="s">
        <v>225</v>
      </c>
      <c r="B53" s="20"/>
      <c r="C53" s="20"/>
      <c r="D53" s="20"/>
    </row>
  </sheetData>
  <mergeCells count="5">
    <mergeCell ref="B8:C8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9.7"/>
    <col collapsed="false" customWidth="true" hidden="false" outlineLevel="0" max="3" min="3" style="1" width="0.85"/>
    <col collapsed="false" customWidth="true" hidden="false" outlineLevel="0" max="4" min="4" style="1" width="9.7"/>
    <col collapsed="false" customWidth="true" hidden="false" outlineLevel="0" max="5" min="5" style="2" width="0.85"/>
    <col collapsed="false" customWidth="true" hidden="false" outlineLevel="0" max="6" min="6" style="1" width="9.7"/>
    <col collapsed="false" customWidth="true" hidden="false" outlineLevel="0" max="7" min="7" style="2" width="0.85"/>
    <col collapsed="false" customWidth="true" hidden="false" outlineLevel="0" max="8" min="8" style="1" width="9.7"/>
    <col collapsed="false" customWidth="true" hidden="false" outlineLevel="0" max="9" min="9" style="2" width="1.7"/>
    <col collapsed="false" customWidth="true" hidden="false" outlineLevel="0" max="10" min="10" style="1" width="9.7"/>
    <col collapsed="false" customWidth="true" hidden="false" outlineLevel="0" max="11" min="11" style="2" width="1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E1" s="4"/>
      <c r="G1" s="4"/>
      <c r="I1" s="4"/>
      <c r="K1" s="4" t="s">
        <v>0</v>
      </c>
    </row>
    <row r="2" customFormat="false" ht="9.95" hidden="false" customHeight="true" outlineLevel="0" collapsed="false">
      <c r="E2" s="1"/>
      <c r="G2" s="1"/>
      <c r="I2" s="1"/>
      <c r="K2" s="1"/>
    </row>
    <row r="3" customFormat="false" ht="20.1" hidden="false" customHeight="true" outlineLevel="0" collapsed="false"/>
    <row r="4" customFormat="false" ht="15" hidden="false" customHeight="true" outlineLevel="0" collapsed="false">
      <c r="A4" s="6" t="s">
        <v>172</v>
      </c>
    </row>
    <row r="5" customFormat="false" ht="15" hidden="false" customHeight="true" outlineLevel="0" collapsed="false">
      <c r="A5" s="5" t="s">
        <v>226</v>
      </c>
    </row>
    <row r="6" customFormat="false" ht="15" hidden="false" customHeight="true" outlineLevel="0" collapsed="false">
      <c r="A6" s="5" t="s">
        <v>95</v>
      </c>
    </row>
    <row r="7" customFormat="false" ht="20.1" hidden="false" customHeight="true" outlineLevel="0" collapsed="false">
      <c r="D7" s="116"/>
      <c r="E7" s="147"/>
      <c r="F7" s="66"/>
      <c r="G7" s="66"/>
      <c r="H7" s="66"/>
      <c r="I7" s="66"/>
      <c r="J7" s="66"/>
      <c r="K7" s="66" t="s">
        <v>63</v>
      </c>
    </row>
    <row r="8" customFormat="false" ht="20.1" hidden="false" customHeight="true" outlineLevel="0" collapsed="false">
      <c r="A8" s="48" t="s">
        <v>4</v>
      </c>
      <c r="B8" s="13" t="n">
        <v>1994</v>
      </c>
      <c r="C8" s="13"/>
      <c r="D8" s="67" t="n">
        <v>1995</v>
      </c>
      <c r="E8" s="67"/>
      <c r="F8" s="48" t="n">
        <v>1996</v>
      </c>
      <c r="G8" s="48"/>
      <c r="H8" s="13" t="n">
        <v>1997</v>
      </c>
      <c r="I8" s="13"/>
      <c r="J8" s="13" t="n">
        <v>1998</v>
      </c>
      <c r="K8" s="13"/>
    </row>
    <row r="9" customFormat="false" ht="12.75" hidden="false" customHeight="true" outlineLevel="0" collapsed="false">
      <c r="A9" s="20"/>
      <c r="B9" s="21"/>
      <c r="C9" s="38"/>
      <c r="D9" s="21"/>
      <c r="E9" s="23"/>
      <c r="F9" s="0"/>
      <c r="G9" s="38"/>
      <c r="H9" s="51"/>
      <c r="I9" s="38"/>
      <c r="J9" s="51"/>
      <c r="K9" s="38"/>
    </row>
    <row r="10" customFormat="false" ht="12.75" hidden="false" customHeight="true" outlineLevel="0" collapsed="false">
      <c r="A10" s="20" t="s">
        <v>8</v>
      </c>
      <c r="B10" s="21" t="s">
        <v>9</v>
      </c>
      <c r="C10" s="57"/>
      <c r="D10" s="21" t="s">
        <v>9</v>
      </c>
      <c r="E10" s="153"/>
      <c r="F10" s="150" t="s">
        <v>9</v>
      </c>
      <c r="G10" s="57"/>
      <c r="H10" s="151" t="s">
        <v>9</v>
      </c>
      <c r="I10" s="38"/>
      <c r="J10" s="151" t="s">
        <v>9</v>
      </c>
      <c r="K10" s="38"/>
    </row>
    <row r="11" customFormat="false" ht="12.75" hidden="false" customHeight="true" outlineLevel="0" collapsed="false">
      <c r="A11" s="29" t="s">
        <v>10</v>
      </c>
      <c r="B11" s="21" t="s">
        <v>9</v>
      </c>
      <c r="C11" s="57"/>
      <c r="D11" s="21" t="n">
        <v>237798</v>
      </c>
      <c r="E11" s="153"/>
      <c r="F11" s="26" t="n">
        <v>236584</v>
      </c>
      <c r="G11" s="57"/>
      <c r="H11" s="151" t="n">
        <v>245881</v>
      </c>
      <c r="I11" s="38"/>
      <c r="J11" s="151" t="s">
        <v>9</v>
      </c>
      <c r="K11" s="38"/>
    </row>
    <row r="12" customFormat="false" ht="12.75" hidden="false" customHeight="true" outlineLevel="0" collapsed="false">
      <c r="A12" s="20" t="s">
        <v>11</v>
      </c>
      <c r="B12" s="21" t="s">
        <v>9</v>
      </c>
      <c r="C12" s="57"/>
      <c r="D12" s="21" t="s">
        <v>9</v>
      </c>
      <c r="E12" s="153"/>
      <c r="F12" s="26" t="s">
        <v>9</v>
      </c>
      <c r="G12" s="57"/>
      <c r="H12" s="151" t="s">
        <v>9</v>
      </c>
      <c r="I12" s="38"/>
      <c r="J12" s="151" t="s">
        <v>9</v>
      </c>
      <c r="K12" s="38"/>
    </row>
    <row r="13" customFormat="false" ht="12.75" hidden="false" customHeight="true" outlineLevel="0" collapsed="false">
      <c r="A13" s="20" t="s">
        <v>12</v>
      </c>
      <c r="B13" s="21" t="s">
        <v>9</v>
      </c>
      <c r="C13" s="57"/>
      <c r="D13" s="21" t="s">
        <v>9</v>
      </c>
      <c r="E13" s="153"/>
      <c r="F13" s="26" t="s">
        <v>9</v>
      </c>
      <c r="G13" s="57"/>
      <c r="H13" s="151" t="s">
        <v>9</v>
      </c>
      <c r="I13" s="38"/>
      <c r="J13" s="151" t="s">
        <v>9</v>
      </c>
      <c r="K13" s="38"/>
    </row>
    <row r="14" customFormat="false" ht="12.75" hidden="false" customHeight="true" outlineLevel="0" collapsed="false">
      <c r="A14" s="20" t="s">
        <v>13</v>
      </c>
      <c r="B14" s="21" t="s">
        <v>9</v>
      </c>
      <c r="C14" s="57"/>
      <c r="D14" s="21" t="n">
        <v>14879</v>
      </c>
      <c r="E14" s="153"/>
      <c r="F14" s="26" t="n">
        <v>15458</v>
      </c>
      <c r="G14" s="57"/>
      <c r="H14" s="151" t="n">
        <v>15670</v>
      </c>
      <c r="I14" s="38"/>
      <c r="J14" s="151" t="s">
        <v>9</v>
      </c>
      <c r="K14" s="38"/>
    </row>
    <row r="15" customFormat="false" ht="12.75" hidden="false" customHeight="true" outlineLevel="0" collapsed="false">
      <c r="A15" s="20" t="s">
        <v>14</v>
      </c>
      <c r="B15" s="21" t="n">
        <v>41627</v>
      </c>
      <c r="C15" s="57"/>
      <c r="D15" s="21" t="n">
        <v>42562</v>
      </c>
      <c r="E15" s="153"/>
      <c r="F15" s="26" t="n">
        <v>38281</v>
      </c>
      <c r="G15" s="57"/>
      <c r="H15" s="151" t="s">
        <v>9</v>
      </c>
      <c r="I15" s="38"/>
      <c r="J15" s="151" t="s">
        <v>9</v>
      </c>
      <c r="K15" s="38"/>
    </row>
    <row r="16" customFormat="false" ht="12.75" hidden="false" customHeight="true" outlineLevel="0" collapsed="false">
      <c r="A16" s="20" t="s">
        <v>15</v>
      </c>
      <c r="B16" s="21" t="s">
        <v>9</v>
      </c>
      <c r="C16" s="57"/>
      <c r="D16" s="21" t="s">
        <v>9</v>
      </c>
      <c r="E16" s="153"/>
      <c r="F16" s="26" t="s">
        <v>9</v>
      </c>
      <c r="G16" s="57"/>
      <c r="H16" s="151" t="s">
        <v>9</v>
      </c>
      <c r="I16" s="38"/>
      <c r="J16" s="151" t="s">
        <v>9</v>
      </c>
      <c r="K16" s="38"/>
    </row>
    <row r="17" customFormat="false" ht="12.75" hidden="false" customHeight="true" outlineLevel="0" collapsed="false">
      <c r="A17" s="20" t="s">
        <v>16</v>
      </c>
      <c r="B17" s="21" t="n">
        <v>355935</v>
      </c>
      <c r="C17" s="57"/>
      <c r="D17" s="21" t="n">
        <v>379007</v>
      </c>
      <c r="E17" s="153"/>
      <c r="F17" s="21" t="n">
        <v>396415</v>
      </c>
      <c r="G17" s="57"/>
      <c r="H17" s="28" t="n">
        <v>421131</v>
      </c>
      <c r="I17" s="38"/>
      <c r="J17" s="151" t="n">
        <v>444079</v>
      </c>
      <c r="K17" s="38"/>
    </row>
    <row r="18" customFormat="false" ht="12.75" hidden="false" customHeight="true" outlineLevel="0" collapsed="false">
      <c r="A18" s="29" t="s">
        <v>227</v>
      </c>
      <c r="B18" s="21" t="n">
        <v>3480</v>
      </c>
      <c r="C18" s="57"/>
      <c r="D18" s="21" t="n">
        <v>1958</v>
      </c>
      <c r="E18" s="153"/>
      <c r="F18" s="26" t="n">
        <v>1358</v>
      </c>
      <c r="G18" s="57"/>
      <c r="H18" s="151" t="n">
        <v>912</v>
      </c>
      <c r="I18" s="38"/>
      <c r="J18" s="151" t="s">
        <v>9</v>
      </c>
      <c r="K18" s="38"/>
    </row>
    <row r="19" customFormat="false" ht="12.75" hidden="false" customHeight="true" outlineLevel="0" collapsed="false">
      <c r="A19" s="20" t="s">
        <v>18</v>
      </c>
      <c r="B19" s="21" t="n">
        <v>101871</v>
      </c>
      <c r="C19" s="57"/>
      <c r="D19" s="21" t="n">
        <v>110011</v>
      </c>
      <c r="E19" s="153"/>
      <c r="F19" s="26" t="n">
        <v>121133</v>
      </c>
      <c r="G19" s="57"/>
      <c r="H19" s="151" t="n">
        <v>130853</v>
      </c>
      <c r="I19" s="38"/>
      <c r="J19" s="151" t="s">
        <v>9</v>
      </c>
      <c r="K19" s="38"/>
    </row>
    <row r="20" customFormat="false" ht="12.75" hidden="false" customHeight="true" outlineLevel="0" collapsed="false">
      <c r="A20" s="20" t="s">
        <v>19</v>
      </c>
      <c r="B20" s="21" t="s">
        <v>9</v>
      </c>
      <c r="C20" s="57"/>
      <c r="D20" s="21" t="s">
        <v>9</v>
      </c>
      <c r="E20" s="153"/>
      <c r="F20" s="26" t="s">
        <v>9</v>
      </c>
      <c r="G20" s="57"/>
      <c r="H20" s="151" t="s">
        <v>9</v>
      </c>
      <c r="I20" s="38"/>
      <c r="J20" s="151" t="s">
        <v>9</v>
      </c>
      <c r="K20" s="38"/>
    </row>
    <row r="21" customFormat="false" ht="12.75" hidden="false" customHeight="true" outlineLevel="0" collapsed="false">
      <c r="A21" s="20" t="s">
        <v>21</v>
      </c>
      <c r="B21" s="21" t="n">
        <v>448630</v>
      </c>
      <c r="C21" s="57"/>
      <c r="D21" s="21" t="n">
        <v>469490</v>
      </c>
      <c r="E21" s="153"/>
      <c r="F21" s="26" t="s">
        <v>9</v>
      </c>
      <c r="G21" s="57"/>
      <c r="H21" s="151" t="s">
        <v>9</v>
      </c>
      <c r="I21" s="38"/>
      <c r="J21" s="151" t="s">
        <v>9</v>
      </c>
      <c r="K21" s="38"/>
    </row>
    <row r="22" customFormat="false" ht="12.75" hidden="false" customHeight="true" outlineLevel="0" collapsed="false">
      <c r="A22" s="20" t="s">
        <v>22</v>
      </c>
      <c r="B22" s="21" t="s">
        <v>9</v>
      </c>
      <c r="C22" s="57"/>
      <c r="D22" s="21" t="s">
        <v>9</v>
      </c>
      <c r="E22" s="153"/>
      <c r="F22" s="26" t="s">
        <v>9</v>
      </c>
      <c r="G22" s="57"/>
      <c r="H22" s="151" t="s">
        <v>9</v>
      </c>
      <c r="I22" s="38"/>
      <c r="J22" s="151" t="s">
        <v>9</v>
      </c>
      <c r="K22" s="38"/>
    </row>
    <row r="23" customFormat="false" ht="12.75" hidden="false" customHeight="true" outlineLevel="0" collapsed="false">
      <c r="A23" s="20" t="s">
        <v>23</v>
      </c>
      <c r="B23" s="21" t="s">
        <v>9</v>
      </c>
      <c r="C23" s="57"/>
      <c r="D23" s="21" t="s">
        <v>9</v>
      </c>
      <c r="E23" s="153"/>
      <c r="F23" s="26" t="s">
        <v>9</v>
      </c>
      <c r="G23" s="57"/>
      <c r="H23" s="151" t="s">
        <v>9</v>
      </c>
      <c r="I23" s="38"/>
      <c r="J23" s="151" t="s">
        <v>9</v>
      </c>
      <c r="K23" s="38"/>
    </row>
    <row r="24" customFormat="false" ht="12.75" hidden="false" customHeight="true" outlineLevel="0" collapsed="false">
      <c r="A24" s="20" t="s">
        <v>25</v>
      </c>
      <c r="B24" s="21" t="n">
        <v>14917</v>
      </c>
      <c r="C24" s="57"/>
      <c r="D24" s="21" t="s">
        <v>9</v>
      </c>
      <c r="E24" s="153"/>
      <c r="F24" s="26" t="n">
        <v>21321</v>
      </c>
      <c r="G24" s="57"/>
      <c r="H24" s="151" t="n">
        <v>21519</v>
      </c>
      <c r="I24" s="38"/>
      <c r="J24" s="151" t="s">
        <v>9</v>
      </c>
      <c r="K24" s="38"/>
    </row>
    <row r="25" customFormat="false" ht="12.75" hidden="false" customHeight="true" outlineLevel="0" collapsed="false">
      <c r="A25" s="20" t="s">
        <v>26</v>
      </c>
      <c r="B25" s="21" t="s">
        <v>9</v>
      </c>
      <c r="C25" s="57"/>
      <c r="D25" s="21" t="s">
        <v>9</v>
      </c>
      <c r="E25" s="153"/>
      <c r="F25" s="26" t="s">
        <v>9</v>
      </c>
      <c r="G25" s="57"/>
      <c r="H25" s="151" t="s">
        <v>9</v>
      </c>
      <c r="I25" s="38"/>
      <c r="J25" s="151" t="s">
        <v>9</v>
      </c>
      <c r="K25" s="38"/>
    </row>
    <row r="26" customFormat="false" ht="12.75" hidden="false" customHeight="true" outlineLevel="0" collapsed="false">
      <c r="A26" s="29" t="s">
        <v>27</v>
      </c>
      <c r="B26" s="21" t="n">
        <v>96508</v>
      </c>
      <c r="C26" s="57"/>
      <c r="D26" s="21" t="s">
        <v>9</v>
      </c>
      <c r="E26" s="153"/>
      <c r="F26" s="26" t="n">
        <v>102166</v>
      </c>
      <c r="G26" s="57"/>
      <c r="H26" s="151" t="n">
        <v>125268</v>
      </c>
      <c r="I26" s="38"/>
      <c r="J26" s="151" t="s">
        <v>9</v>
      </c>
      <c r="K26" s="38"/>
    </row>
    <row r="27" customFormat="false" ht="12.75" hidden="false" customHeight="true" outlineLevel="0" collapsed="false">
      <c r="A27" s="20" t="s">
        <v>28</v>
      </c>
      <c r="B27" s="21" t="n">
        <v>1326000</v>
      </c>
      <c r="C27" s="57"/>
      <c r="D27" s="21" t="n">
        <v>1344700</v>
      </c>
      <c r="E27" s="153"/>
      <c r="F27" s="26" t="n">
        <v>1419100</v>
      </c>
      <c r="G27" s="57"/>
      <c r="H27" s="151" t="n">
        <v>1534500</v>
      </c>
      <c r="I27" s="38"/>
      <c r="J27" s="151" t="s">
        <v>9</v>
      </c>
      <c r="K27" s="38"/>
    </row>
    <row r="28" customFormat="false" ht="12.75" hidden="false" customHeight="true" outlineLevel="0" collapsed="false">
      <c r="A28" s="20" t="s">
        <v>29</v>
      </c>
      <c r="B28" s="21" t="n">
        <v>122091</v>
      </c>
      <c r="C28" s="57"/>
      <c r="D28" s="21" t="n">
        <v>157100</v>
      </c>
      <c r="E28" s="153"/>
      <c r="F28" s="26" t="n">
        <v>158158</v>
      </c>
      <c r="G28" s="57"/>
      <c r="H28" s="151" t="n">
        <v>160230</v>
      </c>
      <c r="I28" s="38"/>
      <c r="J28" s="151" t="s">
        <v>9</v>
      </c>
      <c r="K28" s="38"/>
    </row>
    <row r="29" customFormat="false" ht="12.75" hidden="false" customHeight="true" outlineLevel="0" collapsed="false">
      <c r="A29" s="20" t="s">
        <v>30</v>
      </c>
      <c r="B29" s="21" t="n">
        <v>15752</v>
      </c>
      <c r="C29" s="57"/>
      <c r="D29" s="21" t="n">
        <v>13225</v>
      </c>
      <c r="E29" s="153"/>
      <c r="F29" s="26" t="s">
        <v>9</v>
      </c>
      <c r="G29" s="57"/>
      <c r="H29" s="151" t="s">
        <v>9</v>
      </c>
      <c r="I29" s="38"/>
      <c r="J29" s="151" t="s">
        <v>9</v>
      </c>
      <c r="K29" s="38"/>
    </row>
    <row r="30" customFormat="false" ht="12.75" hidden="false" customHeight="true" outlineLevel="0" collapsed="false">
      <c r="A30" s="20" t="s">
        <v>31</v>
      </c>
      <c r="B30" s="21" t="n">
        <v>58258</v>
      </c>
      <c r="C30" s="57"/>
      <c r="D30" s="21" t="s">
        <v>9</v>
      </c>
      <c r="E30" s="153"/>
      <c r="F30" s="26" t="n">
        <v>138754</v>
      </c>
      <c r="G30" s="57"/>
      <c r="H30" s="28" t="n">
        <v>143723</v>
      </c>
      <c r="I30" s="38"/>
      <c r="J30" s="151" t="s">
        <v>9</v>
      </c>
      <c r="K30" s="38"/>
    </row>
    <row r="31" customFormat="false" ht="12.75" hidden="false" customHeight="true" outlineLevel="0" collapsed="false">
      <c r="A31" s="29" t="s">
        <v>32</v>
      </c>
      <c r="B31" s="21" t="n">
        <v>13365</v>
      </c>
      <c r="C31" s="57"/>
      <c r="D31" s="21" t="n">
        <v>14174</v>
      </c>
      <c r="E31" s="153"/>
      <c r="F31" s="26" t="n">
        <v>14250</v>
      </c>
      <c r="G31" s="57"/>
      <c r="H31" s="151" t="n">
        <v>15987</v>
      </c>
      <c r="I31" s="38"/>
      <c r="J31" s="151" t="s">
        <v>9</v>
      </c>
      <c r="K31" s="38"/>
    </row>
    <row r="32" customFormat="false" ht="12.75" hidden="false" customHeight="true" outlineLevel="0" collapsed="false">
      <c r="A32" s="20" t="s">
        <v>33</v>
      </c>
      <c r="B32" s="21" t="s">
        <v>9</v>
      </c>
      <c r="C32" s="57"/>
      <c r="D32" s="21" t="s">
        <v>9</v>
      </c>
      <c r="E32" s="153"/>
      <c r="F32" s="26" t="s">
        <v>9</v>
      </c>
      <c r="G32" s="57"/>
      <c r="H32" s="151" t="s">
        <v>9</v>
      </c>
      <c r="I32" s="38"/>
      <c r="J32" s="151" t="s">
        <v>9</v>
      </c>
      <c r="K32" s="38"/>
    </row>
    <row r="33" customFormat="false" ht="12.75" hidden="false" customHeight="true" outlineLevel="0" collapsed="false">
      <c r="A33" s="20" t="s">
        <v>35</v>
      </c>
      <c r="B33" s="21" t="n">
        <v>130093</v>
      </c>
      <c r="C33" s="57"/>
      <c r="D33" s="21" t="s">
        <v>9</v>
      </c>
      <c r="E33" s="153"/>
      <c r="F33" s="26" t="s">
        <v>9</v>
      </c>
      <c r="G33" s="57"/>
      <c r="H33" s="151" t="s">
        <v>9</v>
      </c>
      <c r="I33" s="38"/>
      <c r="J33" s="151" t="s">
        <v>9</v>
      </c>
      <c r="K33" s="38"/>
    </row>
    <row r="34" customFormat="false" ht="12.75" hidden="false" customHeight="true" outlineLevel="0" collapsed="false">
      <c r="A34" s="20" t="s">
        <v>36</v>
      </c>
      <c r="B34" s="21" t="s">
        <v>9</v>
      </c>
      <c r="C34" s="57"/>
      <c r="D34" s="21" t="s">
        <v>9</v>
      </c>
      <c r="E34" s="153"/>
      <c r="F34" s="26" t="s">
        <v>9</v>
      </c>
      <c r="G34" s="57"/>
      <c r="H34" s="151" t="s">
        <v>9</v>
      </c>
      <c r="I34" s="38"/>
      <c r="J34" s="151" t="s">
        <v>9</v>
      </c>
      <c r="K34" s="38"/>
    </row>
    <row r="35" customFormat="false" ht="12.75" hidden="false" customHeight="true" outlineLevel="0" collapsed="false">
      <c r="A35" s="20" t="s">
        <v>37</v>
      </c>
      <c r="B35" s="21" t="s">
        <v>9</v>
      </c>
      <c r="C35" s="57"/>
      <c r="D35" s="21" t="s">
        <v>9</v>
      </c>
      <c r="E35" s="153"/>
      <c r="F35" s="26" t="s">
        <v>9</v>
      </c>
      <c r="G35" s="57"/>
      <c r="H35" s="151" t="s">
        <v>9</v>
      </c>
      <c r="I35" s="38"/>
      <c r="J35" s="151" t="s">
        <v>9</v>
      </c>
      <c r="K35" s="38"/>
    </row>
    <row r="36" customFormat="false" ht="12.75" hidden="false" customHeight="true" outlineLevel="0" collapsed="false">
      <c r="A36" s="20" t="s">
        <v>39</v>
      </c>
      <c r="B36" s="21" t="s">
        <v>9</v>
      </c>
      <c r="C36" s="57"/>
      <c r="D36" s="21" t="s">
        <v>9</v>
      </c>
      <c r="E36" s="153"/>
      <c r="F36" s="26" t="s">
        <v>9</v>
      </c>
      <c r="G36" s="57"/>
      <c r="H36" s="151" t="s">
        <v>9</v>
      </c>
      <c r="I36" s="38"/>
      <c r="J36" s="151" t="s">
        <v>9</v>
      </c>
      <c r="K36" s="38"/>
    </row>
    <row r="37" customFormat="false" ht="12.75" hidden="false" customHeight="true" outlineLevel="0" collapsed="false">
      <c r="A37" s="20" t="s">
        <v>40</v>
      </c>
      <c r="B37" s="21" t="s">
        <v>9</v>
      </c>
      <c r="C37" s="57"/>
      <c r="D37" s="21" t="n">
        <v>9654</v>
      </c>
      <c r="E37" s="153"/>
      <c r="F37" s="26" t="n">
        <v>13144</v>
      </c>
      <c r="G37" s="57"/>
      <c r="H37" s="151" t="n">
        <v>14726</v>
      </c>
      <c r="I37" s="38"/>
      <c r="J37" s="151" t="s">
        <v>9</v>
      </c>
      <c r="K37" s="38"/>
    </row>
    <row r="38" customFormat="false" ht="12.75" hidden="false" customHeight="true" outlineLevel="0" collapsed="false">
      <c r="A38" s="20" t="s">
        <v>41</v>
      </c>
      <c r="B38" s="21" t="s">
        <v>9</v>
      </c>
      <c r="C38" s="57"/>
      <c r="D38" s="21" t="s">
        <v>9</v>
      </c>
      <c r="E38" s="153"/>
      <c r="F38" s="26" t="s">
        <v>9</v>
      </c>
      <c r="G38" s="57"/>
      <c r="H38" s="151" t="s">
        <v>9</v>
      </c>
      <c r="I38" s="38"/>
      <c r="J38" s="151" t="s">
        <v>9</v>
      </c>
      <c r="K38" s="38"/>
    </row>
    <row r="39" customFormat="false" ht="12.75" hidden="false" customHeight="true" outlineLevel="0" collapsed="false">
      <c r="A39" s="20" t="s">
        <v>43</v>
      </c>
      <c r="B39" s="21" t="s">
        <v>9</v>
      </c>
      <c r="C39" s="57"/>
      <c r="D39" s="21" t="s">
        <v>9</v>
      </c>
      <c r="E39" s="153"/>
      <c r="F39" s="26" t="s">
        <v>9</v>
      </c>
      <c r="G39" s="57"/>
      <c r="H39" s="151" t="s">
        <v>9</v>
      </c>
      <c r="I39" s="38"/>
      <c r="J39" s="151" t="s">
        <v>9</v>
      </c>
      <c r="K39" s="38"/>
    </row>
    <row r="40" customFormat="false" ht="12.75" hidden="false" customHeight="true" outlineLevel="0" collapsed="false">
      <c r="A40" s="20" t="s">
        <v>44</v>
      </c>
      <c r="B40" s="21" t="s">
        <v>9</v>
      </c>
      <c r="C40" s="57"/>
      <c r="D40" s="21" t="s">
        <v>9</v>
      </c>
      <c r="E40" s="153"/>
      <c r="F40" s="26" t="s">
        <v>9</v>
      </c>
      <c r="G40" s="57"/>
      <c r="H40" s="151" t="s">
        <v>9</v>
      </c>
      <c r="I40" s="38"/>
      <c r="J40" s="151" t="s">
        <v>9</v>
      </c>
      <c r="K40" s="38"/>
    </row>
    <row r="41" customFormat="false" ht="12.75" hidden="false" customHeight="true" outlineLevel="0" collapsed="false">
      <c r="A41" s="20" t="s">
        <v>45</v>
      </c>
      <c r="B41" s="21" t="n">
        <v>44702</v>
      </c>
      <c r="C41" s="57"/>
      <c r="D41" s="21" t="n">
        <v>51200</v>
      </c>
      <c r="E41" s="153"/>
      <c r="F41" s="26" t="n">
        <v>56513</v>
      </c>
      <c r="G41" s="57"/>
      <c r="H41" s="151" t="n">
        <v>63688</v>
      </c>
      <c r="I41" s="38"/>
      <c r="J41" s="151" t="s">
        <v>9</v>
      </c>
      <c r="K41" s="38"/>
    </row>
    <row r="42" customFormat="false" ht="12.75" hidden="false" customHeight="true" outlineLevel="0" collapsed="false">
      <c r="A42" s="20" t="s">
        <v>46</v>
      </c>
      <c r="B42" s="21" t="n">
        <v>17929</v>
      </c>
      <c r="C42" s="57"/>
      <c r="D42" s="21" t="s">
        <v>9</v>
      </c>
      <c r="E42" s="153"/>
      <c r="F42" s="26" t="n">
        <v>23090</v>
      </c>
      <c r="G42" s="57"/>
      <c r="H42" s="151" t="n">
        <v>24796</v>
      </c>
      <c r="I42" s="38"/>
      <c r="J42" s="151" t="s">
        <v>9</v>
      </c>
      <c r="K42" s="38"/>
    </row>
    <row r="43" customFormat="false" ht="12.75" hidden="false" customHeight="true" outlineLevel="0" collapsed="false">
      <c r="A43" s="20" t="s">
        <v>47</v>
      </c>
      <c r="B43" s="21" t="n">
        <v>155016</v>
      </c>
      <c r="C43" s="57"/>
      <c r="D43" s="21" t="n">
        <v>161129</v>
      </c>
      <c r="E43" s="153"/>
      <c r="F43" s="26" t="n">
        <v>165718</v>
      </c>
      <c r="G43" s="57"/>
      <c r="H43" s="151" t="n">
        <v>168766</v>
      </c>
      <c r="I43" s="38"/>
      <c r="J43" s="151" t="s">
        <v>9</v>
      </c>
      <c r="K43" s="38"/>
    </row>
    <row r="44" customFormat="false" ht="12.75" hidden="false" customHeight="true" outlineLevel="0" collapsed="false">
      <c r="A44" s="20" t="s">
        <v>48</v>
      </c>
      <c r="B44" s="21" t="n">
        <v>18321</v>
      </c>
      <c r="C44" s="57"/>
      <c r="D44" s="21" t="n">
        <v>19748</v>
      </c>
      <c r="E44" s="153"/>
      <c r="F44" s="26" t="n">
        <v>19807</v>
      </c>
      <c r="G44" s="57"/>
      <c r="H44" s="151" t="n">
        <v>21750</v>
      </c>
      <c r="I44" s="38"/>
      <c r="J44" s="151" t="s">
        <v>9</v>
      </c>
      <c r="K44" s="38"/>
    </row>
    <row r="45" customFormat="false" ht="12.75" hidden="false" customHeight="true" outlineLevel="0" collapsed="false">
      <c r="A45" s="20" t="s">
        <v>49</v>
      </c>
      <c r="B45" s="21" t="s">
        <v>9</v>
      </c>
      <c r="C45" s="57"/>
      <c r="D45" s="21" t="n">
        <v>31462</v>
      </c>
      <c r="E45" s="153"/>
      <c r="F45" s="26" t="n">
        <v>39694</v>
      </c>
      <c r="G45" s="57"/>
      <c r="H45" s="151" t="n">
        <v>29384</v>
      </c>
      <c r="I45" s="38"/>
      <c r="J45" s="151" t="s">
        <v>9</v>
      </c>
      <c r="K45" s="38"/>
    </row>
    <row r="46" customFormat="false" ht="12.75" hidden="false" customHeight="true" outlineLevel="0" collapsed="false">
      <c r="A46" s="20" t="s">
        <v>50</v>
      </c>
      <c r="B46" s="21" t="s">
        <v>9</v>
      </c>
      <c r="C46" s="57"/>
      <c r="D46" s="21" t="n">
        <v>30302</v>
      </c>
      <c r="E46" s="153"/>
      <c r="F46" s="26" t="n">
        <v>33117</v>
      </c>
      <c r="G46" s="57"/>
      <c r="H46" s="151" t="n">
        <v>34838</v>
      </c>
      <c r="I46" s="38"/>
      <c r="J46" s="151" t="s">
        <v>9</v>
      </c>
      <c r="K46" s="38"/>
    </row>
    <row r="47" customFormat="false" ht="12.75" hidden="false" customHeight="true" outlineLevel="0" collapsed="false">
      <c r="A47" s="20" t="s">
        <v>51</v>
      </c>
      <c r="B47" s="21" t="s">
        <v>9</v>
      </c>
      <c r="C47" s="57"/>
      <c r="D47" s="21" t="s">
        <v>9</v>
      </c>
      <c r="E47" s="153"/>
      <c r="F47" s="26" t="s">
        <v>9</v>
      </c>
      <c r="G47" s="57"/>
      <c r="H47" s="151" t="s">
        <v>9</v>
      </c>
      <c r="I47" s="38"/>
      <c r="J47" s="151" t="s">
        <v>9</v>
      </c>
      <c r="K47" s="38"/>
    </row>
    <row r="48" customFormat="false" ht="12.75" hidden="false" customHeight="true" outlineLevel="0" collapsed="false">
      <c r="A48" s="20" t="s">
        <v>52</v>
      </c>
      <c r="B48" s="21" t="n">
        <v>35254</v>
      </c>
      <c r="C48" s="57"/>
      <c r="D48" s="21" t="n">
        <v>32254</v>
      </c>
      <c r="E48" s="153"/>
      <c r="F48" s="26" t="s">
        <v>9</v>
      </c>
      <c r="G48" s="57"/>
      <c r="H48" s="151" t="s">
        <v>9</v>
      </c>
      <c r="I48" s="38"/>
      <c r="J48" s="151" t="s">
        <v>9</v>
      </c>
      <c r="K48" s="38"/>
    </row>
    <row r="49" customFormat="false" ht="12.75" hidden="false" customHeight="true" outlineLevel="0" collapsed="false">
      <c r="A49" s="20" t="s">
        <v>53</v>
      </c>
      <c r="B49" s="21" t="s">
        <v>9</v>
      </c>
      <c r="C49" s="57"/>
      <c r="D49" s="21" t="s">
        <v>9</v>
      </c>
      <c r="E49" s="153"/>
      <c r="F49" s="26" t="s">
        <v>9</v>
      </c>
      <c r="G49" s="57"/>
      <c r="H49" s="151" t="s">
        <v>9</v>
      </c>
      <c r="I49" s="38"/>
      <c r="J49" s="151" t="s">
        <v>9</v>
      </c>
      <c r="K49" s="38"/>
    </row>
    <row r="50" customFormat="false" ht="12.75" hidden="false" customHeight="true" outlineLevel="0" collapsed="false">
      <c r="A50" s="20" t="s">
        <v>54</v>
      </c>
      <c r="B50" s="21" t="s">
        <v>9</v>
      </c>
      <c r="C50" s="57"/>
      <c r="D50" s="21" t="s">
        <v>9</v>
      </c>
      <c r="E50" s="153"/>
      <c r="F50" s="26" t="s">
        <v>9</v>
      </c>
      <c r="G50" s="57"/>
      <c r="H50" s="151" t="s">
        <v>9</v>
      </c>
      <c r="I50" s="38"/>
      <c r="J50" s="151" t="s">
        <v>9</v>
      </c>
      <c r="K50" s="38"/>
    </row>
    <row r="51" customFormat="false" ht="12.75" hidden="false" customHeight="true" outlineLevel="0" collapsed="false">
      <c r="A51" s="14"/>
      <c r="B51" s="34"/>
      <c r="C51" s="35"/>
      <c r="D51" s="34"/>
      <c r="E51" s="14"/>
      <c r="F51" s="34"/>
      <c r="G51" s="14"/>
      <c r="H51" s="34"/>
      <c r="I51" s="14"/>
      <c r="J51" s="34"/>
      <c r="K51" s="14"/>
    </row>
    <row r="52" customFormat="false" ht="10.5" hidden="false" customHeight="true" outlineLevel="0" collapsed="false">
      <c r="A52" s="29" t="s">
        <v>228</v>
      </c>
      <c r="B52" s="20"/>
      <c r="C52" s="20"/>
      <c r="D52" s="20"/>
      <c r="F52" s="20"/>
      <c r="H52" s="20"/>
      <c r="J52" s="20"/>
    </row>
  </sheetData>
  <mergeCells count="5">
    <mergeCell ref="B8:C8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9.7"/>
    <col collapsed="false" customWidth="true" hidden="false" outlineLevel="0" max="3" min="3" style="1" width="0.85"/>
    <col collapsed="false" customWidth="true" hidden="false" outlineLevel="0" max="4" min="4" style="1" width="9.7"/>
    <col collapsed="false" customWidth="true" hidden="false" outlineLevel="0" max="5" min="5" style="2" width="0.85"/>
    <col collapsed="false" customWidth="true" hidden="false" outlineLevel="0" max="6" min="6" style="1" width="9.7"/>
    <col collapsed="false" customWidth="true" hidden="false" outlineLevel="0" max="7" min="7" style="2" width="0.85"/>
    <col collapsed="false" customWidth="true" hidden="false" outlineLevel="0" max="8" min="8" style="1" width="9.7"/>
    <col collapsed="false" customWidth="true" hidden="false" outlineLevel="0" max="9" min="9" style="2" width="0.85"/>
    <col collapsed="false" customWidth="true" hidden="false" outlineLevel="0" max="10" min="10" style="1" width="9.7"/>
    <col collapsed="false" customWidth="true" hidden="false" outlineLevel="0" max="11" min="11" style="2" width="0.85"/>
    <col collapsed="false" customWidth="false" hidden="false" outlineLevel="0" max="257" min="12" style="1" width="11.42"/>
  </cols>
  <sheetData>
    <row r="1" customFormat="false" ht="12" hidden="false" customHeight="true" outlineLevel="0" collapsed="false">
      <c r="E1" s="4"/>
      <c r="G1" s="4"/>
      <c r="I1" s="4"/>
      <c r="K1" s="4" t="s">
        <v>0</v>
      </c>
    </row>
    <row r="2" customFormat="false" ht="9.95" hidden="false" customHeight="true" outlineLevel="0" collapsed="false">
      <c r="E2" s="1"/>
      <c r="G2" s="1"/>
      <c r="I2" s="1"/>
      <c r="K2" s="1"/>
    </row>
    <row r="3" customFormat="false" ht="20.1" hidden="false" customHeight="true" outlineLevel="0" collapsed="false"/>
    <row r="4" customFormat="false" ht="12.75" hidden="false" customHeight="true" outlineLevel="0" collapsed="false">
      <c r="A4" s="6" t="s">
        <v>59</v>
      </c>
    </row>
    <row r="5" customFormat="false" ht="12.75" hidden="false" customHeight="true" outlineLevel="0" collapsed="false">
      <c r="A5" s="5" t="s">
        <v>83</v>
      </c>
      <c r="E5" s="53"/>
    </row>
    <row r="6" customFormat="false" ht="12.75" hidden="false" customHeight="true" outlineLevel="0" collapsed="false">
      <c r="A6" s="5" t="s">
        <v>61</v>
      </c>
    </row>
    <row r="7" customFormat="false" ht="20.1" hidden="false" customHeight="true" outlineLevel="0" collapsed="false">
      <c r="B7" s="2"/>
      <c r="C7" s="2"/>
      <c r="D7" s="46"/>
      <c r="E7" s="54"/>
      <c r="F7" s="46"/>
      <c r="G7" s="46"/>
      <c r="H7" s="46"/>
      <c r="I7" s="46"/>
      <c r="J7" s="46"/>
      <c r="K7" s="46" t="s">
        <v>63</v>
      </c>
    </row>
    <row r="8" customFormat="false" ht="20.1" hidden="false" customHeight="true" outlineLevel="0" collapsed="false">
      <c r="A8" s="48" t="s">
        <v>4</v>
      </c>
      <c r="B8" s="13" t="n">
        <v>1994</v>
      </c>
      <c r="C8" s="13"/>
      <c r="D8" s="13" t="n">
        <v>1995</v>
      </c>
      <c r="E8" s="13"/>
      <c r="F8" s="50" t="n">
        <v>1996</v>
      </c>
      <c r="G8" s="50"/>
      <c r="H8" s="50" t="n">
        <v>1997</v>
      </c>
      <c r="I8" s="50"/>
      <c r="J8" s="50" t="n">
        <v>1998</v>
      </c>
      <c r="K8" s="50"/>
    </row>
    <row r="9" customFormat="false" ht="12.75" hidden="false" customHeight="true" outlineLevel="0" collapsed="false">
      <c r="A9" s="20"/>
      <c r="B9" s="21"/>
      <c r="C9" s="2"/>
      <c r="D9" s="21"/>
      <c r="E9" s="0"/>
      <c r="F9" s="51"/>
      <c r="H9" s="55"/>
      <c r="J9" s="55"/>
    </row>
    <row r="10" customFormat="false" ht="12.75" hidden="false" customHeight="true" outlineLevel="0" collapsed="false">
      <c r="A10" s="20" t="s">
        <v>8</v>
      </c>
      <c r="B10" s="21" t="s">
        <v>9</v>
      </c>
      <c r="C10" s="2"/>
      <c r="D10" s="21" t="s">
        <v>9</v>
      </c>
      <c r="E10" s="0"/>
      <c r="F10" s="56" t="s">
        <v>9</v>
      </c>
      <c r="H10" s="28" t="s">
        <v>9</v>
      </c>
      <c r="J10" s="28" t="s">
        <v>9</v>
      </c>
    </row>
    <row r="11" customFormat="false" ht="12.75" hidden="false" customHeight="true" outlineLevel="0" collapsed="false">
      <c r="A11" s="29" t="s">
        <v>10</v>
      </c>
      <c r="B11" s="21" t="n">
        <v>5540</v>
      </c>
      <c r="C11" s="2"/>
      <c r="D11" s="21" t="n">
        <v>6006</v>
      </c>
      <c r="E11" s="0"/>
      <c r="F11" s="28" t="n">
        <v>6137</v>
      </c>
      <c r="G11" s="57"/>
      <c r="H11" s="28" t="n">
        <v>6310</v>
      </c>
      <c r="J11" s="28" t="n">
        <v>6212</v>
      </c>
    </row>
    <row r="12" customFormat="false" ht="12.75" hidden="false" customHeight="true" outlineLevel="0" collapsed="false">
      <c r="A12" s="29" t="s">
        <v>64</v>
      </c>
      <c r="B12" s="21" t="n">
        <v>207</v>
      </c>
      <c r="C12" s="2"/>
      <c r="D12" s="21" t="n">
        <v>177</v>
      </c>
      <c r="E12" s="0"/>
      <c r="F12" s="28" t="n">
        <v>177</v>
      </c>
      <c r="G12" s="57"/>
      <c r="H12" s="28" t="n">
        <v>210</v>
      </c>
      <c r="J12" s="28" t="n">
        <v>233</v>
      </c>
    </row>
    <row r="13" customFormat="false" ht="12.75" hidden="false" customHeight="true" outlineLevel="0" collapsed="false">
      <c r="A13" s="20" t="s">
        <v>12</v>
      </c>
      <c r="B13" s="21" t="n">
        <v>1534</v>
      </c>
      <c r="C13" s="2"/>
      <c r="D13" s="21" t="s">
        <v>9</v>
      </c>
      <c r="E13" s="0"/>
      <c r="F13" s="28" t="s">
        <v>9</v>
      </c>
      <c r="G13" s="57"/>
      <c r="H13" s="28" t="s">
        <v>9</v>
      </c>
      <c r="J13" s="28" t="s">
        <v>9</v>
      </c>
    </row>
    <row r="14" customFormat="false" ht="12.75" hidden="false" customHeight="true" outlineLevel="0" collapsed="false">
      <c r="A14" s="29" t="s">
        <v>65</v>
      </c>
      <c r="B14" s="21" t="n">
        <v>142</v>
      </c>
      <c r="C14" s="2"/>
      <c r="D14" s="21" t="n">
        <v>178</v>
      </c>
      <c r="E14" s="0"/>
      <c r="F14" s="28" t="n">
        <v>199</v>
      </c>
      <c r="G14" s="57"/>
      <c r="H14" s="28" t="n">
        <v>243</v>
      </c>
      <c r="J14" s="28" t="n">
        <v>214</v>
      </c>
    </row>
    <row r="15" customFormat="false" ht="12.75" hidden="false" customHeight="true" outlineLevel="0" collapsed="false">
      <c r="A15" s="29" t="s">
        <v>66</v>
      </c>
      <c r="B15" s="21" t="n">
        <v>442</v>
      </c>
      <c r="C15" s="2"/>
      <c r="D15" s="21" t="n">
        <v>437</v>
      </c>
      <c r="E15" s="0"/>
      <c r="F15" s="28" t="s">
        <v>9</v>
      </c>
      <c r="G15" s="57"/>
      <c r="H15" s="28" t="n">
        <v>354</v>
      </c>
      <c r="J15" s="28" t="s">
        <v>9</v>
      </c>
    </row>
    <row r="16" customFormat="false" ht="12.75" hidden="false" customHeight="true" outlineLevel="0" collapsed="false">
      <c r="A16" s="20" t="s">
        <v>15</v>
      </c>
      <c r="B16" s="21" t="n">
        <v>28</v>
      </c>
      <c r="C16" s="2"/>
      <c r="D16" s="21" t="n">
        <v>49</v>
      </c>
      <c r="E16" s="0"/>
      <c r="F16" s="28" t="n">
        <v>47</v>
      </c>
      <c r="G16" s="57"/>
      <c r="H16" s="28" t="n">
        <v>42</v>
      </c>
      <c r="J16" s="28" t="s">
        <v>9</v>
      </c>
    </row>
    <row r="17" customFormat="false" ht="12.75" hidden="false" customHeight="true" outlineLevel="0" collapsed="false">
      <c r="A17" s="20" t="s">
        <v>16</v>
      </c>
      <c r="B17" s="21" t="n">
        <v>5041</v>
      </c>
      <c r="C17" s="2"/>
      <c r="D17" s="21" t="n">
        <v>5410</v>
      </c>
      <c r="E17" s="0"/>
      <c r="F17" s="25" t="n">
        <v>5687</v>
      </c>
      <c r="G17" s="57"/>
      <c r="H17" s="28" t="n">
        <v>5635</v>
      </c>
      <c r="J17" s="28" t="s">
        <v>9</v>
      </c>
    </row>
    <row r="18" customFormat="false" ht="12.75" hidden="false" customHeight="true" outlineLevel="0" collapsed="false">
      <c r="A18" s="20" t="s">
        <v>17</v>
      </c>
      <c r="B18" s="21" t="n">
        <v>47</v>
      </c>
      <c r="C18" s="2"/>
      <c r="D18" s="21" t="n">
        <v>46</v>
      </c>
      <c r="E18" s="0"/>
      <c r="F18" s="28" t="n">
        <v>35</v>
      </c>
      <c r="G18" s="57"/>
      <c r="H18" s="28" t="s">
        <v>9</v>
      </c>
      <c r="J18" s="28" t="s">
        <v>9</v>
      </c>
    </row>
    <row r="19" customFormat="false" ht="12.75" hidden="false" customHeight="true" outlineLevel="0" collapsed="false">
      <c r="A19" s="29" t="s">
        <v>67</v>
      </c>
      <c r="B19" s="21" t="n">
        <v>1552</v>
      </c>
      <c r="C19" s="2"/>
      <c r="D19" s="21" t="n">
        <v>1723</v>
      </c>
      <c r="E19" s="0"/>
      <c r="F19" s="28" t="n">
        <v>1880</v>
      </c>
      <c r="G19" s="57"/>
      <c r="H19" s="28" t="n">
        <v>2057</v>
      </c>
      <c r="J19" s="28" t="n">
        <v>1806</v>
      </c>
    </row>
    <row r="20" customFormat="false" ht="12.75" hidden="false" customHeight="true" outlineLevel="0" collapsed="false">
      <c r="A20" s="20" t="s">
        <v>19</v>
      </c>
      <c r="B20" s="21" t="n">
        <v>653</v>
      </c>
      <c r="C20" s="2"/>
      <c r="D20" s="21" t="n">
        <v>775</v>
      </c>
      <c r="E20" s="0"/>
      <c r="F20" s="28" t="n">
        <v>806</v>
      </c>
      <c r="G20" s="57"/>
      <c r="H20" s="28" t="n">
        <v>936</v>
      </c>
      <c r="J20" s="28" t="s">
        <v>9</v>
      </c>
    </row>
    <row r="21" customFormat="false" ht="12.75" hidden="false" customHeight="true" outlineLevel="0" collapsed="false">
      <c r="A21" s="20" t="s">
        <v>21</v>
      </c>
      <c r="B21" s="21" t="n">
        <v>1569</v>
      </c>
      <c r="C21" s="2"/>
      <c r="D21" s="21" t="n">
        <v>2400</v>
      </c>
      <c r="E21" s="0"/>
      <c r="F21" s="28" t="n">
        <v>1772</v>
      </c>
      <c r="G21" s="57"/>
      <c r="H21" s="28" t="n">
        <v>2158</v>
      </c>
      <c r="J21" s="28" t="n">
        <v>2474</v>
      </c>
    </row>
    <row r="22" customFormat="false" ht="12.75" hidden="false" customHeight="true" outlineLevel="0" collapsed="false">
      <c r="A22" s="29" t="s">
        <v>22</v>
      </c>
      <c r="B22" s="21" t="n">
        <v>566</v>
      </c>
      <c r="C22" s="2"/>
      <c r="D22" s="21" t="n">
        <v>498</v>
      </c>
      <c r="E22" s="0"/>
      <c r="F22" s="28" t="n">
        <v>311</v>
      </c>
      <c r="G22" s="57"/>
      <c r="H22" s="28" t="s">
        <v>9</v>
      </c>
      <c r="J22" s="28" t="s">
        <v>9</v>
      </c>
    </row>
    <row r="23" customFormat="false" ht="12.75" hidden="false" customHeight="true" outlineLevel="0" collapsed="false">
      <c r="A23" s="20" t="s">
        <v>23</v>
      </c>
      <c r="B23" s="21" t="n">
        <v>4691</v>
      </c>
      <c r="C23" s="2"/>
      <c r="D23" s="21" t="n">
        <v>5729</v>
      </c>
      <c r="E23" s="0"/>
      <c r="F23" s="28" t="n">
        <v>6612</v>
      </c>
      <c r="G23" s="57"/>
      <c r="H23" s="28" t="n">
        <v>7955</v>
      </c>
      <c r="J23" s="28" t="n">
        <v>7281</v>
      </c>
    </row>
    <row r="24" customFormat="false" ht="12.75" hidden="false" customHeight="true" outlineLevel="0" collapsed="false">
      <c r="A24" s="29" t="s">
        <v>68</v>
      </c>
      <c r="B24" s="21" t="n">
        <v>142</v>
      </c>
      <c r="C24" s="2"/>
      <c r="D24" s="21" t="n">
        <v>145</v>
      </c>
      <c r="E24" s="0"/>
      <c r="F24" s="28" t="n">
        <v>170</v>
      </c>
      <c r="G24" s="57"/>
      <c r="H24" s="28" t="n">
        <v>212</v>
      </c>
      <c r="J24" s="28" t="n">
        <v>199</v>
      </c>
    </row>
    <row r="25" customFormat="false" ht="12.75" hidden="false" customHeight="true" outlineLevel="0" collapsed="false">
      <c r="A25" s="20" t="s">
        <v>26</v>
      </c>
      <c r="B25" s="21" t="n">
        <v>35</v>
      </c>
      <c r="C25" s="2"/>
      <c r="D25" s="21" t="n">
        <v>32</v>
      </c>
      <c r="E25" s="0"/>
      <c r="F25" s="28" t="n">
        <v>33</v>
      </c>
      <c r="G25" s="57"/>
      <c r="H25" s="28" t="s">
        <v>9</v>
      </c>
      <c r="J25" s="28" t="s">
        <v>9</v>
      </c>
    </row>
    <row r="26" customFormat="false" ht="12.75" hidden="false" customHeight="true" outlineLevel="0" collapsed="false">
      <c r="A26" s="20" t="s">
        <v>27</v>
      </c>
      <c r="B26" s="21" t="n">
        <v>614</v>
      </c>
      <c r="C26" s="2"/>
      <c r="D26" s="21" t="s">
        <v>9</v>
      </c>
      <c r="E26" s="0"/>
      <c r="F26" s="28" t="n">
        <v>760</v>
      </c>
      <c r="G26" s="57"/>
      <c r="H26" s="28" t="n">
        <v>742</v>
      </c>
      <c r="J26" s="28" t="n">
        <v>767</v>
      </c>
    </row>
    <row r="27" customFormat="false" ht="12.75" hidden="false" customHeight="true" outlineLevel="0" collapsed="false">
      <c r="A27" s="20" t="s">
        <v>28</v>
      </c>
      <c r="B27" s="21" t="n">
        <v>22340</v>
      </c>
      <c r="C27" s="2"/>
      <c r="D27" s="21" t="n">
        <v>22992</v>
      </c>
      <c r="E27" s="0"/>
      <c r="F27" s="28" t="n">
        <v>25220</v>
      </c>
      <c r="G27" s="57"/>
      <c r="H27" s="28" t="n">
        <v>28627</v>
      </c>
      <c r="J27" s="28" t="n">
        <v>29054</v>
      </c>
    </row>
    <row r="28" customFormat="false" ht="12.75" hidden="false" customHeight="true" outlineLevel="0" collapsed="false">
      <c r="A28" s="29" t="s">
        <v>70</v>
      </c>
      <c r="B28" s="21" t="n">
        <v>4401</v>
      </c>
      <c r="C28" s="2"/>
      <c r="D28" s="21" t="n">
        <v>4568</v>
      </c>
      <c r="E28" s="0"/>
      <c r="F28" s="28" t="n">
        <v>4811</v>
      </c>
      <c r="G28" s="57"/>
      <c r="H28" s="28" t="n">
        <v>5082</v>
      </c>
      <c r="J28" s="28" t="n">
        <v>4555</v>
      </c>
    </row>
    <row r="29" customFormat="false" ht="12.75" hidden="false" customHeight="true" outlineLevel="0" collapsed="false">
      <c r="A29" s="20" t="s">
        <v>30</v>
      </c>
      <c r="B29" s="21" t="n">
        <v>144</v>
      </c>
      <c r="C29" s="2"/>
      <c r="D29" s="21" t="n">
        <v>126</v>
      </c>
      <c r="E29" s="0"/>
      <c r="F29" s="28" t="s">
        <v>9</v>
      </c>
      <c r="G29" s="57"/>
      <c r="H29" s="28" t="n">
        <v>144</v>
      </c>
      <c r="J29" s="28" t="s">
        <v>9</v>
      </c>
    </row>
    <row r="30" customFormat="false" ht="12.75" hidden="false" customHeight="true" outlineLevel="0" collapsed="false">
      <c r="A30" s="29" t="s">
        <v>71</v>
      </c>
      <c r="B30" s="21" t="n">
        <v>3334</v>
      </c>
      <c r="C30" s="2"/>
      <c r="D30" s="21" t="n">
        <v>3852</v>
      </c>
      <c r="E30" s="0"/>
      <c r="F30" s="28" t="n">
        <v>3926</v>
      </c>
      <c r="G30" s="57"/>
      <c r="H30" s="28" t="n">
        <v>3971</v>
      </c>
      <c r="J30" s="28" t="n">
        <v>3755</v>
      </c>
    </row>
    <row r="31" customFormat="false" ht="12.75" hidden="false" customHeight="true" outlineLevel="0" collapsed="false">
      <c r="A31" s="29" t="s">
        <v>72</v>
      </c>
      <c r="B31" s="21" t="n">
        <v>22</v>
      </c>
      <c r="C31" s="2"/>
      <c r="D31" s="21" t="n">
        <v>36</v>
      </c>
      <c r="E31" s="0"/>
      <c r="F31" s="28" t="s">
        <v>9</v>
      </c>
      <c r="G31" s="57"/>
      <c r="H31" s="28" t="s">
        <v>9</v>
      </c>
      <c r="J31" s="28" t="s">
        <v>9</v>
      </c>
    </row>
    <row r="32" customFormat="false" ht="12.75" hidden="false" customHeight="true" outlineLevel="0" collapsed="false">
      <c r="A32" s="20" t="s">
        <v>33</v>
      </c>
      <c r="B32" s="21" t="n">
        <v>423</v>
      </c>
      <c r="C32" s="2"/>
      <c r="D32" s="21" t="n">
        <v>584</v>
      </c>
      <c r="E32" s="0"/>
      <c r="F32" s="25" t="n">
        <v>552</v>
      </c>
      <c r="G32" s="57"/>
      <c r="H32" s="28" t="n">
        <v>530</v>
      </c>
      <c r="J32" s="28" t="n">
        <v>434</v>
      </c>
    </row>
    <row r="33" customFormat="false" ht="12.75" hidden="false" customHeight="true" outlineLevel="0" collapsed="false">
      <c r="A33" s="29" t="s">
        <v>73</v>
      </c>
      <c r="B33" s="21" t="s">
        <v>9</v>
      </c>
      <c r="C33" s="2"/>
      <c r="D33" s="21" t="n">
        <v>1498</v>
      </c>
      <c r="E33" s="0"/>
      <c r="F33" s="28" t="s">
        <v>9</v>
      </c>
      <c r="G33" s="57"/>
      <c r="H33" s="28" t="s">
        <v>9</v>
      </c>
      <c r="J33" s="28" t="s">
        <v>9</v>
      </c>
    </row>
    <row r="34" customFormat="false" ht="12.75" hidden="false" customHeight="true" outlineLevel="0" collapsed="false">
      <c r="A34" s="20" t="s">
        <v>36</v>
      </c>
      <c r="B34" s="21" t="n">
        <v>6318</v>
      </c>
      <c r="C34" s="2"/>
      <c r="D34" s="21" t="n">
        <v>6865</v>
      </c>
      <c r="E34" s="0"/>
      <c r="F34" s="28" t="n">
        <v>7138</v>
      </c>
      <c r="G34" s="57"/>
      <c r="H34" s="28" t="n">
        <v>7854</v>
      </c>
      <c r="J34" s="28" t="n">
        <v>7505</v>
      </c>
    </row>
    <row r="35" customFormat="false" ht="12.75" hidden="false" customHeight="true" outlineLevel="0" collapsed="false">
      <c r="A35" s="20" t="s">
        <v>37</v>
      </c>
      <c r="B35" s="21" t="n">
        <v>383</v>
      </c>
      <c r="C35" s="2"/>
      <c r="D35" s="21" t="n">
        <v>391</v>
      </c>
      <c r="E35" s="0"/>
      <c r="F35" s="28" t="n">
        <v>408</v>
      </c>
      <c r="G35" s="57"/>
      <c r="H35" s="28" t="s">
        <v>9</v>
      </c>
      <c r="J35" s="28" t="s">
        <v>9</v>
      </c>
    </row>
    <row r="36" customFormat="false" ht="12.75" hidden="false" customHeight="true" outlineLevel="0" collapsed="false">
      <c r="A36" s="20" t="s">
        <v>39</v>
      </c>
      <c r="B36" s="21" t="n">
        <v>225</v>
      </c>
      <c r="C36" s="2"/>
      <c r="D36" s="21" t="n">
        <v>156</v>
      </c>
      <c r="E36" s="0"/>
      <c r="F36" s="28" t="n">
        <v>169</v>
      </c>
      <c r="G36" s="57"/>
      <c r="H36" s="28" t="n">
        <v>165</v>
      </c>
      <c r="J36" s="28" t="n">
        <v>162</v>
      </c>
    </row>
    <row r="37" customFormat="false" ht="12.75" hidden="false" customHeight="true" outlineLevel="0" collapsed="false">
      <c r="A37" s="29" t="s">
        <v>74</v>
      </c>
      <c r="B37" s="21" t="n">
        <v>146</v>
      </c>
      <c r="C37" s="2"/>
      <c r="D37" s="21" t="n">
        <v>148</v>
      </c>
      <c r="E37" s="0"/>
      <c r="F37" s="28" t="n">
        <v>170</v>
      </c>
      <c r="G37" s="57"/>
      <c r="H37" s="28" t="n">
        <v>217</v>
      </c>
      <c r="J37" s="28" t="n">
        <v>203</v>
      </c>
    </row>
    <row r="38" customFormat="false" ht="12.75" hidden="false" customHeight="true" outlineLevel="0" collapsed="false">
      <c r="A38" s="20" t="s">
        <v>41</v>
      </c>
      <c r="B38" s="21" t="n">
        <v>450</v>
      </c>
      <c r="C38" s="2"/>
      <c r="D38" s="21" t="n">
        <v>454</v>
      </c>
      <c r="E38" s="0"/>
      <c r="F38" s="28" t="s">
        <v>9</v>
      </c>
      <c r="G38" s="57"/>
      <c r="H38" s="28" t="n">
        <v>442</v>
      </c>
      <c r="J38" s="28" t="s">
        <v>9</v>
      </c>
    </row>
    <row r="39" customFormat="false" ht="12.75" hidden="false" customHeight="true" outlineLevel="0" collapsed="false">
      <c r="A39" s="20" t="s">
        <v>43</v>
      </c>
      <c r="B39" s="21" t="n">
        <v>12</v>
      </c>
      <c r="C39" s="2"/>
      <c r="D39" s="21" t="n">
        <v>7</v>
      </c>
      <c r="E39" s="0"/>
      <c r="F39" s="28" t="s">
        <v>9</v>
      </c>
      <c r="G39" s="57"/>
      <c r="H39" s="28" t="s">
        <v>9</v>
      </c>
      <c r="J39" s="28" t="s">
        <v>9</v>
      </c>
    </row>
    <row r="40" customFormat="false" ht="12.75" hidden="false" customHeight="true" outlineLevel="0" collapsed="false">
      <c r="A40" s="20" t="s">
        <v>44</v>
      </c>
      <c r="B40" s="21" t="n">
        <v>22</v>
      </c>
      <c r="C40" s="2"/>
      <c r="D40" s="21" t="n">
        <v>35</v>
      </c>
      <c r="E40" s="0"/>
      <c r="F40" s="28" t="n">
        <v>14</v>
      </c>
      <c r="G40" s="57"/>
      <c r="H40" s="28" t="s">
        <v>9</v>
      </c>
      <c r="J40" s="28" t="s">
        <v>9</v>
      </c>
    </row>
    <row r="41" customFormat="false" ht="12.75" hidden="false" customHeight="true" outlineLevel="0" collapsed="false">
      <c r="A41" s="20" t="s">
        <v>45</v>
      </c>
      <c r="B41" s="21" t="n">
        <v>58</v>
      </c>
      <c r="C41" s="2"/>
      <c r="D41" s="21" t="n">
        <v>69</v>
      </c>
      <c r="E41" s="0"/>
      <c r="F41" s="28" t="n">
        <v>72</v>
      </c>
      <c r="G41" s="57"/>
      <c r="H41" s="28" t="n">
        <v>95</v>
      </c>
      <c r="J41" s="28" t="s">
        <v>9</v>
      </c>
    </row>
    <row r="42" customFormat="false" ht="12.75" hidden="false" customHeight="true" outlineLevel="0" collapsed="false">
      <c r="A42" s="29" t="s">
        <v>75</v>
      </c>
      <c r="B42" s="21" t="n">
        <v>194</v>
      </c>
      <c r="C42" s="2"/>
      <c r="D42" s="21" t="n">
        <v>207</v>
      </c>
      <c r="E42" s="0"/>
      <c r="F42" s="28" t="n">
        <v>226</v>
      </c>
      <c r="G42" s="57"/>
      <c r="H42" s="28" t="n">
        <v>251</v>
      </c>
      <c r="J42" s="28" t="s">
        <v>9</v>
      </c>
    </row>
    <row r="43" customFormat="false" ht="12.75" hidden="false" customHeight="true" outlineLevel="0" collapsed="false">
      <c r="A43" s="20" t="s">
        <v>47</v>
      </c>
      <c r="B43" s="21" t="n">
        <v>3378</v>
      </c>
      <c r="C43" s="2"/>
      <c r="D43" s="21" t="n">
        <v>3718</v>
      </c>
      <c r="E43" s="0"/>
      <c r="F43" s="28" t="n">
        <v>4008</v>
      </c>
      <c r="G43" s="57"/>
      <c r="H43" s="28" t="n">
        <v>4626</v>
      </c>
      <c r="J43" s="28" t="n">
        <v>4780</v>
      </c>
    </row>
    <row r="44" customFormat="false" ht="12.75" hidden="false" customHeight="true" outlineLevel="0" collapsed="false">
      <c r="A44" s="20" t="s">
        <v>48</v>
      </c>
      <c r="B44" s="21" t="n">
        <v>20</v>
      </c>
      <c r="C44" s="2"/>
      <c r="D44" s="21" t="n">
        <v>19</v>
      </c>
      <c r="E44" s="0"/>
      <c r="F44" s="28" t="n">
        <v>16</v>
      </c>
      <c r="G44" s="57"/>
      <c r="H44" s="28" t="n">
        <v>13</v>
      </c>
      <c r="J44" s="28" t="n">
        <v>12</v>
      </c>
    </row>
    <row r="45" customFormat="false" ht="12.75" hidden="false" customHeight="true" outlineLevel="0" collapsed="false">
      <c r="A45" s="29" t="s">
        <v>76</v>
      </c>
      <c r="B45" s="21" t="n">
        <v>2531</v>
      </c>
      <c r="C45" s="2"/>
      <c r="D45" s="21" t="n">
        <v>1610</v>
      </c>
      <c r="E45" s="0"/>
      <c r="F45" s="28" t="n">
        <v>899</v>
      </c>
      <c r="G45" s="57"/>
      <c r="H45" s="28" t="n">
        <v>834</v>
      </c>
      <c r="J45" s="28" t="n">
        <v>736</v>
      </c>
    </row>
    <row r="46" customFormat="false" ht="12.75" hidden="false" customHeight="true" outlineLevel="0" collapsed="false">
      <c r="A46" s="29" t="s">
        <v>77</v>
      </c>
      <c r="B46" s="21" t="n">
        <v>214</v>
      </c>
      <c r="C46" s="2"/>
      <c r="D46" s="21" t="n">
        <v>209</v>
      </c>
      <c r="E46" s="0"/>
      <c r="F46" s="28" t="n">
        <v>242</v>
      </c>
      <c r="G46" s="57"/>
      <c r="H46" s="28" t="n">
        <v>311</v>
      </c>
      <c r="J46" s="28" t="n">
        <v>294</v>
      </c>
    </row>
    <row r="47" customFormat="false" ht="12.75" hidden="false" customHeight="true" outlineLevel="0" collapsed="false">
      <c r="A47" s="20" t="s">
        <v>51</v>
      </c>
      <c r="B47" s="21" t="n">
        <v>1459</v>
      </c>
      <c r="C47" s="2"/>
      <c r="D47" s="21" t="n">
        <v>1562</v>
      </c>
      <c r="E47" s="0"/>
      <c r="F47" s="28" t="n">
        <v>1564</v>
      </c>
      <c r="G47" s="57"/>
      <c r="H47" s="28" t="s">
        <v>9</v>
      </c>
      <c r="J47" s="28" t="n">
        <v>1958</v>
      </c>
    </row>
    <row r="48" customFormat="false" ht="12.75" hidden="false" customHeight="true" outlineLevel="0" collapsed="false">
      <c r="A48" s="20" t="s">
        <v>52</v>
      </c>
      <c r="B48" s="21" t="n">
        <v>23</v>
      </c>
      <c r="C48" s="2"/>
      <c r="D48" s="21" t="n">
        <v>25</v>
      </c>
      <c r="E48" s="0"/>
      <c r="F48" s="28" t="n">
        <v>16</v>
      </c>
      <c r="G48" s="57"/>
      <c r="H48" s="28" t="n">
        <v>11</v>
      </c>
      <c r="J48" s="28" t="n">
        <v>23</v>
      </c>
    </row>
    <row r="49" customFormat="false" ht="12.75" hidden="false" customHeight="true" outlineLevel="0" collapsed="false">
      <c r="A49" s="20" t="s">
        <v>53</v>
      </c>
      <c r="B49" s="21" t="n">
        <v>4</v>
      </c>
      <c r="C49" s="2"/>
      <c r="D49" s="21" t="n">
        <v>4</v>
      </c>
      <c r="E49" s="0"/>
      <c r="F49" s="28" t="n">
        <v>4</v>
      </c>
      <c r="G49" s="57"/>
      <c r="H49" s="28" t="s">
        <v>9</v>
      </c>
      <c r="J49" s="28" t="s">
        <v>9</v>
      </c>
    </row>
    <row r="50" customFormat="false" ht="12.75" hidden="false" customHeight="true" outlineLevel="0" collapsed="false">
      <c r="A50" s="20" t="s">
        <v>54</v>
      </c>
      <c r="B50" s="21" t="n">
        <v>214</v>
      </c>
      <c r="C50" s="2"/>
      <c r="D50" s="21" t="n">
        <v>100</v>
      </c>
      <c r="E50" s="0"/>
      <c r="F50" s="28" t="n">
        <v>117</v>
      </c>
      <c r="G50" s="57"/>
      <c r="H50" s="28" t="s">
        <v>9</v>
      </c>
      <c r="J50" s="28" t="s">
        <v>9</v>
      </c>
    </row>
    <row r="51" customFormat="false" ht="12.75" hidden="false" customHeight="true" outlineLevel="0" collapsed="false">
      <c r="A51" s="14"/>
      <c r="B51" s="34"/>
      <c r="C51" s="35"/>
      <c r="D51" s="34"/>
      <c r="E51" s="36"/>
      <c r="F51" s="34"/>
      <c r="G51" s="36"/>
      <c r="H51" s="34"/>
      <c r="I51" s="36"/>
      <c r="J51" s="34"/>
      <c r="K51" s="36"/>
    </row>
    <row r="52" customFormat="false" ht="10.5" hidden="false" customHeight="true" outlineLevel="0" collapsed="false">
      <c r="A52" s="29" t="s">
        <v>84</v>
      </c>
      <c r="B52" s="20"/>
      <c r="C52" s="20"/>
      <c r="D52" s="20"/>
      <c r="F52" s="20"/>
      <c r="H52" s="20"/>
      <c r="J52" s="20"/>
    </row>
    <row r="53" s="20" customFormat="true" ht="9.95" hidden="false" customHeight="true" outlineLevel="0" collapsed="false">
      <c r="A53" s="29" t="s">
        <v>85</v>
      </c>
      <c r="E53" s="38"/>
      <c r="G53" s="38"/>
      <c r="I53" s="38"/>
      <c r="K53" s="38"/>
    </row>
    <row r="54" s="20" customFormat="true" ht="9.95" hidden="false" customHeight="true" outlineLevel="0" collapsed="false">
      <c r="A54" s="29" t="s">
        <v>86</v>
      </c>
      <c r="E54" s="38"/>
      <c r="G54" s="38"/>
      <c r="I54" s="38"/>
      <c r="K54" s="38"/>
    </row>
    <row r="55" s="20" customFormat="true" ht="9.95" hidden="false" customHeight="true" outlineLevel="0" collapsed="false">
      <c r="A55" s="29" t="s">
        <v>87</v>
      </c>
      <c r="E55" s="38"/>
      <c r="G55" s="38"/>
      <c r="I55" s="38"/>
      <c r="K55" s="38"/>
    </row>
    <row r="56" s="20" customFormat="true" ht="9.95" hidden="false" customHeight="true" outlineLevel="0" collapsed="false">
      <c r="A56" s="29" t="s">
        <v>88</v>
      </c>
      <c r="E56" s="38"/>
      <c r="G56" s="38"/>
      <c r="I56" s="38"/>
      <c r="K56" s="38"/>
    </row>
  </sheetData>
  <mergeCells count="5">
    <mergeCell ref="B8:C8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9.7"/>
    <col collapsed="false" customWidth="true" hidden="false" outlineLevel="0" max="3" min="3" style="1" width="0.85"/>
    <col collapsed="false" customWidth="true" hidden="false" outlineLevel="0" max="4" min="4" style="1" width="9.7"/>
    <col collapsed="false" customWidth="true" hidden="false" outlineLevel="0" max="5" min="5" style="2" width="0.85"/>
    <col collapsed="false" customWidth="true" hidden="false" outlineLevel="0" max="6" min="6" style="1" width="9.7"/>
    <col collapsed="false" customWidth="true" hidden="false" outlineLevel="0" max="7" min="7" style="2" width="0.85"/>
    <col collapsed="false" customWidth="true" hidden="false" outlineLevel="0" max="8" min="8" style="1" width="9.7"/>
    <col collapsed="false" customWidth="true" hidden="false" outlineLevel="0" max="9" min="9" style="2" width="0.85"/>
    <col collapsed="false" customWidth="true" hidden="false" outlineLevel="0" max="10" min="10" style="1" width="9.7"/>
    <col collapsed="false" customWidth="true" hidden="false" outlineLevel="0" max="11" min="11" style="2" width="0.85"/>
    <col collapsed="false" customWidth="false" hidden="false" outlineLevel="0" max="257" min="12" style="1" width="11.42"/>
  </cols>
  <sheetData>
    <row r="1" customFormat="false" ht="12" hidden="false" customHeight="true" outlineLevel="0" collapsed="false">
      <c r="E1" s="4"/>
      <c r="G1" s="4"/>
      <c r="I1" s="4"/>
      <c r="K1" s="4" t="s">
        <v>0</v>
      </c>
    </row>
    <row r="2" customFormat="false" ht="9.95" hidden="false" customHeight="true" outlineLevel="0" collapsed="false">
      <c r="E2" s="1"/>
      <c r="G2" s="1"/>
      <c r="I2" s="1"/>
      <c r="K2" s="1"/>
    </row>
    <row r="3" customFormat="false" ht="20.1" hidden="false" customHeight="true" outlineLevel="0" collapsed="false"/>
    <row r="4" customFormat="false" ht="15" hidden="false" customHeight="true" outlineLevel="0" collapsed="false">
      <c r="A4" s="6" t="s">
        <v>89</v>
      </c>
    </row>
    <row r="5" customFormat="false" ht="15" hidden="false" customHeight="true" outlineLevel="0" collapsed="false">
      <c r="A5" s="5" t="s">
        <v>90</v>
      </c>
    </row>
    <row r="6" customFormat="false" ht="20.1" hidden="false" customHeight="true" outlineLevel="0" collapsed="false">
      <c r="E6" s="46"/>
      <c r="G6" s="46"/>
      <c r="I6" s="46"/>
      <c r="K6" s="46" t="s">
        <v>91</v>
      </c>
    </row>
    <row r="7" customFormat="false" ht="20.1" hidden="false" customHeight="true" outlineLevel="0" collapsed="false">
      <c r="A7" s="48" t="s">
        <v>4</v>
      </c>
      <c r="B7" s="13" t="n">
        <v>1994</v>
      </c>
      <c r="C7" s="13"/>
      <c r="D7" s="13" t="n">
        <v>1995</v>
      </c>
      <c r="E7" s="49"/>
      <c r="F7" s="50" t="n">
        <v>1996</v>
      </c>
      <c r="G7" s="50"/>
      <c r="H7" s="50" t="n">
        <v>1997</v>
      </c>
      <c r="I7" s="50"/>
      <c r="J7" s="50" t="n">
        <v>1998</v>
      </c>
      <c r="K7" s="50"/>
    </row>
    <row r="8" customFormat="false" ht="12.75" hidden="false" customHeight="true" outlineLevel="0" collapsed="false">
      <c r="A8" s="20"/>
      <c r="B8" s="21"/>
      <c r="C8" s="38"/>
      <c r="D8" s="21"/>
      <c r="E8" s="0"/>
      <c r="F8" s="51"/>
      <c r="G8" s="38"/>
      <c r="H8" s="51"/>
      <c r="I8" s="38"/>
      <c r="J8" s="51"/>
      <c r="K8" s="38"/>
    </row>
    <row r="9" customFormat="false" ht="12.75" hidden="false" customHeight="true" outlineLevel="0" collapsed="false">
      <c r="A9" s="20" t="s">
        <v>8</v>
      </c>
      <c r="B9" s="21" t="s">
        <v>9</v>
      </c>
      <c r="C9" s="38"/>
      <c r="D9" s="21" t="s">
        <v>9</v>
      </c>
      <c r="E9" s="0"/>
      <c r="F9" s="21" t="s">
        <v>9</v>
      </c>
      <c r="G9" s="38"/>
      <c r="H9" s="21" t="s">
        <v>9</v>
      </c>
      <c r="I9" s="38"/>
      <c r="J9" s="21" t="s">
        <v>9</v>
      </c>
      <c r="K9" s="38"/>
    </row>
    <row r="10" customFormat="false" ht="12.75" hidden="false" customHeight="true" outlineLevel="0" collapsed="false">
      <c r="A10" s="29" t="s">
        <v>10</v>
      </c>
      <c r="B10" s="21" t="n">
        <v>3318</v>
      </c>
      <c r="C10" s="38"/>
      <c r="D10" s="21" t="n">
        <v>3253</v>
      </c>
      <c r="E10" s="0"/>
      <c r="F10" s="21" t="n">
        <v>2460</v>
      </c>
      <c r="G10" s="38"/>
      <c r="H10" s="21" t="n">
        <v>2460</v>
      </c>
      <c r="I10" s="38"/>
      <c r="J10" s="21" t="s">
        <v>9</v>
      </c>
      <c r="K10" s="38"/>
    </row>
    <row r="11" customFormat="false" ht="12.75" hidden="false" customHeight="true" outlineLevel="0" collapsed="false">
      <c r="A11" s="20" t="s">
        <v>11</v>
      </c>
      <c r="B11" s="21" t="s">
        <v>9</v>
      </c>
      <c r="C11" s="38"/>
      <c r="D11" s="21" t="s">
        <v>9</v>
      </c>
      <c r="E11" s="0"/>
      <c r="F11" s="21" t="s">
        <v>9</v>
      </c>
      <c r="G11" s="38"/>
      <c r="H11" s="21" t="s">
        <v>9</v>
      </c>
      <c r="I11" s="38"/>
      <c r="J11" s="21" t="s">
        <v>9</v>
      </c>
      <c r="K11" s="38"/>
    </row>
    <row r="12" customFormat="false" ht="12.75" hidden="false" customHeight="true" outlineLevel="0" collapsed="false">
      <c r="A12" s="20" t="s">
        <v>12</v>
      </c>
      <c r="B12" s="21" t="s">
        <v>9</v>
      </c>
      <c r="C12" s="38"/>
      <c r="D12" s="21" t="s">
        <v>9</v>
      </c>
      <c r="E12" s="0"/>
      <c r="F12" s="21" t="s">
        <v>9</v>
      </c>
      <c r="G12" s="38"/>
      <c r="H12" s="21" t="s">
        <v>9</v>
      </c>
      <c r="I12" s="38"/>
      <c r="J12" s="21" t="s">
        <v>9</v>
      </c>
      <c r="K12" s="38"/>
    </row>
    <row r="13" customFormat="false" ht="12.75" hidden="false" customHeight="true" outlineLevel="0" collapsed="false">
      <c r="A13" s="20" t="s">
        <v>13</v>
      </c>
      <c r="B13" s="21" t="n">
        <v>777</v>
      </c>
      <c r="C13" s="38"/>
      <c r="D13" s="21" t="n">
        <v>778</v>
      </c>
      <c r="E13" s="0"/>
      <c r="F13" s="21" t="n">
        <v>779</v>
      </c>
      <c r="G13" s="38"/>
      <c r="H13" s="21" t="n">
        <v>777</v>
      </c>
      <c r="I13" s="38"/>
      <c r="J13" s="21" t="s">
        <v>9</v>
      </c>
      <c r="K13" s="38"/>
    </row>
    <row r="14" customFormat="false" ht="12.75" hidden="false" customHeight="true" outlineLevel="0" collapsed="false">
      <c r="A14" s="20" t="s">
        <v>14</v>
      </c>
      <c r="B14" s="21" t="n">
        <v>300</v>
      </c>
      <c r="C14" s="38"/>
      <c r="D14" s="21" t="s">
        <v>9</v>
      </c>
      <c r="E14" s="0"/>
      <c r="F14" s="21" t="s">
        <v>9</v>
      </c>
      <c r="G14" s="38"/>
      <c r="H14" s="21" t="s">
        <v>9</v>
      </c>
      <c r="I14" s="38"/>
      <c r="J14" s="21" t="s">
        <v>9</v>
      </c>
      <c r="K14" s="38"/>
    </row>
    <row r="15" customFormat="false" ht="12.75" hidden="false" customHeight="true" outlineLevel="0" collapsed="false">
      <c r="A15" s="20" t="s">
        <v>15</v>
      </c>
      <c r="B15" s="21" t="s">
        <v>9</v>
      </c>
      <c r="C15" s="38"/>
      <c r="D15" s="21" t="s">
        <v>9</v>
      </c>
      <c r="E15" s="0"/>
      <c r="F15" s="21" t="s">
        <v>9</v>
      </c>
      <c r="G15" s="38"/>
      <c r="H15" s="21" t="s">
        <v>9</v>
      </c>
      <c r="I15" s="38"/>
      <c r="J15" s="21" t="s">
        <v>9</v>
      </c>
      <c r="K15" s="38"/>
    </row>
    <row r="16" customFormat="false" ht="12.75" hidden="false" customHeight="true" outlineLevel="0" collapsed="false">
      <c r="A16" s="20" t="s">
        <v>16</v>
      </c>
      <c r="B16" s="21" t="n">
        <v>4908</v>
      </c>
      <c r="C16" s="38"/>
      <c r="D16" s="21" t="n">
        <v>4918</v>
      </c>
      <c r="E16" s="0"/>
      <c r="F16" s="21" t="n">
        <v>5960</v>
      </c>
      <c r="G16" s="38"/>
      <c r="H16" s="21" t="n">
        <v>5960</v>
      </c>
      <c r="I16" s="38"/>
      <c r="J16" s="21" t="s">
        <v>9</v>
      </c>
      <c r="K16" s="38"/>
    </row>
    <row r="17" customFormat="false" ht="12.75" hidden="false" customHeight="true" outlineLevel="0" collapsed="false">
      <c r="A17" s="20" t="s">
        <v>17</v>
      </c>
      <c r="B17" s="21" t="n">
        <v>578</v>
      </c>
      <c r="C17" s="38"/>
      <c r="D17" s="21" t="n">
        <v>578</v>
      </c>
      <c r="E17" s="0"/>
      <c r="F17" s="21" t="n">
        <v>578</v>
      </c>
      <c r="G17" s="38"/>
      <c r="H17" s="21" t="n">
        <v>578</v>
      </c>
      <c r="I17" s="38"/>
      <c r="J17" s="21" t="s">
        <v>9</v>
      </c>
      <c r="K17" s="38"/>
    </row>
    <row r="18" customFormat="false" ht="12.75" hidden="false" customHeight="true" outlineLevel="0" collapsed="false">
      <c r="A18" s="20" t="s">
        <v>18</v>
      </c>
      <c r="B18" s="21" t="n">
        <v>36661</v>
      </c>
      <c r="C18" s="38"/>
      <c r="D18" s="21" t="n">
        <v>36901</v>
      </c>
      <c r="E18" s="0"/>
      <c r="F18" s="21" t="s">
        <v>9</v>
      </c>
      <c r="G18" s="38"/>
      <c r="H18" s="21" t="s">
        <v>9</v>
      </c>
      <c r="I18" s="38"/>
      <c r="J18" s="21" t="s">
        <v>9</v>
      </c>
      <c r="K18" s="38"/>
    </row>
    <row r="19" customFormat="false" ht="12.75" hidden="false" customHeight="true" outlineLevel="0" collapsed="false">
      <c r="A19" s="20" t="s">
        <v>19</v>
      </c>
      <c r="B19" s="21" t="s">
        <v>9</v>
      </c>
      <c r="C19" s="38"/>
      <c r="D19" s="21" t="s">
        <v>9</v>
      </c>
      <c r="E19" s="0"/>
      <c r="F19" s="21" t="s">
        <v>9</v>
      </c>
      <c r="G19" s="38"/>
      <c r="H19" s="21" t="s">
        <v>9</v>
      </c>
      <c r="I19" s="38"/>
      <c r="J19" s="21" t="s">
        <v>9</v>
      </c>
      <c r="K19" s="38"/>
    </row>
    <row r="20" customFormat="false" ht="12.75" hidden="false" customHeight="true" outlineLevel="0" collapsed="false">
      <c r="A20" s="20" t="s">
        <v>21</v>
      </c>
      <c r="B20" s="21" t="s">
        <v>9</v>
      </c>
      <c r="C20" s="38"/>
      <c r="D20" s="21" t="s">
        <v>9</v>
      </c>
      <c r="E20" s="0"/>
      <c r="F20" s="21" t="s">
        <v>9</v>
      </c>
      <c r="G20" s="38"/>
      <c r="H20" s="21" t="s">
        <v>9</v>
      </c>
      <c r="I20" s="38"/>
      <c r="J20" s="21" t="s">
        <v>9</v>
      </c>
      <c r="K20" s="38"/>
    </row>
    <row r="21" customFormat="false" ht="12.75" hidden="false" customHeight="true" outlineLevel="0" collapsed="false">
      <c r="A21" s="20" t="s">
        <v>22</v>
      </c>
      <c r="B21" s="21" t="s">
        <v>9</v>
      </c>
      <c r="C21" s="38"/>
      <c r="D21" s="21" t="s">
        <v>9</v>
      </c>
      <c r="E21" s="0"/>
      <c r="F21" s="21" t="s">
        <v>9</v>
      </c>
      <c r="G21" s="38"/>
      <c r="H21" s="21" t="s">
        <v>9</v>
      </c>
      <c r="I21" s="38"/>
      <c r="J21" s="21" t="s">
        <v>9</v>
      </c>
      <c r="K21" s="38"/>
    </row>
    <row r="22" customFormat="false" ht="12.75" hidden="false" customHeight="true" outlineLevel="0" collapsed="false">
      <c r="A22" s="20" t="s">
        <v>23</v>
      </c>
      <c r="B22" s="21" t="s">
        <v>9</v>
      </c>
      <c r="C22" s="38"/>
      <c r="D22" s="21" t="s">
        <v>9</v>
      </c>
      <c r="E22" s="0"/>
      <c r="F22" s="21" t="s">
        <v>9</v>
      </c>
      <c r="G22" s="38"/>
      <c r="H22" s="21" t="s">
        <v>9</v>
      </c>
      <c r="I22" s="38"/>
      <c r="J22" s="21" t="s">
        <v>9</v>
      </c>
      <c r="K22" s="38"/>
    </row>
    <row r="23" customFormat="false" ht="12.75" hidden="false" customHeight="true" outlineLevel="0" collapsed="false">
      <c r="A23" s="20" t="s">
        <v>25</v>
      </c>
      <c r="B23" s="21" t="n">
        <v>409</v>
      </c>
      <c r="C23" s="38"/>
      <c r="D23" s="21" t="n">
        <v>409</v>
      </c>
      <c r="E23" s="0"/>
      <c r="F23" s="21" t="n">
        <v>336</v>
      </c>
      <c r="G23" s="38"/>
      <c r="H23" s="21" t="n">
        <v>336</v>
      </c>
      <c r="I23" s="38"/>
      <c r="J23" s="21" t="s">
        <v>9</v>
      </c>
      <c r="K23" s="38"/>
    </row>
    <row r="24" customFormat="false" ht="12.75" hidden="false" customHeight="true" outlineLevel="0" collapsed="false">
      <c r="A24" s="20" t="s">
        <v>26</v>
      </c>
      <c r="B24" s="21" t="s">
        <v>9</v>
      </c>
      <c r="C24" s="38"/>
      <c r="D24" s="21" t="s">
        <v>9</v>
      </c>
      <c r="E24" s="0"/>
      <c r="F24" s="21" t="s">
        <v>9</v>
      </c>
      <c r="G24" s="38"/>
      <c r="H24" s="21" t="s">
        <v>9</v>
      </c>
      <c r="I24" s="38"/>
      <c r="J24" s="21" t="s">
        <v>9</v>
      </c>
      <c r="K24" s="38"/>
    </row>
    <row r="25" customFormat="false" ht="12.75" hidden="false" customHeight="true" outlineLevel="0" collapsed="false">
      <c r="A25" s="20" t="s">
        <v>27</v>
      </c>
      <c r="B25" s="21" t="n">
        <v>3536</v>
      </c>
      <c r="C25" s="38"/>
      <c r="D25" s="21" t="n">
        <v>3691</v>
      </c>
      <c r="E25" s="0"/>
      <c r="F25" s="21" t="n">
        <v>3691</v>
      </c>
      <c r="G25" s="38"/>
      <c r="H25" s="21" t="n">
        <v>3692</v>
      </c>
      <c r="I25" s="38"/>
      <c r="J25" s="21" t="s">
        <v>9</v>
      </c>
      <c r="K25" s="38"/>
    </row>
    <row r="26" customFormat="false" ht="12.75" hidden="false" customHeight="true" outlineLevel="0" collapsed="false">
      <c r="A26" s="20" t="s">
        <v>28</v>
      </c>
      <c r="B26" s="21" t="n">
        <v>322673</v>
      </c>
      <c r="C26" s="38"/>
      <c r="D26" s="21" t="n">
        <v>322673</v>
      </c>
      <c r="E26" s="0"/>
      <c r="F26" s="21" t="n">
        <v>322673</v>
      </c>
      <c r="G26" s="38"/>
      <c r="H26" s="21" t="s">
        <v>9</v>
      </c>
      <c r="I26" s="38"/>
      <c r="J26" s="21" t="s">
        <v>9</v>
      </c>
      <c r="K26" s="38"/>
    </row>
    <row r="27" customFormat="false" ht="12.75" hidden="false" customHeight="true" outlineLevel="0" collapsed="false">
      <c r="A27" s="20" t="s">
        <v>29</v>
      </c>
      <c r="B27" s="21" t="n">
        <v>4830</v>
      </c>
      <c r="C27" s="38"/>
      <c r="D27" s="21" t="n">
        <v>4893</v>
      </c>
      <c r="E27" s="0"/>
      <c r="F27" s="21" t="n">
        <v>4983</v>
      </c>
      <c r="G27" s="38"/>
      <c r="H27" s="21" t="n">
        <v>4997</v>
      </c>
      <c r="I27" s="38"/>
      <c r="J27" s="21" t="s">
        <v>9</v>
      </c>
      <c r="K27" s="38"/>
    </row>
    <row r="28" customFormat="false" ht="12.75" hidden="false" customHeight="true" outlineLevel="0" collapsed="false">
      <c r="A28" s="20" t="s">
        <v>30</v>
      </c>
      <c r="B28" s="21" t="s">
        <v>9</v>
      </c>
      <c r="C28" s="38"/>
      <c r="D28" s="21" t="s">
        <v>9</v>
      </c>
      <c r="E28" s="0"/>
      <c r="F28" s="21" t="s">
        <v>9</v>
      </c>
      <c r="G28" s="38"/>
      <c r="H28" s="21" t="s">
        <v>9</v>
      </c>
      <c r="I28" s="38"/>
      <c r="J28" s="21" t="s">
        <v>9</v>
      </c>
      <c r="K28" s="38"/>
    </row>
    <row r="29" customFormat="false" ht="12.75" hidden="false" customHeight="true" outlineLevel="0" collapsed="false">
      <c r="A29" s="20" t="s">
        <v>31</v>
      </c>
      <c r="B29" s="21" t="n">
        <v>404</v>
      </c>
      <c r="C29" s="38"/>
      <c r="D29" s="21" t="s">
        <v>9</v>
      </c>
      <c r="E29" s="0"/>
      <c r="F29" s="21" t="n">
        <v>391</v>
      </c>
      <c r="G29" s="38"/>
      <c r="H29" s="21" t="n">
        <v>391</v>
      </c>
      <c r="I29" s="38"/>
      <c r="J29" s="21" t="s">
        <v>9</v>
      </c>
      <c r="K29" s="38"/>
    </row>
    <row r="30" customFormat="false" ht="12.75" hidden="false" customHeight="true" outlineLevel="0" collapsed="false">
      <c r="A30" s="20" t="s">
        <v>32</v>
      </c>
      <c r="B30" s="21" t="n">
        <v>2071</v>
      </c>
      <c r="C30" s="38"/>
      <c r="D30" s="21" t="n">
        <v>2071</v>
      </c>
      <c r="E30" s="0"/>
      <c r="F30" s="21" t="n">
        <v>2071</v>
      </c>
      <c r="G30" s="38"/>
      <c r="H30" s="21" t="s">
        <v>9</v>
      </c>
      <c r="I30" s="38"/>
      <c r="J30" s="21" t="s">
        <v>9</v>
      </c>
      <c r="K30" s="38"/>
    </row>
    <row r="31" customFormat="false" ht="12.75" hidden="false" customHeight="true" outlineLevel="0" collapsed="false">
      <c r="A31" s="20" t="s">
        <v>33</v>
      </c>
      <c r="B31" s="21" t="s">
        <v>9</v>
      </c>
      <c r="C31" s="38"/>
      <c r="D31" s="21" t="s">
        <v>9</v>
      </c>
      <c r="E31" s="0"/>
      <c r="F31" s="21" t="s">
        <v>9</v>
      </c>
      <c r="G31" s="38"/>
      <c r="H31" s="21" t="s">
        <v>9</v>
      </c>
      <c r="I31" s="38"/>
      <c r="J31" s="21" t="s">
        <v>9</v>
      </c>
      <c r="K31" s="38"/>
    </row>
    <row r="32" customFormat="false" ht="12.75" hidden="false" customHeight="true" outlineLevel="0" collapsed="false">
      <c r="A32" s="20" t="s">
        <v>35</v>
      </c>
      <c r="B32" s="21" t="s">
        <v>9</v>
      </c>
      <c r="C32" s="38"/>
      <c r="D32" s="21" t="s">
        <v>9</v>
      </c>
      <c r="E32" s="0"/>
      <c r="F32" s="21" t="s">
        <v>9</v>
      </c>
      <c r="G32" s="38"/>
      <c r="H32" s="21" t="s">
        <v>9</v>
      </c>
      <c r="I32" s="38"/>
      <c r="J32" s="21" t="s">
        <v>9</v>
      </c>
      <c r="K32" s="38"/>
    </row>
    <row r="33" customFormat="false" ht="12.75" hidden="false" customHeight="true" outlineLevel="0" collapsed="false">
      <c r="A33" s="20" t="s">
        <v>36</v>
      </c>
      <c r="B33" s="21" t="s">
        <v>9</v>
      </c>
      <c r="C33" s="38"/>
      <c r="D33" s="21" t="s">
        <v>9</v>
      </c>
      <c r="E33" s="0"/>
      <c r="F33" s="21" t="s">
        <v>9</v>
      </c>
      <c r="G33" s="38"/>
      <c r="H33" s="21" t="s">
        <v>9</v>
      </c>
      <c r="I33" s="38"/>
      <c r="J33" s="21" t="s">
        <v>9</v>
      </c>
      <c r="K33" s="38"/>
    </row>
    <row r="34" customFormat="false" ht="12.75" hidden="false" customHeight="true" outlineLevel="0" collapsed="false">
      <c r="A34" s="20" t="s">
        <v>37</v>
      </c>
      <c r="B34" s="21" t="s">
        <v>9</v>
      </c>
      <c r="C34" s="38"/>
      <c r="D34" s="21" t="s">
        <v>9</v>
      </c>
      <c r="E34" s="0"/>
      <c r="F34" s="21" t="s">
        <v>9</v>
      </c>
      <c r="G34" s="38"/>
      <c r="H34" s="21" t="s">
        <v>9</v>
      </c>
      <c r="I34" s="38"/>
      <c r="J34" s="21" t="s">
        <v>9</v>
      </c>
      <c r="K34" s="38"/>
    </row>
    <row r="35" customFormat="false" ht="12.75" hidden="false" customHeight="true" outlineLevel="0" collapsed="false">
      <c r="A35" s="20" t="s">
        <v>39</v>
      </c>
      <c r="B35" s="21" t="s">
        <v>9</v>
      </c>
      <c r="C35" s="38"/>
      <c r="D35" s="21" t="s">
        <v>9</v>
      </c>
      <c r="E35" s="0"/>
      <c r="F35" s="21" t="s">
        <v>9</v>
      </c>
      <c r="G35" s="38"/>
      <c r="H35" s="21" t="s">
        <v>9</v>
      </c>
      <c r="I35" s="38"/>
      <c r="J35" s="21" t="s">
        <v>9</v>
      </c>
      <c r="K35" s="38"/>
    </row>
    <row r="36" customFormat="false" ht="12.75" hidden="false" customHeight="true" outlineLevel="0" collapsed="false">
      <c r="A36" s="20" t="s">
        <v>40</v>
      </c>
      <c r="B36" s="21" t="n">
        <v>1537</v>
      </c>
      <c r="C36" s="38"/>
      <c r="D36" s="21" t="n">
        <v>1623</v>
      </c>
      <c r="E36" s="0"/>
      <c r="F36" s="21" t="s">
        <v>9</v>
      </c>
      <c r="G36" s="38"/>
      <c r="H36" s="21" t="s">
        <v>9</v>
      </c>
      <c r="I36" s="38"/>
      <c r="J36" s="21" t="s">
        <v>9</v>
      </c>
      <c r="K36" s="38"/>
    </row>
    <row r="37" customFormat="false" ht="12.75" hidden="false" customHeight="true" outlineLevel="0" collapsed="false">
      <c r="A37" s="20" t="s">
        <v>41</v>
      </c>
      <c r="B37" s="21" t="s">
        <v>9</v>
      </c>
      <c r="C37" s="38"/>
      <c r="D37" s="21" t="s">
        <v>9</v>
      </c>
      <c r="E37" s="0"/>
      <c r="F37" s="21" t="s">
        <v>9</v>
      </c>
      <c r="G37" s="38"/>
      <c r="H37" s="21" t="s">
        <v>9</v>
      </c>
      <c r="I37" s="38"/>
      <c r="J37" s="21" t="s">
        <v>9</v>
      </c>
      <c r="K37" s="38"/>
    </row>
    <row r="38" customFormat="false" ht="12.75" hidden="false" customHeight="true" outlineLevel="0" collapsed="false">
      <c r="A38" s="20" t="s">
        <v>43</v>
      </c>
      <c r="B38" s="21" t="s">
        <v>9</v>
      </c>
      <c r="C38" s="38"/>
      <c r="D38" s="21" t="s">
        <v>9</v>
      </c>
      <c r="E38" s="0"/>
      <c r="F38" s="21" t="s">
        <v>9</v>
      </c>
      <c r="G38" s="38"/>
      <c r="H38" s="21" t="s">
        <v>9</v>
      </c>
      <c r="I38" s="38"/>
      <c r="J38" s="21" t="s">
        <v>9</v>
      </c>
      <c r="K38" s="38"/>
    </row>
    <row r="39" customFormat="false" ht="12.75" hidden="false" customHeight="true" outlineLevel="0" collapsed="false">
      <c r="A39" s="20" t="s">
        <v>44</v>
      </c>
      <c r="B39" s="21" t="s">
        <v>9</v>
      </c>
      <c r="C39" s="38"/>
      <c r="D39" s="21" t="s">
        <v>9</v>
      </c>
      <c r="E39" s="0"/>
      <c r="F39" s="21" t="s">
        <v>9</v>
      </c>
      <c r="G39" s="38"/>
      <c r="H39" s="21" t="s">
        <v>9</v>
      </c>
      <c r="I39" s="38"/>
      <c r="J39" s="21" t="s">
        <v>9</v>
      </c>
      <c r="K39" s="38"/>
    </row>
    <row r="40" customFormat="false" ht="12.75" hidden="false" customHeight="true" outlineLevel="0" collapsed="false">
      <c r="A40" s="20" t="s">
        <v>45</v>
      </c>
      <c r="B40" s="21" t="n">
        <v>2278</v>
      </c>
      <c r="C40" s="38"/>
      <c r="D40" s="21" t="n">
        <v>2278</v>
      </c>
      <c r="E40" s="0"/>
      <c r="F40" s="21" t="n">
        <v>2278</v>
      </c>
      <c r="G40" s="38"/>
      <c r="H40" s="21" t="n">
        <v>2278</v>
      </c>
      <c r="I40" s="38"/>
      <c r="J40" s="21" t="s">
        <v>9</v>
      </c>
      <c r="K40" s="38"/>
    </row>
    <row r="41" customFormat="false" ht="12.75" hidden="false" customHeight="true" outlineLevel="0" collapsed="false">
      <c r="A41" s="20" t="s">
        <v>46</v>
      </c>
      <c r="B41" s="21" t="s">
        <v>9</v>
      </c>
      <c r="C41" s="38"/>
      <c r="D41" s="21" t="s">
        <v>9</v>
      </c>
      <c r="E41" s="0"/>
      <c r="F41" s="21" t="s">
        <v>9</v>
      </c>
      <c r="G41" s="38"/>
      <c r="H41" s="21" t="s">
        <v>9</v>
      </c>
      <c r="I41" s="38"/>
      <c r="J41" s="21" t="s">
        <v>9</v>
      </c>
      <c r="K41" s="38"/>
    </row>
    <row r="42" customFormat="false" ht="12.75" hidden="false" customHeight="true" outlineLevel="0" collapsed="false">
      <c r="A42" s="20" t="s">
        <v>47</v>
      </c>
      <c r="B42" s="21" t="n">
        <v>2996</v>
      </c>
      <c r="C42" s="38"/>
      <c r="D42" s="21" t="n">
        <v>3470</v>
      </c>
      <c r="E42" s="0"/>
      <c r="F42" s="21" t="n">
        <v>3459</v>
      </c>
      <c r="G42" s="38"/>
      <c r="H42" s="21" t="n">
        <v>3936</v>
      </c>
      <c r="I42" s="38"/>
      <c r="J42" s="21" t="s">
        <v>9</v>
      </c>
      <c r="K42" s="38"/>
    </row>
    <row r="43" customFormat="false" ht="12.75" hidden="false" customHeight="true" outlineLevel="0" collapsed="false">
      <c r="A43" s="20" t="s">
        <v>48</v>
      </c>
      <c r="B43" s="21" t="n">
        <v>3535</v>
      </c>
      <c r="C43" s="38"/>
      <c r="D43" s="21" t="n">
        <v>3546</v>
      </c>
      <c r="E43" s="0"/>
      <c r="F43" s="21" t="n">
        <v>3546</v>
      </c>
      <c r="G43" s="38"/>
      <c r="H43" s="21" t="n">
        <v>4629</v>
      </c>
      <c r="I43" s="38"/>
      <c r="J43" s="21" t="s">
        <v>9</v>
      </c>
      <c r="K43" s="38"/>
    </row>
    <row r="44" customFormat="false" ht="12.75" hidden="false" customHeight="true" outlineLevel="0" collapsed="false">
      <c r="A44" s="29" t="s">
        <v>49</v>
      </c>
      <c r="B44" s="21" t="n">
        <v>63054</v>
      </c>
      <c r="C44" s="38"/>
      <c r="D44" s="21" t="n">
        <v>62257</v>
      </c>
      <c r="E44" s="0"/>
      <c r="F44" s="21" t="s">
        <v>9</v>
      </c>
      <c r="G44" s="38"/>
      <c r="H44" s="21" t="s">
        <v>9</v>
      </c>
      <c r="I44" s="38"/>
      <c r="J44" s="21" t="s">
        <v>9</v>
      </c>
      <c r="K44" s="38"/>
    </row>
    <row r="45" customFormat="false" ht="12.75" hidden="false" customHeight="true" outlineLevel="0" collapsed="false">
      <c r="A45" s="20" t="s">
        <v>50</v>
      </c>
      <c r="B45" s="21" t="s">
        <v>9</v>
      </c>
      <c r="C45" s="38"/>
      <c r="D45" s="21" t="s">
        <v>9</v>
      </c>
      <c r="E45" s="0"/>
      <c r="F45" s="21" t="s">
        <v>9</v>
      </c>
      <c r="G45" s="38"/>
      <c r="H45" s="21" t="s">
        <v>9</v>
      </c>
      <c r="I45" s="38"/>
      <c r="J45" s="21" t="s">
        <v>9</v>
      </c>
      <c r="K45" s="38"/>
    </row>
    <row r="46" customFormat="false" ht="12.75" hidden="false" customHeight="true" outlineLevel="0" collapsed="false">
      <c r="A46" s="20" t="s">
        <v>51</v>
      </c>
      <c r="B46" s="21" t="n">
        <v>239</v>
      </c>
      <c r="C46" s="38"/>
      <c r="D46" s="21" t="n">
        <v>239</v>
      </c>
      <c r="E46" s="0"/>
      <c r="F46" s="21" t="n">
        <v>239</v>
      </c>
      <c r="G46" s="38"/>
      <c r="H46" s="21" t="n">
        <v>108</v>
      </c>
      <c r="I46" s="38"/>
      <c r="J46" s="21" t="s">
        <v>9</v>
      </c>
      <c r="K46" s="38"/>
    </row>
    <row r="47" customFormat="false" ht="12.75" hidden="false" customHeight="true" outlineLevel="0" collapsed="false">
      <c r="A47" s="20" t="s">
        <v>52</v>
      </c>
      <c r="B47" s="21" t="n">
        <v>6902</v>
      </c>
      <c r="C47" s="38"/>
      <c r="D47" s="21" t="n">
        <v>6952</v>
      </c>
      <c r="E47" s="0"/>
      <c r="F47" s="21" t="s">
        <v>9</v>
      </c>
      <c r="G47" s="38"/>
      <c r="H47" s="21" t="s">
        <v>9</v>
      </c>
      <c r="I47" s="38"/>
      <c r="J47" s="21" t="s">
        <v>9</v>
      </c>
      <c r="K47" s="38"/>
    </row>
    <row r="48" customFormat="false" ht="12.75" hidden="false" customHeight="true" outlineLevel="0" collapsed="false">
      <c r="A48" s="20" t="s">
        <v>53</v>
      </c>
      <c r="B48" s="21" t="s">
        <v>9</v>
      </c>
      <c r="C48" s="38"/>
      <c r="D48" s="21" t="s">
        <v>9</v>
      </c>
      <c r="E48" s="0"/>
      <c r="F48" s="21" t="s">
        <v>9</v>
      </c>
      <c r="G48" s="38"/>
      <c r="H48" s="21" t="s">
        <v>9</v>
      </c>
      <c r="I48" s="38"/>
      <c r="J48" s="21" t="s">
        <v>9</v>
      </c>
      <c r="K48" s="38"/>
    </row>
    <row r="49" customFormat="false" ht="12.75" hidden="false" customHeight="true" outlineLevel="0" collapsed="false">
      <c r="A49" s="20" t="s">
        <v>54</v>
      </c>
      <c r="B49" s="21" t="s">
        <v>9</v>
      </c>
      <c r="C49" s="38"/>
      <c r="D49" s="21" t="s">
        <v>9</v>
      </c>
      <c r="E49" s="0"/>
      <c r="F49" s="21" t="s">
        <v>9</v>
      </c>
      <c r="G49" s="38"/>
      <c r="H49" s="21" t="s">
        <v>9</v>
      </c>
      <c r="I49" s="38"/>
      <c r="J49" s="21" t="s">
        <v>9</v>
      </c>
      <c r="K49" s="38"/>
    </row>
    <row r="50" customFormat="false" ht="12.75" hidden="false" customHeight="true" outlineLevel="0" collapsed="false">
      <c r="A50" s="14"/>
      <c r="B50" s="34"/>
      <c r="C50" s="35"/>
      <c r="D50" s="34"/>
      <c r="E50" s="14"/>
      <c r="F50" s="34"/>
      <c r="G50" s="14"/>
      <c r="H50" s="34"/>
      <c r="I50" s="14"/>
      <c r="J50" s="34"/>
      <c r="K50" s="14"/>
    </row>
    <row r="51" customFormat="false" ht="10.5" hidden="false" customHeight="true" outlineLevel="0" collapsed="false">
      <c r="A51" s="29" t="s">
        <v>92</v>
      </c>
      <c r="B51" s="20"/>
      <c r="C51" s="20"/>
      <c r="D51" s="20"/>
      <c r="E51" s="38"/>
      <c r="F51" s="20"/>
      <c r="G51" s="38"/>
      <c r="H51" s="20"/>
      <c r="I51" s="38"/>
      <c r="J51" s="20"/>
      <c r="K51" s="38"/>
    </row>
    <row r="52" customFormat="false" ht="9.95" hidden="false" customHeight="true" outlineLevel="0" collapsed="false">
      <c r="A52" s="29" t="s">
        <v>93</v>
      </c>
      <c r="B52" s="20"/>
      <c r="C52" s="20"/>
      <c r="D52" s="20"/>
      <c r="E52" s="38"/>
      <c r="F52" s="20"/>
      <c r="G52" s="38"/>
      <c r="H52" s="20"/>
      <c r="I52" s="38"/>
      <c r="J52" s="20"/>
      <c r="K52" s="38"/>
    </row>
  </sheetData>
  <mergeCells count="4">
    <mergeCell ref="B7:C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9.7"/>
    <col collapsed="false" customWidth="true" hidden="false" outlineLevel="0" max="3" min="3" style="1" width="0.85"/>
    <col collapsed="false" customWidth="true" hidden="false" outlineLevel="0" max="4" min="4" style="1" width="9.7"/>
    <col collapsed="false" customWidth="true" hidden="false" outlineLevel="0" max="5" min="5" style="2" width="0.85"/>
    <col collapsed="false" customWidth="true" hidden="false" outlineLevel="0" max="6" min="6" style="1" width="9.7"/>
    <col collapsed="false" customWidth="true" hidden="false" outlineLevel="0" max="7" min="7" style="2" width="0.85"/>
    <col collapsed="false" customWidth="true" hidden="false" outlineLevel="0" max="8" min="8" style="1" width="9.7"/>
    <col collapsed="false" customWidth="true" hidden="false" outlineLevel="0" max="9" min="9" style="2" width="1.7"/>
    <col collapsed="false" customWidth="true" hidden="false" outlineLevel="0" max="10" min="10" style="1" width="9.7"/>
    <col collapsed="false" customWidth="true" hidden="false" outlineLevel="0" max="11" min="11" style="2" width="1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E1" s="4"/>
      <c r="G1" s="4"/>
      <c r="I1" s="4"/>
      <c r="K1" s="4" t="s">
        <v>0</v>
      </c>
    </row>
    <row r="2" customFormat="false" ht="9.95" hidden="false" customHeight="true" outlineLevel="0" collapsed="false">
      <c r="E2" s="1"/>
      <c r="G2" s="1"/>
      <c r="I2" s="1"/>
      <c r="K2" s="1"/>
    </row>
    <row r="3" customFormat="false" ht="20.1" hidden="false" customHeight="true" outlineLevel="0" collapsed="false"/>
    <row r="4" customFormat="false" ht="12.75" hidden="false" customHeight="true" outlineLevel="0" collapsed="false">
      <c r="A4" s="6" t="s">
        <v>89</v>
      </c>
    </row>
    <row r="5" customFormat="false" ht="12.75" hidden="false" customHeight="true" outlineLevel="0" collapsed="false">
      <c r="A5" s="5" t="s">
        <v>94</v>
      </c>
    </row>
    <row r="6" customFormat="false" ht="12.75" hidden="false" customHeight="true" outlineLevel="0" collapsed="false">
      <c r="A6" s="5" t="s">
        <v>95</v>
      </c>
    </row>
    <row r="7" customFormat="false" ht="20.1" hidden="false" customHeight="true" outlineLevel="0" collapsed="false">
      <c r="E7" s="1"/>
      <c r="G7" s="46"/>
      <c r="I7" s="46"/>
      <c r="K7" s="46" t="s">
        <v>63</v>
      </c>
    </row>
    <row r="8" customFormat="false" ht="20.1" hidden="false" customHeight="true" outlineLevel="0" collapsed="false">
      <c r="A8" s="48" t="s">
        <v>4</v>
      </c>
      <c r="B8" s="13" t="n">
        <v>1994</v>
      </c>
      <c r="C8" s="13"/>
      <c r="D8" s="13" t="n">
        <v>1995</v>
      </c>
      <c r="E8" s="13"/>
      <c r="F8" s="13" t="n">
        <v>1996</v>
      </c>
      <c r="G8" s="13"/>
      <c r="H8" s="13" t="n">
        <v>1997</v>
      </c>
      <c r="I8" s="13"/>
      <c r="J8" s="13" t="n">
        <v>1998</v>
      </c>
      <c r="K8" s="13"/>
    </row>
    <row r="9" customFormat="false" ht="12.75" hidden="false" customHeight="true" outlineLevel="0" collapsed="false">
      <c r="A9" s="20"/>
      <c r="B9" s="21"/>
      <c r="C9" s="2"/>
      <c r="D9" s="21"/>
      <c r="E9" s="0"/>
      <c r="F9" s="51"/>
      <c r="H9" s="51"/>
      <c r="J9" s="51"/>
    </row>
    <row r="10" customFormat="false" ht="12.75" hidden="false" customHeight="true" outlineLevel="0" collapsed="false">
      <c r="A10" s="20" t="s">
        <v>8</v>
      </c>
      <c r="B10" s="21" t="s">
        <v>9</v>
      </c>
      <c r="C10" s="2"/>
      <c r="D10" s="21" t="s">
        <v>9</v>
      </c>
      <c r="E10" s="0"/>
      <c r="F10" s="21" t="s">
        <v>9</v>
      </c>
      <c r="H10" s="21" t="s">
        <v>9</v>
      </c>
      <c r="J10" s="21" t="s">
        <v>9</v>
      </c>
    </row>
    <row r="11" customFormat="false" ht="12.75" hidden="false" customHeight="true" outlineLevel="0" collapsed="false">
      <c r="A11" s="29" t="s">
        <v>96</v>
      </c>
      <c r="B11" s="21" t="n">
        <v>15019</v>
      </c>
      <c r="C11" s="2"/>
      <c r="D11" s="21" t="n">
        <v>14758</v>
      </c>
      <c r="E11" s="0"/>
      <c r="F11" s="21" t="s">
        <v>9</v>
      </c>
      <c r="H11" s="21" t="s">
        <v>9</v>
      </c>
      <c r="J11" s="21" t="s">
        <v>9</v>
      </c>
    </row>
    <row r="12" customFormat="false" ht="12.75" hidden="false" customHeight="true" outlineLevel="0" collapsed="false">
      <c r="A12" s="20" t="s">
        <v>11</v>
      </c>
      <c r="B12" s="21" t="s">
        <v>9</v>
      </c>
      <c r="C12" s="2"/>
      <c r="D12" s="21" t="s">
        <v>9</v>
      </c>
      <c r="E12" s="0"/>
      <c r="F12" s="21" t="s">
        <v>9</v>
      </c>
      <c r="H12" s="21" t="s">
        <v>9</v>
      </c>
      <c r="J12" s="21" t="s">
        <v>9</v>
      </c>
    </row>
    <row r="13" customFormat="false" ht="12.75" hidden="false" customHeight="true" outlineLevel="0" collapsed="false">
      <c r="A13" s="20" t="s">
        <v>12</v>
      </c>
      <c r="B13" s="21" t="s">
        <v>9</v>
      </c>
      <c r="C13" s="2"/>
      <c r="D13" s="21" t="s">
        <v>9</v>
      </c>
      <c r="E13" s="0"/>
      <c r="F13" s="21" t="s">
        <v>9</v>
      </c>
      <c r="H13" s="21" t="s">
        <v>9</v>
      </c>
      <c r="J13" s="21" t="s">
        <v>9</v>
      </c>
    </row>
    <row r="14" customFormat="false" ht="12.75" hidden="false" customHeight="true" outlineLevel="0" collapsed="false">
      <c r="A14" s="20" t="s">
        <v>13</v>
      </c>
      <c r="B14" s="21" t="n">
        <v>6990</v>
      </c>
      <c r="C14" s="2"/>
      <c r="D14" s="21" t="n">
        <v>6766</v>
      </c>
      <c r="E14" s="0"/>
      <c r="F14" s="21" t="n">
        <v>7073</v>
      </c>
      <c r="H14" s="21" t="n">
        <v>8020</v>
      </c>
      <c r="J14" s="21" t="s">
        <v>9</v>
      </c>
    </row>
    <row r="15" customFormat="false" ht="12.75" hidden="false" customHeight="true" outlineLevel="0" collapsed="false">
      <c r="A15" s="20" t="s">
        <v>14</v>
      </c>
      <c r="B15" s="21" t="n">
        <v>1372</v>
      </c>
      <c r="C15" s="2"/>
      <c r="D15" s="21" t="s">
        <v>9</v>
      </c>
      <c r="E15" s="0"/>
      <c r="F15" s="21" t="s">
        <v>9</v>
      </c>
      <c r="H15" s="21" t="s">
        <v>9</v>
      </c>
      <c r="J15" s="21" t="s">
        <v>9</v>
      </c>
    </row>
    <row r="16" customFormat="false" ht="12.75" hidden="false" customHeight="true" outlineLevel="0" collapsed="false">
      <c r="A16" s="20" t="s">
        <v>15</v>
      </c>
      <c r="B16" s="21" t="s">
        <v>9</v>
      </c>
      <c r="C16" s="2"/>
      <c r="D16" s="21" t="s">
        <v>9</v>
      </c>
      <c r="E16" s="0"/>
      <c r="F16" s="21" t="s">
        <v>9</v>
      </c>
      <c r="H16" s="21" t="s">
        <v>9</v>
      </c>
      <c r="J16" s="21" t="s">
        <v>9</v>
      </c>
    </row>
    <row r="17" customFormat="false" ht="12.75" hidden="false" customHeight="true" outlineLevel="0" collapsed="false">
      <c r="A17" s="20" t="s">
        <v>16</v>
      </c>
      <c r="B17" s="21" t="n">
        <v>18187</v>
      </c>
      <c r="C17" s="2"/>
      <c r="D17" s="21" t="n">
        <v>19176</v>
      </c>
      <c r="E17" s="0"/>
      <c r="F17" s="21" t="n">
        <v>18674</v>
      </c>
      <c r="H17" s="21" t="n">
        <v>25273</v>
      </c>
      <c r="J17" s="21" t="n">
        <v>24048</v>
      </c>
    </row>
    <row r="18" customFormat="false" ht="12.75" hidden="false" customHeight="true" outlineLevel="0" collapsed="false">
      <c r="A18" s="20" t="s">
        <v>17</v>
      </c>
      <c r="B18" s="21" t="n">
        <v>364</v>
      </c>
      <c r="C18" s="2"/>
      <c r="D18" s="21" t="n">
        <v>410</v>
      </c>
      <c r="E18" s="0"/>
      <c r="F18" s="21" t="n">
        <v>362</v>
      </c>
      <c r="H18" s="21" t="n">
        <v>263</v>
      </c>
      <c r="J18" s="21" t="s">
        <v>9</v>
      </c>
    </row>
    <row r="19" customFormat="false" ht="12.75" hidden="false" customHeight="true" outlineLevel="0" collapsed="false">
      <c r="A19" s="20" t="s">
        <v>18</v>
      </c>
      <c r="B19" s="21" t="s">
        <v>9</v>
      </c>
      <c r="C19" s="2"/>
      <c r="D19" s="21" t="s">
        <v>9</v>
      </c>
      <c r="E19" s="0"/>
      <c r="F19" s="21" t="s">
        <v>9</v>
      </c>
      <c r="H19" s="21" t="s">
        <v>9</v>
      </c>
      <c r="J19" s="21" t="s">
        <v>9</v>
      </c>
    </row>
    <row r="20" customFormat="false" ht="12.75" hidden="false" customHeight="true" outlineLevel="0" collapsed="false">
      <c r="A20" s="20" t="s">
        <v>19</v>
      </c>
      <c r="B20" s="21" t="s">
        <v>9</v>
      </c>
      <c r="C20" s="2"/>
      <c r="D20" s="21" t="s">
        <v>9</v>
      </c>
      <c r="E20" s="0"/>
      <c r="F20" s="21" t="s">
        <v>9</v>
      </c>
      <c r="H20" s="21" t="s">
        <v>9</v>
      </c>
      <c r="J20" s="21" t="s">
        <v>9</v>
      </c>
    </row>
    <row r="21" customFormat="false" ht="12.75" hidden="false" customHeight="true" outlineLevel="0" collapsed="false">
      <c r="A21" s="20" t="s">
        <v>21</v>
      </c>
      <c r="B21" s="21" t="s">
        <v>9</v>
      </c>
      <c r="C21" s="2"/>
      <c r="D21" s="21" t="s">
        <v>9</v>
      </c>
      <c r="E21" s="0"/>
      <c r="F21" s="21" t="s">
        <v>9</v>
      </c>
      <c r="H21" s="21" t="s">
        <v>9</v>
      </c>
      <c r="J21" s="21" t="s">
        <v>9</v>
      </c>
    </row>
    <row r="22" customFormat="false" ht="12.75" hidden="false" customHeight="true" outlineLevel="0" collapsed="false">
      <c r="A22" s="20" t="s">
        <v>22</v>
      </c>
      <c r="B22" s="21" t="s">
        <v>9</v>
      </c>
      <c r="C22" s="2"/>
      <c r="D22" s="21" t="s">
        <v>9</v>
      </c>
      <c r="E22" s="0"/>
      <c r="F22" s="21" t="s">
        <v>9</v>
      </c>
      <c r="H22" s="21" t="s">
        <v>9</v>
      </c>
      <c r="J22" s="21" t="s">
        <v>9</v>
      </c>
    </row>
    <row r="23" customFormat="false" ht="12.75" hidden="false" customHeight="true" outlineLevel="0" collapsed="false">
      <c r="A23" s="20" t="s">
        <v>23</v>
      </c>
      <c r="B23" s="21" t="s">
        <v>9</v>
      </c>
      <c r="C23" s="2"/>
      <c r="D23" s="21" t="s">
        <v>9</v>
      </c>
      <c r="E23" s="0"/>
      <c r="F23" s="21" t="s">
        <v>9</v>
      </c>
      <c r="H23" s="21" t="s">
        <v>9</v>
      </c>
      <c r="J23" s="21" t="s">
        <v>9</v>
      </c>
    </row>
    <row r="24" customFormat="false" ht="12.75" hidden="false" customHeight="true" outlineLevel="0" collapsed="false">
      <c r="A24" s="20" t="s">
        <v>25</v>
      </c>
      <c r="B24" s="21" t="n">
        <v>3106</v>
      </c>
      <c r="C24" s="2"/>
      <c r="D24" s="21" t="s">
        <v>9</v>
      </c>
      <c r="E24" s="0"/>
      <c r="F24" s="21" t="n">
        <v>1230</v>
      </c>
      <c r="H24" s="21" t="n">
        <v>1351</v>
      </c>
      <c r="J24" s="21" t="s">
        <v>9</v>
      </c>
    </row>
    <row r="25" customFormat="false" ht="12.75" hidden="false" customHeight="true" outlineLevel="0" collapsed="false">
      <c r="A25" s="20" t="s">
        <v>26</v>
      </c>
      <c r="B25" s="21" t="s">
        <v>9</v>
      </c>
      <c r="C25" s="2"/>
      <c r="D25" s="21" t="s">
        <v>9</v>
      </c>
      <c r="E25" s="0"/>
      <c r="F25" s="21" t="s">
        <v>9</v>
      </c>
      <c r="H25" s="21" t="s">
        <v>9</v>
      </c>
      <c r="J25" s="21" t="s">
        <v>9</v>
      </c>
    </row>
    <row r="26" customFormat="false" ht="12.75" hidden="false" customHeight="true" outlineLevel="0" collapsed="false">
      <c r="A26" s="20" t="s">
        <v>27</v>
      </c>
      <c r="B26" s="21" t="n">
        <v>5479</v>
      </c>
      <c r="C26" s="2"/>
      <c r="D26" s="21" t="n">
        <v>5887</v>
      </c>
      <c r="E26" s="0"/>
      <c r="F26" s="21" t="n">
        <v>6113</v>
      </c>
      <c r="H26" s="21" t="n">
        <v>6534</v>
      </c>
      <c r="J26" s="21" t="s">
        <v>9</v>
      </c>
    </row>
    <row r="27" customFormat="false" ht="12.75" hidden="false" customHeight="true" outlineLevel="0" collapsed="false">
      <c r="A27" s="20" t="s">
        <v>28</v>
      </c>
      <c r="B27" s="21" t="n">
        <v>863442</v>
      </c>
      <c r="C27" s="2"/>
      <c r="D27" s="21" t="s">
        <v>9</v>
      </c>
      <c r="E27" s="0"/>
      <c r="F27" s="21" t="n">
        <v>877604</v>
      </c>
      <c r="H27" s="21" t="s">
        <v>9</v>
      </c>
      <c r="J27" s="21" t="s">
        <v>9</v>
      </c>
    </row>
    <row r="28" customFormat="false" ht="12.75" hidden="false" customHeight="true" outlineLevel="0" collapsed="false">
      <c r="A28" s="20" t="s">
        <v>29</v>
      </c>
      <c r="B28" s="21" t="n">
        <v>22187</v>
      </c>
      <c r="C28" s="2"/>
      <c r="D28" s="21" t="n">
        <v>22272</v>
      </c>
      <c r="E28" s="0"/>
      <c r="F28" s="21" t="n">
        <v>21909</v>
      </c>
      <c r="H28" s="21" t="n">
        <v>22089</v>
      </c>
      <c r="J28" s="21" t="s">
        <v>9</v>
      </c>
    </row>
    <row r="29" customFormat="false" ht="12.75" hidden="false" customHeight="true" outlineLevel="0" collapsed="false">
      <c r="A29" s="20" t="s">
        <v>97</v>
      </c>
      <c r="B29" s="21" t="s">
        <v>9</v>
      </c>
      <c r="C29" s="2"/>
      <c r="D29" s="21" t="s">
        <v>9</v>
      </c>
      <c r="E29" s="0"/>
      <c r="F29" s="21" t="s">
        <v>9</v>
      </c>
      <c r="H29" s="21" t="s">
        <v>9</v>
      </c>
      <c r="J29" s="21" t="s">
        <v>9</v>
      </c>
    </row>
    <row r="30" customFormat="false" ht="12.75" hidden="false" customHeight="true" outlineLevel="0" collapsed="false">
      <c r="A30" s="20" t="s">
        <v>31</v>
      </c>
      <c r="B30" s="21" t="n">
        <v>5621</v>
      </c>
      <c r="C30" s="2"/>
      <c r="D30" s="21" t="s">
        <v>9</v>
      </c>
      <c r="E30" s="0"/>
      <c r="F30" s="21" t="s">
        <v>9</v>
      </c>
      <c r="H30" s="21" t="s">
        <v>9</v>
      </c>
      <c r="J30" s="21" t="s">
        <v>9</v>
      </c>
    </row>
    <row r="31" customFormat="false" ht="12.75" hidden="false" customHeight="true" outlineLevel="0" collapsed="false">
      <c r="A31" s="20" t="s">
        <v>32</v>
      </c>
      <c r="B31" s="21" t="n">
        <v>2115</v>
      </c>
      <c r="C31" s="2"/>
      <c r="D31" s="21" t="s">
        <v>9</v>
      </c>
      <c r="E31" s="0"/>
      <c r="F31" s="21" t="s">
        <v>9</v>
      </c>
      <c r="H31" s="21" t="s">
        <v>9</v>
      </c>
      <c r="J31" s="21" t="s">
        <v>9</v>
      </c>
    </row>
    <row r="32" customFormat="false" ht="12.75" hidden="false" customHeight="true" outlineLevel="0" collapsed="false">
      <c r="A32" s="20" t="s">
        <v>33</v>
      </c>
      <c r="B32" s="21" t="s">
        <v>9</v>
      </c>
      <c r="C32" s="2"/>
      <c r="D32" s="21" t="s">
        <v>9</v>
      </c>
      <c r="E32" s="0"/>
      <c r="F32" s="21" t="s">
        <v>9</v>
      </c>
      <c r="H32" s="21" t="s">
        <v>9</v>
      </c>
      <c r="J32" s="21" t="s">
        <v>9</v>
      </c>
    </row>
    <row r="33" customFormat="false" ht="12.75" hidden="false" customHeight="true" outlineLevel="0" collapsed="false">
      <c r="A33" s="20" t="s">
        <v>35</v>
      </c>
      <c r="B33" s="21" t="s">
        <v>9</v>
      </c>
      <c r="C33" s="2"/>
      <c r="D33" s="21" t="s">
        <v>9</v>
      </c>
      <c r="E33" s="0"/>
      <c r="F33" s="21" t="s">
        <v>9</v>
      </c>
      <c r="H33" s="21" t="s">
        <v>9</v>
      </c>
      <c r="J33" s="21" t="s">
        <v>9</v>
      </c>
    </row>
    <row r="34" customFormat="false" ht="12.75" hidden="false" customHeight="true" outlineLevel="0" collapsed="false">
      <c r="A34" s="20" t="s">
        <v>36</v>
      </c>
      <c r="B34" s="21" t="s">
        <v>9</v>
      </c>
      <c r="C34" s="2"/>
      <c r="D34" s="21" t="s">
        <v>9</v>
      </c>
      <c r="E34" s="0"/>
      <c r="F34" s="21" t="s">
        <v>9</v>
      </c>
      <c r="H34" s="21" t="s">
        <v>9</v>
      </c>
      <c r="J34" s="21" t="s">
        <v>9</v>
      </c>
    </row>
    <row r="35" customFormat="false" ht="12.75" hidden="false" customHeight="true" outlineLevel="0" collapsed="false">
      <c r="A35" s="20" t="s">
        <v>37</v>
      </c>
      <c r="B35" s="21" t="s">
        <v>9</v>
      </c>
      <c r="C35" s="2"/>
      <c r="D35" s="21" t="s">
        <v>9</v>
      </c>
      <c r="E35" s="0"/>
      <c r="F35" s="21" t="s">
        <v>9</v>
      </c>
      <c r="H35" s="21" t="s">
        <v>9</v>
      </c>
      <c r="J35" s="21" t="s">
        <v>9</v>
      </c>
    </row>
    <row r="36" customFormat="false" ht="12.75" hidden="false" customHeight="true" outlineLevel="0" collapsed="false">
      <c r="A36" s="20" t="s">
        <v>39</v>
      </c>
      <c r="B36" s="21" t="s">
        <v>9</v>
      </c>
      <c r="C36" s="2"/>
      <c r="D36" s="21" t="s">
        <v>9</v>
      </c>
      <c r="E36" s="0"/>
      <c r="F36" s="21" t="s">
        <v>9</v>
      </c>
      <c r="H36" s="21" t="s">
        <v>9</v>
      </c>
      <c r="J36" s="21" t="s">
        <v>9</v>
      </c>
    </row>
    <row r="37" customFormat="false" ht="12.75" hidden="false" customHeight="true" outlineLevel="0" collapsed="false">
      <c r="A37" s="20" t="s">
        <v>40</v>
      </c>
      <c r="B37" s="21" t="n">
        <v>6210</v>
      </c>
      <c r="C37" s="2"/>
      <c r="D37" s="21" t="n">
        <v>7227</v>
      </c>
      <c r="E37" s="0"/>
      <c r="F37" s="21" t="s">
        <v>9</v>
      </c>
      <c r="H37" s="21" t="s">
        <v>9</v>
      </c>
      <c r="J37" s="21" t="s">
        <v>9</v>
      </c>
    </row>
    <row r="38" customFormat="false" ht="12.75" hidden="false" customHeight="true" outlineLevel="0" collapsed="false">
      <c r="A38" s="20" t="s">
        <v>41</v>
      </c>
      <c r="B38" s="21" t="s">
        <v>9</v>
      </c>
      <c r="C38" s="2"/>
      <c r="D38" s="21" t="s">
        <v>9</v>
      </c>
      <c r="E38" s="0"/>
      <c r="F38" s="21" t="s">
        <v>9</v>
      </c>
      <c r="H38" s="21" t="s">
        <v>9</v>
      </c>
      <c r="J38" s="21" t="s">
        <v>9</v>
      </c>
    </row>
    <row r="39" customFormat="false" ht="12.75" hidden="false" customHeight="true" outlineLevel="0" collapsed="false">
      <c r="A39" s="20" t="s">
        <v>43</v>
      </c>
      <c r="B39" s="21" t="s">
        <v>9</v>
      </c>
      <c r="C39" s="2"/>
      <c r="D39" s="21" t="s">
        <v>9</v>
      </c>
      <c r="E39" s="0"/>
      <c r="F39" s="21" t="s">
        <v>9</v>
      </c>
      <c r="H39" s="21" t="s">
        <v>9</v>
      </c>
      <c r="J39" s="21" t="s">
        <v>9</v>
      </c>
    </row>
    <row r="40" customFormat="false" ht="12.75" hidden="false" customHeight="true" outlineLevel="0" collapsed="false">
      <c r="A40" s="20" t="s">
        <v>44</v>
      </c>
      <c r="B40" s="21" t="s">
        <v>9</v>
      </c>
      <c r="C40" s="2"/>
      <c r="D40" s="21" t="s">
        <v>9</v>
      </c>
      <c r="E40" s="0"/>
      <c r="F40" s="21" t="s">
        <v>9</v>
      </c>
      <c r="H40" s="21" t="s">
        <v>9</v>
      </c>
      <c r="J40" s="21" t="s">
        <v>9</v>
      </c>
    </row>
    <row r="41" customFormat="false" ht="12.75" hidden="false" customHeight="true" outlineLevel="0" collapsed="false">
      <c r="A41" s="20" t="s">
        <v>45</v>
      </c>
      <c r="B41" s="21" t="n">
        <v>14298</v>
      </c>
      <c r="C41" s="2"/>
      <c r="D41" s="21" t="n">
        <v>13493</v>
      </c>
      <c r="E41" s="0"/>
      <c r="F41" s="21" t="n">
        <v>15326</v>
      </c>
      <c r="H41" s="21" t="n">
        <v>14971</v>
      </c>
      <c r="J41" s="21" t="s">
        <v>9</v>
      </c>
    </row>
    <row r="42" customFormat="false" ht="12.75" hidden="false" customHeight="true" outlineLevel="0" collapsed="false">
      <c r="A42" s="20" t="s">
        <v>46</v>
      </c>
      <c r="B42" s="21" t="s">
        <v>9</v>
      </c>
      <c r="C42" s="2"/>
      <c r="D42" s="21" t="s">
        <v>9</v>
      </c>
      <c r="E42" s="0"/>
      <c r="F42" s="21" t="s">
        <v>9</v>
      </c>
      <c r="H42" s="21" t="s">
        <v>9</v>
      </c>
      <c r="J42" s="21" t="s">
        <v>9</v>
      </c>
    </row>
    <row r="43" customFormat="false" ht="12.75" hidden="false" customHeight="true" outlineLevel="0" collapsed="false">
      <c r="A43" s="20" t="s">
        <v>47</v>
      </c>
      <c r="B43" s="21" t="n">
        <v>11972</v>
      </c>
      <c r="C43" s="2"/>
      <c r="D43" s="21" t="n">
        <v>12248</v>
      </c>
      <c r="E43" s="0"/>
      <c r="F43" s="21" t="n">
        <v>11623</v>
      </c>
      <c r="H43" s="21" t="n">
        <v>11325</v>
      </c>
      <c r="J43" s="21" t="s">
        <v>9</v>
      </c>
    </row>
    <row r="44" customFormat="false" ht="12.75" hidden="false" customHeight="true" outlineLevel="0" collapsed="false">
      <c r="A44" s="20" t="s">
        <v>48</v>
      </c>
      <c r="B44" s="21" t="n">
        <v>2800</v>
      </c>
      <c r="C44" s="2"/>
      <c r="D44" s="21" t="n">
        <v>2936</v>
      </c>
      <c r="E44" s="0"/>
      <c r="F44" s="21" t="n">
        <v>2662</v>
      </c>
      <c r="H44" s="21" t="n">
        <v>2296</v>
      </c>
      <c r="J44" s="21" t="s">
        <v>9</v>
      </c>
    </row>
    <row r="45" customFormat="false" ht="12.75" hidden="false" customHeight="true" outlineLevel="0" collapsed="false">
      <c r="A45" s="20" t="s">
        <v>49</v>
      </c>
      <c r="B45" s="21" t="n">
        <v>678143</v>
      </c>
      <c r="C45" s="2"/>
      <c r="D45" s="21" t="n">
        <v>668489</v>
      </c>
      <c r="E45" s="0"/>
      <c r="F45" s="21" t="s">
        <v>9</v>
      </c>
      <c r="H45" s="21" t="s">
        <v>9</v>
      </c>
      <c r="J45" s="21" t="s">
        <v>9</v>
      </c>
    </row>
    <row r="46" customFormat="false" ht="12.75" hidden="false" customHeight="true" outlineLevel="0" collapsed="false">
      <c r="A46" s="20" t="s">
        <v>50</v>
      </c>
      <c r="B46" s="21" t="s">
        <v>9</v>
      </c>
      <c r="C46" s="2"/>
      <c r="D46" s="21" t="s">
        <v>9</v>
      </c>
      <c r="E46" s="0"/>
      <c r="F46" s="21" t="s">
        <v>9</v>
      </c>
      <c r="H46" s="21" t="s">
        <v>9</v>
      </c>
      <c r="J46" s="21" t="s">
        <v>9</v>
      </c>
    </row>
    <row r="47" customFormat="false" ht="12.75" hidden="false" customHeight="true" outlineLevel="0" collapsed="false">
      <c r="A47" s="20" t="s">
        <v>51</v>
      </c>
      <c r="B47" s="21" t="n">
        <v>1211</v>
      </c>
      <c r="C47" s="2"/>
      <c r="D47" s="21" t="n">
        <v>1249</v>
      </c>
      <c r="E47" s="0"/>
      <c r="F47" s="21" t="n">
        <v>1203</v>
      </c>
      <c r="H47" s="21" t="n">
        <v>234</v>
      </c>
      <c r="J47" s="21" t="s">
        <v>9</v>
      </c>
    </row>
    <row r="48" customFormat="false" ht="12.75" hidden="false" customHeight="true" outlineLevel="0" collapsed="false">
      <c r="A48" s="20" t="s">
        <v>52</v>
      </c>
      <c r="B48" s="21" t="n">
        <v>36581</v>
      </c>
      <c r="C48" s="2"/>
      <c r="D48" s="21" t="n">
        <v>37567</v>
      </c>
      <c r="E48" s="0"/>
      <c r="F48" s="21" t="s">
        <v>9</v>
      </c>
      <c r="H48" s="21" t="s">
        <v>9</v>
      </c>
      <c r="J48" s="21" t="s">
        <v>9</v>
      </c>
    </row>
    <row r="49" customFormat="false" ht="12.75" hidden="false" customHeight="true" outlineLevel="0" collapsed="false">
      <c r="A49" s="20" t="s">
        <v>53</v>
      </c>
      <c r="B49" s="21" t="s">
        <v>9</v>
      </c>
      <c r="C49" s="2"/>
      <c r="D49" s="21" t="s">
        <v>9</v>
      </c>
      <c r="E49" s="0"/>
      <c r="F49" s="21" t="s">
        <v>9</v>
      </c>
      <c r="H49" s="21" t="s">
        <v>9</v>
      </c>
      <c r="J49" s="21" t="s">
        <v>9</v>
      </c>
    </row>
    <row r="50" s="2" customFormat="true" ht="12.75" hidden="false" customHeight="true" outlineLevel="0" collapsed="false">
      <c r="A50" s="38" t="s">
        <v>54</v>
      </c>
      <c r="B50" s="21" t="s">
        <v>9</v>
      </c>
      <c r="D50" s="21" t="s">
        <v>9</v>
      </c>
      <c r="E50" s="0"/>
      <c r="F50" s="21" t="s">
        <v>9</v>
      </c>
      <c r="H50" s="21" t="s">
        <v>9</v>
      </c>
      <c r="J50" s="21" t="s">
        <v>9</v>
      </c>
    </row>
    <row r="51" customFormat="false" ht="12.75" hidden="false" customHeight="true" outlineLevel="0" collapsed="false">
      <c r="A51" s="14"/>
      <c r="B51" s="14"/>
      <c r="C51" s="14"/>
      <c r="D51" s="34"/>
      <c r="E51" s="36"/>
      <c r="F51" s="34"/>
      <c r="G51" s="36"/>
      <c r="H51" s="34"/>
      <c r="I51" s="36"/>
      <c r="J51" s="34"/>
      <c r="K51" s="36"/>
    </row>
    <row r="52" customFormat="false" ht="10.5" hidden="false" customHeight="true" outlineLevel="0" collapsed="false">
      <c r="A52" s="29" t="s">
        <v>98</v>
      </c>
      <c r="B52" s="20"/>
      <c r="C52" s="20"/>
      <c r="D52" s="20"/>
      <c r="F52" s="20"/>
      <c r="H52" s="20"/>
      <c r="J52" s="20"/>
    </row>
    <row r="53" customFormat="false" ht="9.95" hidden="false" customHeight="true" outlineLevel="0" collapsed="false">
      <c r="A53" s="29" t="s">
        <v>99</v>
      </c>
      <c r="B53" s="20"/>
      <c r="C53" s="20"/>
      <c r="D53" s="20"/>
      <c r="F53" s="20"/>
      <c r="H53" s="20"/>
      <c r="J53" s="20"/>
    </row>
  </sheetData>
  <mergeCells count="5">
    <mergeCell ref="B8:C8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9.7"/>
    <col collapsed="false" customWidth="true" hidden="false" outlineLevel="0" max="3" min="3" style="1" width="0.85"/>
    <col collapsed="false" customWidth="true" hidden="false" outlineLevel="0" max="4" min="4" style="1" width="9.7"/>
    <col collapsed="false" customWidth="true" hidden="false" outlineLevel="0" max="5" min="5" style="2" width="0.85"/>
    <col collapsed="false" customWidth="true" hidden="false" outlineLevel="0" max="6" min="6" style="3" width="9.7"/>
    <col collapsed="false" customWidth="true" hidden="false" outlineLevel="0" max="7" min="7" style="2" width="0.85"/>
    <col collapsed="false" customWidth="true" hidden="false" outlineLevel="0" max="8" min="8" style="3" width="9.7"/>
    <col collapsed="false" customWidth="true" hidden="false" outlineLevel="0" max="9" min="9" style="2" width="0.85"/>
    <col collapsed="false" customWidth="true" hidden="false" outlineLevel="0" max="10" min="10" style="3" width="9.7"/>
    <col collapsed="false" customWidth="true" hidden="false" outlineLevel="0" max="11" min="11" style="2" width="0.85"/>
    <col collapsed="false" customWidth="false" hidden="false" outlineLevel="0" max="257" min="12" style="1" width="11.42"/>
  </cols>
  <sheetData>
    <row r="1" customFormat="false" ht="12" hidden="false" customHeight="true" outlineLevel="0" collapsed="false">
      <c r="E1" s="4"/>
      <c r="G1" s="4"/>
      <c r="I1" s="4"/>
      <c r="K1" s="4" t="s">
        <v>0</v>
      </c>
    </row>
    <row r="2" customFormat="false" ht="9.95" hidden="false" customHeight="true" outlineLevel="0" collapsed="false">
      <c r="E2" s="1"/>
      <c r="G2" s="1"/>
      <c r="I2" s="1"/>
      <c r="K2" s="1"/>
    </row>
    <row r="3" customFormat="false" ht="20.1" hidden="false" customHeight="true" outlineLevel="0" collapsed="false"/>
    <row r="4" customFormat="false" ht="15" hidden="false" customHeight="true" outlineLevel="0" collapsed="false">
      <c r="A4" s="6" t="s">
        <v>100</v>
      </c>
    </row>
    <row r="5" customFormat="false" ht="15" hidden="false" customHeight="true" outlineLevel="0" collapsed="false">
      <c r="A5" s="5" t="s">
        <v>101</v>
      </c>
    </row>
    <row r="6" customFormat="false" ht="20.1" hidden="false" customHeight="true" outlineLevel="0" collapsed="false">
      <c r="E6" s="46"/>
      <c r="G6" s="46"/>
      <c r="I6" s="46"/>
      <c r="K6" s="46" t="s">
        <v>91</v>
      </c>
    </row>
    <row r="7" customFormat="false" ht="20.1" hidden="false" customHeight="true" outlineLevel="0" collapsed="false">
      <c r="A7" s="48" t="s">
        <v>4</v>
      </c>
      <c r="B7" s="13" t="n">
        <v>1994</v>
      </c>
      <c r="C7" s="13"/>
      <c r="D7" s="13" t="n">
        <v>1995</v>
      </c>
      <c r="E7" s="13"/>
      <c r="F7" s="58" t="n">
        <v>1996</v>
      </c>
      <c r="G7" s="58"/>
      <c r="H7" s="58" t="n">
        <v>1997</v>
      </c>
      <c r="I7" s="58"/>
      <c r="J7" s="58" t="n">
        <v>1998</v>
      </c>
      <c r="K7" s="58"/>
    </row>
    <row r="8" customFormat="false" ht="12.75" hidden="false" customHeight="true" outlineLevel="0" collapsed="false">
      <c r="A8" s="20"/>
      <c r="B8" s="21"/>
      <c r="C8" s="38"/>
      <c r="D8" s="21"/>
      <c r="E8" s="0"/>
      <c r="F8" s="25"/>
      <c r="G8" s="38"/>
      <c r="H8" s="25"/>
      <c r="I8" s="38"/>
      <c r="J8" s="25"/>
      <c r="K8" s="38"/>
    </row>
    <row r="9" customFormat="false" ht="12.75" hidden="false" customHeight="true" outlineLevel="0" collapsed="false">
      <c r="A9" s="20" t="s">
        <v>8</v>
      </c>
      <c r="B9" s="21" t="s">
        <v>9</v>
      </c>
      <c r="C9" s="38"/>
      <c r="D9" s="21" t="s">
        <v>9</v>
      </c>
      <c r="E9" s="0"/>
      <c r="F9" s="21" t="s">
        <v>9</v>
      </c>
      <c r="G9" s="38"/>
      <c r="H9" s="21" t="s">
        <v>9</v>
      </c>
      <c r="I9" s="38"/>
      <c r="J9" s="21" t="s">
        <v>9</v>
      </c>
      <c r="K9" s="38"/>
    </row>
    <row r="10" customFormat="false" ht="12.75" hidden="false" customHeight="true" outlineLevel="0" collapsed="false">
      <c r="A10" s="29" t="s">
        <v>96</v>
      </c>
      <c r="B10" s="21" t="n">
        <v>41401</v>
      </c>
      <c r="C10" s="38"/>
      <c r="D10" s="21" t="n">
        <v>41718</v>
      </c>
      <c r="E10" s="0"/>
      <c r="F10" s="21" t="n">
        <v>40826</v>
      </c>
      <c r="G10" s="38"/>
      <c r="H10" s="21" t="n">
        <v>38385</v>
      </c>
      <c r="I10" s="38"/>
      <c r="J10" s="21" t="s">
        <v>9</v>
      </c>
      <c r="K10" s="38"/>
    </row>
    <row r="11" customFormat="false" ht="12.75" hidden="false" customHeight="true" outlineLevel="0" collapsed="false">
      <c r="A11" s="20" t="s">
        <v>11</v>
      </c>
      <c r="B11" s="21" t="n">
        <v>35753</v>
      </c>
      <c r="C11" s="38"/>
      <c r="D11" s="21" t="n">
        <v>35753</v>
      </c>
      <c r="E11" s="0"/>
      <c r="F11" s="21" t="n">
        <v>35753</v>
      </c>
      <c r="G11" s="38"/>
      <c r="H11" s="21" t="n">
        <v>35753</v>
      </c>
      <c r="I11" s="38"/>
      <c r="J11" s="21" t="n">
        <v>35753</v>
      </c>
      <c r="K11" s="38"/>
    </row>
    <row r="12" customFormat="false" ht="12.75" hidden="false" customHeight="true" outlineLevel="0" collapsed="false">
      <c r="A12" s="20" t="s">
        <v>12</v>
      </c>
      <c r="B12" s="21" t="s">
        <v>9</v>
      </c>
      <c r="C12" s="38"/>
      <c r="D12" s="21" t="s">
        <v>9</v>
      </c>
      <c r="E12" s="0"/>
      <c r="F12" s="21" t="s">
        <v>9</v>
      </c>
      <c r="G12" s="38"/>
      <c r="H12" s="21" t="s">
        <v>9</v>
      </c>
      <c r="I12" s="38"/>
      <c r="J12" s="21" t="s">
        <v>9</v>
      </c>
      <c r="K12" s="38"/>
    </row>
    <row r="13" customFormat="false" ht="12.75" hidden="false" customHeight="true" outlineLevel="0" collapsed="false">
      <c r="A13" s="20" t="s">
        <v>13</v>
      </c>
      <c r="B13" s="21" t="n">
        <v>5636</v>
      </c>
      <c r="C13" s="38"/>
      <c r="D13" s="21" t="n">
        <v>5672</v>
      </c>
      <c r="E13" s="0"/>
      <c r="F13" s="21" t="n">
        <v>5672</v>
      </c>
      <c r="G13" s="38"/>
      <c r="H13" s="21" t="n">
        <v>5672</v>
      </c>
      <c r="I13" s="38"/>
      <c r="J13" s="21" t="s">
        <v>9</v>
      </c>
      <c r="K13" s="38"/>
    </row>
    <row r="14" customFormat="false" ht="12.75" hidden="false" customHeight="true" outlineLevel="0" collapsed="false">
      <c r="A14" s="20" t="s">
        <v>14</v>
      </c>
      <c r="B14" s="21" t="n">
        <v>3396</v>
      </c>
      <c r="C14" s="38"/>
      <c r="D14" s="21" t="n">
        <v>3368</v>
      </c>
      <c r="E14" s="0"/>
      <c r="F14" s="21" t="n">
        <v>3380</v>
      </c>
      <c r="G14" s="38"/>
      <c r="H14" s="21" t="n">
        <v>3422</v>
      </c>
      <c r="I14" s="38"/>
      <c r="J14" s="21" t="s">
        <v>9</v>
      </c>
      <c r="K14" s="38"/>
    </row>
    <row r="15" customFormat="false" ht="12.75" hidden="false" customHeight="true" outlineLevel="0" collapsed="false">
      <c r="A15" s="20" t="s">
        <v>15</v>
      </c>
      <c r="B15" s="21" t="n">
        <v>3497</v>
      </c>
      <c r="C15" s="38"/>
      <c r="D15" s="21" t="n">
        <v>3440</v>
      </c>
      <c r="E15" s="0"/>
      <c r="F15" s="21" t="n">
        <v>3200</v>
      </c>
      <c r="G15" s="38"/>
      <c r="H15" s="21" t="n">
        <v>3200</v>
      </c>
      <c r="I15" s="38"/>
      <c r="J15" s="21" t="n">
        <v>3200</v>
      </c>
      <c r="K15" s="38"/>
    </row>
    <row r="16" customFormat="false" ht="12.75" hidden="false" customHeight="true" outlineLevel="0" collapsed="false">
      <c r="A16" s="20" t="s">
        <v>16</v>
      </c>
      <c r="B16" s="21" t="n">
        <v>30009</v>
      </c>
      <c r="C16" s="38"/>
      <c r="D16" s="21" t="n">
        <v>29559</v>
      </c>
      <c r="E16" s="0"/>
      <c r="F16" s="21" t="n">
        <v>29301</v>
      </c>
      <c r="G16" s="38"/>
      <c r="H16" s="21" t="n">
        <v>29577</v>
      </c>
      <c r="I16" s="38"/>
      <c r="J16" s="21" t="n">
        <v>28168</v>
      </c>
      <c r="K16" s="38"/>
    </row>
    <row r="17" customFormat="false" ht="12.75" hidden="false" customHeight="true" outlineLevel="0" collapsed="false">
      <c r="A17" s="20" t="s">
        <v>17</v>
      </c>
      <c r="B17" s="21" t="n">
        <v>4291</v>
      </c>
      <c r="C17" s="38"/>
      <c r="D17" s="21" t="n">
        <v>4294</v>
      </c>
      <c r="E17" s="0"/>
      <c r="F17" s="21" t="n">
        <v>4293</v>
      </c>
      <c r="G17" s="38"/>
      <c r="H17" s="21" t="n">
        <v>4291</v>
      </c>
      <c r="I17" s="38"/>
      <c r="J17" s="21" t="s">
        <v>9</v>
      </c>
      <c r="K17" s="38"/>
    </row>
    <row r="18" customFormat="false" ht="12.75" hidden="false" customHeight="true" outlineLevel="0" collapsed="false">
      <c r="A18" s="20" t="s">
        <v>18</v>
      </c>
      <c r="B18" s="21" t="n">
        <v>83351</v>
      </c>
      <c r="C18" s="38"/>
      <c r="D18" s="21" t="n">
        <v>80326</v>
      </c>
      <c r="E18" s="0"/>
      <c r="F18" s="21" t="n">
        <v>77387</v>
      </c>
      <c r="G18" s="38"/>
      <c r="H18" s="21" t="n">
        <v>74749</v>
      </c>
      <c r="I18" s="38"/>
      <c r="J18" s="21" t="s">
        <v>9</v>
      </c>
      <c r="K18" s="38"/>
    </row>
    <row r="19" customFormat="false" ht="12.75" hidden="false" customHeight="true" outlineLevel="0" collapsed="false">
      <c r="A19" s="20" t="s">
        <v>19</v>
      </c>
      <c r="B19" s="21" t="n">
        <v>6925</v>
      </c>
      <c r="C19" s="38"/>
      <c r="D19" s="21" t="n">
        <v>6445</v>
      </c>
      <c r="E19" s="0"/>
      <c r="F19" s="25" t="n">
        <v>6411</v>
      </c>
      <c r="G19" s="38"/>
      <c r="H19" s="21" t="n">
        <v>6307</v>
      </c>
      <c r="I19" s="38"/>
      <c r="J19" s="21" t="n">
        <v>5695</v>
      </c>
      <c r="K19" s="38"/>
    </row>
    <row r="20" customFormat="false" ht="12.75" hidden="false" customHeight="true" outlineLevel="0" collapsed="false">
      <c r="A20" s="20" t="s">
        <v>21</v>
      </c>
      <c r="B20" s="21" t="s">
        <v>9</v>
      </c>
      <c r="C20" s="38"/>
      <c r="D20" s="21" t="s">
        <v>9</v>
      </c>
      <c r="E20" s="0"/>
      <c r="F20" s="21" t="s">
        <v>9</v>
      </c>
      <c r="G20" s="38"/>
      <c r="H20" s="21" t="s">
        <v>9</v>
      </c>
      <c r="I20" s="38"/>
      <c r="J20" s="21" t="s">
        <v>9</v>
      </c>
      <c r="K20" s="38"/>
    </row>
    <row r="21" customFormat="false" ht="12.75" hidden="false" customHeight="true" outlineLevel="0" collapsed="false">
      <c r="A21" s="20" t="s">
        <v>22</v>
      </c>
      <c r="B21" s="21" t="n">
        <v>2113</v>
      </c>
      <c r="C21" s="38"/>
      <c r="D21" s="21" t="n">
        <v>2113</v>
      </c>
      <c r="E21" s="0"/>
      <c r="F21" s="21" t="n">
        <v>2113</v>
      </c>
      <c r="G21" s="38"/>
      <c r="H21" s="21" t="n">
        <v>2113</v>
      </c>
      <c r="I21" s="38"/>
      <c r="J21" s="21" t="n">
        <v>2113</v>
      </c>
      <c r="K21" s="38"/>
    </row>
    <row r="22" customFormat="false" ht="12.75" hidden="false" customHeight="true" outlineLevel="0" collapsed="false">
      <c r="A22" s="20" t="s">
        <v>23</v>
      </c>
      <c r="B22" s="21" t="s">
        <v>9</v>
      </c>
      <c r="C22" s="38"/>
      <c r="D22" s="21" t="s">
        <v>9</v>
      </c>
      <c r="E22" s="0"/>
      <c r="F22" s="21" t="s">
        <v>9</v>
      </c>
      <c r="G22" s="38"/>
      <c r="H22" s="21" t="s">
        <v>9</v>
      </c>
      <c r="I22" s="38"/>
      <c r="J22" s="21" t="s">
        <v>9</v>
      </c>
      <c r="K22" s="38"/>
    </row>
    <row r="23" customFormat="false" ht="12.75" hidden="false" customHeight="true" outlineLevel="0" collapsed="false">
      <c r="A23" s="20" t="s">
        <v>25</v>
      </c>
      <c r="B23" s="21" t="n">
        <v>2349</v>
      </c>
      <c r="C23" s="38"/>
      <c r="D23" s="21" t="n">
        <v>2349</v>
      </c>
      <c r="E23" s="0"/>
      <c r="F23" s="21" t="n">
        <v>2349</v>
      </c>
      <c r="G23" s="38"/>
      <c r="H23" s="21" t="n">
        <v>2248</v>
      </c>
      <c r="I23" s="38"/>
      <c r="J23" s="21" t="s">
        <v>9</v>
      </c>
      <c r="K23" s="38"/>
    </row>
    <row r="24" customFormat="false" ht="12.75" hidden="false" customHeight="true" outlineLevel="0" collapsed="false">
      <c r="A24" s="20" t="s">
        <v>26</v>
      </c>
      <c r="B24" s="21" t="n">
        <v>956</v>
      </c>
      <c r="C24" s="38"/>
      <c r="D24" s="21" t="n">
        <v>956</v>
      </c>
      <c r="E24" s="0"/>
      <c r="F24" s="21" t="n">
        <v>956</v>
      </c>
      <c r="G24" s="38"/>
      <c r="H24" s="21" t="n">
        <v>956</v>
      </c>
      <c r="I24" s="38"/>
      <c r="J24" s="21" t="n">
        <v>956</v>
      </c>
      <c r="K24" s="38"/>
    </row>
    <row r="25" customFormat="false" ht="12.75" hidden="false" customHeight="true" outlineLevel="0" collapsed="false">
      <c r="A25" s="20" t="s">
        <v>27</v>
      </c>
      <c r="B25" s="21" t="n">
        <v>12646</v>
      </c>
      <c r="C25" s="38"/>
      <c r="D25" s="21" t="n">
        <v>12280</v>
      </c>
      <c r="E25" s="0"/>
      <c r="F25" s="21" t="n">
        <v>12467</v>
      </c>
      <c r="G25" s="38"/>
      <c r="H25" s="21" t="n">
        <v>12478</v>
      </c>
      <c r="I25" s="38"/>
      <c r="J25" s="21" t="s">
        <v>9</v>
      </c>
      <c r="K25" s="38"/>
    </row>
    <row r="26" customFormat="false" ht="12.75" hidden="false" customHeight="true" outlineLevel="0" collapsed="false">
      <c r="A26" s="20" t="s">
        <v>28</v>
      </c>
      <c r="B26" s="21" t="n">
        <v>175953</v>
      </c>
      <c r="C26" s="38"/>
      <c r="D26" s="21" t="n">
        <v>174234</v>
      </c>
      <c r="E26" s="0"/>
      <c r="F26" s="21" t="n">
        <v>170235</v>
      </c>
      <c r="G26" s="38"/>
      <c r="H26" s="21" t="n">
        <v>164359</v>
      </c>
      <c r="I26" s="38"/>
      <c r="J26" s="21" t="s">
        <v>9</v>
      </c>
      <c r="K26" s="38"/>
    </row>
    <row r="27" customFormat="false" ht="12.75" hidden="false" customHeight="true" outlineLevel="0" collapsed="false">
      <c r="A27" s="20" t="s">
        <v>29</v>
      </c>
      <c r="B27" s="21" t="n">
        <v>32275</v>
      </c>
      <c r="C27" s="38"/>
      <c r="D27" s="21" t="n">
        <v>31940</v>
      </c>
      <c r="E27" s="0"/>
      <c r="F27" s="21" t="n">
        <v>31852</v>
      </c>
      <c r="G27" s="38"/>
      <c r="H27" s="21" t="n">
        <v>31821</v>
      </c>
      <c r="I27" s="38"/>
      <c r="J27" s="21" t="s">
        <v>9</v>
      </c>
      <c r="K27" s="38"/>
    </row>
    <row r="28" customFormat="false" ht="12.75" hidden="false" customHeight="true" outlineLevel="0" collapsed="false">
      <c r="A28" s="20" t="s">
        <v>97</v>
      </c>
      <c r="B28" s="21" t="n">
        <v>2474</v>
      </c>
      <c r="C28" s="38"/>
      <c r="D28" s="21" t="n">
        <v>2474</v>
      </c>
      <c r="E28" s="0"/>
      <c r="F28" s="21" t="n">
        <v>2474</v>
      </c>
      <c r="G28" s="38"/>
      <c r="H28" s="21" t="n">
        <v>2503</v>
      </c>
      <c r="I28" s="38"/>
      <c r="J28" s="21" t="s">
        <v>9</v>
      </c>
      <c r="K28" s="38"/>
    </row>
    <row r="29" customFormat="false" ht="12.75" hidden="false" customHeight="true" outlineLevel="0" collapsed="false">
      <c r="A29" s="20" t="s">
        <v>31</v>
      </c>
      <c r="B29" s="21" t="n">
        <v>2757</v>
      </c>
      <c r="C29" s="38"/>
      <c r="D29" s="21" t="n">
        <v>2739</v>
      </c>
      <c r="E29" s="0"/>
      <c r="F29" s="21" t="n">
        <v>2813</v>
      </c>
      <c r="G29" s="38"/>
      <c r="H29" s="21" t="n">
        <v>2808</v>
      </c>
      <c r="I29" s="38"/>
      <c r="J29" s="21" t="s">
        <v>9</v>
      </c>
      <c r="K29" s="38"/>
    </row>
    <row r="30" customFormat="false" ht="12.75" hidden="false" customHeight="true" outlineLevel="0" collapsed="false">
      <c r="A30" s="20" t="s">
        <v>32</v>
      </c>
      <c r="B30" s="21" t="n">
        <v>7607</v>
      </c>
      <c r="C30" s="38"/>
      <c r="D30" s="21" t="n">
        <v>7632</v>
      </c>
      <c r="E30" s="0"/>
      <c r="F30" s="21" t="n">
        <v>7715</v>
      </c>
      <c r="G30" s="38"/>
      <c r="H30" s="21" t="n">
        <v>7712</v>
      </c>
      <c r="I30" s="38"/>
      <c r="J30" s="21" t="s">
        <v>9</v>
      </c>
      <c r="K30" s="38"/>
    </row>
    <row r="31" customFormat="false" ht="12.75" hidden="false" customHeight="true" outlineLevel="0" collapsed="false">
      <c r="A31" s="20" t="s">
        <v>33</v>
      </c>
      <c r="B31" s="21" t="s">
        <v>9</v>
      </c>
      <c r="C31" s="38"/>
      <c r="D31" s="21" t="s">
        <v>9</v>
      </c>
      <c r="E31" s="0"/>
      <c r="F31" s="21" t="s">
        <v>9</v>
      </c>
      <c r="G31" s="38"/>
      <c r="H31" s="21" t="s">
        <v>9</v>
      </c>
      <c r="I31" s="38"/>
      <c r="J31" s="21" t="s">
        <v>9</v>
      </c>
      <c r="K31" s="38"/>
    </row>
    <row r="32" customFormat="false" ht="12.75" hidden="false" customHeight="true" outlineLevel="0" collapsed="false">
      <c r="A32" s="20" t="s">
        <v>35</v>
      </c>
      <c r="B32" s="21" t="n">
        <v>16002</v>
      </c>
      <c r="C32" s="38"/>
      <c r="D32" s="21" t="n">
        <v>16003</v>
      </c>
      <c r="E32" s="0"/>
      <c r="F32" s="21" t="n">
        <v>16014</v>
      </c>
      <c r="G32" s="38"/>
      <c r="H32" s="21" t="n">
        <v>16031</v>
      </c>
      <c r="I32" s="38"/>
      <c r="J32" s="21" t="s">
        <v>9</v>
      </c>
      <c r="K32" s="38"/>
    </row>
    <row r="33" customFormat="false" ht="12.75" hidden="false" customHeight="true" outlineLevel="0" collapsed="false">
      <c r="A33" s="20" t="s">
        <v>36</v>
      </c>
      <c r="B33" s="21" t="s">
        <v>9</v>
      </c>
      <c r="C33" s="38"/>
      <c r="D33" s="21" t="s">
        <v>9</v>
      </c>
      <c r="E33" s="0"/>
      <c r="F33" s="21" t="s">
        <v>9</v>
      </c>
      <c r="G33" s="38"/>
      <c r="H33" s="21" t="s">
        <v>9</v>
      </c>
      <c r="I33" s="38"/>
      <c r="J33" s="21" t="s">
        <v>9</v>
      </c>
      <c r="K33" s="38"/>
    </row>
    <row r="34" customFormat="false" ht="12.75" hidden="false" customHeight="true" outlineLevel="0" collapsed="false">
      <c r="A34" s="20" t="s">
        <v>37</v>
      </c>
      <c r="B34" s="21" t="s">
        <v>9</v>
      </c>
      <c r="C34" s="38"/>
      <c r="D34" s="21" t="s">
        <v>9</v>
      </c>
      <c r="E34" s="0"/>
      <c r="F34" s="21" t="s">
        <v>9</v>
      </c>
      <c r="G34" s="38"/>
      <c r="H34" s="21" t="s">
        <v>9</v>
      </c>
      <c r="I34" s="38"/>
      <c r="J34" s="21" t="s">
        <v>9</v>
      </c>
      <c r="K34" s="38"/>
    </row>
    <row r="35" customFormat="false" ht="12.75" hidden="false" customHeight="true" outlineLevel="0" collapsed="false">
      <c r="A35" s="20" t="s">
        <v>39</v>
      </c>
      <c r="B35" s="21" t="n">
        <v>26477</v>
      </c>
      <c r="C35" s="38"/>
      <c r="D35" s="21" t="n">
        <v>26613</v>
      </c>
      <c r="E35" s="0"/>
      <c r="F35" s="25" t="n">
        <v>26623</v>
      </c>
      <c r="G35" s="38"/>
      <c r="H35" s="21" t="n">
        <v>26623</v>
      </c>
      <c r="I35" s="38"/>
      <c r="J35" s="21" t="n">
        <v>26623</v>
      </c>
      <c r="K35" s="38"/>
    </row>
    <row r="36" customFormat="false" ht="12.75" hidden="false" customHeight="true" outlineLevel="0" collapsed="false">
      <c r="A36" s="20" t="s">
        <v>40</v>
      </c>
      <c r="B36" s="21" t="n">
        <v>4023</v>
      </c>
      <c r="C36" s="38"/>
      <c r="D36" s="21" t="n">
        <v>4023</v>
      </c>
      <c r="E36" s="0"/>
      <c r="F36" s="21" t="n">
        <v>4021</v>
      </c>
      <c r="G36" s="38"/>
      <c r="H36" s="21" t="n">
        <v>4021</v>
      </c>
      <c r="I36" s="38"/>
      <c r="J36" s="21" t="s">
        <v>9</v>
      </c>
      <c r="K36" s="38"/>
    </row>
    <row r="37" customFormat="false" ht="12.75" hidden="false" customHeight="true" outlineLevel="0" collapsed="false">
      <c r="A37" s="20" t="s">
        <v>41</v>
      </c>
      <c r="B37" s="21" t="s">
        <v>9</v>
      </c>
      <c r="C37" s="38"/>
      <c r="D37" s="21" t="s">
        <v>9</v>
      </c>
      <c r="E37" s="0"/>
      <c r="F37" s="21" t="s">
        <v>9</v>
      </c>
      <c r="G37" s="38"/>
      <c r="H37" s="21" t="s">
        <v>9</v>
      </c>
      <c r="I37" s="38"/>
      <c r="J37" s="21" t="s">
        <v>9</v>
      </c>
      <c r="K37" s="38"/>
    </row>
    <row r="38" customFormat="false" ht="12.75" hidden="false" customHeight="true" outlineLevel="0" collapsed="false">
      <c r="A38" s="20" t="s">
        <v>43</v>
      </c>
      <c r="B38" s="21" t="n">
        <v>441</v>
      </c>
      <c r="C38" s="38"/>
      <c r="D38" s="21" t="n">
        <v>441</v>
      </c>
      <c r="E38" s="59"/>
      <c r="F38" s="21" t="n">
        <v>441</v>
      </c>
      <c r="G38" s="38"/>
      <c r="H38" s="21" t="n">
        <v>441</v>
      </c>
      <c r="I38" s="38"/>
      <c r="J38" s="21" t="n">
        <v>441</v>
      </c>
      <c r="K38" s="38"/>
    </row>
    <row r="39" customFormat="false" ht="12.75" hidden="false" customHeight="true" outlineLevel="0" collapsed="false">
      <c r="A39" s="20" t="s">
        <v>44</v>
      </c>
      <c r="B39" s="21" t="n">
        <v>2121</v>
      </c>
      <c r="C39" s="38"/>
      <c r="D39" s="21" t="n">
        <v>2126</v>
      </c>
      <c r="E39" s="0"/>
      <c r="F39" s="21" t="n">
        <v>2124</v>
      </c>
      <c r="G39" s="38"/>
      <c r="H39" s="21" t="n">
        <v>2065</v>
      </c>
      <c r="I39" s="38"/>
      <c r="J39" s="21" t="n">
        <v>2015</v>
      </c>
      <c r="K39" s="38"/>
    </row>
    <row r="40" customFormat="false" ht="12.75" hidden="false" customHeight="true" outlineLevel="0" collapsed="false">
      <c r="A40" s="20" t="s">
        <v>45</v>
      </c>
      <c r="B40" s="21" t="n">
        <v>24313</v>
      </c>
      <c r="C40" s="38"/>
      <c r="D40" s="21" t="n">
        <v>23986</v>
      </c>
      <c r="E40" s="0"/>
      <c r="F40" s="21" t="n">
        <v>23420</v>
      </c>
      <c r="G40" s="38"/>
      <c r="H40" s="21" t="n">
        <v>23328</v>
      </c>
      <c r="I40" s="38"/>
      <c r="J40" s="21" t="s">
        <v>9</v>
      </c>
      <c r="K40" s="38"/>
    </row>
    <row r="41" customFormat="false" ht="12.75" hidden="false" customHeight="true" outlineLevel="0" collapsed="false">
      <c r="A41" s="20" t="s">
        <v>46</v>
      </c>
      <c r="B41" s="21" t="n">
        <v>3070</v>
      </c>
      <c r="C41" s="38"/>
      <c r="D41" s="21" t="n">
        <v>2850</v>
      </c>
      <c r="E41" s="0"/>
      <c r="F41" s="21" t="n">
        <v>3071</v>
      </c>
      <c r="G41" s="38"/>
      <c r="H41" s="21" t="n">
        <v>3038</v>
      </c>
      <c r="I41" s="38"/>
      <c r="J41" s="21" t="s">
        <v>9</v>
      </c>
      <c r="K41" s="38"/>
    </row>
    <row r="42" customFormat="false" ht="12.75" hidden="false" customHeight="true" outlineLevel="0" collapsed="false">
      <c r="A42" s="20" t="s">
        <v>47</v>
      </c>
      <c r="B42" s="21" t="n">
        <v>16867</v>
      </c>
      <c r="C42" s="38"/>
      <c r="D42" s="21" t="n">
        <v>16875</v>
      </c>
      <c r="E42" s="0"/>
      <c r="F42" s="21" t="n">
        <v>17001</v>
      </c>
      <c r="G42" s="38"/>
      <c r="H42" s="21" t="n">
        <v>17014</v>
      </c>
      <c r="I42" s="38"/>
      <c r="J42" s="21" t="s">
        <v>9</v>
      </c>
      <c r="K42" s="38"/>
    </row>
    <row r="43" customFormat="false" ht="12.75" hidden="false" customHeight="true" outlineLevel="0" collapsed="false">
      <c r="A43" s="20" t="s">
        <v>48</v>
      </c>
      <c r="B43" s="21" t="n">
        <v>11374</v>
      </c>
      <c r="C43" s="38"/>
      <c r="D43" s="21" t="n">
        <v>11376</v>
      </c>
      <c r="E43" s="0"/>
      <c r="F43" s="21" t="n">
        <v>11385</v>
      </c>
      <c r="G43" s="38"/>
      <c r="H43" s="21" t="n">
        <v>11380</v>
      </c>
      <c r="I43" s="38"/>
      <c r="J43" s="21" t="s">
        <v>9</v>
      </c>
      <c r="K43" s="38"/>
    </row>
    <row r="44" customFormat="false" ht="12.75" hidden="false" customHeight="true" outlineLevel="0" collapsed="false">
      <c r="A44" s="20" t="s">
        <v>49</v>
      </c>
      <c r="B44" s="21" t="n">
        <v>87469</v>
      </c>
      <c r="C44" s="38"/>
      <c r="D44" s="21" t="n">
        <v>87388</v>
      </c>
      <c r="E44" s="0"/>
      <c r="F44" s="21" t="n">
        <v>87086</v>
      </c>
      <c r="G44" s="38"/>
      <c r="H44" s="21" t="n">
        <v>86660</v>
      </c>
      <c r="I44" s="38"/>
      <c r="J44" s="21" t="s">
        <v>9</v>
      </c>
      <c r="K44" s="38"/>
    </row>
    <row r="45" customFormat="false" ht="12.75" hidden="false" customHeight="true" outlineLevel="0" collapsed="false">
      <c r="A45" s="20" t="s">
        <v>50</v>
      </c>
      <c r="B45" s="21" t="n">
        <v>9661</v>
      </c>
      <c r="C45" s="38"/>
      <c r="D45" s="21" t="n">
        <v>9782</v>
      </c>
      <c r="E45" s="0"/>
      <c r="F45" s="21" t="n">
        <v>9821</v>
      </c>
      <c r="G45" s="38"/>
      <c r="H45" s="21" t="n">
        <v>9759</v>
      </c>
      <c r="I45" s="38"/>
      <c r="J45" s="21" t="s">
        <v>9</v>
      </c>
      <c r="K45" s="38"/>
    </row>
    <row r="46" customFormat="false" ht="12.75" hidden="false" customHeight="true" outlineLevel="0" collapsed="false">
      <c r="A46" s="20" t="s">
        <v>51</v>
      </c>
      <c r="B46" s="21" t="n">
        <v>2983</v>
      </c>
      <c r="C46" s="38"/>
      <c r="D46" s="21" t="n">
        <v>2987</v>
      </c>
      <c r="E46" s="0"/>
      <c r="F46" s="21" t="n">
        <v>2989</v>
      </c>
      <c r="G46" s="38"/>
      <c r="H46" s="21" t="n">
        <v>2939</v>
      </c>
      <c r="I46" s="38"/>
      <c r="J46" s="21" t="s">
        <v>9</v>
      </c>
      <c r="K46" s="38"/>
    </row>
    <row r="47" customFormat="false" ht="12.75" hidden="false" customHeight="true" outlineLevel="0" collapsed="false">
      <c r="A47" s="20" t="s">
        <v>52</v>
      </c>
      <c r="B47" s="21" t="n">
        <v>22564</v>
      </c>
      <c r="C47" s="38"/>
      <c r="D47" s="21" t="n">
        <v>22607</v>
      </c>
      <c r="E47" s="0"/>
      <c r="F47" s="21" t="n">
        <v>22602</v>
      </c>
      <c r="G47" s="38"/>
      <c r="H47" s="21" t="s">
        <v>9</v>
      </c>
      <c r="I47" s="38"/>
      <c r="J47" s="21" t="s">
        <v>9</v>
      </c>
      <c r="K47" s="38"/>
    </row>
    <row r="48" customFormat="false" ht="12.75" hidden="false" customHeight="true" outlineLevel="0" collapsed="false">
      <c r="A48" s="20" t="s">
        <v>53</v>
      </c>
      <c r="B48" s="21" t="n">
        <v>3002</v>
      </c>
      <c r="C48" s="38"/>
      <c r="D48" s="21" t="n">
        <v>3002</v>
      </c>
      <c r="E48" s="0"/>
      <c r="F48" s="21" t="n">
        <v>2993</v>
      </c>
      <c r="G48" s="38"/>
      <c r="H48" s="21" t="n">
        <v>2993</v>
      </c>
      <c r="I48" s="38"/>
      <c r="J48" s="21" t="n">
        <v>2993</v>
      </c>
      <c r="K48" s="38"/>
    </row>
    <row r="49" customFormat="false" ht="12.75" hidden="false" customHeight="true" outlineLevel="0" collapsed="false">
      <c r="A49" s="20" t="s">
        <v>54</v>
      </c>
      <c r="B49" s="21" t="n">
        <v>627</v>
      </c>
      <c r="C49" s="38"/>
      <c r="D49" s="21" t="n">
        <v>627</v>
      </c>
      <c r="E49" s="0"/>
      <c r="F49" s="21" t="n">
        <v>627</v>
      </c>
      <c r="G49" s="38"/>
      <c r="H49" s="21" t="n">
        <v>627</v>
      </c>
      <c r="I49" s="38"/>
      <c r="J49" s="21" t="n">
        <v>627</v>
      </c>
      <c r="K49" s="38"/>
    </row>
    <row r="50" customFormat="false" ht="12.75" hidden="false" customHeight="true" outlineLevel="0" collapsed="false">
      <c r="A50" s="14"/>
      <c r="B50" s="34"/>
      <c r="C50" s="35"/>
      <c r="D50" s="34"/>
      <c r="E50" s="14"/>
      <c r="F50" s="34"/>
      <c r="G50" s="14"/>
      <c r="H50" s="34"/>
      <c r="I50" s="14"/>
      <c r="J50" s="34"/>
      <c r="K50" s="14"/>
    </row>
    <row r="51" customFormat="false" ht="10.5" hidden="false" customHeight="true" outlineLevel="0" collapsed="false">
      <c r="A51" s="29" t="s">
        <v>102</v>
      </c>
      <c r="B51" s="20"/>
      <c r="C51" s="20"/>
      <c r="D51" s="20"/>
      <c r="E51" s="38"/>
      <c r="G51" s="38"/>
      <c r="I51" s="38"/>
      <c r="K51" s="38"/>
    </row>
    <row r="52" customFormat="false" ht="9.95" hidden="false" customHeight="true" outlineLevel="0" collapsed="false">
      <c r="A52" s="29" t="s">
        <v>103</v>
      </c>
      <c r="B52" s="20"/>
      <c r="C52" s="20"/>
      <c r="D52" s="20"/>
      <c r="E52" s="38"/>
      <c r="G52" s="38"/>
      <c r="I52" s="38"/>
      <c r="K52" s="38"/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9.7"/>
    <col collapsed="false" customWidth="true" hidden="false" outlineLevel="0" max="3" min="3" style="1" width="0.85"/>
    <col collapsed="false" customWidth="true" hidden="false" outlineLevel="0" max="4" min="4" style="1" width="9.7"/>
    <col collapsed="false" customWidth="true" hidden="false" outlineLevel="0" max="5" min="5" style="2" width="0.85"/>
    <col collapsed="false" customWidth="true" hidden="false" outlineLevel="0" max="6" min="6" style="1" width="9.7"/>
    <col collapsed="false" customWidth="true" hidden="false" outlineLevel="0" max="7" min="7" style="2" width="0.85"/>
    <col collapsed="false" customWidth="true" hidden="false" outlineLevel="0" max="8" min="8" style="1" width="9.7"/>
    <col collapsed="false" customWidth="true" hidden="false" outlineLevel="0" max="9" min="9" style="2" width="0.85"/>
    <col collapsed="false" customWidth="true" hidden="false" outlineLevel="0" max="10" min="10" style="1" width="9.7"/>
    <col collapsed="false" customWidth="true" hidden="false" outlineLevel="0" max="11" min="11" style="2" width="0.85"/>
    <col collapsed="false" customWidth="false" hidden="false" outlineLevel="0" max="257" min="12" style="1" width="11.42"/>
  </cols>
  <sheetData>
    <row r="1" customFormat="false" ht="12" hidden="false" customHeight="true" outlineLevel="0" collapsed="false">
      <c r="E1" s="4"/>
      <c r="G1" s="4"/>
      <c r="I1" s="4"/>
      <c r="K1" s="4" t="s">
        <v>0</v>
      </c>
    </row>
    <row r="2" customFormat="false" ht="9.95" hidden="false" customHeight="true" outlineLevel="0" collapsed="false">
      <c r="E2" s="1"/>
      <c r="G2" s="1"/>
      <c r="I2" s="1"/>
      <c r="K2" s="1"/>
    </row>
    <row r="3" customFormat="false" ht="20.1" hidden="false" customHeight="true" outlineLevel="0" collapsed="false"/>
    <row r="4" customFormat="false" ht="15" hidden="false" customHeight="true" outlineLevel="0" collapsed="false">
      <c r="A4" s="6" t="s">
        <v>100</v>
      </c>
    </row>
    <row r="5" customFormat="false" ht="15" hidden="false" customHeight="true" outlineLevel="0" collapsed="false">
      <c r="A5" s="5" t="s">
        <v>104</v>
      </c>
    </row>
    <row r="6" customFormat="false" ht="20.1" hidden="false" customHeight="true" outlineLevel="0" collapsed="false"/>
    <row r="7" customFormat="false" ht="20.1" hidden="false" customHeight="true" outlineLevel="0" collapsed="false">
      <c r="A7" s="48" t="s">
        <v>4</v>
      </c>
      <c r="B7" s="13" t="n">
        <v>1994</v>
      </c>
      <c r="C7" s="13"/>
      <c r="D7" s="13" t="n">
        <v>1995</v>
      </c>
      <c r="E7" s="13"/>
      <c r="F7" s="50" t="n">
        <v>1996</v>
      </c>
      <c r="G7" s="50"/>
      <c r="H7" s="50" t="n">
        <v>1997</v>
      </c>
      <c r="I7" s="50"/>
      <c r="J7" s="50" t="n">
        <v>1998</v>
      </c>
      <c r="K7" s="50"/>
    </row>
    <row r="8" customFormat="false" ht="12.75" hidden="false" customHeight="true" outlineLevel="0" collapsed="false">
      <c r="A8" s="20"/>
      <c r="B8" s="21"/>
      <c r="C8" s="2"/>
      <c r="D8" s="21"/>
      <c r="E8" s="0"/>
      <c r="F8" s="51"/>
      <c r="H8" s="51"/>
      <c r="J8" s="51"/>
    </row>
    <row r="9" customFormat="false" ht="12.75" hidden="false" customHeight="true" outlineLevel="0" collapsed="false">
      <c r="A9" s="20" t="s">
        <v>8</v>
      </c>
      <c r="B9" s="21" t="n">
        <v>3560</v>
      </c>
      <c r="C9" s="2"/>
      <c r="D9" s="21" t="s">
        <v>9</v>
      </c>
      <c r="E9" s="0"/>
      <c r="F9" s="21" t="s">
        <v>9</v>
      </c>
      <c r="H9" s="21" t="s">
        <v>9</v>
      </c>
      <c r="J9" s="21" t="s">
        <v>9</v>
      </c>
    </row>
    <row r="10" customFormat="false" ht="12.75" hidden="false" customHeight="true" outlineLevel="0" collapsed="false">
      <c r="A10" s="29" t="s">
        <v>10</v>
      </c>
      <c r="B10" s="21" t="n">
        <v>9910</v>
      </c>
      <c r="C10" s="2"/>
      <c r="D10" s="21" t="n">
        <v>8957</v>
      </c>
      <c r="E10" s="0"/>
      <c r="F10" s="21" t="n">
        <v>8814</v>
      </c>
      <c r="H10" s="21" t="n">
        <v>8589</v>
      </c>
      <c r="J10" s="21" t="s">
        <v>9</v>
      </c>
    </row>
    <row r="11" customFormat="false" ht="12.75" hidden="false" customHeight="true" outlineLevel="0" collapsed="false">
      <c r="A11" s="20" t="s">
        <v>11</v>
      </c>
      <c r="B11" s="21" t="s">
        <v>9</v>
      </c>
      <c r="C11" s="2"/>
      <c r="D11" s="21" t="s">
        <v>9</v>
      </c>
      <c r="E11" s="0"/>
      <c r="F11" s="21" t="s">
        <v>9</v>
      </c>
      <c r="H11" s="21" t="s">
        <v>9</v>
      </c>
      <c r="J11" s="21" t="s">
        <v>9</v>
      </c>
    </row>
    <row r="12" customFormat="false" ht="12.75" hidden="false" customHeight="true" outlineLevel="0" collapsed="false">
      <c r="A12" s="20" t="s">
        <v>12</v>
      </c>
      <c r="B12" s="21" t="s">
        <v>9</v>
      </c>
      <c r="C12" s="2"/>
      <c r="D12" s="21" t="s">
        <v>9</v>
      </c>
      <c r="E12" s="0"/>
      <c r="F12" s="21" t="s">
        <v>9</v>
      </c>
      <c r="H12" s="21" t="s">
        <v>9</v>
      </c>
      <c r="J12" s="21" t="s">
        <v>9</v>
      </c>
    </row>
    <row r="13" customFormat="false" ht="12.75" hidden="false" customHeight="true" outlineLevel="0" collapsed="false">
      <c r="A13" s="20" t="s">
        <v>13</v>
      </c>
      <c r="B13" s="21" t="n">
        <v>1360</v>
      </c>
      <c r="C13" s="2"/>
      <c r="D13" s="21" t="n">
        <v>1333</v>
      </c>
      <c r="E13" s="0"/>
      <c r="F13" s="21" t="n">
        <v>1327</v>
      </c>
      <c r="H13" s="21" t="n">
        <v>1328</v>
      </c>
      <c r="J13" s="21" t="s">
        <v>9</v>
      </c>
    </row>
    <row r="14" customFormat="false" ht="12.75" hidden="false" customHeight="true" outlineLevel="0" collapsed="false">
      <c r="A14" s="20" t="s">
        <v>14</v>
      </c>
      <c r="B14" s="21" t="n">
        <v>963</v>
      </c>
      <c r="C14" s="2"/>
      <c r="D14" s="21" t="n">
        <v>977</v>
      </c>
      <c r="E14" s="0"/>
      <c r="F14" s="21" t="n">
        <v>967</v>
      </c>
      <c r="H14" s="21" t="n">
        <v>950</v>
      </c>
      <c r="J14" s="21" t="s">
        <v>9</v>
      </c>
    </row>
    <row r="15" customFormat="false" ht="12.75" hidden="false" customHeight="true" outlineLevel="0" collapsed="false">
      <c r="A15" s="20" t="s">
        <v>15</v>
      </c>
      <c r="B15" s="21" t="s">
        <v>9</v>
      </c>
      <c r="C15" s="2"/>
      <c r="D15" s="21" t="s">
        <v>9</v>
      </c>
      <c r="E15" s="0"/>
      <c r="F15" s="21" t="s">
        <v>9</v>
      </c>
      <c r="H15" s="21" t="s">
        <v>9</v>
      </c>
      <c r="J15" s="21" t="s">
        <v>9</v>
      </c>
    </row>
    <row r="16" customFormat="false" ht="12.75" hidden="false" customHeight="true" outlineLevel="0" collapsed="false">
      <c r="A16" s="20" t="s">
        <v>16</v>
      </c>
      <c r="B16" s="21" t="n">
        <v>2253</v>
      </c>
      <c r="C16" s="2"/>
      <c r="D16" s="21" t="n">
        <v>2221</v>
      </c>
      <c r="E16" s="0"/>
      <c r="F16" s="21" t="n">
        <v>2154</v>
      </c>
      <c r="H16" s="21" t="n">
        <v>2112</v>
      </c>
      <c r="J16" s="21" t="n">
        <v>2008</v>
      </c>
    </row>
    <row r="17" customFormat="false" ht="12.75" hidden="false" customHeight="true" outlineLevel="0" collapsed="false">
      <c r="A17" s="20" t="s">
        <v>17</v>
      </c>
      <c r="B17" s="21" t="n">
        <v>878</v>
      </c>
      <c r="C17" s="2"/>
      <c r="D17" s="21" t="n">
        <v>872</v>
      </c>
      <c r="E17" s="0"/>
      <c r="F17" s="21" t="n">
        <v>813</v>
      </c>
      <c r="H17" s="21" t="n">
        <v>773</v>
      </c>
      <c r="J17" s="21" t="s">
        <v>9</v>
      </c>
    </row>
    <row r="18" customFormat="false" ht="12.75" hidden="false" customHeight="true" outlineLevel="0" collapsed="false">
      <c r="A18" s="20" t="s">
        <v>18</v>
      </c>
      <c r="B18" s="21" t="n">
        <v>3324</v>
      </c>
      <c r="C18" s="2"/>
      <c r="D18" s="21" t="n">
        <v>3332</v>
      </c>
      <c r="E18" s="0"/>
      <c r="F18" s="21" t="n">
        <v>3293</v>
      </c>
      <c r="H18" s="21" t="n">
        <v>3143</v>
      </c>
      <c r="J18" s="21" t="s">
        <v>9</v>
      </c>
    </row>
    <row r="19" customFormat="false" ht="12.75" hidden="false" customHeight="true" outlineLevel="0" collapsed="false">
      <c r="A19" s="20" t="s">
        <v>19</v>
      </c>
      <c r="B19" s="21" t="s">
        <v>9</v>
      </c>
      <c r="C19" s="2"/>
      <c r="D19" s="21" t="s">
        <v>9</v>
      </c>
      <c r="E19" s="0"/>
      <c r="F19" s="21" t="s">
        <v>9</v>
      </c>
      <c r="H19" s="21" t="s">
        <v>9</v>
      </c>
      <c r="J19" s="21" t="s">
        <v>9</v>
      </c>
    </row>
    <row r="20" customFormat="false" ht="12.75" hidden="false" customHeight="true" outlineLevel="0" collapsed="false">
      <c r="A20" s="20" t="s">
        <v>21</v>
      </c>
      <c r="B20" s="21" t="n">
        <v>14694</v>
      </c>
      <c r="C20" s="2"/>
      <c r="D20" s="21" t="s">
        <v>9</v>
      </c>
      <c r="E20" s="0"/>
      <c r="F20" s="21" t="s">
        <v>9</v>
      </c>
      <c r="H20" s="21" t="s">
        <v>9</v>
      </c>
      <c r="J20" s="21" t="s">
        <v>9</v>
      </c>
    </row>
    <row r="21" customFormat="false" ht="12.75" hidden="false" customHeight="true" outlineLevel="0" collapsed="false">
      <c r="A21" s="20" t="s">
        <v>22</v>
      </c>
      <c r="B21" s="21" t="s">
        <v>9</v>
      </c>
      <c r="C21" s="2"/>
      <c r="D21" s="21" t="s">
        <v>9</v>
      </c>
      <c r="E21" s="0"/>
      <c r="F21" s="21" t="s">
        <v>9</v>
      </c>
      <c r="H21" s="21" t="s">
        <v>9</v>
      </c>
      <c r="J21" s="21" t="s">
        <v>9</v>
      </c>
    </row>
    <row r="22" customFormat="false" ht="12.75" hidden="false" customHeight="true" outlineLevel="0" collapsed="false">
      <c r="A22" s="20" t="s">
        <v>23</v>
      </c>
      <c r="B22" s="21" t="s">
        <v>9</v>
      </c>
      <c r="C22" s="2"/>
      <c r="D22" s="21" t="s">
        <v>9</v>
      </c>
      <c r="E22" s="0"/>
      <c r="F22" s="21" t="s">
        <v>9</v>
      </c>
      <c r="H22" s="21" t="s">
        <v>9</v>
      </c>
      <c r="J22" s="21" t="s">
        <v>9</v>
      </c>
    </row>
    <row r="23" customFormat="false" ht="12.75" hidden="false" customHeight="true" outlineLevel="0" collapsed="false">
      <c r="A23" s="20" t="s">
        <v>25</v>
      </c>
      <c r="B23" s="21" t="n">
        <v>283</v>
      </c>
      <c r="C23" s="2"/>
      <c r="D23" s="21" t="n">
        <v>277</v>
      </c>
      <c r="E23" s="0"/>
      <c r="F23" s="21" t="n">
        <v>261</v>
      </c>
      <c r="H23" s="21" t="n">
        <v>208</v>
      </c>
      <c r="J23" s="21" t="s">
        <v>9</v>
      </c>
    </row>
    <row r="24" customFormat="false" ht="12.75" hidden="false" customHeight="true" outlineLevel="0" collapsed="false">
      <c r="A24" s="20" t="s">
        <v>26</v>
      </c>
      <c r="B24" s="21" t="s">
        <v>9</v>
      </c>
      <c r="C24" s="2"/>
      <c r="D24" s="21" t="s">
        <v>9</v>
      </c>
      <c r="E24" s="0"/>
      <c r="F24" s="21" t="s">
        <v>9</v>
      </c>
      <c r="H24" s="21" t="s">
        <v>9</v>
      </c>
      <c r="J24" s="21" t="s">
        <v>9</v>
      </c>
    </row>
    <row r="25" customFormat="false" ht="12.75" hidden="false" customHeight="true" outlineLevel="0" collapsed="false">
      <c r="A25" s="20" t="s">
        <v>27</v>
      </c>
      <c r="B25" s="21" t="n">
        <v>1128</v>
      </c>
      <c r="C25" s="2"/>
      <c r="D25" s="21" t="n">
        <v>1081</v>
      </c>
      <c r="E25" s="0"/>
      <c r="F25" s="21" t="n">
        <v>981</v>
      </c>
      <c r="H25" s="21" t="n">
        <v>974</v>
      </c>
      <c r="J25" s="21" t="s">
        <v>9</v>
      </c>
    </row>
    <row r="26" customFormat="false" ht="12.75" hidden="false" customHeight="true" outlineLevel="0" collapsed="false">
      <c r="A26" s="20" t="s">
        <v>28</v>
      </c>
      <c r="B26" s="21" t="n">
        <v>18505</v>
      </c>
      <c r="C26" s="2"/>
      <c r="D26" s="21" t="n">
        <v>18812</v>
      </c>
      <c r="E26" s="0"/>
      <c r="F26" s="21" t="n">
        <v>19269</v>
      </c>
      <c r="H26" s="21" t="n">
        <v>19684</v>
      </c>
      <c r="J26" s="21" t="s">
        <v>9</v>
      </c>
    </row>
    <row r="27" customFormat="false" ht="12.75" hidden="false" customHeight="true" outlineLevel="0" collapsed="false">
      <c r="A27" s="20" t="s">
        <v>29</v>
      </c>
      <c r="B27" s="21" t="n">
        <v>5285</v>
      </c>
      <c r="C27" s="2"/>
      <c r="D27" s="21" t="n">
        <v>5295</v>
      </c>
      <c r="E27" s="0"/>
      <c r="F27" s="21" t="n">
        <v>5246</v>
      </c>
      <c r="H27" s="21" t="n">
        <v>5157</v>
      </c>
      <c r="J27" s="21" t="s">
        <v>9</v>
      </c>
    </row>
    <row r="28" customFormat="false" ht="12.75" hidden="false" customHeight="true" outlineLevel="0" collapsed="false">
      <c r="A28" s="20" t="s">
        <v>30</v>
      </c>
      <c r="B28" s="21" t="n">
        <v>234</v>
      </c>
      <c r="C28" s="2"/>
      <c r="D28" s="21" t="n">
        <v>234</v>
      </c>
      <c r="E28" s="0"/>
      <c r="F28" s="21" t="n">
        <v>234</v>
      </c>
      <c r="H28" s="21" t="n">
        <v>234</v>
      </c>
      <c r="J28" s="21" t="s">
        <v>9</v>
      </c>
    </row>
    <row r="29" customFormat="false" ht="12.75" hidden="false" customHeight="true" outlineLevel="0" collapsed="false">
      <c r="A29" s="20" t="s">
        <v>31</v>
      </c>
      <c r="B29" s="21" t="n">
        <v>533</v>
      </c>
      <c r="C29" s="2"/>
      <c r="D29" s="21" t="n">
        <v>526</v>
      </c>
      <c r="E29" s="0"/>
      <c r="F29" s="21" t="n">
        <v>555</v>
      </c>
      <c r="H29" s="21" t="n">
        <v>495</v>
      </c>
      <c r="J29" s="21" t="s">
        <v>9</v>
      </c>
    </row>
    <row r="30" customFormat="false" ht="12.75" hidden="false" customHeight="true" outlineLevel="0" collapsed="false">
      <c r="A30" s="20" t="s">
        <v>32</v>
      </c>
      <c r="B30" s="21" t="n">
        <v>1434</v>
      </c>
      <c r="C30" s="2"/>
      <c r="D30" s="21" t="n">
        <v>1352</v>
      </c>
      <c r="E30" s="0"/>
      <c r="F30" s="21" t="n">
        <v>1356</v>
      </c>
      <c r="H30" s="21" t="n">
        <v>1272</v>
      </c>
      <c r="J30" s="21" t="s">
        <v>9</v>
      </c>
    </row>
    <row r="31" customFormat="false" ht="12.75" hidden="false" customHeight="true" outlineLevel="0" collapsed="false">
      <c r="A31" s="20" t="s">
        <v>33</v>
      </c>
      <c r="B31" s="21" t="n">
        <v>7260</v>
      </c>
      <c r="C31" s="2"/>
      <c r="D31" s="21" t="s">
        <v>9</v>
      </c>
      <c r="E31" s="0"/>
      <c r="F31" s="21" t="s">
        <v>9</v>
      </c>
      <c r="H31" s="21" t="s">
        <v>9</v>
      </c>
      <c r="J31" s="21" t="s">
        <v>9</v>
      </c>
    </row>
    <row r="32" customFormat="false" ht="12.75" hidden="false" customHeight="true" outlineLevel="0" collapsed="false">
      <c r="A32" s="20" t="s">
        <v>35</v>
      </c>
      <c r="B32" s="21" t="n">
        <v>3209</v>
      </c>
      <c r="C32" s="2"/>
      <c r="D32" s="21" t="n">
        <v>3224</v>
      </c>
      <c r="E32" s="0"/>
      <c r="F32" s="21" t="n">
        <v>3140</v>
      </c>
      <c r="H32" s="21" t="n">
        <v>3109</v>
      </c>
      <c r="J32" s="21" t="s">
        <v>9</v>
      </c>
    </row>
    <row r="33" customFormat="false" ht="12.75" hidden="false" customHeight="true" outlineLevel="0" collapsed="false">
      <c r="A33" s="20" t="s">
        <v>36</v>
      </c>
      <c r="B33" s="21" t="n">
        <v>1727</v>
      </c>
      <c r="C33" s="2"/>
      <c r="D33" s="21" t="s">
        <v>9</v>
      </c>
      <c r="E33" s="0"/>
      <c r="F33" s="21" t="s">
        <v>9</v>
      </c>
      <c r="H33" s="21" t="s">
        <v>9</v>
      </c>
      <c r="J33" s="21" t="s">
        <v>9</v>
      </c>
    </row>
    <row r="34" customFormat="false" ht="12.75" hidden="false" customHeight="true" outlineLevel="0" collapsed="false">
      <c r="A34" s="20" t="s">
        <v>37</v>
      </c>
      <c r="B34" s="21" t="s">
        <v>9</v>
      </c>
      <c r="C34" s="2"/>
      <c r="D34" s="21" t="s">
        <v>9</v>
      </c>
      <c r="E34" s="0"/>
      <c r="F34" s="21" t="s">
        <v>9</v>
      </c>
      <c r="H34" s="21" t="s">
        <v>9</v>
      </c>
      <c r="J34" s="21" t="s">
        <v>9</v>
      </c>
    </row>
    <row r="35" customFormat="false" ht="12.75" hidden="false" customHeight="true" outlineLevel="0" collapsed="false">
      <c r="A35" s="20" t="s">
        <v>39</v>
      </c>
      <c r="B35" s="21" t="s">
        <v>9</v>
      </c>
      <c r="C35" s="2"/>
      <c r="D35" s="21" t="s">
        <v>9</v>
      </c>
      <c r="E35" s="0"/>
      <c r="F35" s="21" t="s">
        <v>9</v>
      </c>
      <c r="H35" s="21" t="s">
        <v>9</v>
      </c>
      <c r="J35" s="21" t="s">
        <v>9</v>
      </c>
    </row>
    <row r="36" customFormat="false" ht="12.75" hidden="false" customHeight="true" outlineLevel="0" collapsed="false">
      <c r="A36" s="20" t="s">
        <v>40</v>
      </c>
      <c r="B36" s="21" t="n">
        <v>269</v>
      </c>
      <c r="C36" s="2"/>
      <c r="D36" s="21" t="n">
        <v>235</v>
      </c>
      <c r="E36" s="0"/>
      <c r="F36" s="21" t="n">
        <v>201</v>
      </c>
      <c r="H36" s="21" t="n">
        <v>199</v>
      </c>
      <c r="J36" s="21" t="s">
        <v>9</v>
      </c>
    </row>
    <row r="37" customFormat="false" ht="12.75" hidden="false" customHeight="true" outlineLevel="0" collapsed="false">
      <c r="A37" s="20" t="s">
        <v>41</v>
      </c>
      <c r="B37" s="21" t="s">
        <v>9</v>
      </c>
      <c r="C37" s="2"/>
      <c r="D37" s="21" t="s">
        <v>9</v>
      </c>
      <c r="E37" s="0"/>
      <c r="F37" s="21" t="s">
        <v>9</v>
      </c>
      <c r="H37" s="21" t="s">
        <v>9</v>
      </c>
      <c r="J37" s="21" t="s">
        <v>9</v>
      </c>
    </row>
    <row r="38" customFormat="false" ht="12.75" hidden="false" customHeight="true" outlineLevel="0" collapsed="false">
      <c r="A38" s="20" t="s">
        <v>43</v>
      </c>
      <c r="B38" s="21" t="s">
        <v>9</v>
      </c>
      <c r="C38" s="2"/>
      <c r="D38" s="21" t="s">
        <v>9</v>
      </c>
      <c r="E38" s="0"/>
      <c r="F38" s="21" t="s">
        <v>9</v>
      </c>
      <c r="H38" s="21" t="s">
        <v>9</v>
      </c>
      <c r="J38" s="21" t="s">
        <v>9</v>
      </c>
    </row>
    <row r="39" customFormat="false" ht="12.75" hidden="false" customHeight="true" outlineLevel="0" collapsed="false">
      <c r="A39" s="20" t="s">
        <v>44</v>
      </c>
      <c r="B39" s="21" t="s">
        <v>9</v>
      </c>
      <c r="C39" s="2"/>
      <c r="D39" s="21" t="s">
        <v>9</v>
      </c>
      <c r="E39" s="0"/>
      <c r="F39" s="21" t="s">
        <v>9</v>
      </c>
      <c r="H39" s="21" t="s">
        <v>9</v>
      </c>
      <c r="J39" s="21" t="s">
        <v>9</v>
      </c>
    </row>
    <row r="40" customFormat="false" ht="12.75" hidden="false" customHeight="true" outlineLevel="0" collapsed="false">
      <c r="A40" s="20" t="s">
        <v>45</v>
      </c>
      <c r="B40" s="21" t="n">
        <v>6212</v>
      </c>
      <c r="C40" s="2"/>
      <c r="D40" s="21" t="n">
        <v>6094</v>
      </c>
      <c r="E40" s="0"/>
      <c r="F40" s="21" t="n">
        <v>5936</v>
      </c>
      <c r="H40" s="21" t="n">
        <v>5878</v>
      </c>
      <c r="J40" s="21" t="s">
        <v>9</v>
      </c>
    </row>
    <row r="41" customFormat="false" ht="12.75" hidden="false" customHeight="true" outlineLevel="0" collapsed="false">
      <c r="A41" s="20" t="s">
        <v>46</v>
      </c>
      <c r="B41" s="21" t="n">
        <v>269</v>
      </c>
      <c r="C41" s="2"/>
      <c r="D41" s="21" t="n">
        <v>275</v>
      </c>
      <c r="E41" s="0"/>
      <c r="F41" s="21" t="n">
        <v>272</v>
      </c>
      <c r="H41" s="21" t="n">
        <v>260</v>
      </c>
      <c r="J41" s="21" t="s">
        <v>9</v>
      </c>
    </row>
    <row r="42" customFormat="false" ht="12.75" hidden="false" customHeight="true" outlineLevel="0" collapsed="false">
      <c r="A42" s="20" t="s">
        <v>47</v>
      </c>
      <c r="B42" s="21" t="n">
        <v>1888</v>
      </c>
      <c r="C42" s="2"/>
      <c r="D42" s="21" t="s">
        <v>9</v>
      </c>
      <c r="E42" s="0"/>
      <c r="F42" s="21" t="s">
        <v>9</v>
      </c>
      <c r="H42" s="21" t="s">
        <v>9</v>
      </c>
      <c r="J42" s="21" t="s">
        <v>9</v>
      </c>
    </row>
    <row r="43" customFormat="false" ht="12.75" hidden="false" customHeight="true" outlineLevel="0" collapsed="false">
      <c r="A43" s="20" t="s">
        <v>48</v>
      </c>
      <c r="B43" s="21" t="n">
        <v>4372</v>
      </c>
      <c r="C43" s="2"/>
      <c r="D43" s="21" t="n">
        <v>4311</v>
      </c>
      <c r="E43" s="0"/>
      <c r="F43" s="21" t="n">
        <v>4272</v>
      </c>
      <c r="H43" s="21" t="n">
        <v>3984</v>
      </c>
      <c r="J43" s="21" t="s">
        <v>9</v>
      </c>
    </row>
    <row r="44" customFormat="false" ht="12.75" hidden="false" customHeight="true" outlineLevel="0" collapsed="false">
      <c r="A44" s="20" t="s">
        <v>49</v>
      </c>
      <c r="B44" s="21" t="s">
        <v>9</v>
      </c>
      <c r="C44" s="2"/>
      <c r="D44" s="21" t="s">
        <v>9</v>
      </c>
      <c r="E44" s="0"/>
      <c r="F44" s="21" t="n">
        <v>13748</v>
      </c>
      <c r="H44" s="21" t="n">
        <v>11952</v>
      </c>
      <c r="J44" s="21" t="s">
        <v>9</v>
      </c>
    </row>
    <row r="45" customFormat="false" ht="12.75" hidden="false" customHeight="true" outlineLevel="0" collapsed="false">
      <c r="A45" s="20" t="s">
        <v>50</v>
      </c>
      <c r="B45" s="21" t="n">
        <v>701</v>
      </c>
      <c r="C45" s="2"/>
      <c r="D45" s="21" t="n">
        <v>671</v>
      </c>
      <c r="E45" s="0"/>
      <c r="F45" s="21" t="n">
        <v>636</v>
      </c>
      <c r="H45" s="21" t="n">
        <v>583</v>
      </c>
      <c r="J45" s="21" t="s">
        <v>9</v>
      </c>
    </row>
    <row r="46" customFormat="false" ht="12.75" hidden="false" customHeight="true" outlineLevel="0" collapsed="false">
      <c r="A46" s="20" t="s">
        <v>51</v>
      </c>
      <c r="B46" s="21" t="n">
        <v>1495</v>
      </c>
      <c r="C46" s="2"/>
      <c r="D46" s="21" t="n">
        <v>1454</v>
      </c>
      <c r="E46" s="0"/>
      <c r="F46" s="21" t="n">
        <v>1394</v>
      </c>
      <c r="H46" s="21" t="n">
        <v>1356</v>
      </c>
      <c r="J46" s="21" t="s">
        <v>9</v>
      </c>
    </row>
    <row r="47" customFormat="false" ht="12.75" hidden="false" customHeight="true" outlineLevel="0" collapsed="false">
      <c r="A47" s="20" t="s">
        <v>52</v>
      </c>
      <c r="B47" s="21" t="n">
        <v>6846</v>
      </c>
      <c r="C47" s="2"/>
      <c r="D47" s="21" t="n">
        <v>6557</v>
      </c>
      <c r="E47" s="0"/>
      <c r="F47" s="21" t="n">
        <v>6156</v>
      </c>
      <c r="H47" s="21" t="n">
        <v>5408</v>
      </c>
      <c r="J47" s="21" t="s">
        <v>9</v>
      </c>
    </row>
    <row r="48" customFormat="false" ht="12.75" hidden="false" customHeight="true" outlineLevel="0" collapsed="false">
      <c r="A48" s="20" t="s">
        <v>53</v>
      </c>
      <c r="B48" s="21" t="n">
        <v>35</v>
      </c>
      <c r="C48" s="2"/>
      <c r="D48" s="21" t="n">
        <v>31</v>
      </c>
      <c r="E48" s="0"/>
      <c r="F48" s="21" t="s">
        <v>9</v>
      </c>
      <c r="H48" s="21" t="s">
        <v>9</v>
      </c>
      <c r="J48" s="21" t="s">
        <v>9</v>
      </c>
    </row>
    <row r="49" customFormat="false" ht="12.75" hidden="false" customHeight="true" outlineLevel="0" collapsed="false">
      <c r="A49" s="20" t="s">
        <v>54</v>
      </c>
      <c r="B49" s="21" t="s">
        <v>9</v>
      </c>
      <c r="C49" s="2"/>
      <c r="D49" s="21" t="s">
        <v>9</v>
      </c>
      <c r="E49" s="0"/>
      <c r="F49" s="21" t="s">
        <v>9</v>
      </c>
      <c r="H49" s="21" t="s">
        <v>9</v>
      </c>
      <c r="J49" s="21" t="s">
        <v>9</v>
      </c>
    </row>
    <row r="50" customFormat="false" ht="12.75" hidden="false" customHeight="true" outlineLevel="0" collapsed="false">
      <c r="A50" s="14"/>
      <c r="B50" s="34"/>
      <c r="C50" s="35"/>
      <c r="D50" s="34"/>
      <c r="E50" s="36"/>
      <c r="F50" s="34"/>
      <c r="G50" s="36"/>
      <c r="H50" s="34"/>
      <c r="I50" s="36"/>
      <c r="J50" s="34"/>
      <c r="K50" s="36"/>
    </row>
    <row r="51" customFormat="false" ht="10.5" hidden="false" customHeight="true" outlineLevel="0" collapsed="false">
      <c r="A51" s="29" t="s">
        <v>105</v>
      </c>
      <c r="B51" s="20"/>
      <c r="C51" s="20"/>
      <c r="D51" s="20"/>
      <c r="F51" s="20"/>
      <c r="H51" s="20"/>
      <c r="J51" s="20"/>
    </row>
    <row r="52" customFormat="false" ht="9.95" hidden="false" customHeight="true" outlineLevel="0" collapsed="false">
      <c r="A52" s="29" t="s">
        <v>106</v>
      </c>
      <c r="B52" s="20"/>
      <c r="C52" s="20"/>
      <c r="D52" s="20"/>
      <c r="F52" s="20"/>
      <c r="H52" s="20"/>
      <c r="J52" s="20"/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9.7"/>
    <col collapsed="false" customWidth="true" hidden="false" outlineLevel="0" max="3" min="3" style="1" width="0.85"/>
    <col collapsed="false" customWidth="true" hidden="false" outlineLevel="0" max="4" min="4" style="1" width="9.7"/>
    <col collapsed="false" customWidth="true" hidden="false" outlineLevel="0" max="5" min="5" style="2" width="0.85"/>
    <col collapsed="false" customWidth="true" hidden="false" outlineLevel="0" max="6" min="6" style="1" width="9.7"/>
    <col collapsed="false" customWidth="true" hidden="false" outlineLevel="0" max="7" min="7" style="2" width="0.85"/>
    <col collapsed="false" customWidth="true" hidden="false" outlineLevel="0" max="8" min="8" style="1" width="9.7"/>
    <col collapsed="false" customWidth="true" hidden="false" outlineLevel="0" max="9" min="9" style="2" width="0.85"/>
    <col collapsed="false" customWidth="true" hidden="false" outlineLevel="0" max="10" min="10" style="1" width="9.7"/>
    <col collapsed="false" customWidth="true" hidden="false" outlineLevel="0" max="11" min="11" style="2" width="0.85"/>
    <col collapsed="false" customWidth="false" hidden="false" outlineLevel="0" max="257" min="12" style="1" width="11.42"/>
  </cols>
  <sheetData>
    <row r="1" customFormat="false" ht="12" hidden="false" customHeight="true" outlineLevel="0" collapsed="false">
      <c r="E1" s="4"/>
      <c r="G1" s="4"/>
      <c r="I1" s="4"/>
      <c r="K1" s="4" t="s">
        <v>0</v>
      </c>
    </row>
    <row r="2" customFormat="false" ht="9.95" hidden="false" customHeight="true" outlineLevel="0" collapsed="false">
      <c r="E2" s="1"/>
      <c r="G2" s="1"/>
      <c r="I2" s="1"/>
      <c r="K2" s="1"/>
    </row>
    <row r="3" customFormat="false" ht="20.1" hidden="false" customHeight="true" outlineLevel="0" collapsed="false"/>
    <row r="4" customFormat="false" ht="15" hidden="false" customHeight="true" outlineLevel="0" collapsed="false">
      <c r="A4" s="6" t="s">
        <v>100</v>
      </c>
    </row>
    <row r="5" customFormat="false" ht="15" hidden="false" customHeight="true" outlineLevel="0" collapsed="false">
      <c r="A5" s="5" t="s">
        <v>107</v>
      </c>
    </row>
    <row r="6" customFormat="false" ht="20.1" hidden="false" customHeight="true" outlineLevel="0" collapsed="false"/>
    <row r="7" customFormat="false" ht="20.1" hidden="false" customHeight="true" outlineLevel="0" collapsed="false">
      <c r="A7" s="48" t="s">
        <v>4</v>
      </c>
      <c r="B7" s="13" t="n">
        <v>1994</v>
      </c>
      <c r="C7" s="13"/>
      <c r="D7" s="13" t="n">
        <v>1995</v>
      </c>
      <c r="E7" s="13"/>
      <c r="F7" s="13" t="n">
        <v>1996</v>
      </c>
      <c r="G7" s="13"/>
      <c r="H7" s="13" t="n">
        <v>1997</v>
      </c>
      <c r="I7" s="13"/>
      <c r="J7" s="13" t="n">
        <v>1998</v>
      </c>
      <c r="K7" s="13"/>
    </row>
    <row r="8" customFormat="false" ht="12.75" hidden="false" customHeight="true" outlineLevel="0" collapsed="false">
      <c r="A8" s="20"/>
      <c r="B8" s="21"/>
      <c r="C8" s="2"/>
      <c r="D8" s="21"/>
      <c r="E8" s="0"/>
      <c r="F8" s="51"/>
      <c r="H8" s="51"/>
      <c r="J8" s="51"/>
    </row>
    <row r="9" customFormat="false" ht="12.75" hidden="false" customHeight="true" outlineLevel="0" collapsed="false">
      <c r="A9" s="20" t="s">
        <v>8</v>
      </c>
      <c r="B9" s="21" t="s">
        <v>9</v>
      </c>
      <c r="C9" s="2"/>
      <c r="D9" s="21" t="s">
        <v>9</v>
      </c>
      <c r="E9" s="0"/>
      <c r="F9" s="28" t="s">
        <v>9</v>
      </c>
      <c r="G9" s="60"/>
      <c r="H9" s="28" t="s">
        <v>9</v>
      </c>
      <c r="J9" s="28" t="s">
        <v>9</v>
      </c>
    </row>
    <row r="10" customFormat="false" ht="12.75" hidden="false" customHeight="true" outlineLevel="0" collapsed="false">
      <c r="A10" s="29" t="s">
        <v>10</v>
      </c>
      <c r="B10" s="21" t="n">
        <v>3659</v>
      </c>
      <c r="C10" s="2"/>
      <c r="D10" s="21" t="n">
        <v>2784</v>
      </c>
      <c r="E10" s="0"/>
      <c r="F10" s="28" t="n">
        <v>2688</v>
      </c>
      <c r="G10" s="60"/>
      <c r="H10" s="28" t="n">
        <v>2722</v>
      </c>
      <c r="J10" s="28" t="s">
        <v>9</v>
      </c>
    </row>
    <row r="11" customFormat="false" ht="12.75" hidden="false" customHeight="true" outlineLevel="0" collapsed="false">
      <c r="A11" s="20" t="s">
        <v>11</v>
      </c>
      <c r="B11" s="21" t="s">
        <v>9</v>
      </c>
      <c r="C11" s="2"/>
      <c r="D11" s="21" t="s">
        <v>9</v>
      </c>
      <c r="E11" s="0"/>
      <c r="F11" s="28" t="s">
        <v>9</v>
      </c>
      <c r="G11" s="60"/>
      <c r="H11" s="28" t="s">
        <v>9</v>
      </c>
      <c r="J11" s="28" t="s">
        <v>9</v>
      </c>
    </row>
    <row r="12" customFormat="false" ht="12.75" hidden="false" customHeight="true" outlineLevel="0" collapsed="false">
      <c r="A12" s="20" t="s">
        <v>12</v>
      </c>
      <c r="B12" s="21" t="s">
        <v>9</v>
      </c>
      <c r="C12" s="2"/>
      <c r="D12" s="21" t="s">
        <v>9</v>
      </c>
      <c r="E12" s="0"/>
      <c r="F12" s="28" t="s">
        <v>9</v>
      </c>
      <c r="G12" s="60"/>
      <c r="H12" s="28" t="s">
        <v>9</v>
      </c>
      <c r="J12" s="28" t="s">
        <v>9</v>
      </c>
    </row>
    <row r="13" customFormat="false" ht="12.75" hidden="false" customHeight="true" outlineLevel="0" collapsed="false">
      <c r="A13" s="20" t="s">
        <v>13</v>
      </c>
      <c r="B13" s="21" t="n">
        <v>512</v>
      </c>
      <c r="C13" s="2"/>
      <c r="D13" s="21" t="n">
        <v>520</v>
      </c>
      <c r="E13" s="0"/>
      <c r="F13" s="28" t="n">
        <v>511</v>
      </c>
      <c r="G13" s="60"/>
      <c r="H13" s="28" t="n">
        <v>496</v>
      </c>
      <c r="J13" s="28" t="s">
        <v>9</v>
      </c>
    </row>
    <row r="14" customFormat="false" ht="12.75" hidden="false" customHeight="true" outlineLevel="0" collapsed="false">
      <c r="A14" s="20" t="s">
        <v>14</v>
      </c>
      <c r="B14" s="21" t="n">
        <v>644</v>
      </c>
      <c r="C14" s="2"/>
      <c r="D14" s="21" t="n">
        <v>597</v>
      </c>
      <c r="E14" s="0"/>
      <c r="F14" s="28" t="n">
        <v>606</v>
      </c>
      <c r="G14" s="60"/>
      <c r="H14" s="28" t="n">
        <v>639</v>
      </c>
      <c r="J14" s="28" t="s">
        <v>9</v>
      </c>
    </row>
    <row r="15" customFormat="false" ht="12.75" hidden="false" customHeight="true" outlineLevel="0" collapsed="false">
      <c r="A15" s="20" t="s">
        <v>15</v>
      </c>
      <c r="B15" s="21" t="s">
        <v>9</v>
      </c>
      <c r="C15" s="2"/>
      <c r="D15" s="21" t="s">
        <v>9</v>
      </c>
      <c r="E15" s="0"/>
      <c r="F15" s="28" t="s">
        <v>9</v>
      </c>
      <c r="G15" s="60"/>
      <c r="H15" s="28" t="s">
        <v>9</v>
      </c>
      <c r="J15" s="28" t="s">
        <v>9</v>
      </c>
    </row>
    <row r="16" customFormat="false" ht="12.75" hidden="false" customHeight="true" outlineLevel="0" collapsed="false">
      <c r="A16" s="20" t="s">
        <v>16</v>
      </c>
      <c r="B16" s="21" t="n">
        <v>32</v>
      </c>
      <c r="C16" s="2"/>
      <c r="D16" s="21" t="n">
        <v>34</v>
      </c>
      <c r="E16" s="0"/>
      <c r="F16" s="25" t="n">
        <v>27</v>
      </c>
      <c r="G16" s="60"/>
      <c r="H16" s="28" t="n">
        <v>22</v>
      </c>
      <c r="J16" s="28" t="s">
        <v>9</v>
      </c>
    </row>
    <row r="17" customFormat="false" ht="12.75" hidden="false" customHeight="true" outlineLevel="0" collapsed="false">
      <c r="A17" s="20" t="s">
        <v>17</v>
      </c>
      <c r="B17" s="21" t="n">
        <v>88</v>
      </c>
      <c r="C17" s="2"/>
      <c r="D17" s="21" t="n">
        <v>88</v>
      </c>
      <c r="E17" s="0"/>
      <c r="F17" s="28" t="n">
        <v>87</v>
      </c>
      <c r="G17" s="60"/>
      <c r="H17" s="28" t="n">
        <v>86</v>
      </c>
      <c r="J17" s="28" t="s">
        <v>9</v>
      </c>
    </row>
    <row r="18" customFormat="false" ht="12.75" hidden="false" customHeight="true" outlineLevel="0" collapsed="false">
      <c r="A18" s="20" t="s">
        <v>18</v>
      </c>
      <c r="B18" s="21" t="s">
        <v>9</v>
      </c>
      <c r="C18" s="2"/>
      <c r="D18" s="21" t="s">
        <v>9</v>
      </c>
      <c r="E18" s="0"/>
      <c r="F18" s="28" t="s">
        <v>9</v>
      </c>
      <c r="G18" s="60"/>
      <c r="H18" s="28" t="s">
        <v>9</v>
      </c>
      <c r="J18" s="28" t="s">
        <v>9</v>
      </c>
    </row>
    <row r="19" customFormat="false" ht="12.75" hidden="false" customHeight="true" outlineLevel="0" collapsed="false">
      <c r="A19" s="20" t="s">
        <v>19</v>
      </c>
      <c r="B19" s="21" t="s">
        <v>9</v>
      </c>
      <c r="C19" s="2"/>
      <c r="D19" s="21" t="s">
        <v>9</v>
      </c>
      <c r="E19" s="0"/>
      <c r="F19" s="28" t="s">
        <v>9</v>
      </c>
      <c r="G19" s="60"/>
      <c r="H19" s="28" t="s">
        <v>9</v>
      </c>
      <c r="J19" s="28" t="s">
        <v>9</v>
      </c>
    </row>
    <row r="20" customFormat="false" ht="12.75" hidden="false" customHeight="true" outlineLevel="0" collapsed="false">
      <c r="A20" s="20" t="s">
        <v>21</v>
      </c>
      <c r="B20" s="21" t="s">
        <v>9</v>
      </c>
      <c r="C20" s="2"/>
      <c r="D20" s="21" t="s">
        <v>9</v>
      </c>
      <c r="E20" s="0"/>
      <c r="F20" s="28" t="s">
        <v>9</v>
      </c>
      <c r="G20" s="60"/>
      <c r="H20" s="28" t="s">
        <v>9</v>
      </c>
      <c r="J20" s="28" t="s">
        <v>9</v>
      </c>
    </row>
    <row r="21" customFormat="false" ht="12.75" hidden="false" customHeight="true" outlineLevel="0" collapsed="false">
      <c r="A21" s="20" t="s">
        <v>22</v>
      </c>
      <c r="B21" s="21" t="s">
        <v>9</v>
      </c>
      <c r="C21" s="2"/>
      <c r="D21" s="21" t="s">
        <v>9</v>
      </c>
      <c r="E21" s="0"/>
      <c r="F21" s="28" t="s">
        <v>9</v>
      </c>
      <c r="G21" s="60"/>
      <c r="H21" s="28" t="s">
        <v>9</v>
      </c>
      <c r="J21" s="28" t="s">
        <v>9</v>
      </c>
    </row>
    <row r="22" customFormat="false" ht="12.75" hidden="false" customHeight="true" outlineLevel="0" collapsed="false">
      <c r="A22" s="20" t="s">
        <v>23</v>
      </c>
      <c r="B22" s="21" t="s">
        <v>9</v>
      </c>
      <c r="C22" s="2"/>
      <c r="D22" s="21" t="s">
        <v>9</v>
      </c>
      <c r="E22" s="0"/>
      <c r="F22" s="28" t="s">
        <v>9</v>
      </c>
      <c r="G22" s="60"/>
      <c r="H22" s="28" t="s">
        <v>9</v>
      </c>
      <c r="J22" s="28" t="s">
        <v>9</v>
      </c>
    </row>
    <row r="23" customFormat="false" ht="12.75" hidden="false" customHeight="true" outlineLevel="0" collapsed="false">
      <c r="A23" s="20" t="s">
        <v>25</v>
      </c>
      <c r="B23" s="21" t="n">
        <v>683</v>
      </c>
      <c r="C23" s="2"/>
      <c r="D23" s="21" t="n">
        <v>506</v>
      </c>
      <c r="E23" s="0"/>
      <c r="F23" s="28" t="n">
        <v>464</v>
      </c>
      <c r="G23" s="60"/>
      <c r="H23" s="28" t="n">
        <v>471</v>
      </c>
      <c r="J23" s="28" t="s">
        <v>9</v>
      </c>
    </row>
    <row r="24" customFormat="false" ht="12.75" hidden="false" customHeight="true" outlineLevel="0" collapsed="false">
      <c r="A24" s="20" t="s">
        <v>26</v>
      </c>
      <c r="B24" s="21" t="s">
        <v>9</v>
      </c>
      <c r="C24" s="2"/>
      <c r="D24" s="21" t="s">
        <v>9</v>
      </c>
      <c r="E24" s="0"/>
      <c r="F24" s="28" t="s">
        <v>9</v>
      </c>
      <c r="G24" s="60"/>
      <c r="H24" s="28" t="s">
        <v>9</v>
      </c>
      <c r="J24" s="28" t="s">
        <v>9</v>
      </c>
    </row>
    <row r="25" customFormat="false" ht="12.75" hidden="false" customHeight="true" outlineLevel="0" collapsed="false">
      <c r="A25" s="20" t="s">
        <v>27</v>
      </c>
      <c r="B25" s="21" t="n">
        <v>1015</v>
      </c>
      <c r="C25" s="2"/>
      <c r="D25" s="21" t="n">
        <v>762</v>
      </c>
      <c r="E25" s="0"/>
      <c r="F25" s="28" t="n">
        <v>787</v>
      </c>
      <c r="G25" s="60"/>
      <c r="H25" s="28" t="n">
        <v>785</v>
      </c>
      <c r="J25" s="28" t="s">
        <v>9</v>
      </c>
    </row>
    <row r="26" customFormat="false" ht="12.75" hidden="false" customHeight="true" outlineLevel="0" collapsed="false">
      <c r="A26" s="20" t="s">
        <v>28</v>
      </c>
      <c r="B26" s="21" t="s">
        <v>9</v>
      </c>
      <c r="C26" s="2"/>
      <c r="D26" s="21" t="n">
        <v>1218927</v>
      </c>
      <c r="E26" s="0"/>
      <c r="F26" s="28" t="n">
        <v>1240579</v>
      </c>
      <c r="G26" s="60"/>
      <c r="H26" s="28" t="n">
        <v>1270419</v>
      </c>
      <c r="J26" s="28" t="s">
        <v>9</v>
      </c>
    </row>
    <row r="27" customFormat="false" ht="12.75" hidden="false" customHeight="true" outlineLevel="0" collapsed="false">
      <c r="A27" s="20" t="s">
        <v>29</v>
      </c>
      <c r="B27" s="21" t="n">
        <v>1898</v>
      </c>
      <c r="C27" s="2"/>
      <c r="D27" s="21" t="n">
        <v>1921</v>
      </c>
      <c r="E27" s="0"/>
      <c r="F27" s="28" t="n">
        <v>1952</v>
      </c>
      <c r="G27" s="60"/>
      <c r="H27" s="28" t="n">
        <v>2007</v>
      </c>
      <c r="J27" s="28" t="s">
        <v>9</v>
      </c>
    </row>
    <row r="28" customFormat="false" ht="12.75" hidden="false" customHeight="true" outlineLevel="0" collapsed="false">
      <c r="A28" s="20" t="s">
        <v>30</v>
      </c>
      <c r="B28" s="21" t="n">
        <v>188</v>
      </c>
      <c r="C28" s="2"/>
      <c r="D28" s="21" t="n">
        <v>196</v>
      </c>
      <c r="E28" s="0"/>
      <c r="F28" s="28" t="n">
        <v>196</v>
      </c>
      <c r="G28" s="60"/>
      <c r="H28" s="28" t="n">
        <v>196</v>
      </c>
      <c r="J28" s="28" t="s">
        <v>9</v>
      </c>
    </row>
    <row r="29" customFormat="false" ht="12.75" hidden="false" customHeight="true" outlineLevel="0" collapsed="false">
      <c r="A29" s="20" t="s">
        <v>31</v>
      </c>
      <c r="B29" s="21" t="n">
        <v>677</v>
      </c>
      <c r="C29" s="2"/>
      <c r="D29" s="21" t="n">
        <v>645</v>
      </c>
      <c r="E29" s="0"/>
      <c r="F29" s="28" t="n">
        <v>732</v>
      </c>
      <c r="G29" s="60"/>
      <c r="H29" s="28" t="s">
        <v>9</v>
      </c>
      <c r="J29" s="28" t="s">
        <v>9</v>
      </c>
    </row>
    <row r="30" customFormat="false" ht="12.75" hidden="false" customHeight="true" outlineLevel="0" collapsed="false">
      <c r="A30" s="20" t="s">
        <v>32</v>
      </c>
      <c r="B30" s="21" t="n">
        <v>286</v>
      </c>
      <c r="C30" s="2"/>
      <c r="D30" s="21" t="n">
        <v>287</v>
      </c>
      <c r="E30" s="0"/>
      <c r="F30" s="28" t="n">
        <v>312</v>
      </c>
      <c r="G30" s="60"/>
      <c r="H30" s="28" t="n">
        <v>322</v>
      </c>
      <c r="J30" s="28" t="s">
        <v>9</v>
      </c>
    </row>
    <row r="31" customFormat="false" ht="12.75" hidden="false" customHeight="true" outlineLevel="0" collapsed="false">
      <c r="A31" s="20" t="s">
        <v>33</v>
      </c>
      <c r="B31" s="21" t="s">
        <v>9</v>
      </c>
      <c r="C31" s="2"/>
      <c r="D31" s="21" t="s">
        <v>9</v>
      </c>
      <c r="E31" s="0"/>
      <c r="F31" s="28" t="s">
        <v>9</v>
      </c>
      <c r="G31" s="60"/>
      <c r="H31" s="28" t="s">
        <v>9</v>
      </c>
      <c r="J31" s="28" t="s">
        <v>9</v>
      </c>
    </row>
    <row r="32" customFormat="false" ht="12.75" hidden="false" customHeight="true" outlineLevel="0" collapsed="false">
      <c r="A32" s="20" t="s">
        <v>35</v>
      </c>
      <c r="B32" s="21" t="n">
        <v>1477</v>
      </c>
      <c r="C32" s="2"/>
      <c r="D32" s="21" t="n">
        <v>1410</v>
      </c>
      <c r="E32" s="0"/>
      <c r="F32" s="28" t="n">
        <v>1415</v>
      </c>
      <c r="G32" s="60"/>
      <c r="H32" s="28" t="n">
        <v>1438</v>
      </c>
      <c r="J32" s="28" t="s">
        <v>9</v>
      </c>
    </row>
    <row r="33" customFormat="false" ht="12.75" hidden="false" customHeight="true" outlineLevel="0" collapsed="false">
      <c r="A33" s="20" t="s">
        <v>36</v>
      </c>
      <c r="B33" s="21" t="s">
        <v>9</v>
      </c>
      <c r="C33" s="2"/>
      <c r="D33" s="21" t="s">
        <v>9</v>
      </c>
      <c r="E33" s="0"/>
      <c r="F33" s="28" t="s">
        <v>9</v>
      </c>
      <c r="G33" s="60"/>
      <c r="H33" s="28" t="s">
        <v>9</v>
      </c>
      <c r="J33" s="28" t="s">
        <v>9</v>
      </c>
    </row>
    <row r="34" customFormat="false" ht="12.75" hidden="false" customHeight="true" outlineLevel="0" collapsed="false">
      <c r="A34" s="20" t="s">
        <v>37</v>
      </c>
      <c r="B34" s="21" t="s">
        <v>9</v>
      </c>
      <c r="C34" s="2"/>
      <c r="D34" s="21" t="s">
        <v>9</v>
      </c>
      <c r="E34" s="0"/>
      <c r="F34" s="28" t="s">
        <v>9</v>
      </c>
      <c r="G34" s="60"/>
      <c r="H34" s="28" t="s">
        <v>9</v>
      </c>
      <c r="J34" s="28" t="s">
        <v>9</v>
      </c>
    </row>
    <row r="35" customFormat="false" ht="12.75" hidden="false" customHeight="true" outlineLevel="0" collapsed="false">
      <c r="A35" s="20" t="s">
        <v>39</v>
      </c>
      <c r="B35" s="21" t="s">
        <v>9</v>
      </c>
      <c r="C35" s="2"/>
      <c r="D35" s="21" t="s">
        <v>9</v>
      </c>
      <c r="E35" s="0"/>
      <c r="F35" s="28" t="s">
        <v>9</v>
      </c>
      <c r="G35" s="60"/>
      <c r="H35" s="28" t="s">
        <v>9</v>
      </c>
      <c r="J35" s="28" t="s">
        <v>9</v>
      </c>
    </row>
    <row r="36" customFormat="false" ht="12.75" hidden="false" customHeight="true" outlineLevel="0" collapsed="false">
      <c r="A36" s="20" t="s">
        <v>40</v>
      </c>
      <c r="B36" s="21" t="n">
        <v>173</v>
      </c>
      <c r="C36" s="2"/>
      <c r="D36" s="21" t="n">
        <v>145</v>
      </c>
      <c r="E36" s="0"/>
      <c r="F36" s="28" t="n">
        <v>134</v>
      </c>
      <c r="G36" s="60"/>
      <c r="H36" s="28" t="n">
        <v>134</v>
      </c>
      <c r="J36" s="28" t="s">
        <v>9</v>
      </c>
    </row>
    <row r="37" customFormat="false" ht="12.75" hidden="false" customHeight="true" outlineLevel="0" collapsed="false">
      <c r="A37" s="20" t="s">
        <v>43</v>
      </c>
      <c r="B37" s="21" t="s">
        <v>9</v>
      </c>
      <c r="C37" s="2"/>
      <c r="D37" s="21" t="s">
        <v>9</v>
      </c>
      <c r="E37" s="0"/>
      <c r="F37" s="28" t="s">
        <v>9</v>
      </c>
      <c r="G37" s="60"/>
      <c r="H37" s="28" t="s">
        <v>9</v>
      </c>
      <c r="J37" s="28" t="s">
        <v>9</v>
      </c>
    </row>
    <row r="38" customFormat="false" ht="12.75" hidden="false" customHeight="true" outlineLevel="0" collapsed="false">
      <c r="A38" s="20" t="s">
        <v>44</v>
      </c>
      <c r="B38" s="21" t="s">
        <v>9</v>
      </c>
      <c r="C38" s="2"/>
      <c r="D38" s="21" t="s">
        <v>9</v>
      </c>
      <c r="E38" s="0"/>
      <c r="F38" s="28" t="s">
        <v>9</v>
      </c>
      <c r="G38" s="60"/>
      <c r="H38" s="28" t="s">
        <v>9</v>
      </c>
      <c r="J38" s="28" t="s">
        <v>9</v>
      </c>
    </row>
    <row r="39" customFormat="false" ht="12.75" hidden="false" customHeight="true" outlineLevel="0" collapsed="false">
      <c r="A39" s="20" t="s">
        <v>41</v>
      </c>
      <c r="B39" s="21" t="s">
        <v>9</v>
      </c>
      <c r="C39" s="2"/>
      <c r="D39" s="21" t="s">
        <v>9</v>
      </c>
      <c r="E39" s="0"/>
      <c r="F39" s="28" t="s">
        <v>9</v>
      </c>
      <c r="G39" s="60"/>
      <c r="H39" s="28" t="s">
        <v>9</v>
      </c>
      <c r="J39" s="28" t="s">
        <v>9</v>
      </c>
    </row>
    <row r="40" customFormat="false" ht="12.75" hidden="false" customHeight="true" outlineLevel="0" collapsed="false">
      <c r="A40" s="20" t="s">
        <v>45</v>
      </c>
      <c r="B40" s="21" t="n">
        <v>1402</v>
      </c>
      <c r="C40" s="2"/>
      <c r="D40" s="21" t="n">
        <v>1336</v>
      </c>
      <c r="E40" s="0"/>
      <c r="F40" s="28" t="n">
        <v>1360</v>
      </c>
      <c r="G40" s="60"/>
      <c r="H40" s="28" t="n">
        <v>1338</v>
      </c>
      <c r="J40" s="28" t="s">
        <v>9</v>
      </c>
    </row>
    <row r="41" customFormat="false" ht="12.75" hidden="false" customHeight="true" outlineLevel="0" collapsed="false">
      <c r="A41" s="20" t="s">
        <v>46</v>
      </c>
      <c r="B41" s="21" t="n">
        <v>308</v>
      </c>
      <c r="C41" s="2"/>
      <c r="D41" s="21" t="n">
        <v>358</v>
      </c>
      <c r="E41" s="0"/>
      <c r="F41" s="28" t="n">
        <v>323</v>
      </c>
      <c r="G41" s="60"/>
      <c r="H41" s="28" t="n">
        <v>322</v>
      </c>
      <c r="J41" s="28" t="s">
        <v>9</v>
      </c>
    </row>
    <row r="42" customFormat="false" ht="12.75" hidden="false" customHeight="true" outlineLevel="0" collapsed="false">
      <c r="A42" s="20" t="s">
        <v>47</v>
      </c>
      <c r="B42" s="21" t="n">
        <v>3883</v>
      </c>
      <c r="C42" s="2"/>
      <c r="D42" s="21" t="s">
        <v>9</v>
      </c>
      <c r="E42" s="0"/>
      <c r="F42" s="28" t="s">
        <v>9</v>
      </c>
      <c r="G42" s="60"/>
      <c r="H42" s="28" t="s">
        <v>9</v>
      </c>
      <c r="J42" s="28" t="s">
        <v>9</v>
      </c>
    </row>
    <row r="43" customFormat="false" ht="12.75" hidden="false" customHeight="true" outlineLevel="0" collapsed="false">
      <c r="A43" s="20" t="s">
        <v>48</v>
      </c>
      <c r="B43" s="21" t="n">
        <v>139</v>
      </c>
      <c r="C43" s="2"/>
      <c r="D43" s="21" t="n">
        <v>139</v>
      </c>
      <c r="E43" s="0"/>
      <c r="F43" s="28" t="n">
        <v>138</v>
      </c>
      <c r="G43" s="60"/>
      <c r="H43" s="28" t="n">
        <v>139</v>
      </c>
      <c r="J43" s="28" t="s">
        <v>9</v>
      </c>
    </row>
    <row r="44" customFormat="false" ht="12.75" hidden="false" customHeight="true" outlineLevel="0" collapsed="false">
      <c r="A44" s="20" t="s">
        <v>49</v>
      </c>
      <c r="B44" s="21" t="s">
        <v>9</v>
      </c>
      <c r="C44" s="2"/>
      <c r="D44" s="21" t="s">
        <v>9</v>
      </c>
      <c r="E44" s="0"/>
      <c r="F44" s="28" t="n">
        <v>7992</v>
      </c>
      <c r="G44" s="60"/>
      <c r="H44" s="28" t="n">
        <v>7890</v>
      </c>
      <c r="J44" s="28" t="s">
        <v>9</v>
      </c>
    </row>
    <row r="45" customFormat="false" ht="12.75" hidden="false" customHeight="true" outlineLevel="0" collapsed="false">
      <c r="A45" s="20" t="s">
        <v>50</v>
      </c>
      <c r="B45" s="21" t="n">
        <v>355</v>
      </c>
      <c r="C45" s="2"/>
      <c r="D45" s="21" t="n">
        <v>352</v>
      </c>
      <c r="E45" s="0"/>
      <c r="F45" s="28" t="n">
        <v>353</v>
      </c>
      <c r="G45" s="60"/>
      <c r="H45" s="28" t="n">
        <v>359</v>
      </c>
      <c r="J45" s="28" t="s">
        <v>9</v>
      </c>
    </row>
    <row r="46" customFormat="false" ht="12.75" hidden="false" customHeight="true" outlineLevel="0" collapsed="false">
      <c r="A46" s="29" t="s">
        <v>51</v>
      </c>
      <c r="B46" s="21" t="n">
        <v>240</v>
      </c>
      <c r="C46" s="2"/>
      <c r="D46" s="21" t="n">
        <v>245</v>
      </c>
      <c r="E46" s="0"/>
      <c r="F46" s="28" t="n">
        <v>249</v>
      </c>
      <c r="G46" s="60"/>
      <c r="H46" s="28" t="n">
        <v>237</v>
      </c>
      <c r="J46" s="28" t="s">
        <v>9</v>
      </c>
    </row>
    <row r="47" customFormat="false" ht="12.75" hidden="false" customHeight="true" outlineLevel="0" collapsed="false">
      <c r="A47" s="20" t="s">
        <v>52</v>
      </c>
      <c r="B47" s="21" t="n">
        <v>2047</v>
      </c>
      <c r="C47" s="2"/>
      <c r="D47" s="21" t="n">
        <v>1793</v>
      </c>
      <c r="E47" s="0"/>
      <c r="F47" s="28" t="n">
        <v>1755</v>
      </c>
      <c r="G47" s="60"/>
      <c r="H47" s="28" t="n">
        <v>1680</v>
      </c>
      <c r="J47" s="28" t="s">
        <v>9</v>
      </c>
    </row>
    <row r="48" customFormat="false" ht="12.75" hidden="false" customHeight="true" outlineLevel="0" collapsed="false">
      <c r="A48" s="20" t="s">
        <v>53</v>
      </c>
      <c r="B48" s="21" t="n">
        <v>2</v>
      </c>
      <c r="C48" s="2"/>
      <c r="D48" s="21" t="n">
        <v>2</v>
      </c>
      <c r="E48" s="0"/>
      <c r="F48" s="28" t="s">
        <v>9</v>
      </c>
      <c r="G48" s="60"/>
      <c r="H48" s="28" t="s">
        <v>9</v>
      </c>
      <c r="J48" s="28" t="s">
        <v>9</v>
      </c>
    </row>
    <row r="49" customFormat="false" ht="12.75" hidden="false" customHeight="true" outlineLevel="0" collapsed="false">
      <c r="A49" s="20" t="s">
        <v>54</v>
      </c>
      <c r="B49" s="21" t="s">
        <v>9</v>
      </c>
      <c r="C49" s="2"/>
      <c r="D49" s="21" t="s">
        <v>9</v>
      </c>
      <c r="E49" s="0"/>
      <c r="F49" s="28" t="s">
        <v>9</v>
      </c>
      <c r="G49" s="60"/>
      <c r="H49" s="28" t="s">
        <v>9</v>
      </c>
      <c r="J49" s="28" t="s">
        <v>9</v>
      </c>
    </row>
    <row r="50" customFormat="false" ht="12.75" hidden="false" customHeight="true" outlineLevel="0" collapsed="false">
      <c r="A50" s="14"/>
      <c r="B50" s="34"/>
      <c r="C50" s="35"/>
      <c r="D50" s="34"/>
      <c r="E50" s="36"/>
      <c r="F50" s="34"/>
      <c r="G50" s="36"/>
      <c r="H50" s="34"/>
      <c r="I50" s="36"/>
      <c r="J50" s="34"/>
      <c r="K50" s="36"/>
    </row>
    <row r="51" customFormat="false" ht="10.5" hidden="false" customHeight="true" outlineLevel="0" collapsed="false">
      <c r="A51" s="29" t="s">
        <v>108</v>
      </c>
      <c r="B51" s="20"/>
      <c r="C51" s="20"/>
      <c r="D51" s="20"/>
      <c r="F51" s="20"/>
      <c r="H51" s="20"/>
      <c r="J51" s="20"/>
    </row>
    <row r="52" customFormat="false" ht="9.95" hidden="false" customHeight="true" outlineLevel="0" collapsed="false">
      <c r="A52" s="29" t="s">
        <v>109</v>
      </c>
      <c r="B52" s="20"/>
      <c r="C52" s="20"/>
      <c r="D52" s="20"/>
      <c r="F52" s="20"/>
      <c r="H52" s="20"/>
      <c r="J52" s="20"/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0" width="9.7"/>
    <col collapsed="false" customWidth="true" hidden="false" outlineLevel="0" max="3" min="3" style="20" width="0.85"/>
    <col collapsed="false" customWidth="true" hidden="false" outlineLevel="0" max="4" min="4" style="20" width="9.7"/>
    <col collapsed="false" customWidth="true" hidden="false" outlineLevel="0" max="5" min="5" style="2" width="0.85"/>
    <col collapsed="false" customWidth="true" hidden="false" outlineLevel="0" max="6" min="6" style="20" width="9.7"/>
    <col collapsed="false" customWidth="true" hidden="false" outlineLevel="0" max="7" min="7" style="2" width="0.85"/>
    <col collapsed="false" customWidth="true" hidden="false" outlineLevel="0" max="8" min="8" style="20" width="9.7"/>
    <col collapsed="false" customWidth="true" hidden="false" outlineLevel="0" max="9" min="9" style="2" width="0.85"/>
    <col collapsed="false" customWidth="true" hidden="false" outlineLevel="0" max="10" min="10" style="20" width="9.7"/>
    <col collapsed="false" customWidth="true" hidden="false" outlineLevel="0" max="11" min="11" style="2" width="0.85"/>
    <col collapsed="false" customWidth="false" hidden="false" outlineLevel="0" max="257" min="12" style="1" width="11.42"/>
  </cols>
  <sheetData>
    <row r="1" customFormat="false" ht="12" hidden="false" customHeight="true" outlineLevel="0" collapsed="false">
      <c r="B1" s="1"/>
      <c r="C1" s="1"/>
      <c r="D1" s="1"/>
      <c r="E1" s="4"/>
      <c r="F1" s="1"/>
      <c r="G1" s="4"/>
      <c r="H1" s="1"/>
      <c r="I1" s="4"/>
      <c r="J1" s="1"/>
      <c r="K1" s="4" t="s">
        <v>0</v>
      </c>
    </row>
    <row r="2" customFormat="false" ht="9.9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0.1" hidden="false" customHeight="true" outlineLevel="0" collapsed="false">
      <c r="B3" s="1"/>
      <c r="C3" s="1"/>
      <c r="D3" s="1"/>
      <c r="F3" s="1"/>
      <c r="H3" s="1"/>
      <c r="J3" s="1"/>
    </row>
    <row r="4" customFormat="false" ht="15" hidden="false" customHeight="true" outlineLevel="0" collapsed="false">
      <c r="A4" s="6" t="s">
        <v>100</v>
      </c>
      <c r="B4" s="1"/>
      <c r="C4" s="1"/>
      <c r="D4" s="1"/>
      <c r="F4" s="1"/>
      <c r="H4" s="1"/>
      <c r="J4" s="1"/>
    </row>
    <row r="5" customFormat="false" ht="15" hidden="false" customHeight="true" outlineLevel="0" collapsed="false">
      <c r="A5" s="5" t="s">
        <v>110</v>
      </c>
      <c r="B5" s="1"/>
      <c r="C5" s="1"/>
      <c r="D5" s="1"/>
      <c r="F5" s="1"/>
      <c r="H5" s="1"/>
      <c r="J5" s="1"/>
    </row>
    <row r="6" customFormat="false" ht="20.1" hidden="false" customHeight="true" outlineLevel="0" collapsed="false">
      <c r="A6" s="6"/>
      <c r="B6" s="1"/>
      <c r="C6" s="1"/>
      <c r="D6" s="1"/>
      <c r="F6" s="1"/>
      <c r="H6" s="1"/>
      <c r="J6" s="1"/>
    </row>
    <row r="7" customFormat="false" ht="20.1" hidden="false" customHeight="true" outlineLevel="0" collapsed="false">
      <c r="A7" s="48" t="s">
        <v>4</v>
      </c>
      <c r="B7" s="13" t="n">
        <v>1994</v>
      </c>
      <c r="C7" s="13"/>
      <c r="D7" s="13" t="n">
        <v>1995</v>
      </c>
      <c r="E7" s="13"/>
      <c r="F7" s="13" t="n">
        <v>1996</v>
      </c>
      <c r="G7" s="13"/>
      <c r="H7" s="13" t="n">
        <v>1997</v>
      </c>
      <c r="I7" s="13"/>
      <c r="J7" s="13" t="n">
        <v>1998</v>
      </c>
      <c r="K7" s="13"/>
    </row>
    <row r="8" customFormat="false" ht="12.75" hidden="false" customHeight="true" outlineLevel="0" collapsed="false">
      <c r="A8" s="20"/>
      <c r="B8" s="61"/>
      <c r="C8" s="2"/>
      <c r="D8" s="61"/>
      <c r="E8" s="0"/>
      <c r="F8" s="51"/>
      <c r="H8" s="51"/>
      <c r="J8" s="51"/>
    </row>
    <row r="9" customFormat="false" ht="12.75" hidden="false" customHeight="true" outlineLevel="0" collapsed="false">
      <c r="A9" s="20" t="s">
        <v>8</v>
      </c>
      <c r="B9" s="21" t="n">
        <v>1825</v>
      </c>
      <c r="C9" s="2"/>
      <c r="D9" s="21" t="s">
        <v>9</v>
      </c>
      <c r="E9" s="0"/>
      <c r="F9" s="21" t="s">
        <v>9</v>
      </c>
      <c r="H9" s="21" t="s">
        <v>9</v>
      </c>
      <c r="J9" s="21" t="s">
        <v>9</v>
      </c>
    </row>
    <row r="10" customFormat="false" ht="12.75" hidden="false" customHeight="true" outlineLevel="0" collapsed="false">
      <c r="A10" s="29" t="s">
        <v>10</v>
      </c>
      <c r="B10" s="21" t="n">
        <v>21220</v>
      </c>
      <c r="C10" s="2"/>
      <c r="D10" s="21" t="n">
        <v>18944</v>
      </c>
      <c r="E10" s="0"/>
      <c r="F10" s="21" t="n">
        <v>17896</v>
      </c>
      <c r="H10" s="21" t="n">
        <v>18564</v>
      </c>
      <c r="J10" s="21" t="s">
        <v>9</v>
      </c>
    </row>
    <row r="11" customFormat="false" ht="12.75" hidden="false" customHeight="true" outlineLevel="0" collapsed="false">
      <c r="A11" s="20" t="s">
        <v>11</v>
      </c>
      <c r="B11" s="21" t="s">
        <v>9</v>
      </c>
      <c r="C11" s="2"/>
      <c r="D11" s="21" t="s">
        <v>9</v>
      </c>
      <c r="E11" s="0"/>
      <c r="F11" s="21" t="s">
        <v>9</v>
      </c>
      <c r="H11" s="21" t="s">
        <v>9</v>
      </c>
      <c r="J11" s="21" t="s">
        <v>9</v>
      </c>
    </row>
    <row r="12" customFormat="false" ht="12.75" hidden="false" customHeight="true" outlineLevel="0" collapsed="false">
      <c r="A12" s="20" t="s">
        <v>12</v>
      </c>
      <c r="B12" s="21" t="s">
        <v>9</v>
      </c>
      <c r="C12" s="2"/>
      <c r="D12" s="21" t="s">
        <v>9</v>
      </c>
      <c r="E12" s="0"/>
      <c r="F12" s="21" t="s">
        <v>9</v>
      </c>
      <c r="H12" s="21" t="s">
        <v>9</v>
      </c>
      <c r="J12" s="21" t="s">
        <v>9</v>
      </c>
    </row>
    <row r="13" customFormat="false" ht="12.75" hidden="false" customHeight="true" outlineLevel="0" collapsed="false">
      <c r="A13" s="20" t="s">
        <v>13</v>
      </c>
      <c r="B13" s="21" t="n">
        <v>3639</v>
      </c>
      <c r="C13" s="2"/>
      <c r="D13" s="21" t="n">
        <v>3584</v>
      </c>
      <c r="E13" s="0"/>
      <c r="F13" s="21" t="n">
        <v>3436</v>
      </c>
      <c r="H13" s="21" t="n">
        <v>3475</v>
      </c>
      <c r="J13" s="21" t="s">
        <v>9</v>
      </c>
    </row>
    <row r="14" customFormat="false" ht="12.75" hidden="false" customHeight="true" outlineLevel="0" collapsed="false">
      <c r="A14" s="20" t="s">
        <v>14</v>
      </c>
      <c r="B14" s="21" t="n">
        <v>3209</v>
      </c>
      <c r="C14" s="2"/>
      <c r="D14" s="21" t="n">
        <v>3136</v>
      </c>
      <c r="E14" s="0"/>
      <c r="F14" s="21" t="n">
        <v>3233</v>
      </c>
      <c r="H14" s="21" t="n">
        <v>3490</v>
      </c>
      <c r="J14" s="21" t="s">
        <v>9</v>
      </c>
    </row>
    <row r="15" customFormat="false" ht="12.75" hidden="false" customHeight="true" outlineLevel="0" collapsed="false">
      <c r="A15" s="20" t="s">
        <v>15</v>
      </c>
      <c r="B15" s="21" t="s">
        <v>9</v>
      </c>
      <c r="C15" s="2"/>
      <c r="D15" s="21" t="s">
        <v>9</v>
      </c>
      <c r="E15" s="0"/>
      <c r="F15" s="21" t="s">
        <v>9</v>
      </c>
      <c r="H15" s="21" t="s">
        <v>9</v>
      </c>
      <c r="J15" s="21" t="s">
        <v>9</v>
      </c>
    </row>
    <row r="16" customFormat="false" ht="12.75" hidden="false" customHeight="true" outlineLevel="0" collapsed="false">
      <c r="A16" s="20" t="s">
        <v>16</v>
      </c>
      <c r="B16" s="21" t="n">
        <v>3091</v>
      </c>
      <c r="C16" s="2"/>
      <c r="D16" s="21" t="n">
        <v>3240</v>
      </c>
      <c r="E16" s="0"/>
      <c r="F16" s="21" t="n">
        <v>3121</v>
      </c>
      <c r="H16" s="21" t="s">
        <v>9</v>
      </c>
      <c r="J16" s="21" t="s">
        <v>9</v>
      </c>
    </row>
    <row r="17" customFormat="false" ht="12.75" hidden="false" customHeight="true" outlineLevel="0" collapsed="false">
      <c r="A17" s="20" t="s">
        <v>17</v>
      </c>
      <c r="B17" s="21" t="n">
        <v>1824</v>
      </c>
      <c r="C17" s="2"/>
      <c r="D17" s="21" t="n">
        <v>1841</v>
      </c>
      <c r="E17" s="0"/>
      <c r="F17" s="21" t="n">
        <v>1827</v>
      </c>
      <c r="H17" s="21" t="n">
        <v>1823</v>
      </c>
      <c r="J17" s="21" t="s">
        <v>9</v>
      </c>
    </row>
    <row r="18" customFormat="false" ht="12.75" hidden="false" customHeight="true" outlineLevel="0" collapsed="false">
      <c r="A18" s="20" t="s">
        <v>18</v>
      </c>
      <c r="B18" s="21" t="n">
        <v>549</v>
      </c>
      <c r="C18" s="2"/>
      <c r="D18" s="21" t="n">
        <v>517</v>
      </c>
      <c r="E18" s="0"/>
      <c r="F18" s="21" t="n">
        <v>466</v>
      </c>
      <c r="H18" s="21" t="n">
        <v>426</v>
      </c>
      <c r="J18" s="21" t="s">
        <v>9</v>
      </c>
    </row>
    <row r="19" customFormat="false" ht="12.75" hidden="false" customHeight="true" outlineLevel="0" collapsed="false">
      <c r="A19" s="20" t="s">
        <v>19</v>
      </c>
      <c r="B19" s="21" t="s">
        <v>9</v>
      </c>
      <c r="C19" s="2"/>
      <c r="D19" s="21" t="s">
        <v>9</v>
      </c>
      <c r="E19" s="0"/>
      <c r="F19" s="21" t="s">
        <v>9</v>
      </c>
      <c r="H19" s="21" t="s">
        <v>9</v>
      </c>
      <c r="J19" s="21" t="s">
        <v>9</v>
      </c>
    </row>
    <row r="20" customFormat="false" ht="12.75" hidden="false" customHeight="true" outlineLevel="0" collapsed="false">
      <c r="A20" s="20" t="s">
        <v>21</v>
      </c>
      <c r="B20" s="21" t="s">
        <v>9</v>
      </c>
      <c r="C20" s="2"/>
      <c r="D20" s="21" t="s">
        <v>9</v>
      </c>
      <c r="E20" s="0"/>
      <c r="F20" s="21" t="s">
        <v>9</v>
      </c>
      <c r="H20" s="21" t="s">
        <v>9</v>
      </c>
      <c r="J20" s="21" t="s">
        <v>9</v>
      </c>
    </row>
    <row r="21" customFormat="false" ht="12.75" hidden="false" customHeight="true" outlineLevel="0" collapsed="false">
      <c r="A21" s="20" t="s">
        <v>22</v>
      </c>
      <c r="B21" s="21" t="s">
        <v>9</v>
      </c>
      <c r="C21" s="2"/>
      <c r="D21" s="21" t="s">
        <v>9</v>
      </c>
      <c r="E21" s="0"/>
      <c r="F21" s="21" t="s">
        <v>9</v>
      </c>
      <c r="H21" s="21" t="s">
        <v>9</v>
      </c>
      <c r="J21" s="21" t="s">
        <v>9</v>
      </c>
    </row>
    <row r="22" customFormat="false" ht="12.75" hidden="false" customHeight="true" outlineLevel="0" collapsed="false">
      <c r="A22" s="20" t="s">
        <v>23</v>
      </c>
      <c r="B22" s="21" t="n">
        <v>1781</v>
      </c>
      <c r="C22" s="2"/>
      <c r="D22" s="21" t="s">
        <v>9</v>
      </c>
      <c r="E22" s="0"/>
      <c r="F22" s="21" t="s">
        <v>9</v>
      </c>
      <c r="H22" s="21" t="s">
        <v>9</v>
      </c>
      <c r="J22" s="21" t="s">
        <v>9</v>
      </c>
    </row>
    <row r="23" customFormat="false" ht="12.75" hidden="false" customHeight="true" outlineLevel="0" collapsed="false">
      <c r="A23" s="20" t="s">
        <v>25</v>
      </c>
      <c r="B23" s="21" t="n">
        <v>1623</v>
      </c>
      <c r="C23" s="2"/>
      <c r="D23" s="21" t="n">
        <v>1688</v>
      </c>
      <c r="E23" s="0"/>
      <c r="F23" s="21" t="n">
        <v>1726</v>
      </c>
      <c r="H23" s="21" t="n">
        <v>1519</v>
      </c>
      <c r="J23" s="21" t="s">
        <v>9</v>
      </c>
    </row>
    <row r="24" customFormat="false" ht="12.75" hidden="false" customHeight="true" outlineLevel="0" collapsed="false">
      <c r="A24" s="20" t="s">
        <v>26</v>
      </c>
      <c r="B24" s="21" t="s">
        <v>9</v>
      </c>
      <c r="C24" s="2"/>
      <c r="D24" s="21" t="s">
        <v>9</v>
      </c>
      <c r="E24" s="0"/>
      <c r="F24" s="21" t="s">
        <v>9</v>
      </c>
      <c r="H24" s="21" t="s">
        <v>9</v>
      </c>
      <c r="J24" s="21" t="s">
        <v>9</v>
      </c>
    </row>
    <row r="25" customFormat="false" ht="12.75" hidden="false" customHeight="true" outlineLevel="0" collapsed="false">
      <c r="A25" s="20" t="s">
        <v>27</v>
      </c>
      <c r="B25" s="21" t="n">
        <v>4201</v>
      </c>
      <c r="C25" s="2"/>
      <c r="D25" s="21" t="n">
        <v>4273</v>
      </c>
      <c r="E25" s="0"/>
      <c r="F25" s="21" t="n">
        <v>4448</v>
      </c>
      <c r="H25" s="21" t="s">
        <v>9</v>
      </c>
      <c r="J25" s="21" t="s">
        <v>9</v>
      </c>
    </row>
    <row r="26" customFormat="false" ht="12.75" hidden="false" customHeight="true" outlineLevel="0" collapsed="false">
      <c r="A26" s="20" t="s">
        <v>28</v>
      </c>
      <c r="B26" s="21" t="n">
        <v>6468</v>
      </c>
      <c r="C26" s="2"/>
      <c r="D26" s="21" t="s">
        <v>9</v>
      </c>
      <c r="E26" s="0"/>
      <c r="F26" s="21" t="n">
        <v>6395</v>
      </c>
      <c r="H26" s="21" t="s">
        <v>9</v>
      </c>
      <c r="J26" s="21" t="s">
        <v>9</v>
      </c>
    </row>
    <row r="27" customFormat="false" ht="12.75" hidden="false" customHeight="true" outlineLevel="0" collapsed="false">
      <c r="A27" s="20" t="s">
        <v>29</v>
      </c>
      <c r="B27" s="21" t="n">
        <v>15592</v>
      </c>
      <c r="C27" s="2"/>
      <c r="D27" s="21" t="n">
        <v>15799</v>
      </c>
      <c r="E27" s="0"/>
      <c r="F27" s="21" t="n">
        <v>15764</v>
      </c>
      <c r="H27" s="21" t="n">
        <v>15746</v>
      </c>
      <c r="J27" s="21" t="s">
        <v>9</v>
      </c>
    </row>
    <row r="28" customFormat="false" ht="12.75" hidden="false" customHeight="true" outlineLevel="0" collapsed="false">
      <c r="A28" s="20" t="s">
        <v>30</v>
      </c>
      <c r="B28" s="21" t="n">
        <v>861</v>
      </c>
      <c r="C28" s="2"/>
      <c r="D28" s="21" t="n">
        <v>869</v>
      </c>
      <c r="E28" s="0"/>
      <c r="F28" s="21" t="n">
        <v>869</v>
      </c>
      <c r="H28" s="21" t="n">
        <v>787</v>
      </c>
      <c r="J28" s="21" t="s">
        <v>9</v>
      </c>
    </row>
    <row r="29" customFormat="false" ht="12.75" hidden="false" customHeight="true" outlineLevel="0" collapsed="false">
      <c r="A29" s="20" t="s">
        <v>31</v>
      </c>
      <c r="B29" s="21" t="n">
        <v>2628</v>
      </c>
      <c r="C29" s="2"/>
      <c r="D29" s="21" t="n">
        <v>2611</v>
      </c>
      <c r="E29" s="0"/>
      <c r="F29" s="21" t="n">
        <v>2691</v>
      </c>
      <c r="H29" s="21" t="n">
        <v>2688</v>
      </c>
      <c r="J29" s="21" t="s">
        <v>9</v>
      </c>
    </row>
    <row r="30" customFormat="false" ht="12.75" hidden="false" customHeight="true" outlineLevel="0" collapsed="false">
      <c r="A30" s="20" t="s">
        <v>32</v>
      </c>
      <c r="B30" s="21" t="n">
        <v>4303</v>
      </c>
      <c r="C30" s="2"/>
      <c r="D30" s="21" t="n">
        <v>4013</v>
      </c>
      <c r="E30" s="0"/>
      <c r="F30" s="21" t="n">
        <v>3672</v>
      </c>
      <c r="H30" s="21" t="n">
        <v>3051</v>
      </c>
      <c r="J30" s="21" t="s">
        <v>9</v>
      </c>
    </row>
    <row r="31" customFormat="false" ht="12.75" hidden="false" customHeight="true" outlineLevel="0" collapsed="false">
      <c r="A31" s="20" t="s">
        <v>33</v>
      </c>
      <c r="B31" s="21" t="n">
        <v>31120</v>
      </c>
      <c r="C31" s="2"/>
      <c r="D31" s="21" t="s">
        <v>9</v>
      </c>
      <c r="E31" s="0"/>
      <c r="F31" s="21" t="s">
        <v>9</v>
      </c>
      <c r="H31" s="21" t="s">
        <v>9</v>
      </c>
      <c r="J31" s="21" t="s">
        <v>9</v>
      </c>
    </row>
    <row r="32" customFormat="false" ht="12.75" hidden="false" customHeight="true" outlineLevel="0" collapsed="false">
      <c r="A32" s="20" t="s">
        <v>35</v>
      </c>
      <c r="B32" s="21" t="n">
        <v>13643</v>
      </c>
      <c r="C32" s="2"/>
      <c r="D32" s="21" t="n">
        <v>13494</v>
      </c>
      <c r="E32" s="0"/>
      <c r="F32" s="21" t="n">
        <v>13068</v>
      </c>
      <c r="H32" s="21" t="n">
        <v>12746</v>
      </c>
      <c r="J32" s="21" t="s">
        <v>9</v>
      </c>
    </row>
    <row r="33" customFormat="false" ht="12.75" hidden="false" customHeight="true" outlineLevel="0" collapsed="false">
      <c r="A33" s="20" t="s">
        <v>36</v>
      </c>
      <c r="B33" s="21" t="n">
        <v>1904</v>
      </c>
      <c r="C33" s="2"/>
      <c r="D33" s="21" t="s">
        <v>9</v>
      </c>
      <c r="E33" s="0"/>
      <c r="F33" s="21" t="s">
        <v>9</v>
      </c>
      <c r="H33" s="21" t="s">
        <v>9</v>
      </c>
      <c r="J33" s="21" t="s">
        <v>9</v>
      </c>
    </row>
    <row r="34" customFormat="false" ht="12.75" hidden="false" customHeight="true" outlineLevel="0" collapsed="false">
      <c r="A34" s="20" t="s">
        <v>37</v>
      </c>
      <c r="B34" s="21" t="s">
        <v>9</v>
      </c>
      <c r="C34" s="2"/>
      <c r="D34" s="21" t="s">
        <v>9</v>
      </c>
      <c r="E34" s="0"/>
      <c r="F34" s="21" t="s">
        <v>9</v>
      </c>
      <c r="H34" s="21" t="s">
        <v>9</v>
      </c>
      <c r="J34" s="21" t="s">
        <v>9</v>
      </c>
    </row>
    <row r="35" customFormat="false" ht="12.75" hidden="false" customHeight="true" outlineLevel="0" collapsed="false">
      <c r="A35" s="20" t="s">
        <v>39</v>
      </c>
      <c r="B35" s="21" t="s">
        <v>9</v>
      </c>
      <c r="C35" s="2"/>
      <c r="D35" s="21" t="s">
        <v>9</v>
      </c>
      <c r="E35" s="0"/>
      <c r="F35" s="21" t="s">
        <v>9</v>
      </c>
      <c r="H35" s="21" t="s">
        <v>9</v>
      </c>
      <c r="J35" s="21" t="s">
        <v>9</v>
      </c>
    </row>
    <row r="36" customFormat="false" ht="12.75" hidden="false" customHeight="true" outlineLevel="0" collapsed="false">
      <c r="A36" s="20" t="s">
        <v>40</v>
      </c>
      <c r="B36" s="21" t="n">
        <v>960</v>
      </c>
      <c r="C36" s="2"/>
      <c r="D36" s="21" t="n">
        <v>897</v>
      </c>
      <c r="E36" s="0"/>
      <c r="F36" s="21" t="n">
        <v>814</v>
      </c>
      <c r="H36" s="21" t="n">
        <v>802</v>
      </c>
      <c r="J36" s="21" t="s">
        <v>9</v>
      </c>
    </row>
    <row r="37" customFormat="false" ht="12.75" hidden="false" customHeight="true" outlineLevel="0" collapsed="false">
      <c r="A37" s="20" t="s">
        <v>41</v>
      </c>
      <c r="B37" s="21" t="s">
        <v>9</v>
      </c>
      <c r="C37" s="2"/>
      <c r="D37" s="21" t="s">
        <v>9</v>
      </c>
      <c r="E37" s="0"/>
      <c r="F37" s="21" t="s">
        <v>9</v>
      </c>
      <c r="H37" s="21" t="s">
        <v>9</v>
      </c>
      <c r="J37" s="21" t="s">
        <v>9</v>
      </c>
    </row>
    <row r="38" customFormat="false" ht="12.75" hidden="false" customHeight="true" outlineLevel="0" collapsed="false">
      <c r="A38" s="20" t="s">
        <v>43</v>
      </c>
      <c r="B38" s="21" t="s">
        <v>9</v>
      </c>
      <c r="C38" s="2"/>
      <c r="D38" s="21" t="s">
        <v>9</v>
      </c>
      <c r="E38" s="0"/>
      <c r="F38" s="21" t="s">
        <v>9</v>
      </c>
      <c r="H38" s="21" t="s">
        <v>9</v>
      </c>
      <c r="J38" s="21" t="s">
        <v>9</v>
      </c>
    </row>
    <row r="39" customFormat="false" ht="12.75" hidden="false" customHeight="true" outlineLevel="0" collapsed="false">
      <c r="A39" s="20" t="s">
        <v>44</v>
      </c>
      <c r="B39" s="21" t="s">
        <v>9</v>
      </c>
      <c r="C39" s="2"/>
      <c r="D39" s="21" t="s">
        <v>9</v>
      </c>
      <c r="E39" s="0"/>
      <c r="F39" s="21" t="s">
        <v>9</v>
      </c>
      <c r="H39" s="21" t="s">
        <v>9</v>
      </c>
      <c r="J39" s="21" t="s">
        <v>9</v>
      </c>
    </row>
    <row r="40" customFormat="false" ht="12.75" hidden="false" customHeight="true" outlineLevel="0" collapsed="false">
      <c r="A40" s="20" t="s">
        <v>45</v>
      </c>
      <c r="B40" s="21" t="n">
        <v>11666</v>
      </c>
      <c r="C40" s="2"/>
      <c r="D40" s="21" t="n">
        <v>11336</v>
      </c>
      <c r="E40" s="0"/>
      <c r="F40" s="21" t="n">
        <v>11309</v>
      </c>
      <c r="H40" s="21" t="n">
        <v>10999</v>
      </c>
      <c r="J40" s="21" t="s">
        <v>9</v>
      </c>
    </row>
    <row r="41" customFormat="false" ht="12.75" hidden="false" customHeight="true" outlineLevel="0" collapsed="false">
      <c r="A41" s="29" t="s">
        <v>46</v>
      </c>
      <c r="B41" s="21" t="n">
        <v>1283</v>
      </c>
      <c r="C41" s="2"/>
      <c r="D41" s="21" t="n">
        <v>1380</v>
      </c>
      <c r="E41" s="0"/>
      <c r="F41" s="21" t="n">
        <v>1394</v>
      </c>
      <c r="H41" s="21" t="n">
        <v>1372</v>
      </c>
      <c r="J41" s="21" t="s">
        <v>9</v>
      </c>
    </row>
    <row r="42" customFormat="false" ht="12.75" hidden="false" customHeight="true" outlineLevel="0" collapsed="false">
      <c r="A42" s="20" t="s">
        <v>47</v>
      </c>
      <c r="B42" s="21" t="n">
        <v>10777</v>
      </c>
      <c r="C42" s="2"/>
      <c r="D42" s="21" t="s">
        <v>9</v>
      </c>
      <c r="E42" s="0"/>
      <c r="F42" s="21" t="s">
        <v>9</v>
      </c>
      <c r="H42" s="21" t="s">
        <v>9</v>
      </c>
      <c r="J42" s="21" t="s">
        <v>9</v>
      </c>
    </row>
    <row r="43" customFormat="false" ht="12.75" hidden="false" customHeight="true" outlineLevel="0" collapsed="false">
      <c r="A43" s="20" t="s">
        <v>48</v>
      </c>
      <c r="B43" s="21" t="n">
        <v>6670</v>
      </c>
      <c r="C43" s="2"/>
      <c r="D43" s="21" t="n">
        <v>6082</v>
      </c>
      <c r="E43" s="0"/>
      <c r="F43" s="21" t="n">
        <v>6657</v>
      </c>
      <c r="H43" s="21" t="n">
        <v>6653</v>
      </c>
      <c r="J43" s="21" t="s">
        <v>9</v>
      </c>
    </row>
    <row r="44" customFormat="false" ht="12.75" hidden="false" customHeight="true" outlineLevel="0" collapsed="false">
      <c r="A44" s="20" t="s">
        <v>49</v>
      </c>
      <c r="B44" s="21" t="s">
        <v>9</v>
      </c>
      <c r="C44" s="2"/>
      <c r="D44" s="21" t="s">
        <v>9</v>
      </c>
      <c r="E44" s="0"/>
      <c r="F44" s="21" t="n">
        <v>48490</v>
      </c>
      <c r="H44" s="21" t="n">
        <v>44869</v>
      </c>
      <c r="J44" s="21" t="s">
        <v>9</v>
      </c>
    </row>
    <row r="45" customFormat="false" ht="12.75" hidden="false" customHeight="true" outlineLevel="0" collapsed="false">
      <c r="A45" s="20" t="s">
        <v>50</v>
      </c>
      <c r="B45" s="21" t="n">
        <v>1675</v>
      </c>
      <c r="C45" s="2"/>
      <c r="D45" s="21" t="n">
        <v>1633</v>
      </c>
      <c r="E45" s="0"/>
      <c r="F45" s="21" t="n">
        <v>1597</v>
      </c>
      <c r="H45" s="21" t="n">
        <v>1619</v>
      </c>
      <c r="J45" s="21" t="s">
        <v>9</v>
      </c>
    </row>
    <row r="46" customFormat="false" ht="12.75" hidden="false" customHeight="true" outlineLevel="0" collapsed="false">
      <c r="A46" s="20" t="s">
        <v>51</v>
      </c>
      <c r="B46" s="21" t="n">
        <v>3880</v>
      </c>
      <c r="C46" s="2"/>
      <c r="D46" s="21" t="n">
        <v>3879</v>
      </c>
      <c r="E46" s="0"/>
      <c r="F46" s="21" t="n">
        <v>3867</v>
      </c>
      <c r="H46" s="21" t="s">
        <v>9</v>
      </c>
      <c r="J46" s="21" t="s">
        <v>9</v>
      </c>
    </row>
    <row r="47" customFormat="false" ht="12.75" hidden="false" customHeight="true" outlineLevel="0" collapsed="false">
      <c r="A47" s="20" t="s">
        <v>52</v>
      </c>
      <c r="B47" s="21" t="n">
        <v>16255</v>
      </c>
      <c r="C47" s="2"/>
      <c r="D47" s="21" t="n">
        <v>15772</v>
      </c>
      <c r="E47" s="0"/>
      <c r="F47" s="21" t="n">
        <v>11466</v>
      </c>
      <c r="H47" s="21" t="s">
        <v>9</v>
      </c>
      <c r="J47" s="21" t="s">
        <v>9</v>
      </c>
    </row>
    <row r="48" customFormat="false" ht="12.75" hidden="false" customHeight="true" outlineLevel="0" collapsed="false">
      <c r="A48" s="20" t="s">
        <v>53</v>
      </c>
      <c r="B48" s="21" t="n">
        <v>28</v>
      </c>
      <c r="C48" s="2"/>
      <c r="D48" s="21" t="n">
        <v>28</v>
      </c>
      <c r="E48" s="0"/>
      <c r="F48" s="21" t="s">
        <v>9</v>
      </c>
      <c r="H48" s="21" t="s">
        <v>9</v>
      </c>
      <c r="J48" s="21" t="s">
        <v>9</v>
      </c>
    </row>
    <row r="49" customFormat="false" ht="12.75" hidden="false" customHeight="true" outlineLevel="0" collapsed="false">
      <c r="A49" s="20" t="s">
        <v>54</v>
      </c>
      <c r="B49" s="21" t="s">
        <v>9</v>
      </c>
      <c r="C49" s="2"/>
      <c r="D49" s="21" t="s">
        <v>9</v>
      </c>
      <c r="E49" s="0"/>
      <c r="F49" s="21" t="s">
        <v>9</v>
      </c>
      <c r="H49" s="21" t="s">
        <v>9</v>
      </c>
      <c r="J49" s="21" t="s">
        <v>9</v>
      </c>
    </row>
    <row r="50" customFormat="false" ht="12.75" hidden="false" customHeight="true" outlineLevel="0" collapsed="false">
      <c r="A50" s="14"/>
      <c r="B50" s="32"/>
      <c r="C50" s="14"/>
      <c r="D50" s="32"/>
      <c r="E50" s="36"/>
      <c r="F50" s="32"/>
      <c r="G50" s="36"/>
      <c r="H50" s="32"/>
      <c r="I50" s="36"/>
      <c r="J50" s="32"/>
      <c r="K50" s="36"/>
    </row>
    <row r="51" customFormat="false" ht="10.5" hidden="false" customHeight="true" outlineLevel="0" collapsed="false">
      <c r="A51" s="29" t="s">
        <v>111</v>
      </c>
    </row>
    <row r="52" customFormat="false" ht="9.95" hidden="false" customHeight="true" outlineLevel="0" collapsed="false">
      <c r="A52" s="29" t="s">
        <v>112</v>
      </c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8T18:50:36Z</dcterms:created>
  <dc:creator/>
  <dc:description/>
  <dc:language>en-US</dc:language>
  <cp:lastModifiedBy>ADMINISTRaATOR</cp:lastModifiedBy>
  <cp:lastPrinted>2000-09-15T14:29:39Z</cp:lastPrinted>
  <dcterms:modified xsi:type="dcterms:W3CDTF">2000-09-29T12:54:13Z</dcterms:modified>
  <cp:revision>0</cp:revision>
  <dc:subject/>
  <dc:title/>
</cp:coreProperties>
</file>