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8.5" sheetId="1" state="visible" r:id="rId2"/>
  </sheets>
  <definedNames>
    <definedName function="false" hidden="false" localSheetId="0" name="_xlnm.Print_Area" vbProcedure="false">'1.8.5'!$A$1:$M$282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22">
  <si>
    <t xml:space="preserve">Anuário Estatístico dos Transportes</t>
  </si>
  <si>
    <t xml:space="preserve">1.8 - TRANSPORTE AÉREO  DE CARGA</t>
  </si>
  <si>
    <t xml:space="preserve">1.8.5 - QUANTIDADE DE CARGA TRANSPORTADA EM VÔOS INTERNACIONAIS,</t>
  </si>
  <si>
    <t xml:space="preserve">           ORIGEM BRASIL - 1996-00</t>
  </si>
  <si>
    <t xml:space="preserve">kg</t>
  </si>
  <si>
    <t xml:space="preserve">PAÍS </t>
  </si>
  <si>
    <t xml:space="preserve">EMPRESA</t>
  </si>
  <si>
    <t xml:space="preserve">DE</t>
  </si>
  <si>
    <t xml:space="preserve">TRANSPOR-</t>
  </si>
  <si>
    <t xml:space="preserve">DESTINO</t>
  </si>
  <si>
    <t xml:space="preserve">TADORA</t>
  </si>
  <si>
    <t xml:space="preserve">ÁFRICA DO SUL</t>
  </si>
  <si>
    <t xml:space="preserve">SAA</t>
  </si>
  <si>
    <t xml:space="preserve">_</t>
  </si>
  <si>
    <t xml:space="preserve">Varig</t>
  </si>
  <si>
    <t xml:space="preserve">ALEMANHA</t>
  </si>
  <si>
    <t xml:space="preserve">A. Argentinas</t>
  </si>
  <si>
    <t xml:space="preserve">Lan Chile</t>
  </si>
  <si>
    <t xml:space="preserve">Lufthansa</t>
  </si>
  <si>
    <t xml:space="preserve">Vasp</t>
  </si>
  <si>
    <t xml:space="preserve">ANGOLA</t>
  </si>
  <si>
    <t xml:space="preserve">Angola Airlines</t>
  </si>
  <si>
    <t xml:space="preserve">Taag</t>
  </si>
  <si>
    <t xml:space="preserve">ANT. HOLANDESAS</t>
  </si>
  <si>
    <t xml:space="preserve">Passaredo</t>
  </si>
  <si>
    <t xml:space="preserve">TAM Meridional</t>
  </si>
  <si>
    <t xml:space="preserve">Transbrasil</t>
  </si>
  <si>
    <t xml:space="preserve">ARGENTINA</t>
  </si>
  <si>
    <t xml:space="preserve">Air France</t>
  </si>
  <si>
    <t xml:space="preserve">Alitália</t>
  </si>
  <si>
    <t xml:space="preserve">British Airways</t>
  </si>
  <si>
    <t xml:space="preserve">Canadian</t>
  </si>
  <si>
    <t xml:space="preserve">Challenge </t>
  </si>
  <si>
    <t xml:space="preserve">Emp. Consolida</t>
  </si>
  <si>
    <t xml:space="preserve">Helisul</t>
  </si>
  <si>
    <t xml:space="preserve">Ibéria</t>
  </si>
  <si>
    <t xml:space="preserve">Federal Express</t>
  </si>
  <si>
    <t xml:space="preserve">KLM</t>
  </si>
  <si>
    <t xml:space="preserve">LAN Chile</t>
  </si>
  <si>
    <t xml:space="preserve">Spanair</t>
  </si>
  <si>
    <t xml:space="preserve">Staf</t>
  </si>
  <si>
    <t xml:space="preserve">Swissair</t>
  </si>
  <si>
    <t xml:space="preserve">TAM Linhas Aer.</t>
  </si>
  <si>
    <t xml:space="preserve">TAM Transp. Aer.</t>
  </si>
  <si>
    <t xml:space="preserve">Total</t>
  </si>
  <si>
    <t xml:space="preserve">Viasa</t>
  </si>
  <si>
    <t xml:space="preserve">ÁUSTRIA</t>
  </si>
  <si>
    <t xml:space="preserve">BAHAMAS</t>
  </si>
  <si>
    <t xml:space="preserve">BÉLGICA</t>
  </si>
  <si>
    <t xml:space="preserve">BOLÍVIA</t>
  </si>
  <si>
    <t xml:space="preserve">L. A. Boliviano</t>
  </si>
  <si>
    <t xml:space="preserve">Tap</t>
  </si>
  <si>
    <t xml:space="preserve">CABO VERDE</t>
  </si>
  <si>
    <t xml:space="preserve">Aeroflot</t>
  </si>
  <si>
    <t xml:space="preserve">CANADÁ</t>
  </si>
  <si>
    <t xml:space="preserve">CAZAQUISTÃO</t>
  </si>
  <si>
    <t xml:space="preserve">CHILE</t>
  </si>
  <si>
    <t xml:space="preserve">American Airways</t>
  </si>
  <si>
    <t xml:space="preserve">Fast</t>
  </si>
  <si>
    <t xml:space="preserve">Ladeco</t>
  </si>
  <si>
    <t xml:space="preserve">Polar</t>
  </si>
  <si>
    <t xml:space="preserve">Tower Air</t>
  </si>
  <si>
    <t xml:space="preserve">COLÔMBIA</t>
  </si>
  <si>
    <t xml:space="preserve">Avianca</t>
  </si>
  <si>
    <t xml:space="preserve">CORÉIA DO SUL</t>
  </si>
  <si>
    <t xml:space="preserve">Korean Air Lines</t>
  </si>
  <si>
    <t xml:space="preserve">COSTA DO MARFIM</t>
  </si>
  <si>
    <t xml:space="preserve">Middle</t>
  </si>
  <si>
    <t xml:space="preserve">COSTA RICA</t>
  </si>
  <si>
    <t xml:space="preserve">L. A. Costar</t>
  </si>
  <si>
    <t xml:space="preserve">CUBA</t>
  </si>
  <si>
    <t xml:space="preserve">Emp. Consilida</t>
  </si>
  <si>
    <t xml:space="preserve">DINAMARCA</t>
  </si>
  <si>
    <t xml:space="preserve">EQUADOR</t>
  </si>
  <si>
    <t xml:space="preserve">Equatoriana</t>
  </si>
  <si>
    <t xml:space="preserve">ESPANHA</t>
  </si>
  <si>
    <t xml:space="preserve">Pluna</t>
  </si>
  <si>
    <t xml:space="preserve">ESTADOS UNIDOS</t>
  </si>
  <si>
    <t xml:space="preserve">American Airlines</t>
  </si>
  <si>
    <t xml:space="preserve">A. Airways</t>
  </si>
  <si>
    <t xml:space="preserve">Continental</t>
  </si>
  <si>
    <t xml:space="preserve">Delta</t>
  </si>
  <si>
    <t xml:space="preserve">Japan</t>
  </si>
  <si>
    <t xml:space="preserve">United Airlines</t>
  </si>
  <si>
    <t xml:space="preserve">FRANÇA</t>
  </si>
  <si>
    <t xml:space="preserve">GRÉCIA</t>
  </si>
  <si>
    <t xml:space="preserve">GUIANA FRANCESA</t>
  </si>
  <si>
    <t xml:space="preserve">Penta</t>
  </si>
  <si>
    <t xml:space="preserve">Surinam</t>
  </si>
  <si>
    <t xml:space="preserve">HOLANDA</t>
  </si>
  <si>
    <t xml:space="preserve">HONG KONG</t>
  </si>
  <si>
    <t xml:space="preserve">INGLATERRA</t>
  </si>
  <si>
    <t xml:space="preserve">ISRAEL</t>
  </si>
  <si>
    <t xml:space="preserve">ITÁLIA</t>
  </si>
  <si>
    <t xml:space="preserve">JAPÃO</t>
  </si>
  <si>
    <t xml:space="preserve">LÍBANO</t>
  </si>
  <si>
    <t xml:space="preserve">MÉXICO</t>
  </si>
  <si>
    <t xml:space="preserve">Aeroméxico</t>
  </si>
  <si>
    <t xml:space="preserve">Aeromexpress</t>
  </si>
  <si>
    <t xml:space="preserve">PANAMÁ</t>
  </si>
  <si>
    <t xml:space="preserve">Challenge</t>
  </si>
  <si>
    <t xml:space="preserve">Copa</t>
  </si>
  <si>
    <t xml:space="preserve">PARAGUAI</t>
  </si>
  <si>
    <t xml:space="preserve">LAP</t>
  </si>
  <si>
    <t xml:space="preserve">PERU</t>
  </si>
  <si>
    <t xml:space="preserve">Aeroperu</t>
  </si>
  <si>
    <t xml:space="preserve">Challeng </t>
  </si>
  <si>
    <t xml:space="preserve">PORTUGAL</t>
  </si>
  <si>
    <t xml:space="preserve">REP.  DA GUINÉ</t>
  </si>
  <si>
    <t xml:space="preserve">REP. DOMINICANA</t>
  </si>
  <si>
    <t xml:space="preserve">RUSIA</t>
  </si>
  <si>
    <t xml:space="preserve">SENEGAL</t>
  </si>
  <si>
    <t xml:space="preserve">SUIÇA</t>
  </si>
  <si>
    <t xml:space="preserve">SURINAME</t>
  </si>
  <si>
    <t xml:space="preserve">TAILÂNDIA</t>
  </si>
  <si>
    <t xml:space="preserve">TRINIDAD E TOBAGO</t>
  </si>
  <si>
    <t xml:space="preserve">TUNÍSIA</t>
  </si>
  <si>
    <t xml:space="preserve">URUGUAI</t>
  </si>
  <si>
    <t xml:space="preserve">VENEZUELA</t>
  </si>
  <si>
    <t xml:space="preserve">Aeropostal</t>
  </si>
  <si>
    <t xml:space="preserve">Meta</t>
  </si>
  <si>
    <t xml:space="preserve">FONTE: D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.5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0" name="Texto 3"/>
        <xdr:cNvSpPr/>
      </xdr:nvSpPr>
      <xdr:spPr>
        <a:xfrm>
          <a:off x="1044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" name="Texto 4"/>
        <xdr:cNvSpPr/>
      </xdr:nvSpPr>
      <xdr:spPr>
        <a:xfrm>
          <a:off x="1044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.85"/>
    <col collapsed="false" customWidth="true" hidden="false" outlineLevel="0" max="3" min="3" style="1" width="13.7"/>
    <col collapsed="false" customWidth="true" hidden="false" outlineLevel="0" max="4" min="4" style="1" width="9.7"/>
    <col collapsed="false" customWidth="true" hidden="false" outlineLevel="0" max="5" min="5" style="1" width="1.28"/>
    <col collapsed="false" customWidth="true" hidden="false" outlineLevel="0" max="6" min="6" style="1" width="9.7"/>
    <col collapsed="false" customWidth="true" hidden="false" outlineLevel="0" max="7" min="7" style="1" width="1.28"/>
    <col collapsed="false" customWidth="true" hidden="false" outlineLevel="0" max="8" min="8" style="1" width="9.7"/>
    <col collapsed="false" customWidth="true" hidden="false" outlineLevel="0" max="9" min="9" style="1" width="1.28"/>
    <col collapsed="false" customWidth="true" hidden="false" outlineLevel="0" max="10" min="10" style="1" width="9.7"/>
    <col collapsed="false" customWidth="true" hidden="false" outlineLevel="0" max="11" min="11" style="1" width="1.28"/>
    <col collapsed="false" customWidth="true" hidden="false" outlineLevel="0" max="12" min="12" style="1" width="9.7"/>
    <col collapsed="false" customWidth="true" hidden="false" outlineLevel="0" max="13" min="13" style="1" width="1.28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C1" s="3"/>
      <c r="G1" s="4"/>
      <c r="I1" s="4"/>
      <c r="K1" s="4"/>
      <c r="M1" s="4" t="s">
        <v>0</v>
      </c>
    </row>
    <row r="2" s="1" customFormat="true" ht="9.95" hidden="false" customHeight="true" outlineLevel="0" collapsed="false">
      <c r="C2" s="3"/>
    </row>
    <row r="3" s="1" customFormat="true" ht="20.1" hidden="false" customHeight="true" outlineLevel="0" collapsed="false">
      <c r="A3" s="3"/>
      <c r="B3" s="3"/>
      <c r="C3" s="5"/>
    </row>
    <row r="4" s="1" customFormat="true" ht="12.75" hidden="false" customHeight="true" outlineLevel="0" collapsed="false">
      <c r="A4" s="6" t="s">
        <v>1</v>
      </c>
      <c r="C4" s="3"/>
    </row>
    <row r="5" s="1" customFormat="true" ht="12.75" hidden="false" customHeight="true" outlineLevel="0" collapsed="false">
      <c r="A5" s="6" t="s">
        <v>2</v>
      </c>
      <c r="C5" s="3"/>
    </row>
    <row r="6" s="1" customFormat="true" ht="12.75" hidden="false" customHeight="true" outlineLevel="0" collapsed="false">
      <c r="A6" s="6" t="s">
        <v>3</v>
      </c>
      <c r="C6" s="3"/>
    </row>
    <row r="7" customFormat="false" ht="20.1" hidden="false" customHeight="true" outlineLevel="0" collapsed="false">
      <c r="A7" s="7"/>
      <c r="B7" s="8"/>
      <c r="C7" s="8"/>
      <c r="D7" s="7"/>
      <c r="E7" s="9"/>
      <c r="F7" s="7"/>
      <c r="G7" s="9"/>
      <c r="H7" s="7" t="s">
        <v>4</v>
      </c>
      <c r="I7" s="7"/>
      <c r="J7" s="10"/>
      <c r="K7" s="10"/>
      <c r="L7" s="10"/>
      <c r="M7" s="10"/>
    </row>
    <row r="8" s="1" customFormat="true" ht="12.75" hidden="false" customHeight="true" outlineLevel="0" collapsed="false">
      <c r="A8" s="11" t="s">
        <v>5</v>
      </c>
      <c r="B8" s="12" t="s">
        <v>6</v>
      </c>
      <c r="C8" s="12"/>
      <c r="D8" s="13"/>
      <c r="E8" s="14"/>
      <c r="F8" s="15"/>
      <c r="G8" s="16"/>
      <c r="H8" s="13"/>
      <c r="I8" s="16"/>
      <c r="J8" s="13"/>
      <c r="K8" s="16"/>
      <c r="L8" s="13"/>
      <c r="M8" s="16"/>
    </row>
    <row r="9" s="1" customFormat="true" ht="12.75" hidden="false" customHeight="true" outlineLevel="0" collapsed="false">
      <c r="A9" s="17" t="s">
        <v>7</v>
      </c>
      <c r="B9" s="18" t="s">
        <v>8</v>
      </c>
      <c r="C9" s="18"/>
      <c r="D9" s="19" t="n">
        <v>1996</v>
      </c>
      <c r="E9" s="19"/>
      <c r="F9" s="18" t="n">
        <v>1997</v>
      </c>
      <c r="G9" s="18"/>
      <c r="H9" s="20" t="n">
        <v>1998</v>
      </c>
      <c r="I9" s="20"/>
      <c r="J9" s="20" t="n">
        <v>1999</v>
      </c>
      <c r="K9" s="20"/>
      <c r="L9" s="20" t="n">
        <v>2000</v>
      </c>
      <c r="M9" s="20"/>
    </row>
    <row r="10" s="1" customFormat="true" ht="12.75" hidden="false" customHeight="true" outlineLevel="0" collapsed="false">
      <c r="A10" s="21" t="s">
        <v>9</v>
      </c>
      <c r="B10" s="21" t="s">
        <v>10</v>
      </c>
      <c r="C10" s="21"/>
      <c r="D10" s="22"/>
      <c r="E10" s="23"/>
      <c r="F10" s="24"/>
      <c r="G10" s="25"/>
      <c r="H10" s="22"/>
      <c r="I10" s="25"/>
      <c r="J10" s="22"/>
      <c r="K10" s="25"/>
      <c r="L10" s="22"/>
      <c r="M10" s="25"/>
    </row>
    <row r="11" s="33" customFormat="true" ht="8.1" hidden="false" customHeight="true" outlineLevel="0" collapsed="false">
      <c r="A11" s="26"/>
      <c r="B11" s="27"/>
      <c r="C11" s="28"/>
      <c r="D11" s="29"/>
      <c r="E11" s="30"/>
      <c r="F11" s="31"/>
      <c r="G11" s="32"/>
      <c r="H11" s="29"/>
      <c r="I11" s="32"/>
      <c r="J11" s="29"/>
      <c r="K11" s="32"/>
      <c r="L11" s="29"/>
      <c r="M11" s="32"/>
    </row>
    <row r="12" s="33" customFormat="true" ht="12.75" hidden="false" customHeight="true" outlineLevel="0" collapsed="false">
      <c r="A12" s="26" t="s">
        <v>11</v>
      </c>
      <c r="B12" s="27"/>
      <c r="C12" s="28"/>
      <c r="D12" s="34" t="n">
        <f aca="false">SUM(D13:D14)</f>
        <v>225752</v>
      </c>
      <c r="E12" s="35"/>
      <c r="F12" s="34" t="n">
        <f aca="false">SUM(F13:F14)</f>
        <v>375037</v>
      </c>
      <c r="G12" s="32"/>
      <c r="H12" s="34" t="n">
        <f aca="false">SUM(H13:H14)</f>
        <v>328522</v>
      </c>
      <c r="I12" s="32"/>
      <c r="J12" s="34" t="n">
        <f aca="false">SUM(J13:J14)</f>
        <v>545337</v>
      </c>
      <c r="K12" s="32"/>
      <c r="L12" s="34" t="n">
        <f aca="false">SUM(L13:L14)</f>
        <v>615562</v>
      </c>
      <c r="M12" s="32"/>
    </row>
    <row r="13" s="33" customFormat="true" ht="12.75" hidden="false" customHeight="true" outlineLevel="0" collapsed="false">
      <c r="A13" s="26"/>
      <c r="B13" s="27"/>
      <c r="C13" s="28" t="s">
        <v>12</v>
      </c>
      <c r="D13" s="34" t="s">
        <v>13</v>
      </c>
      <c r="E13" s="35"/>
      <c r="F13" s="32" t="s">
        <v>13</v>
      </c>
      <c r="G13" s="32"/>
      <c r="H13" s="34" t="s">
        <v>13</v>
      </c>
      <c r="I13" s="32"/>
      <c r="J13" s="34" t="n">
        <v>385172</v>
      </c>
      <c r="K13" s="32"/>
      <c r="L13" s="34" t="n">
        <v>615562</v>
      </c>
      <c r="M13" s="32"/>
    </row>
    <row r="14" s="33" customFormat="true" ht="12.75" hidden="false" customHeight="true" outlineLevel="0" collapsed="false">
      <c r="A14" s="26"/>
      <c r="B14" s="27"/>
      <c r="C14" s="28" t="s">
        <v>14</v>
      </c>
      <c r="D14" s="34" t="n">
        <v>225752</v>
      </c>
      <c r="E14" s="35"/>
      <c r="F14" s="32" t="n">
        <v>375037</v>
      </c>
      <c r="G14" s="32"/>
      <c r="H14" s="34" t="n">
        <v>328522</v>
      </c>
      <c r="I14" s="32"/>
      <c r="J14" s="34" t="n">
        <v>160165</v>
      </c>
      <c r="K14" s="32"/>
      <c r="L14" s="34" t="s">
        <v>13</v>
      </c>
      <c r="M14" s="32"/>
    </row>
    <row r="15" s="33" customFormat="true" ht="12.75" hidden="false" customHeight="true" outlineLevel="0" collapsed="false">
      <c r="A15" s="26"/>
      <c r="B15" s="27"/>
      <c r="C15" s="28"/>
      <c r="D15" s="34"/>
      <c r="E15" s="35"/>
      <c r="F15" s="32"/>
      <c r="G15" s="32"/>
      <c r="H15" s="34"/>
      <c r="I15" s="32"/>
      <c r="J15" s="34"/>
      <c r="K15" s="32"/>
      <c r="L15" s="34"/>
      <c r="M15" s="32"/>
    </row>
    <row r="16" s="33" customFormat="true" ht="12.75" hidden="false" customHeight="true" outlineLevel="0" collapsed="false">
      <c r="A16" s="26" t="s">
        <v>15</v>
      </c>
      <c r="B16" s="27"/>
      <c r="C16" s="28"/>
      <c r="D16" s="34" t="n">
        <f aca="false">SUM(D17:D21)</f>
        <v>12165742</v>
      </c>
      <c r="E16" s="35"/>
      <c r="F16" s="34" t="n">
        <f aca="false">SUM(F17:F21)</f>
        <v>15212559</v>
      </c>
      <c r="G16" s="32"/>
      <c r="H16" s="34" t="n">
        <f aca="false">SUM(H17:H21)</f>
        <v>15585899</v>
      </c>
      <c r="I16" s="32"/>
      <c r="J16" s="34" t="n">
        <f aca="false">SUM(J17:J21)</f>
        <v>18910314</v>
      </c>
      <c r="K16" s="32"/>
      <c r="L16" s="34" t="n">
        <f aca="false">SUM(L17:L21)</f>
        <v>23584264</v>
      </c>
      <c r="M16" s="32"/>
    </row>
    <row r="17" s="33" customFormat="true" ht="12.75" hidden="false" customHeight="true" outlineLevel="0" collapsed="false">
      <c r="A17" s="26"/>
      <c r="B17" s="27"/>
      <c r="C17" s="28" t="s">
        <v>16</v>
      </c>
      <c r="D17" s="34" t="n">
        <v>22351</v>
      </c>
      <c r="E17" s="35"/>
      <c r="F17" s="32" t="n">
        <v>24037</v>
      </c>
      <c r="G17" s="32"/>
      <c r="H17" s="34" t="s">
        <v>13</v>
      </c>
      <c r="I17" s="32"/>
      <c r="J17" s="34" t="s">
        <v>13</v>
      </c>
      <c r="K17" s="32"/>
      <c r="L17" s="34" t="s">
        <v>13</v>
      </c>
      <c r="M17" s="32"/>
    </row>
    <row r="18" s="33" customFormat="true" ht="12.75" hidden="false" customHeight="true" outlineLevel="0" collapsed="false">
      <c r="A18" s="26"/>
      <c r="B18" s="27"/>
      <c r="C18" s="36" t="s">
        <v>17</v>
      </c>
      <c r="D18" s="34" t="s">
        <v>13</v>
      </c>
      <c r="E18" s="35"/>
      <c r="F18" s="32" t="n">
        <v>235237</v>
      </c>
      <c r="G18" s="32"/>
      <c r="H18" s="34" t="n">
        <v>30817</v>
      </c>
      <c r="I18" s="32"/>
      <c r="J18" s="34" t="n">
        <v>168281</v>
      </c>
      <c r="K18" s="32"/>
      <c r="L18" s="34" t="n">
        <v>111720</v>
      </c>
      <c r="M18" s="32"/>
    </row>
    <row r="19" s="33" customFormat="true" ht="12.75" hidden="false" customHeight="true" outlineLevel="0" collapsed="false">
      <c r="A19" s="26"/>
      <c r="B19" s="27"/>
      <c r="C19" s="28" t="s">
        <v>18</v>
      </c>
      <c r="D19" s="34" t="n">
        <v>9075960</v>
      </c>
      <c r="E19" s="35"/>
      <c r="F19" s="32" t="n">
        <v>8730804</v>
      </c>
      <c r="G19" s="32"/>
      <c r="H19" s="34" t="n">
        <v>9367094</v>
      </c>
      <c r="I19" s="32"/>
      <c r="J19" s="34" t="n">
        <v>10827058</v>
      </c>
      <c r="K19" s="32"/>
      <c r="L19" s="34" t="n">
        <v>15241832</v>
      </c>
      <c r="M19" s="32"/>
    </row>
    <row r="20" s="33" customFormat="true" ht="12.75" hidden="false" customHeight="true" outlineLevel="0" collapsed="false">
      <c r="A20" s="26"/>
      <c r="B20" s="27"/>
      <c r="C20" s="28" t="s">
        <v>14</v>
      </c>
      <c r="D20" s="34" t="n">
        <v>2961623</v>
      </c>
      <c r="E20" s="35"/>
      <c r="F20" s="32" t="n">
        <v>4982754</v>
      </c>
      <c r="G20" s="32"/>
      <c r="H20" s="34" t="n">
        <v>5215645</v>
      </c>
      <c r="I20" s="32"/>
      <c r="J20" s="34" t="n">
        <v>6951836</v>
      </c>
      <c r="K20" s="32"/>
      <c r="L20" s="34" t="n">
        <v>7724862</v>
      </c>
      <c r="M20" s="32"/>
    </row>
    <row r="21" s="33" customFormat="true" ht="12.75" hidden="false" customHeight="true" outlineLevel="0" collapsed="false">
      <c r="A21" s="26"/>
      <c r="B21" s="27"/>
      <c r="C21" s="28" t="s">
        <v>19</v>
      </c>
      <c r="D21" s="34" t="n">
        <v>105808</v>
      </c>
      <c r="E21" s="35"/>
      <c r="F21" s="32" t="n">
        <v>1239727</v>
      </c>
      <c r="G21" s="32"/>
      <c r="H21" s="34" t="n">
        <v>972343</v>
      </c>
      <c r="I21" s="32"/>
      <c r="J21" s="34" t="n">
        <v>963139</v>
      </c>
      <c r="K21" s="32"/>
      <c r="L21" s="34" t="n">
        <v>505850</v>
      </c>
      <c r="M21" s="32"/>
    </row>
    <row r="22" s="33" customFormat="true" ht="12.75" hidden="false" customHeight="true" outlineLevel="0" collapsed="false">
      <c r="A22" s="26"/>
      <c r="B22" s="27"/>
      <c r="C22" s="28"/>
      <c r="D22" s="34"/>
      <c r="E22" s="35"/>
      <c r="F22" s="32"/>
      <c r="G22" s="32"/>
      <c r="H22" s="34"/>
      <c r="I22" s="32"/>
      <c r="J22" s="34"/>
      <c r="K22" s="32"/>
      <c r="L22" s="34"/>
      <c r="M22" s="32"/>
    </row>
    <row r="23" s="33" customFormat="true" ht="12.75" hidden="false" customHeight="true" outlineLevel="0" collapsed="false">
      <c r="A23" s="26" t="s">
        <v>20</v>
      </c>
      <c r="B23" s="27"/>
      <c r="C23" s="28"/>
      <c r="D23" s="34" t="n">
        <f aca="false">SUM(D24:D25)</f>
        <v>216342</v>
      </c>
      <c r="E23" s="35"/>
      <c r="F23" s="34" t="n">
        <f aca="false">SUM(F24:F25)</f>
        <v>611170</v>
      </c>
      <c r="G23" s="32"/>
      <c r="H23" s="34" t="n">
        <f aca="false">SUM(H24:H25)</f>
        <v>845278</v>
      </c>
      <c r="I23" s="32"/>
      <c r="J23" s="34" t="n">
        <f aca="false">SUM(J24:J25)</f>
        <v>1293673</v>
      </c>
      <c r="K23" s="32"/>
      <c r="L23" s="34" t="n">
        <f aca="false">SUM(L24:L25)</f>
        <v>1225087</v>
      </c>
      <c r="M23" s="32"/>
    </row>
    <row r="24" s="33" customFormat="true" ht="12.75" hidden="false" customHeight="true" outlineLevel="0" collapsed="false">
      <c r="A24" s="26"/>
      <c r="B24" s="27"/>
      <c r="C24" s="28" t="s">
        <v>21</v>
      </c>
      <c r="D24" s="34" t="n">
        <v>216342</v>
      </c>
      <c r="E24" s="35"/>
      <c r="F24" s="32" t="s">
        <v>13</v>
      </c>
      <c r="G24" s="32"/>
      <c r="H24" s="34" t="s">
        <v>13</v>
      </c>
      <c r="I24" s="32"/>
      <c r="J24" s="34" t="s">
        <v>13</v>
      </c>
      <c r="K24" s="32"/>
      <c r="L24" s="34" t="s">
        <v>13</v>
      </c>
      <c r="M24" s="32"/>
    </row>
    <row r="25" s="33" customFormat="true" ht="12.75" hidden="false" customHeight="true" outlineLevel="0" collapsed="false">
      <c r="A25" s="26"/>
      <c r="B25" s="27"/>
      <c r="C25" s="28" t="s">
        <v>22</v>
      </c>
      <c r="D25" s="34" t="s">
        <v>13</v>
      </c>
      <c r="E25" s="35"/>
      <c r="F25" s="32" t="n">
        <v>611170</v>
      </c>
      <c r="G25" s="32"/>
      <c r="H25" s="34" t="n">
        <v>845278</v>
      </c>
      <c r="I25" s="32"/>
      <c r="J25" s="34" t="n">
        <v>1293673</v>
      </c>
      <c r="K25" s="32"/>
      <c r="L25" s="34" t="n">
        <v>1225087</v>
      </c>
      <c r="M25" s="32"/>
    </row>
    <row r="26" s="33" customFormat="true" ht="12.75" hidden="false" customHeight="true" outlineLevel="0" collapsed="false">
      <c r="A26" s="26"/>
      <c r="B26" s="27"/>
      <c r="C26" s="28"/>
      <c r="D26" s="34"/>
      <c r="E26" s="35"/>
      <c r="F26" s="32"/>
      <c r="G26" s="32"/>
      <c r="H26" s="34"/>
      <c r="I26" s="32"/>
      <c r="J26" s="34"/>
      <c r="K26" s="32"/>
      <c r="L26" s="34"/>
      <c r="M26" s="32"/>
    </row>
    <row r="27" s="33" customFormat="true" ht="12.75" hidden="false" customHeight="true" outlineLevel="0" collapsed="false">
      <c r="A27" s="37" t="s">
        <v>23</v>
      </c>
      <c r="B27" s="27"/>
      <c r="C27" s="28"/>
      <c r="D27" s="34" t="n">
        <f aca="false">SUM(D28:D32)</f>
        <v>50512</v>
      </c>
      <c r="E27" s="35"/>
      <c r="F27" s="34" t="n">
        <f aca="false">SUM(F28:F32)</f>
        <v>254157</v>
      </c>
      <c r="G27" s="32"/>
      <c r="H27" s="34" t="n">
        <f aca="false">SUM(H28:H32)</f>
        <v>282286</v>
      </c>
      <c r="I27" s="32"/>
      <c r="J27" s="34" t="n">
        <f aca="false">SUM(J28:J32)</f>
        <v>35566</v>
      </c>
      <c r="K27" s="32"/>
      <c r="L27" s="34" t="n">
        <f aca="false">SUM(L28:L32)</f>
        <v>6343</v>
      </c>
      <c r="M27" s="32"/>
    </row>
    <row r="28" s="33" customFormat="true" ht="12.75" hidden="false" customHeight="true" outlineLevel="0" collapsed="false">
      <c r="A28" s="26"/>
      <c r="B28" s="27"/>
      <c r="C28" s="28" t="s">
        <v>24</v>
      </c>
      <c r="D28" s="34" t="s">
        <v>13</v>
      </c>
      <c r="E28" s="35"/>
      <c r="F28" s="32" t="s">
        <v>13</v>
      </c>
      <c r="G28" s="32"/>
      <c r="H28" s="34" t="s">
        <v>13</v>
      </c>
      <c r="I28" s="32"/>
      <c r="J28" s="34" t="n">
        <v>33911</v>
      </c>
      <c r="K28" s="32"/>
      <c r="L28" s="34" t="s">
        <v>13</v>
      </c>
      <c r="M28" s="32"/>
    </row>
    <row r="29" s="33" customFormat="true" ht="12.75" hidden="false" customHeight="true" outlineLevel="0" collapsed="false">
      <c r="A29" s="26"/>
      <c r="B29" s="27"/>
      <c r="C29" s="36" t="s">
        <v>25</v>
      </c>
      <c r="D29" s="34" t="s">
        <v>13</v>
      </c>
      <c r="E29" s="35"/>
      <c r="F29" s="32" t="s">
        <v>13</v>
      </c>
      <c r="G29" s="32"/>
      <c r="H29" s="34" t="s">
        <v>13</v>
      </c>
      <c r="I29" s="32"/>
      <c r="J29" s="34" t="n">
        <v>1655</v>
      </c>
      <c r="K29" s="32"/>
      <c r="L29" s="34" t="s">
        <v>13</v>
      </c>
      <c r="M29" s="32"/>
    </row>
    <row r="30" s="33" customFormat="true" ht="12.75" hidden="false" customHeight="true" outlineLevel="0" collapsed="false">
      <c r="A30" s="26"/>
      <c r="B30" s="27"/>
      <c r="C30" s="28" t="s">
        <v>26</v>
      </c>
      <c r="D30" s="34" t="s">
        <v>13</v>
      </c>
      <c r="E30" s="35"/>
      <c r="F30" s="32" t="n">
        <v>21641</v>
      </c>
      <c r="G30" s="32"/>
      <c r="H30" s="34" t="n">
        <v>79491</v>
      </c>
      <c r="I30" s="32"/>
      <c r="J30" s="34" t="s">
        <v>13</v>
      </c>
      <c r="K30" s="32"/>
      <c r="L30" s="34" t="n">
        <v>1979</v>
      </c>
      <c r="M30" s="32"/>
    </row>
    <row r="31" s="33" customFormat="true" ht="12.75" hidden="false" customHeight="true" outlineLevel="0" collapsed="false">
      <c r="A31" s="26"/>
      <c r="B31" s="27"/>
      <c r="C31" s="28" t="s">
        <v>14</v>
      </c>
      <c r="D31" s="34" t="s">
        <v>13</v>
      </c>
      <c r="E31" s="35"/>
      <c r="F31" s="32" t="n">
        <v>1506</v>
      </c>
      <c r="G31" s="32"/>
      <c r="H31" s="34" t="s">
        <v>13</v>
      </c>
      <c r="I31" s="32"/>
      <c r="J31" s="34" t="s">
        <v>13</v>
      </c>
      <c r="K31" s="32"/>
      <c r="L31" s="34" t="n">
        <v>4364</v>
      </c>
      <c r="M31" s="32"/>
    </row>
    <row r="32" s="33" customFormat="true" ht="12.75" hidden="false" customHeight="true" outlineLevel="0" collapsed="false">
      <c r="A32" s="26"/>
      <c r="B32" s="27"/>
      <c r="C32" s="28" t="s">
        <v>19</v>
      </c>
      <c r="D32" s="34" t="n">
        <v>50512</v>
      </c>
      <c r="E32" s="35"/>
      <c r="F32" s="32" t="n">
        <v>231010</v>
      </c>
      <c r="G32" s="32"/>
      <c r="H32" s="34" t="n">
        <v>202795</v>
      </c>
      <c r="I32" s="32"/>
      <c r="J32" s="34" t="s">
        <v>13</v>
      </c>
      <c r="K32" s="32"/>
      <c r="L32" s="34" t="s">
        <v>13</v>
      </c>
      <c r="M32" s="32"/>
    </row>
    <row r="33" s="33" customFormat="true" ht="12.75" hidden="false" customHeight="true" outlineLevel="0" collapsed="false">
      <c r="A33" s="26"/>
      <c r="B33" s="27"/>
      <c r="C33" s="28"/>
      <c r="D33" s="34"/>
      <c r="E33" s="35"/>
      <c r="F33" s="32"/>
      <c r="G33" s="32"/>
      <c r="H33" s="34"/>
      <c r="I33" s="32"/>
      <c r="J33" s="34"/>
      <c r="K33" s="32"/>
      <c r="L33" s="34"/>
      <c r="M33" s="32"/>
    </row>
    <row r="34" s="33" customFormat="true" ht="12.75" hidden="false" customHeight="true" outlineLevel="0" collapsed="false">
      <c r="A34" s="26" t="s">
        <v>27</v>
      </c>
      <c r="B34" s="27"/>
      <c r="C34" s="28"/>
      <c r="D34" s="34" t="n">
        <f aca="false">SUM(D35:D59)</f>
        <v>16540841</v>
      </c>
      <c r="E34" s="35"/>
      <c r="F34" s="34" t="n">
        <f aca="false">SUM(F35:F59)</f>
        <v>31564929</v>
      </c>
      <c r="G34" s="32"/>
      <c r="H34" s="34" t="n">
        <f aca="false">SUM(H35:H59)</f>
        <v>24290193</v>
      </c>
      <c r="I34" s="32"/>
      <c r="J34" s="34" t="n">
        <f aca="false">SUM(J35:J59)</f>
        <v>23009518</v>
      </c>
      <c r="K34" s="32"/>
      <c r="L34" s="34" t="n">
        <f aca="false">SUM(L35:L59)</f>
        <v>25407475</v>
      </c>
      <c r="M34" s="32"/>
    </row>
    <row r="35" s="33" customFormat="true" ht="12.75" hidden="false" customHeight="true" outlineLevel="0" collapsed="false">
      <c r="A35" s="26"/>
      <c r="B35" s="27"/>
      <c r="C35" s="28" t="s">
        <v>16</v>
      </c>
      <c r="D35" s="34" t="n">
        <v>1442233</v>
      </c>
      <c r="E35" s="35"/>
      <c r="F35" s="32" t="n">
        <v>5910344</v>
      </c>
      <c r="G35" s="32"/>
      <c r="H35" s="34" t="n">
        <v>2939868</v>
      </c>
      <c r="I35" s="32"/>
      <c r="J35" s="34" t="n">
        <v>1926253</v>
      </c>
      <c r="K35" s="32"/>
      <c r="L35" s="34" t="n">
        <v>3276676</v>
      </c>
      <c r="M35" s="32"/>
    </row>
    <row r="36" s="33" customFormat="true" ht="12.75" hidden="false" customHeight="true" outlineLevel="0" collapsed="false">
      <c r="A36" s="26"/>
      <c r="B36" s="27"/>
      <c r="C36" s="28" t="s">
        <v>28</v>
      </c>
      <c r="D36" s="34" t="n">
        <v>1264434</v>
      </c>
      <c r="E36" s="35"/>
      <c r="F36" s="32" t="n">
        <v>654697</v>
      </c>
      <c r="G36" s="32"/>
      <c r="H36" s="34" t="s">
        <v>13</v>
      </c>
      <c r="I36" s="32"/>
      <c r="J36" s="34" t="n">
        <v>2544</v>
      </c>
      <c r="K36" s="32"/>
      <c r="L36" s="34" t="n">
        <v>142484</v>
      </c>
      <c r="M36" s="32"/>
    </row>
    <row r="37" s="33" customFormat="true" ht="12.75" hidden="false" customHeight="true" outlineLevel="0" collapsed="false">
      <c r="A37" s="26"/>
      <c r="B37" s="27"/>
      <c r="C37" s="28" t="s">
        <v>29</v>
      </c>
      <c r="D37" s="34" t="s">
        <v>13</v>
      </c>
      <c r="E37" s="35"/>
      <c r="F37" s="32" t="s">
        <v>13</v>
      </c>
      <c r="G37" s="32"/>
      <c r="H37" s="34" t="n">
        <v>85395</v>
      </c>
      <c r="I37" s="32"/>
      <c r="J37" s="34" t="s">
        <v>13</v>
      </c>
      <c r="K37" s="32"/>
      <c r="L37" s="34" t="s">
        <v>13</v>
      </c>
      <c r="M37" s="32"/>
    </row>
    <row r="38" s="33" customFormat="true" ht="12.75" hidden="false" customHeight="true" outlineLevel="0" collapsed="false">
      <c r="A38" s="26"/>
      <c r="B38" s="27"/>
      <c r="C38" s="28" t="s">
        <v>30</v>
      </c>
      <c r="D38" s="34" t="s">
        <v>13</v>
      </c>
      <c r="E38" s="35"/>
      <c r="F38" s="32" t="s">
        <v>13</v>
      </c>
      <c r="G38" s="32"/>
      <c r="H38" s="34" t="s">
        <v>13</v>
      </c>
      <c r="I38" s="32"/>
      <c r="J38" s="34" t="s">
        <v>13</v>
      </c>
      <c r="K38" s="32"/>
      <c r="L38" s="34" t="s">
        <v>13</v>
      </c>
      <c r="M38" s="32"/>
    </row>
    <row r="39" s="33" customFormat="true" ht="12.75" hidden="false" customHeight="true" outlineLevel="0" collapsed="false">
      <c r="A39" s="26"/>
      <c r="B39" s="27"/>
      <c r="C39" s="28" t="s">
        <v>31</v>
      </c>
      <c r="D39" s="34" t="s">
        <v>13</v>
      </c>
      <c r="E39" s="35"/>
      <c r="F39" s="32" t="n">
        <v>590827</v>
      </c>
      <c r="G39" s="32"/>
      <c r="H39" s="34" t="n">
        <v>1150404</v>
      </c>
      <c r="I39" s="32"/>
      <c r="J39" s="34" t="n">
        <v>1597578</v>
      </c>
      <c r="K39" s="32"/>
      <c r="L39" s="34" t="n">
        <v>1753797</v>
      </c>
      <c r="M39" s="32"/>
    </row>
    <row r="40" s="33" customFormat="true" ht="12.75" hidden="false" customHeight="true" outlineLevel="0" collapsed="false">
      <c r="A40" s="26"/>
      <c r="B40" s="27"/>
      <c r="C40" s="36" t="s">
        <v>32</v>
      </c>
      <c r="D40" s="34" t="s">
        <v>13</v>
      </c>
      <c r="E40" s="35"/>
      <c r="F40" s="32" t="n">
        <v>7972</v>
      </c>
      <c r="G40" s="32"/>
      <c r="H40" s="34" t="s">
        <v>13</v>
      </c>
      <c r="I40" s="32"/>
      <c r="J40" s="34" t="s">
        <v>13</v>
      </c>
      <c r="K40" s="32"/>
      <c r="L40" s="34" t="n">
        <v>1945845</v>
      </c>
      <c r="M40" s="32"/>
    </row>
    <row r="41" s="33" customFormat="true" ht="12.75" hidden="false" customHeight="true" outlineLevel="0" collapsed="false">
      <c r="A41" s="26"/>
      <c r="B41" s="27"/>
      <c r="C41" s="36" t="s">
        <v>33</v>
      </c>
      <c r="D41" s="34" t="s">
        <v>13</v>
      </c>
      <c r="E41" s="35"/>
      <c r="F41" s="32" t="s">
        <v>13</v>
      </c>
      <c r="G41" s="32"/>
      <c r="H41" s="34" t="s">
        <v>13</v>
      </c>
      <c r="I41" s="32"/>
      <c r="J41" s="34" t="s">
        <v>13</v>
      </c>
      <c r="K41" s="32"/>
      <c r="L41" s="34" t="n">
        <v>14182</v>
      </c>
      <c r="M41" s="32"/>
    </row>
    <row r="42" s="33" customFormat="true" ht="12.75" hidden="false" customHeight="true" outlineLevel="0" collapsed="false">
      <c r="A42" s="26"/>
      <c r="B42" s="27"/>
      <c r="C42" s="36" t="s">
        <v>34</v>
      </c>
      <c r="D42" s="34" t="s">
        <v>13</v>
      </c>
      <c r="E42" s="35"/>
      <c r="F42" s="32" t="s">
        <v>13</v>
      </c>
      <c r="G42" s="32"/>
      <c r="H42" s="34" t="s">
        <v>13</v>
      </c>
      <c r="I42" s="32"/>
      <c r="J42" s="34" t="n">
        <v>9089</v>
      </c>
      <c r="K42" s="32"/>
      <c r="L42" s="34" t="s">
        <v>13</v>
      </c>
      <c r="M42" s="32"/>
    </row>
    <row r="43" s="33" customFormat="true" ht="12.75" hidden="false" customHeight="true" outlineLevel="0" collapsed="false">
      <c r="A43" s="26"/>
      <c r="B43" s="27"/>
      <c r="C43" s="28" t="s">
        <v>35</v>
      </c>
      <c r="D43" s="34" t="n">
        <v>36604</v>
      </c>
      <c r="E43" s="35"/>
      <c r="F43" s="32" t="n">
        <v>26250</v>
      </c>
      <c r="G43" s="32"/>
      <c r="H43" s="34" t="s">
        <v>13</v>
      </c>
      <c r="I43" s="32"/>
      <c r="J43" s="34" t="s">
        <v>13</v>
      </c>
      <c r="K43" s="32"/>
      <c r="L43" s="34" t="s">
        <v>13</v>
      </c>
      <c r="M43" s="32"/>
    </row>
    <row r="44" s="33" customFormat="true" ht="12.75" hidden="false" customHeight="true" outlineLevel="0" collapsed="false">
      <c r="A44" s="26"/>
      <c r="B44" s="27"/>
      <c r="C44" s="28" t="s">
        <v>36</v>
      </c>
      <c r="D44" s="34" t="n">
        <v>3210577</v>
      </c>
      <c r="E44" s="35"/>
      <c r="F44" s="32" t="n">
        <v>3727646</v>
      </c>
      <c r="G44" s="32"/>
      <c r="H44" s="34" t="n">
        <v>3068071</v>
      </c>
      <c r="I44" s="32"/>
      <c r="J44" s="34" t="n">
        <v>1695086</v>
      </c>
      <c r="K44" s="32"/>
      <c r="L44" s="34" t="n">
        <v>2416215</v>
      </c>
      <c r="M44" s="32"/>
    </row>
    <row r="45" s="33" customFormat="true" ht="12.75" hidden="false" customHeight="true" outlineLevel="0" collapsed="false">
      <c r="A45" s="26"/>
      <c r="B45" s="27"/>
      <c r="C45" s="28" t="s">
        <v>37</v>
      </c>
      <c r="D45" s="34" t="n">
        <v>9386</v>
      </c>
      <c r="E45" s="35"/>
      <c r="F45" s="32" t="n">
        <v>1285035</v>
      </c>
      <c r="G45" s="32"/>
      <c r="H45" s="34" t="s">
        <v>13</v>
      </c>
      <c r="I45" s="32"/>
      <c r="J45" s="34" t="n">
        <v>14520</v>
      </c>
      <c r="K45" s="32"/>
      <c r="L45" s="34" t="n">
        <v>739629</v>
      </c>
      <c r="M45" s="32"/>
    </row>
    <row r="46" s="33" customFormat="true" ht="12.75" hidden="false" customHeight="true" outlineLevel="0" collapsed="false">
      <c r="A46" s="26"/>
      <c r="B46" s="27"/>
      <c r="C46" s="28" t="s">
        <v>38</v>
      </c>
      <c r="D46" s="34" t="s">
        <v>13</v>
      </c>
      <c r="E46" s="35"/>
      <c r="F46" s="32" t="s">
        <v>13</v>
      </c>
      <c r="G46" s="32"/>
      <c r="H46" s="34" t="s">
        <v>13</v>
      </c>
      <c r="I46" s="32"/>
      <c r="J46" s="34" t="s">
        <v>13</v>
      </c>
      <c r="K46" s="32"/>
      <c r="L46" s="34" t="n">
        <v>91301</v>
      </c>
      <c r="M46" s="32"/>
    </row>
    <row r="47" s="33" customFormat="true" ht="12.75" hidden="false" customHeight="true" outlineLevel="0" collapsed="false">
      <c r="A47" s="26"/>
      <c r="B47" s="27"/>
      <c r="C47" s="28" t="s">
        <v>18</v>
      </c>
      <c r="D47" s="34" t="s">
        <v>13</v>
      </c>
      <c r="E47" s="35"/>
      <c r="F47" s="32" t="n">
        <v>904485</v>
      </c>
      <c r="G47" s="32"/>
      <c r="H47" s="34" t="n">
        <v>668206</v>
      </c>
      <c r="I47" s="32"/>
      <c r="J47" s="34" t="n">
        <v>671360</v>
      </c>
      <c r="K47" s="32"/>
      <c r="L47" s="34" t="s">
        <v>13</v>
      </c>
      <c r="M47" s="32"/>
    </row>
    <row r="48" s="33" customFormat="true" ht="12.75" hidden="false" customHeight="true" outlineLevel="0" collapsed="false">
      <c r="A48" s="26"/>
      <c r="B48" s="27"/>
      <c r="C48" s="28" t="s">
        <v>24</v>
      </c>
      <c r="D48" s="34" t="s">
        <v>13</v>
      </c>
      <c r="E48" s="35"/>
      <c r="F48" s="32" t="s">
        <v>13</v>
      </c>
      <c r="G48" s="32"/>
      <c r="H48" s="34" t="s">
        <v>13</v>
      </c>
      <c r="I48" s="32"/>
      <c r="J48" s="34" t="n">
        <v>25063</v>
      </c>
      <c r="K48" s="32"/>
      <c r="L48" s="34" t="s">
        <v>13</v>
      </c>
      <c r="M48" s="32"/>
    </row>
    <row r="49" s="33" customFormat="true" ht="12.75" hidden="false" customHeight="true" outlineLevel="0" collapsed="false">
      <c r="A49" s="26"/>
      <c r="B49" s="27"/>
      <c r="C49" s="28" t="s">
        <v>39</v>
      </c>
      <c r="D49" s="34" t="s">
        <v>13</v>
      </c>
      <c r="E49" s="35"/>
      <c r="F49" s="32" t="s">
        <v>13</v>
      </c>
      <c r="G49" s="32"/>
      <c r="H49" s="34" t="s">
        <v>13</v>
      </c>
      <c r="I49" s="32"/>
      <c r="J49" s="34" t="n">
        <v>140936</v>
      </c>
      <c r="K49" s="32"/>
      <c r="L49" s="34" t="n">
        <v>1753</v>
      </c>
      <c r="M49" s="32"/>
    </row>
    <row r="50" s="33" customFormat="true" ht="12.75" hidden="false" customHeight="true" outlineLevel="0" collapsed="false">
      <c r="A50" s="26"/>
      <c r="B50" s="27"/>
      <c r="C50" s="36" t="s">
        <v>40</v>
      </c>
      <c r="D50" s="34" t="s">
        <v>13</v>
      </c>
      <c r="E50" s="35"/>
      <c r="F50" s="32" t="n">
        <v>330276</v>
      </c>
      <c r="G50" s="32"/>
      <c r="H50" s="34" t="s">
        <v>13</v>
      </c>
      <c r="I50" s="32"/>
      <c r="J50" s="34" t="s">
        <v>13</v>
      </c>
      <c r="K50" s="32"/>
      <c r="L50" s="34" t="s">
        <v>13</v>
      </c>
      <c r="M50" s="32"/>
    </row>
    <row r="51" s="33" customFormat="true" ht="12.75" hidden="false" customHeight="true" outlineLevel="0" collapsed="false">
      <c r="A51" s="26"/>
      <c r="B51" s="27"/>
      <c r="C51" s="28" t="s">
        <v>41</v>
      </c>
      <c r="D51" s="34" t="n">
        <v>205812</v>
      </c>
      <c r="E51" s="35"/>
      <c r="F51" s="32" t="s">
        <v>13</v>
      </c>
      <c r="G51" s="32"/>
      <c r="H51" s="34" t="n">
        <v>8570</v>
      </c>
      <c r="I51" s="32"/>
      <c r="J51" s="34" t="n">
        <v>616466</v>
      </c>
      <c r="K51" s="32"/>
      <c r="L51" s="34" t="n">
        <v>678156</v>
      </c>
      <c r="M51" s="32"/>
    </row>
    <row r="52" s="33" customFormat="true" ht="12.75" hidden="false" customHeight="true" outlineLevel="0" collapsed="false">
      <c r="A52" s="26"/>
      <c r="B52" s="27"/>
      <c r="C52" s="28" t="s">
        <v>42</v>
      </c>
      <c r="D52" s="34" t="s">
        <v>13</v>
      </c>
      <c r="E52" s="35"/>
      <c r="F52" s="32" t="s">
        <v>13</v>
      </c>
      <c r="G52" s="32"/>
      <c r="H52" s="34" t="s">
        <v>13</v>
      </c>
      <c r="I52" s="32"/>
      <c r="J52" s="34" t="s">
        <v>13</v>
      </c>
      <c r="K52" s="32"/>
      <c r="L52" s="34" t="n">
        <v>1449</v>
      </c>
      <c r="M52" s="32"/>
    </row>
    <row r="53" s="33" customFormat="true" ht="12.75" hidden="false" customHeight="true" outlineLevel="0" collapsed="false">
      <c r="A53" s="26"/>
      <c r="B53" s="27"/>
      <c r="C53" s="36" t="s">
        <v>25</v>
      </c>
      <c r="D53" s="34" t="s">
        <v>13</v>
      </c>
      <c r="E53" s="35"/>
      <c r="F53" s="32" t="n">
        <v>32955</v>
      </c>
      <c r="G53" s="32"/>
      <c r="H53" s="34" t="n">
        <v>2861</v>
      </c>
      <c r="I53" s="32"/>
      <c r="J53" s="34" t="n">
        <v>17750</v>
      </c>
      <c r="K53" s="32"/>
      <c r="L53" s="34" t="n">
        <v>4617</v>
      </c>
      <c r="M53" s="32"/>
    </row>
    <row r="54" s="33" customFormat="true" ht="12.75" hidden="false" customHeight="true" outlineLevel="0" collapsed="false">
      <c r="A54" s="26"/>
      <c r="B54" s="27"/>
      <c r="C54" s="36" t="s">
        <v>43</v>
      </c>
      <c r="D54" s="34" t="s">
        <v>13</v>
      </c>
      <c r="E54" s="35"/>
      <c r="F54" s="32" t="s">
        <v>13</v>
      </c>
      <c r="G54" s="32"/>
      <c r="H54" s="34" t="s">
        <v>13</v>
      </c>
      <c r="I54" s="32"/>
      <c r="J54" s="34" t="s">
        <v>13</v>
      </c>
      <c r="K54" s="32"/>
      <c r="L54" s="34" t="n">
        <v>551</v>
      </c>
      <c r="M54" s="32"/>
    </row>
    <row r="55" s="33" customFormat="true" ht="12.75" hidden="false" customHeight="true" outlineLevel="0" collapsed="false">
      <c r="A55" s="26"/>
      <c r="B55" s="27"/>
      <c r="C55" s="36" t="s">
        <v>44</v>
      </c>
      <c r="D55" s="34" t="s">
        <v>13</v>
      </c>
      <c r="E55" s="35"/>
      <c r="F55" s="32" t="s">
        <v>13</v>
      </c>
      <c r="G55" s="32"/>
      <c r="H55" s="34" t="s">
        <v>13</v>
      </c>
      <c r="I55" s="32"/>
      <c r="J55" s="34" t="n">
        <v>250122</v>
      </c>
      <c r="K55" s="32"/>
      <c r="L55" s="34" t="n">
        <v>96080</v>
      </c>
      <c r="M55" s="32"/>
    </row>
    <row r="56" s="33" customFormat="true" ht="12.75" hidden="false" customHeight="true" outlineLevel="0" collapsed="false">
      <c r="A56" s="26"/>
      <c r="B56" s="27"/>
      <c r="C56" s="28" t="s">
        <v>26</v>
      </c>
      <c r="D56" s="34" t="n">
        <v>1976659</v>
      </c>
      <c r="E56" s="35"/>
      <c r="F56" s="32" t="n">
        <v>2478684</v>
      </c>
      <c r="G56" s="32"/>
      <c r="H56" s="34" t="n">
        <v>1479049</v>
      </c>
      <c r="I56" s="32"/>
      <c r="J56" s="34" t="n">
        <v>641433</v>
      </c>
      <c r="K56" s="32"/>
      <c r="L56" s="34" t="n">
        <v>928190</v>
      </c>
      <c r="M56" s="32"/>
    </row>
    <row r="57" s="33" customFormat="true" ht="12.75" hidden="false" customHeight="true" outlineLevel="0" collapsed="false">
      <c r="A57" s="26"/>
      <c r="B57" s="27"/>
      <c r="C57" s="28" t="s">
        <v>14</v>
      </c>
      <c r="D57" s="34" t="n">
        <v>5991888</v>
      </c>
      <c r="E57" s="35"/>
      <c r="F57" s="32" t="n">
        <v>11777072</v>
      </c>
      <c r="G57" s="32"/>
      <c r="H57" s="34" t="n">
        <v>11437609</v>
      </c>
      <c r="I57" s="32"/>
      <c r="J57" s="34" t="n">
        <v>12273769</v>
      </c>
      <c r="K57" s="32"/>
      <c r="L57" s="34" t="n">
        <v>12076483</v>
      </c>
      <c r="M57" s="32"/>
    </row>
    <row r="58" s="33" customFormat="true" ht="12.75" hidden="false" customHeight="true" outlineLevel="0" collapsed="false">
      <c r="A58" s="26"/>
      <c r="B58" s="27"/>
      <c r="C58" s="28" t="s">
        <v>19</v>
      </c>
      <c r="D58" s="34" t="n">
        <v>2401374</v>
      </c>
      <c r="E58" s="35"/>
      <c r="F58" s="32" t="n">
        <v>3838686</v>
      </c>
      <c r="G58" s="32"/>
      <c r="H58" s="34" t="n">
        <v>3450160</v>
      </c>
      <c r="I58" s="32"/>
      <c r="J58" s="34" t="n">
        <v>3127549</v>
      </c>
      <c r="K58" s="32"/>
      <c r="L58" s="34" t="n">
        <v>1240067</v>
      </c>
      <c r="M58" s="32"/>
    </row>
    <row r="59" s="33" customFormat="true" ht="12.75" hidden="false" customHeight="true" outlineLevel="0" collapsed="false">
      <c r="A59" s="26"/>
      <c r="B59" s="27"/>
      <c r="C59" s="28" t="s">
        <v>45</v>
      </c>
      <c r="D59" s="34" t="n">
        <v>1874</v>
      </c>
      <c r="E59" s="35"/>
      <c r="F59" s="32" t="s">
        <v>13</v>
      </c>
      <c r="G59" s="32"/>
      <c r="H59" s="34" t="s">
        <v>13</v>
      </c>
      <c r="I59" s="32"/>
      <c r="J59" s="34" t="s">
        <v>13</v>
      </c>
      <c r="K59" s="32"/>
      <c r="L59" s="34" t="s">
        <v>13</v>
      </c>
      <c r="M59" s="32"/>
    </row>
    <row r="60" s="33" customFormat="true" ht="12.75" hidden="false" customHeight="true" outlineLevel="0" collapsed="false">
      <c r="A60" s="26"/>
      <c r="B60" s="27"/>
      <c r="C60" s="28"/>
      <c r="D60" s="34"/>
      <c r="E60" s="35"/>
      <c r="F60" s="32"/>
      <c r="G60" s="32"/>
      <c r="H60" s="34"/>
      <c r="I60" s="32"/>
      <c r="J60" s="34"/>
      <c r="K60" s="32"/>
      <c r="L60" s="34"/>
      <c r="M60" s="32"/>
    </row>
    <row r="61" s="33" customFormat="true" ht="12.75" hidden="false" customHeight="true" outlineLevel="0" collapsed="false">
      <c r="A61" s="26" t="s">
        <v>46</v>
      </c>
      <c r="B61" s="27"/>
      <c r="C61" s="28" t="s">
        <v>26</v>
      </c>
      <c r="D61" s="34" t="n">
        <v>120405</v>
      </c>
      <c r="E61" s="35"/>
      <c r="F61" s="32" t="n">
        <v>92635</v>
      </c>
      <c r="G61" s="32"/>
      <c r="H61" s="34" t="n">
        <v>44406</v>
      </c>
      <c r="I61" s="32"/>
      <c r="J61" s="34" t="s">
        <v>13</v>
      </c>
      <c r="K61" s="32"/>
      <c r="L61" s="34" t="s">
        <v>13</v>
      </c>
      <c r="M61" s="32"/>
    </row>
    <row r="62" customFormat="false" ht="12.75" hidden="false" customHeight="true" outlineLevel="0" collapsed="false">
      <c r="A62" s="26"/>
      <c r="B62" s="27"/>
      <c r="C62" s="28"/>
      <c r="D62" s="34"/>
      <c r="E62" s="35"/>
      <c r="F62" s="32"/>
      <c r="G62" s="32"/>
      <c r="H62" s="34"/>
      <c r="I62" s="32"/>
      <c r="J62" s="34"/>
      <c r="K62" s="32"/>
      <c r="L62" s="34"/>
      <c r="M62" s="32"/>
    </row>
    <row r="63" s="33" customFormat="true" ht="12.75" hidden="false" customHeight="true" outlineLevel="0" collapsed="false">
      <c r="A63" s="26" t="s">
        <v>47</v>
      </c>
      <c r="B63" s="27"/>
      <c r="C63" s="28" t="s">
        <v>25</v>
      </c>
      <c r="D63" s="34" t="s">
        <v>13</v>
      </c>
      <c r="E63" s="35"/>
      <c r="F63" s="34" t="s">
        <v>13</v>
      </c>
      <c r="G63" s="32"/>
      <c r="H63" s="34" t="s">
        <v>13</v>
      </c>
      <c r="I63" s="32"/>
      <c r="J63" s="34" t="s">
        <v>13</v>
      </c>
      <c r="K63" s="32"/>
      <c r="L63" s="34" t="n">
        <v>2821</v>
      </c>
      <c r="M63" s="32"/>
    </row>
    <row r="64" s="33" customFormat="true" ht="12.75" hidden="false" customHeight="true" outlineLevel="0" collapsed="false">
      <c r="A64" s="26"/>
      <c r="B64" s="27"/>
      <c r="C64" s="28"/>
      <c r="D64" s="34"/>
      <c r="E64" s="35"/>
      <c r="F64" s="32"/>
      <c r="G64" s="32"/>
      <c r="H64" s="34"/>
      <c r="I64" s="32"/>
      <c r="J64" s="34"/>
      <c r="K64" s="32"/>
      <c r="L64" s="34"/>
      <c r="M64" s="32"/>
    </row>
    <row r="65" s="33" customFormat="true" ht="12.75" hidden="false" customHeight="true" outlineLevel="0" collapsed="false">
      <c r="A65" s="26" t="s">
        <v>48</v>
      </c>
      <c r="B65" s="27"/>
      <c r="C65" s="28" t="s">
        <v>19</v>
      </c>
      <c r="D65" s="34" t="n">
        <v>915356</v>
      </c>
      <c r="E65" s="35"/>
      <c r="F65" s="32" t="n">
        <v>1504681</v>
      </c>
      <c r="G65" s="32"/>
      <c r="H65" s="34" t="n">
        <v>1190072</v>
      </c>
      <c r="I65" s="32"/>
      <c r="J65" s="34" t="n">
        <v>1421185</v>
      </c>
      <c r="K65" s="32"/>
      <c r="L65" s="34" t="n">
        <v>572869</v>
      </c>
      <c r="M65" s="32"/>
    </row>
    <row r="66" s="33" customFormat="true" ht="12.75" hidden="false" customHeight="true" outlineLevel="0" collapsed="false">
      <c r="A66" s="26"/>
      <c r="B66" s="27"/>
      <c r="C66" s="28"/>
      <c r="D66" s="29"/>
      <c r="E66" s="30"/>
      <c r="F66" s="31"/>
      <c r="G66" s="32"/>
      <c r="H66" s="29"/>
      <c r="I66" s="32"/>
      <c r="J66" s="29"/>
      <c r="K66" s="32"/>
      <c r="L66" s="29"/>
      <c r="M66" s="32"/>
    </row>
    <row r="67" s="33" customFormat="true" ht="12.75" hidden="false" customHeight="true" outlineLevel="0" collapsed="false">
      <c r="A67" s="26" t="s">
        <v>49</v>
      </c>
      <c r="B67" s="27"/>
      <c r="C67" s="28"/>
      <c r="D67" s="34" t="n">
        <f aca="false">SUM(D68:D70)</f>
        <v>962265</v>
      </c>
      <c r="E67" s="35"/>
      <c r="F67" s="34" t="n">
        <f aca="false">SUM(F68:F70)</f>
        <v>1509308</v>
      </c>
      <c r="G67" s="32"/>
      <c r="H67" s="34" t="n">
        <f aca="false">SUM(H68:H70)</f>
        <v>1557107</v>
      </c>
      <c r="I67" s="32"/>
      <c r="J67" s="34" t="n">
        <f aca="false">SUM(J68:J70)</f>
        <v>2844178</v>
      </c>
      <c r="K67" s="32"/>
      <c r="L67" s="34" t="n">
        <f aca="false">SUM(L68:L70)</f>
        <v>1488030</v>
      </c>
      <c r="M67" s="32"/>
    </row>
    <row r="68" s="33" customFormat="true" ht="12.75" hidden="false" customHeight="true" outlineLevel="0" collapsed="false">
      <c r="A68" s="26"/>
      <c r="B68" s="27"/>
      <c r="C68" s="28" t="s">
        <v>50</v>
      </c>
      <c r="D68" s="34" t="n">
        <v>796530</v>
      </c>
      <c r="E68" s="35"/>
      <c r="F68" s="32" t="n">
        <v>592594</v>
      </c>
      <c r="G68" s="32"/>
      <c r="H68" s="34" t="n">
        <v>592092</v>
      </c>
      <c r="I68" s="32"/>
      <c r="J68" s="34" t="n">
        <v>1888472</v>
      </c>
      <c r="K68" s="32"/>
      <c r="L68" s="34" t="n">
        <v>374079</v>
      </c>
      <c r="M68" s="32"/>
    </row>
    <row r="69" s="33" customFormat="true" ht="12.75" hidden="false" customHeight="true" outlineLevel="0" collapsed="false">
      <c r="A69" s="26"/>
      <c r="B69" s="27"/>
      <c r="C69" s="28" t="s">
        <v>51</v>
      </c>
      <c r="D69" s="34" t="n">
        <v>5112</v>
      </c>
      <c r="E69" s="35"/>
      <c r="F69" s="32" t="s">
        <v>13</v>
      </c>
      <c r="G69" s="32"/>
      <c r="H69" s="34" t="s">
        <v>13</v>
      </c>
      <c r="I69" s="32"/>
      <c r="J69" s="34" t="s">
        <v>13</v>
      </c>
      <c r="K69" s="32"/>
      <c r="L69" s="34" t="s">
        <v>13</v>
      </c>
      <c r="M69" s="32"/>
    </row>
    <row r="70" s="33" customFormat="true" ht="12.75" hidden="false" customHeight="true" outlineLevel="0" collapsed="false">
      <c r="A70" s="26"/>
      <c r="B70" s="27"/>
      <c r="C70" s="28" t="s">
        <v>14</v>
      </c>
      <c r="D70" s="34" t="n">
        <v>160623</v>
      </c>
      <c r="E70" s="35"/>
      <c r="F70" s="32" t="n">
        <v>916714</v>
      </c>
      <c r="G70" s="32"/>
      <c r="H70" s="34" t="n">
        <v>965015</v>
      </c>
      <c r="I70" s="32"/>
      <c r="J70" s="34" t="n">
        <v>955706</v>
      </c>
      <c r="K70" s="32"/>
      <c r="L70" s="34" t="n">
        <v>1113951</v>
      </c>
      <c r="M70" s="32"/>
    </row>
    <row r="71" s="33" customFormat="true" ht="12.75" hidden="false" customHeight="true" outlineLevel="0" collapsed="false">
      <c r="A71" s="26"/>
      <c r="B71" s="27"/>
      <c r="C71" s="28"/>
      <c r="D71" s="34"/>
      <c r="E71" s="35"/>
      <c r="F71" s="32"/>
      <c r="G71" s="32"/>
      <c r="H71" s="34"/>
      <c r="I71" s="32"/>
      <c r="J71" s="34"/>
      <c r="K71" s="32"/>
      <c r="L71" s="34"/>
      <c r="M71" s="32"/>
    </row>
    <row r="72" s="33" customFormat="true" ht="12.75" hidden="false" customHeight="true" outlineLevel="0" collapsed="false">
      <c r="A72" s="26" t="s">
        <v>52</v>
      </c>
      <c r="B72" s="27"/>
      <c r="C72" s="28"/>
      <c r="D72" s="34" t="n">
        <f aca="false">SUM(D73:D74)</f>
        <v>66864</v>
      </c>
      <c r="E72" s="35"/>
      <c r="F72" s="34" t="n">
        <f aca="false">SUM(F73:F74)</f>
        <v>174019</v>
      </c>
      <c r="G72" s="32"/>
      <c r="H72" s="34" t="n">
        <f aca="false">SUM(H73:H74)</f>
        <v>82302</v>
      </c>
      <c r="I72" s="32"/>
      <c r="J72" s="34" t="s">
        <v>13</v>
      </c>
      <c r="K72" s="32"/>
      <c r="L72" s="34" t="n">
        <f aca="false">SUM(L74)</f>
        <v>40646</v>
      </c>
      <c r="M72" s="32"/>
    </row>
    <row r="73" s="33" customFormat="true" ht="12.75" hidden="false" customHeight="true" outlineLevel="0" collapsed="false">
      <c r="A73" s="26"/>
      <c r="B73" s="27"/>
      <c r="C73" s="28" t="s">
        <v>53</v>
      </c>
      <c r="D73" s="34" t="n">
        <v>19614</v>
      </c>
      <c r="E73" s="35"/>
      <c r="F73" s="32" t="n">
        <v>115560</v>
      </c>
      <c r="G73" s="32"/>
      <c r="H73" s="34" t="n">
        <v>82302</v>
      </c>
      <c r="I73" s="32"/>
      <c r="J73" s="34" t="s">
        <v>13</v>
      </c>
      <c r="K73" s="32"/>
      <c r="L73" s="34" t="s">
        <v>13</v>
      </c>
      <c r="M73" s="32"/>
    </row>
    <row r="74" s="33" customFormat="true" ht="12.75" hidden="false" customHeight="true" outlineLevel="0" collapsed="false">
      <c r="A74" s="26"/>
      <c r="B74" s="27"/>
      <c r="C74" s="28" t="s">
        <v>14</v>
      </c>
      <c r="D74" s="34" t="n">
        <v>47250</v>
      </c>
      <c r="E74" s="35"/>
      <c r="F74" s="32" t="n">
        <v>58459</v>
      </c>
      <c r="G74" s="32"/>
      <c r="H74" s="34" t="s">
        <v>13</v>
      </c>
      <c r="I74" s="32"/>
      <c r="J74" s="34" t="s">
        <v>13</v>
      </c>
      <c r="K74" s="32"/>
      <c r="L74" s="34" t="n">
        <v>40646</v>
      </c>
      <c r="M74" s="32"/>
    </row>
    <row r="75" s="33" customFormat="true" ht="12.75" hidden="false" customHeight="true" outlineLevel="0" collapsed="false">
      <c r="A75" s="26"/>
      <c r="B75" s="27"/>
      <c r="C75" s="28"/>
      <c r="D75" s="34"/>
      <c r="E75" s="35"/>
      <c r="F75" s="32"/>
      <c r="G75" s="32"/>
      <c r="H75" s="34"/>
      <c r="I75" s="32"/>
      <c r="J75" s="34"/>
      <c r="K75" s="32"/>
      <c r="L75" s="34"/>
      <c r="M75" s="32"/>
    </row>
    <row r="76" s="33" customFormat="true" ht="12.75" hidden="false" customHeight="true" outlineLevel="0" collapsed="false">
      <c r="A76" s="26" t="s">
        <v>54</v>
      </c>
      <c r="B76" s="27"/>
      <c r="C76" s="28"/>
      <c r="D76" s="34" t="n">
        <f aca="false">SUM(D77:D78)</f>
        <v>1492496</v>
      </c>
      <c r="E76" s="35"/>
      <c r="F76" s="34" t="n">
        <f aca="false">SUM(F77:F78)</f>
        <v>1315104</v>
      </c>
      <c r="G76" s="32"/>
      <c r="H76" s="34" t="n">
        <f aca="false">SUM(H77:H78)</f>
        <v>1538758</v>
      </c>
      <c r="I76" s="32"/>
      <c r="J76" s="34" t="n">
        <f aca="false">SUM(J77:J78)</f>
        <v>2229300</v>
      </c>
      <c r="K76" s="32"/>
      <c r="L76" s="34" t="n">
        <f aca="false">SUM(L77:L78)</f>
        <v>1872847</v>
      </c>
      <c r="M76" s="32"/>
    </row>
    <row r="77" s="33" customFormat="true" ht="12.75" hidden="false" customHeight="true" outlineLevel="0" collapsed="false">
      <c r="A77" s="26"/>
      <c r="B77" s="27"/>
      <c r="C77" s="28" t="s">
        <v>31</v>
      </c>
      <c r="D77" s="34" t="n">
        <v>1328764</v>
      </c>
      <c r="E77" s="35"/>
      <c r="F77" s="32" t="n">
        <v>653416</v>
      </c>
      <c r="G77" s="32"/>
      <c r="H77" s="34" t="n">
        <v>1022525</v>
      </c>
      <c r="I77" s="32"/>
      <c r="J77" s="34" t="n">
        <v>1408739</v>
      </c>
      <c r="K77" s="32"/>
      <c r="L77" s="34" t="n">
        <v>1664409</v>
      </c>
      <c r="M77" s="32"/>
    </row>
    <row r="78" s="33" customFormat="true" ht="12.75" hidden="false" customHeight="true" outlineLevel="0" collapsed="false">
      <c r="A78" s="26"/>
      <c r="B78" s="27"/>
      <c r="C78" s="36" t="s">
        <v>19</v>
      </c>
      <c r="D78" s="34" t="n">
        <v>163732</v>
      </c>
      <c r="E78" s="35"/>
      <c r="F78" s="32" t="n">
        <v>661688</v>
      </c>
      <c r="G78" s="32"/>
      <c r="H78" s="34" t="n">
        <v>516233</v>
      </c>
      <c r="I78" s="32"/>
      <c r="J78" s="34" t="n">
        <v>820561</v>
      </c>
      <c r="K78" s="32"/>
      <c r="L78" s="34" t="n">
        <v>208438</v>
      </c>
      <c r="M78" s="32"/>
    </row>
    <row r="79" s="33" customFormat="true" ht="12.75" hidden="false" customHeight="true" outlineLevel="0" collapsed="false">
      <c r="A79" s="26"/>
      <c r="B79" s="27"/>
      <c r="C79" s="28"/>
      <c r="D79" s="34"/>
      <c r="E79" s="35"/>
      <c r="F79" s="32"/>
      <c r="G79" s="32"/>
      <c r="H79" s="34"/>
      <c r="I79" s="32"/>
      <c r="J79" s="34"/>
      <c r="K79" s="32"/>
      <c r="L79" s="34"/>
      <c r="M79" s="32"/>
    </row>
    <row r="80" s="33" customFormat="true" ht="12.75" hidden="false" customHeight="true" outlineLevel="0" collapsed="false">
      <c r="A80" s="26" t="s">
        <v>55</v>
      </c>
      <c r="B80" s="27"/>
      <c r="C80" s="36" t="s">
        <v>53</v>
      </c>
      <c r="D80" s="34" t="n">
        <v>8397</v>
      </c>
      <c r="E80" s="35"/>
      <c r="F80" s="32" t="s">
        <v>13</v>
      </c>
      <c r="G80" s="32"/>
      <c r="H80" s="34" t="s">
        <v>13</v>
      </c>
      <c r="I80" s="32"/>
      <c r="J80" s="34" t="s">
        <v>13</v>
      </c>
      <c r="K80" s="32"/>
      <c r="L80" s="34" t="s">
        <v>13</v>
      </c>
      <c r="M80" s="32"/>
    </row>
    <row r="81" s="33" customFormat="true" ht="12.75" hidden="false" customHeight="true" outlineLevel="0" collapsed="false">
      <c r="A81" s="26"/>
      <c r="B81" s="27"/>
      <c r="C81" s="28"/>
      <c r="D81" s="34"/>
      <c r="E81" s="35"/>
      <c r="F81" s="32"/>
      <c r="G81" s="32"/>
      <c r="H81" s="34"/>
      <c r="I81" s="32"/>
      <c r="J81" s="34"/>
      <c r="K81" s="32"/>
      <c r="L81" s="34"/>
      <c r="M81" s="32"/>
    </row>
    <row r="82" s="33" customFormat="true" ht="12.75" hidden="false" customHeight="true" outlineLevel="0" collapsed="false">
      <c r="A82" s="26" t="s">
        <v>56</v>
      </c>
      <c r="B82" s="27"/>
      <c r="C82" s="28"/>
      <c r="D82" s="34" t="n">
        <f aca="false">SUM(D83:D98)</f>
        <v>5738321</v>
      </c>
      <c r="E82" s="35"/>
      <c r="F82" s="34" t="n">
        <f aca="false">SUM(F83:F98)</f>
        <v>10035086</v>
      </c>
      <c r="G82" s="32"/>
      <c r="H82" s="34" t="n">
        <f aca="false">SUM(H83:H98)</f>
        <v>7335786</v>
      </c>
      <c r="I82" s="32"/>
      <c r="J82" s="34" t="n">
        <f aca="false">SUM(J83:J98)</f>
        <v>7071974</v>
      </c>
      <c r="K82" s="32"/>
      <c r="L82" s="34" t="n">
        <f aca="false">SUM(L83:L98)</f>
        <v>14217756</v>
      </c>
      <c r="M82" s="32"/>
    </row>
    <row r="83" s="33" customFormat="true" ht="12.75" hidden="false" customHeight="true" outlineLevel="0" collapsed="false">
      <c r="A83" s="26"/>
      <c r="B83" s="27"/>
      <c r="C83" s="28" t="s">
        <v>28</v>
      </c>
      <c r="D83" s="34" t="n">
        <v>53993</v>
      </c>
      <c r="E83" s="35"/>
      <c r="F83" s="32" t="s">
        <v>13</v>
      </c>
      <c r="G83" s="32"/>
      <c r="H83" s="34" t="n">
        <v>76411</v>
      </c>
      <c r="I83" s="32"/>
      <c r="J83" s="34" t="n">
        <v>142245</v>
      </c>
      <c r="K83" s="32"/>
      <c r="L83" s="34" t="n">
        <v>51653</v>
      </c>
      <c r="M83" s="32"/>
    </row>
    <row r="84" s="33" customFormat="true" ht="12.75" hidden="false" customHeight="true" outlineLevel="0" collapsed="false">
      <c r="A84" s="26"/>
      <c r="B84" s="27"/>
      <c r="C84" s="28" t="s">
        <v>29</v>
      </c>
      <c r="D84" s="34" t="s">
        <v>13</v>
      </c>
      <c r="E84" s="35"/>
      <c r="F84" s="32" t="n">
        <v>66899</v>
      </c>
      <c r="G84" s="32"/>
      <c r="H84" s="34" t="s">
        <v>13</v>
      </c>
      <c r="I84" s="32"/>
      <c r="J84" s="34" t="s">
        <v>13</v>
      </c>
      <c r="K84" s="32"/>
      <c r="L84" s="34" t="s">
        <v>13</v>
      </c>
      <c r="M84" s="32"/>
    </row>
    <row r="85" s="33" customFormat="true" ht="12.75" hidden="false" customHeight="true" outlineLevel="0" collapsed="false">
      <c r="A85" s="26"/>
      <c r="B85" s="27"/>
      <c r="C85" s="36" t="s">
        <v>57</v>
      </c>
      <c r="D85" s="34" t="s">
        <v>13</v>
      </c>
      <c r="E85" s="35"/>
      <c r="F85" s="32" t="n">
        <v>448000</v>
      </c>
      <c r="G85" s="32"/>
      <c r="H85" s="34" t="n">
        <v>78000</v>
      </c>
      <c r="I85" s="32"/>
      <c r="J85" s="34" t="s">
        <v>13</v>
      </c>
      <c r="K85" s="32"/>
      <c r="L85" s="34" t="s">
        <v>13</v>
      </c>
      <c r="M85" s="32"/>
    </row>
    <row r="86" s="33" customFormat="true" ht="12.75" hidden="false" customHeight="true" outlineLevel="0" collapsed="false">
      <c r="A86" s="26"/>
      <c r="B86" s="27"/>
      <c r="C86" s="36" t="s">
        <v>30</v>
      </c>
      <c r="D86" s="34" t="n">
        <v>445892</v>
      </c>
      <c r="E86" s="35"/>
      <c r="F86" s="32" t="n">
        <v>667096</v>
      </c>
      <c r="G86" s="32"/>
      <c r="H86" s="34" t="n">
        <v>86477</v>
      </c>
      <c r="I86" s="32"/>
      <c r="J86" s="34" t="s">
        <v>13</v>
      </c>
      <c r="K86" s="32"/>
      <c r="L86" s="34" t="s">
        <v>13</v>
      </c>
      <c r="M86" s="32"/>
    </row>
    <row r="87" s="33" customFormat="true" ht="12.75" hidden="false" customHeight="true" outlineLevel="0" collapsed="false">
      <c r="A87" s="26"/>
      <c r="B87" s="27"/>
      <c r="C87" s="28" t="s">
        <v>58</v>
      </c>
      <c r="D87" s="34" t="n">
        <v>1638177</v>
      </c>
      <c r="E87" s="35"/>
      <c r="F87" s="32" t="s">
        <v>13</v>
      </c>
      <c r="G87" s="32"/>
      <c r="H87" s="34" t="s">
        <v>13</v>
      </c>
      <c r="I87" s="32"/>
      <c r="J87" s="34" t="s">
        <v>13</v>
      </c>
      <c r="K87" s="32"/>
      <c r="L87" s="34" t="s">
        <v>13</v>
      </c>
      <c r="M87" s="32"/>
    </row>
    <row r="88" s="33" customFormat="true" ht="12.75" hidden="false" customHeight="true" outlineLevel="0" collapsed="false">
      <c r="A88" s="26"/>
      <c r="B88" s="27"/>
      <c r="C88" s="36" t="s">
        <v>36</v>
      </c>
      <c r="D88" s="34" t="s">
        <v>13</v>
      </c>
      <c r="E88" s="35"/>
      <c r="F88" s="32" t="n">
        <v>227480</v>
      </c>
      <c r="G88" s="32"/>
      <c r="H88" s="34" t="n">
        <v>1670515</v>
      </c>
      <c r="I88" s="32"/>
      <c r="J88" s="34" t="s">
        <v>13</v>
      </c>
      <c r="K88" s="32"/>
      <c r="L88" s="34" t="n">
        <v>760736</v>
      </c>
      <c r="M88" s="32"/>
    </row>
    <row r="89" s="33" customFormat="true" ht="12.75" hidden="false" customHeight="true" outlineLevel="0" collapsed="false">
      <c r="A89" s="26"/>
      <c r="B89" s="27"/>
      <c r="C89" s="36" t="s">
        <v>35</v>
      </c>
      <c r="D89" s="34" t="n">
        <v>857570</v>
      </c>
      <c r="E89" s="35"/>
      <c r="F89" s="32" t="n">
        <v>1213690</v>
      </c>
      <c r="G89" s="32"/>
      <c r="H89" s="34" t="n">
        <v>12204</v>
      </c>
      <c r="I89" s="32"/>
      <c r="J89" s="34" t="s">
        <v>13</v>
      </c>
      <c r="K89" s="32"/>
      <c r="L89" s="34" t="s">
        <v>13</v>
      </c>
      <c r="M89" s="32"/>
    </row>
    <row r="90" s="33" customFormat="true" ht="12.75" hidden="false" customHeight="true" outlineLevel="0" collapsed="false">
      <c r="A90" s="26"/>
      <c r="B90" s="27"/>
      <c r="C90" s="28" t="s">
        <v>37</v>
      </c>
      <c r="D90" s="34" t="s">
        <v>13</v>
      </c>
      <c r="E90" s="35"/>
      <c r="F90" s="32" t="n">
        <v>228393</v>
      </c>
      <c r="G90" s="32"/>
      <c r="H90" s="34" t="s">
        <v>13</v>
      </c>
      <c r="I90" s="32"/>
      <c r="J90" s="34" t="s">
        <v>13</v>
      </c>
      <c r="K90" s="32"/>
      <c r="L90" s="34" t="s">
        <v>13</v>
      </c>
      <c r="M90" s="32"/>
    </row>
    <row r="91" s="33" customFormat="true" ht="12.75" hidden="false" customHeight="true" outlineLevel="0" collapsed="false">
      <c r="A91" s="26"/>
      <c r="B91" s="27"/>
      <c r="C91" s="28" t="s">
        <v>59</v>
      </c>
      <c r="D91" s="34" t="n">
        <v>16056</v>
      </c>
      <c r="E91" s="35"/>
      <c r="F91" s="32" t="s">
        <v>13</v>
      </c>
      <c r="G91" s="32"/>
      <c r="H91" s="34" t="s">
        <v>13</v>
      </c>
      <c r="I91" s="32"/>
      <c r="J91" s="34" t="s">
        <v>13</v>
      </c>
      <c r="K91" s="32"/>
      <c r="L91" s="34" t="s">
        <v>13</v>
      </c>
      <c r="M91" s="32"/>
    </row>
    <row r="92" s="33" customFormat="true" ht="12.75" hidden="false" customHeight="true" outlineLevel="0" collapsed="false">
      <c r="A92" s="26"/>
      <c r="B92" s="27"/>
      <c r="C92" s="36" t="s">
        <v>17</v>
      </c>
      <c r="D92" s="34" t="n">
        <v>146441</v>
      </c>
      <c r="E92" s="35"/>
      <c r="F92" s="32" t="n">
        <v>1942385</v>
      </c>
      <c r="G92" s="32"/>
      <c r="H92" s="34" t="n">
        <v>2609403</v>
      </c>
      <c r="I92" s="32"/>
      <c r="J92" s="34" t="n">
        <v>3251482</v>
      </c>
      <c r="K92" s="32"/>
      <c r="L92" s="34" t="n">
        <v>6389116</v>
      </c>
      <c r="M92" s="32"/>
    </row>
    <row r="93" s="33" customFormat="true" ht="12.75" hidden="false" customHeight="true" outlineLevel="0" collapsed="false">
      <c r="A93" s="26"/>
      <c r="B93" s="27"/>
      <c r="C93" s="28" t="s">
        <v>18</v>
      </c>
      <c r="D93" s="34" t="n">
        <v>475488</v>
      </c>
      <c r="E93" s="35"/>
      <c r="F93" s="32" t="n">
        <v>18228</v>
      </c>
      <c r="G93" s="32"/>
      <c r="H93" s="34" t="s">
        <v>13</v>
      </c>
      <c r="I93" s="32"/>
      <c r="J93" s="34" t="s">
        <v>13</v>
      </c>
      <c r="K93" s="32"/>
      <c r="L93" s="34" t="s">
        <v>13</v>
      </c>
      <c r="M93" s="32"/>
    </row>
    <row r="94" s="33" customFormat="true" ht="12.75" hidden="false" customHeight="true" outlineLevel="0" collapsed="false">
      <c r="A94" s="26"/>
      <c r="B94" s="27"/>
      <c r="C94" s="28" t="s">
        <v>60</v>
      </c>
      <c r="D94" s="34" t="s">
        <v>13</v>
      </c>
      <c r="E94" s="35"/>
      <c r="F94" s="32" t="n">
        <v>1957718</v>
      </c>
      <c r="G94" s="32"/>
      <c r="H94" s="34" t="n">
        <v>135197</v>
      </c>
      <c r="I94" s="32"/>
      <c r="J94" s="34" t="n">
        <v>196121</v>
      </c>
      <c r="K94" s="32"/>
      <c r="L94" s="34" t="n">
        <v>2626394</v>
      </c>
      <c r="M94" s="32"/>
    </row>
    <row r="95" s="33" customFormat="true" ht="12.75" hidden="false" customHeight="true" outlineLevel="0" collapsed="false">
      <c r="A95" s="26"/>
      <c r="B95" s="27"/>
      <c r="C95" s="28" t="s">
        <v>41</v>
      </c>
      <c r="D95" s="34" t="n">
        <v>217</v>
      </c>
      <c r="E95" s="35"/>
      <c r="F95" s="32" t="n">
        <v>17313</v>
      </c>
      <c r="G95" s="32"/>
      <c r="H95" s="34" t="s">
        <v>13</v>
      </c>
      <c r="I95" s="32"/>
      <c r="J95" s="34" t="n">
        <v>409570</v>
      </c>
      <c r="K95" s="32"/>
      <c r="L95" s="34" t="n">
        <v>559178</v>
      </c>
      <c r="M95" s="32"/>
    </row>
    <row r="96" s="33" customFormat="true" ht="12.75" hidden="false" customHeight="true" outlineLevel="0" collapsed="false">
      <c r="A96" s="26"/>
      <c r="B96" s="27"/>
      <c r="C96" s="36" t="s">
        <v>61</v>
      </c>
      <c r="D96" s="34" t="n">
        <v>26920</v>
      </c>
      <c r="E96" s="35"/>
      <c r="F96" s="32" t="s">
        <v>13</v>
      </c>
      <c r="G96" s="32"/>
      <c r="H96" s="34" t="s">
        <v>13</v>
      </c>
      <c r="I96" s="32"/>
      <c r="J96" s="34" t="s">
        <v>13</v>
      </c>
      <c r="K96" s="32"/>
      <c r="L96" s="34" t="s">
        <v>13</v>
      </c>
      <c r="M96" s="32"/>
    </row>
    <row r="97" s="33" customFormat="true" ht="12.75" hidden="false" customHeight="true" outlineLevel="0" collapsed="false">
      <c r="A97" s="26"/>
      <c r="B97" s="27"/>
      <c r="C97" s="28" t="s">
        <v>26</v>
      </c>
      <c r="D97" s="34" t="s">
        <v>13</v>
      </c>
      <c r="E97" s="35"/>
      <c r="F97" s="32" t="s">
        <v>13</v>
      </c>
      <c r="G97" s="32"/>
      <c r="H97" s="34" t="n">
        <v>83823</v>
      </c>
      <c r="I97" s="32"/>
      <c r="J97" s="34" t="n">
        <v>434881</v>
      </c>
      <c r="K97" s="32"/>
      <c r="L97" s="34" t="n">
        <v>159890</v>
      </c>
      <c r="M97" s="32"/>
    </row>
    <row r="98" s="33" customFormat="true" ht="12.75" hidden="false" customHeight="true" outlineLevel="0" collapsed="false">
      <c r="A98" s="26"/>
      <c r="B98" s="27"/>
      <c r="C98" s="28" t="s">
        <v>14</v>
      </c>
      <c r="D98" s="34" t="n">
        <v>2077567</v>
      </c>
      <c r="E98" s="35"/>
      <c r="F98" s="32" t="n">
        <v>3247884</v>
      </c>
      <c r="G98" s="32"/>
      <c r="H98" s="34" t="n">
        <v>2583756</v>
      </c>
      <c r="I98" s="32"/>
      <c r="J98" s="34" t="n">
        <v>2637675</v>
      </c>
      <c r="K98" s="32"/>
      <c r="L98" s="34" t="n">
        <v>3670789</v>
      </c>
      <c r="M98" s="32"/>
    </row>
    <row r="99" s="33" customFormat="true" ht="12.75" hidden="false" customHeight="true" outlineLevel="0" collapsed="false">
      <c r="A99" s="26"/>
      <c r="B99" s="27"/>
      <c r="C99" s="28"/>
      <c r="D99" s="34"/>
      <c r="E99" s="35"/>
      <c r="F99" s="32"/>
      <c r="G99" s="32"/>
      <c r="H99" s="34"/>
      <c r="I99" s="32"/>
      <c r="J99" s="34"/>
      <c r="K99" s="32"/>
      <c r="L99" s="34"/>
      <c r="M99" s="32"/>
    </row>
    <row r="100" s="33" customFormat="true" ht="12.75" hidden="false" customHeight="true" outlineLevel="0" collapsed="false">
      <c r="A100" s="26" t="s">
        <v>62</v>
      </c>
      <c r="B100" s="27"/>
      <c r="C100" s="28"/>
      <c r="D100" s="34" t="n">
        <f aca="false">SUM(D102:D105)</f>
        <v>2119066</v>
      </c>
      <c r="E100" s="35"/>
      <c r="F100" s="34" t="n">
        <f aca="false">SUM(F102:F105)</f>
        <v>2073593</v>
      </c>
      <c r="G100" s="32"/>
      <c r="H100" s="34" t="n">
        <f aca="false">SUM(H102:H105)</f>
        <v>2395993</v>
      </c>
      <c r="I100" s="32"/>
      <c r="J100" s="34" t="n">
        <f aca="false">SUM(J101:J105)</f>
        <v>2143691</v>
      </c>
      <c r="K100" s="32"/>
      <c r="L100" s="34" t="n">
        <f aca="false">SUM(L101:L105)</f>
        <v>2448142</v>
      </c>
      <c r="M100" s="32"/>
    </row>
    <row r="101" s="33" customFormat="true" ht="12.75" hidden="false" customHeight="true" outlineLevel="0" collapsed="false">
      <c r="A101" s="26"/>
      <c r="B101" s="27"/>
      <c r="C101" s="28" t="s">
        <v>28</v>
      </c>
      <c r="D101" s="34" t="s">
        <v>13</v>
      </c>
      <c r="E101" s="35"/>
      <c r="F101" s="32" t="s">
        <v>13</v>
      </c>
      <c r="G101" s="32"/>
      <c r="H101" s="34" t="s">
        <v>13</v>
      </c>
      <c r="I101" s="32"/>
      <c r="J101" s="34" t="n">
        <v>8350</v>
      </c>
      <c r="K101" s="32"/>
      <c r="L101" s="34" t="s">
        <v>13</v>
      </c>
      <c r="M101" s="32"/>
    </row>
    <row r="102" s="33" customFormat="true" ht="12.75" hidden="false" customHeight="true" outlineLevel="0" collapsed="false">
      <c r="A102" s="26"/>
      <c r="B102" s="27"/>
      <c r="C102" s="36" t="s">
        <v>57</v>
      </c>
      <c r="D102" s="34" t="s">
        <v>13</v>
      </c>
      <c r="E102" s="35"/>
      <c r="F102" s="32" t="s">
        <v>13</v>
      </c>
      <c r="G102" s="32"/>
      <c r="H102" s="34" t="n">
        <v>808000</v>
      </c>
      <c r="I102" s="32"/>
      <c r="J102" s="34" t="n">
        <v>63000</v>
      </c>
      <c r="K102" s="32"/>
      <c r="L102" s="34" t="s">
        <v>13</v>
      </c>
      <c r="M102" s="32"/>
    </row>
    <row r="103" s="33" customFormat="true" ht="12.75" hidden="false" customHeight="true" outlineLevel="0" collapsed="false">
      <c r="A103" s="26"/>
      <c r="B103" s="27"/>
      <c r="C103" s="28" t="s">
        <v>63</v>
      </c>
      <c r="D103" s="34" t="n">
        <v>1319500</v>
      </c>
      <c r="E103" s="35"/>
      <c r="F103" s="32" t="n">
        <v>429860</v>
      </c>
      <c r="G103" s="32"/>
      <c r="H103" s="34" t="n">
        <v>282357</v>
      </c>
      <c r="I103" s="32"/>
      <c r="J103" s="34" t="n">
        <v>1349059</v>
      </c>
      <c r="K103" s="32"/>
      <c r="L103" s="34" t="n">
        <v>1641295</v>
      </c>
      <c r="M103" s="32"/>
    </row>
    <row r="104" s="33" customFormat="true" ht="12.75" hidden="false" customHeight="true" outlineLevel="0" collapsed="false">
      <c r="A104" s="26"/>
      <c r="B104" s="27"/>
      <c r="C104" s="36" t="s">
        <v>32</v>
      </c>
      <c r="D104" s="34" t="n">
        <v>264694</v>
      </c>
      <c r="E104" s="35"/>
      <c r="F104" s="32" t="n">
        <v>765234</v>
      </c>
      <c r="G104" s="32"/>
      <c r="H104" s="34" t="s">
        <v>13</v>
      </c>
      <c r="I104" s="32"/>
      <c r="J104" s="34" t="s">
        <v>13</v>
      </c>
      <c r="K104" s="32"/>
      <c r="L104" s="34" t="s">
        <v>13</v>
      </c>
      <c r="M104" s="32"/>
    </row>
    <row r="105" s="33" customFormat="true" ht="12.75" hidden="false" customHeight="true" outlineLevel="0" collapsed="false">
      <c r="A105" s="26"/>
      <c r="B105" s="27"/>
      <c r="C105" s="28" t="s">
        <v>14</v>
      </c>
      <c r="D105" s="34" t="n">
        <v>534872</v>
      </c>
      <c r="E105" s="35"/>
      <c r="F105" s="32" t="n">
        <v>878499</v>
      </c>
      <c r="G105" s="32"/>
      <c r="H105" s="34" t="n">
        <v>1305636</v>
      </c>
      <c r="I105" s="32"/>
      <c r="J105" s="34" t="n">
        <v>723282</v>
      </c>
      <c r="K105" s="32"/>
      <c r="L105" s="34" t="n">
        <v>806847</v>
      </c>
      <c r="M105" s="32"/>
    </row>
    <row r="106" s="33" customFormat="true" ht="12.75" hidden="false" customHeight="true" outlineLevel="0" collapsed="false">
      <c r="A106" s="26"/>
      <c r="B106" s="27"/>
      <c r="C106" s="28"/>
      <c r="D106" s="34"/>
      <c r="E106" s="35"/>
      <c r="F106" s="32"/>
      <c r="G106" s="32"/>
      <c r="H106" s="34"/>
      <c r="I106" s="32"/>
      <c r="J106" s="34"/>
      <c r="K106" s="32"/>
      <c r="L106" s="34"/>
      <c r="M106" s="32"/>
    </row>
    <row r="107" s="33" customFormat="true" ht="12.75" hidden="false" customHeight="true" outlineLevel="0" collapsed="false">
      <c r="A107" s="26" t="s">
        <v>64</v>
      </c>
      <c r="B107" s="27"/>
      <c r="C107" s="28"/>
      <c r="D107" s="34" t="n">
        <f aca="false">SUM(D108:D109)</f>
        <v>581995</v>
      </c>
      <c r="E107" s="35"/>
      <c r="F107" s="34" t="n">
        <f aca="false">SUM(F108:F109)</f>
        <v>451589</v>
      </c>
      <c r="G107" s="32"/>
      <c r="H107" s="34" t="n">
        <f aca="false">SUM(H108:H109)</f>
        <v>942063</v>
      </c>
      <c r="I107" s="32"/>
      <c r="J107" s="34" t="n">
        <f aca="false">SUM(J108:J109)</f>
        <v>973225</v>
      </c>
      <c r="K107" s="32"/>
      <c r="L107" s="34" t="n">
        <f aca="false">SUM(L108:L109)</f>
        <v>287212</v>
      </c>
      <c r="M107" s="32"/>
    </row>
    <row r="108" s="33" customFormat="true" ht="12.75" hidden="false" customHeight="true" outlineLevel="0" collapsed="false">
      <c r="A108" s="26"/>
      <c r="B108" s="27"/>
      <c r="C108" s="28" t="s">
        <v>65</v>
      </c>
      <c r="D108" s="34" t="n">
        <v>504694</v>
      </c>
      <c r="E108" s="35"/>
      <c r="F108" s="32" t="n">
        <v>266610</v>
      </c>
      <c r="G108" s="32"/>
      <c r="H108" s="34" t="n">
        <v>843174</v>
      </c>
      <c r="I108" s="32"/>
      <c r="J108" s="34" t="n">
        <v>973225</v>
      </c>
      <c r="K108" s="32"/>
      <c r="L108" s="34" t="n">
        <v>287212</v>
      </c>
      <c r="M108" s="32"/>
    </row>
    <row r="109" s="33" customFormat="true" ht="12.75" hidden="false" customHeight="true" outlineLevel="0" collapsed="false">
      <c r="A109" s="26"/>
      <c r="B109" s="27"/>
      <c r="C109" s="28" t="s">
        <v>19</v>
      </c>
      <c r="D109" s="34" t="n">
        <v>77301</v>
      </c>
      <c r="E109" s="35"/>
      <c r="F109" s="32" t="n">
        <v>184979</v>
      </c>
      <c r="G109" s="32"/>
      <c r="H109" s="34" t="n">
        <v>98889</v>
      </c>
      <c r="I109" s="32"/>
      <c r="J109" s="34" t="s">
        <v>13</v>
      </c>
      <c r="K109" s="32"/>
      <c r="L109" s="34" t="s">
        <v>13</v>
      </c>
      <c r="M109" s="32"/>
    </row>
    <row r="110" s="33" customFormat="true" ht="12.75" hidden="false" customHeight="true" outlineLevel="0" collapsed="false">
      <c r="A110" s="26"/>
      <c r="B110" s="27"/>
      <c r="C110" s="28"/>
      <c r="D110" s="34"/>
      <c r="E110" s="35"/>
      <c r="F110" s="32"/>
      <c r="G110" s="32"/>
      <c r="H110" s="34"/>
      <c r="I110" s="32"/>
      <c r="J110" s="34"/>
      <c r="K110" s="32"/>
      <c r="L110" s="34"/>
      <c r="M110" s="32"/>
    </row>
    <row r="111" s="33" customFormat="true" ht="12.75" hidden="false" customHeight="true" outlineLevel="0" collapsed="false">
      <c r="A111" s="26" t="s">
        <v>66</v>
      </c>
      <c r="B111" s="27"/>
      <c r="C111" s="28" t="s">
        <v>67</v>
      </c>
      <c r="D111" s="34" t="n">
        <v>61944</v>
      </c>
      <c r="E111" s="35"/>
      <c r="F111" s="32" t="n">
        <v>129450</v>
      </c>
      <c r="G111" s="32"/>
      <c r="H111" s="34" t="n">
        <v>30208</v>
      </c>
      <c r="I111" s="32"/>
      <c r="J111" s="34" t="s">
        <v>13</v>
      </c>
      <c r="K111" s="32"/>
      <c r="L111" s="34" t="s">
        <v>13</v>
      </c>
      <c r="M111" s="32"/>
    </row>
    <row r="112" s="33" customFormat="true" ht="12.75" hidden="false" customHeight="true" outlineLevel="0" collapsed="false">
      <c r="A112" s="26"/>
      <c r="B112" s="27"/>
      <c r="C112" s="28"/>
      <c r="D112" s="34"/>
      <c r="E112" s="35"/>
      <c r="F112" s="32"/>
      <c r="G112" s="32"/>
      <c r="H112" s="34"/>
      <c r="I112" s="32"/>
      <c r="J112" s="34"/>
      <c r="K112" s="32"/>
      <c r="L112" s="34"/>
      <c r="M112" s="32"/>
    </row>
    <row r="113" s="33" customFormat="true" ht="12.75" hidden="false" customHeight="true" outlineLevel="0" collapsed="false">
      <c r="A113" s="26" t="s">
        <v>68</v>
      </c>
      <c r="B113" s="27"/>
      <c r="C113" s="36" t="s">
        <v>69</v>
      </c>
      <c r="D113" s="34" t="n">
        <v>28065</v>
      </c>
      <c r="E113" s="35"/>
      <c r="F113" s="32" t="n">
        <v>5969</v>
      </c>
      <c r="G113" s="32"/>
      <c r="H113" s="34" t="n">
        <v>20540</v>
      </c>
      <c r="I113" s="32"/>
      <c r="J113" s="34" t="n">
        <v>25000</v>
      </c>
      <c r="K113" s="32"/>
      <c r="L113" s="34" t="s">
        <v>13</v>
      </c>
      <c r="M113" s="32"/>
    </row>
    <row r="114" s="33" customFormat="true" ht="12.75" hidden="false" customHeight="true" outlineLevel="0" collapsed="false">
      <c r="A114" s="26"/>
      <c r="B114" s="27"/>
      <c r="C114" s="28"/>
      <c r="D114" s="34"/>
      <c r="E114" s="35"/>
      <c r="F114" s="32"/>
      <c r="G114" s="32"/>
      <c r="H114" s="34"/>
      <c r="I114" s="32"/>
      <c r="J114" s="34"/>
      <c r="K114" s="32"/>
      <c r="L114" s="34"/>
      <c r="M114" s="32"/>
    </row>
    <row r="115" s="33" customFormat="true" ht="12.75" hidden="false" customHeight="true" outlineLevel="0" collapsed="false">
      <c r="A115" s="26" t="s">
        <v>70</v>
      </c>
      <c r="B115" s="27"/>
      <c r="C115" s="28"/>
      <c r="D115" s="34" t="n">
        <f aca="false">SUM(D116:D116)</f>
        <v>28681</v>
      </c>
      <c r="E115" s="35"/>
      <c r="F115" s="34" t="n">
        <f aca="false">SUM(F116:F116)</f>
        <v>43125</v>
      </c>
      <c r="G115" s="32"/>
      <c r="H115" s="34" t="n">
        <f aca="false">SUM(H116:H116)</f>
        <v>45487</v>
      </c>
      <c r="I115" s="32"/>
      <c r="J115" s="34" t="n">
        <f aca="false">SUM(J116:J117)</f>
        <v>55630</v>
      </c>
      <c r="K115" s="32"/>
      <c r="L115" s="34" t="n">
        <f aca="false">SUM(L116:L118)</f>
        <v>155753</v>
      </c>
      <c r="M115" s="32"/>
    </row>
    <row r="116" s="33" customFormat="true" ht="12.75" hidden="false" customHeight="true" outlineLevel="0" collapsed="false">
      <c r="A116" s="26"/>
      <c r="B116" s="27"/>
      <c r="C116" s="36" t="s">
        <v>71</v>
      </c>
      <c r="D116" s="34" t="n">
        <v>28681</v>
      </c>
      <c r="E116" s="35"/>
      <c r="F116" s="32" t="n">
        <v>43125</v>
      </c>
      <c r="G116" s="32"/>
      <c r="H116" s="34" t="n">
        <v>45487</v>
      </c>
      <c r="I116" s="32"/>
      <c r="J116" s="34" t="n">
        <v>55110</v>
      </c>
      <c r="K116" s="32"/>
      <c r="L116" s="34" t="n">
        <v>154939</v>
      </c>
      <c r="M116" s="32"/>
    </row>
    <row r="117" s="33" customFormat="true" ht="12.75" hidden="false" customHeight="true" outlineLevel="0" collapsed="false">
      <c r="A117" s="26"/>
      <c r="B117" s="27"/>
      <c r="C117" s="36" t="s">
        <v>24</v>
      </c>
      <c r="D117" s="34" t="s">
        <v>13</v>
      </c>
      <c r="E117" s="35"/>
      <c r="F117" s="32" t="s">
        <v>13</v>
      </c>
      <c r="G117" s="32"/>
      <c r="H117" s="34" t="s">
        <v>13</v>
      </c>
      <c r="I117" s="32"/>
      <c r="J117" s="34" t="n">
        <v>520</v>
      </c>
      <c r="K117" s="32"/>
      <c r="L117" s="34" t="s">
        <v>13</v>
      </c>
      <c r="M117" s="32"/>
    </row>
    <row r="118" s="33" customFormat="true" ht="12.75" hidden="false" customHeight="true" outlineLevel="0" collapsed="false">
      <c r="A118" s="26"/>
      <c r="B118" s="27"/>
      <c r="C118" s="36" t="s">
        <v>14</v>
      </c>
      <c r="D118" s="34" t="s">
        <v>13</v>
      </c>
      <c r="E118" s="35"/>
      <c r="F118" s="32" t="s">
        <v>13</v>
      </c>
      <c r="G118" s="32"/>
      <c r="H118" s="34" t="s">
        <v>13</v>
      </c>
      <c r="I118" s="32"/>
      <c r="J118" s="34" t="s">
        <v>13</v>
      </c>
      <c r="K118" s="32"/>
      <c r="L118" s="34" t="n">
        <v>814</v>
      </c>
      <c r="M118" s="32"/>
    </row>
    <row r="119" s="33" customFormat="true" ht="12.75" hidden="false" customHeight="true" outlineLevel="0" collapsed="false">
      <c r="A119" s="26"/>
      <c r="B119" s="27"/>
      <c r="C119" s="36"/>
      <c r="D119" s="34"/>
      <c r="E119" s="35"/>
      <c r="F119" s="32"/>
      <c r="G119" s="32"/>
      <c r="H119" s="34"/>
      <c r="I119" s="32"/>
      <c r="J119" s="34"/>
      <c r="K119" s="32"/>
      <c r="L119" s="34"/>
      <c r="M119" s="32"/>
    </row>
    <row r="120" s="33" customFormat="true" ht="12.75" hidden="false" customHeight="true" outlineLevel="0" collapsed="false">
      <c r="A120" s="26" t="s">
        <v>72</v>
      </c>
      <c r="B120" s="27"/>
      <c r="C120" s="28" t="s">
        <v>14</v>
      </c>
      <c r="D120" s="34" t="n">
        <v>237574</v>
      </c>
      <c r="E120" s="35"/>
      <c r="F120" s="34" t="n">
        <v>485460</v>
      </c>
      <c r="G120" s="32"/>
      <c r="H120" s="34" t="n">
        <v>536415</v>
      </c>
      <c r="I120" s="32"/>
      <c r="J120" s="34" t="n">
        <v>385878</v>
      </c>
      <c r="K120" s="32"/>
      <c r="L120" s="34" t="n">
        <v>559918</v>
      </c>
      <c r="M120" s="32"/>
    </row>
    <row r="121" s="26" customFormat="true" ht="12.75" hidden="false" customHeight="true" outlineLevel="0" collapsed="false">
      <c r="B121" s="27"/>
      <c r="C121" s="28"/>
      <c r="D121" s="34"/>
      <c r="E121" s="35"/>
      <c r="F121" s="32"/>
      <c r="G121" s="32"/>
      <c r="H121" s="34"/>
      <c r="I121" s="32"/>
      <c r="J121" s="34"/>
      <c r="K121" s="32"/>
      <c r="L121" s="34"/>
      <c r="M121" s="32"/>
    </row>
    <row r="122" s="33" customFormat="true" ht="12.75" hidden="false" customHeight="true" outlineLevel="0" collapsed="false">
      <c r="A122" s="26" t="s">
        <v>73</v>
      </c>
      <c r="B122" s="27"/>
      <c r="C122" s="28"/>
      <c r="D122" s="34" t="n">
        <f aca="false">SUM(D124:D127)</f>
        <v>148169</v>
      </c>
      <c r="E122" s="35"/>
      <c r="F122" s="34" t="n">
        <f aca="false">SUM(F124:F127)</f>
        <v>202980</v>
      </c>
      <c r="G122" s="32"/>
      <c r="H122" s="34" t="n">
        <f aca="false">SUM(H123:H127)</f>
        <v>224216</v>
      </c>
      <c r="I122" s="32"/>
      <c r="J122" s="34" t="n">
        <f aca="false">SUM(J123:J127)</f>
        <v>125864</v>
      </c>
      <c r="K122" s="32"/>
      <c r="L122" s="34" t="n">
        <f aca="false">SUM(L123:L127)</f>
        <v>118071</v>
      </c>
      <c r="M122" s="32"/>
    </row>
    <row r="123" s="33" customFormat="true" ht="12.75" hidden="false" customHeight="true" outlineLevel="0" collapsed="false">
      <c r="A123" s="26"/>
      <c r="B123" s="27"/>
      <c r="C123" s="36" t="s">
        <v>32</v>
      </c>
      <c r="D123" s="34" t="s">
        <v>13</v>
      </c>
      <c r="E123" s="35"/>
      <c r="F123" s="32" t="s">
        <v>13</v>
      </c>
      <c r="G123" s="32"/>
      <c r="H123" s="34" t="n">
        <v>59789</v>
      </c>
      <c r="I123" s="32"/>
      <c r="J123" s="34" t="s">
        <v>13</v>
      </c>
      <c r="K123" s="32"/>
      <c r="L123" s="34" t="s">
        <v>13</v>
      </c>
      <c r="M123" s="32"/>
    </row>
    <row r="124" s="33" customFormat="true" ht="12.75" hidden="false" customHeight="true" outlineLevel="0" collapsed="false">
      <c r="A124" s="26"/>
      <c r="B124" s="27"/>
      <c r="C124" s="28" t="s">
        <v>74</v>
      </c>
      <c r="D124" s="34" t="n">
        <v>81439</v>
      </c>
      <c r="E124" s="35"/>
      <c r="F124" s="32" t="n">
        <v>44673</v>
      </c>
      <c r="G124" s="32"/>
      <c r="H124" s="34" t="n">
        <v>41415</v>
      </c>
      <c r="I124" s="32"/>
      <c r="J124" s="34" t="n">
        <v>23119</v>
      </c>
      <c r="K124" s="32"/>
      <c r="L124" s="34" t="n">
        <v>118071</v>
      </c>
      <c r="M124" s="32"/>
    </row>
    <row r="125" s="33" customFormat="true" ht="12.75" hidden="false" customHeight="true" outlineLevel="0" collapsed="false">
      <c r="A125" s="26"/>
      <c r="B125" s="27"/>
      <c r="C125" s="36" t="s">
        <v>69</v>
      </c>
      <c r="D125" s="34" t="n">
        <v>7607</v>
      </c>
      <c r="E125" s="35"/>
      <c r="F125" s="32" t="n">
        <v>13487</v>
      </c>
      <c r="G125" s="32"/>
      <c r="H125" s="34" t="s">
        <v>13</v>
      </c>
      <c r="I125" s="32"/>
      <c r="J125" s="34" t="s">
        <v>13</v>
      </c>
      <c r="K125" s="32"/>
      <c r="L125" s="34" t="s">
        <v>13</v>
      </c>
      <c r="M125" s="32"/>
    </row>
    <row r="126" s="33" customFormat="true" ht="12.75" hidden="false" customHeight="true" outlineLevel="0" collapsed="false">
      <c r="A126" s="26"/>
      <c r="B126" s="27"/>
      <c r="C126" s="28" t="s">
        <v>14</v>
      </c>
      <c r="D126" s="34" t="n">
        <v>59076</v>
      </c>
      <c r="E126" s="35"/>
      <c r="F126" s="32" t="s">
        <v>13</v>
      </c>
      <c r="G126" s="32"/>
      <c r="H126" s="34" t="s">
        <v>13</v>
      </c>
      <c r="I126" s="32"/>
      <c r="J126" s="34" t="s">
        <v>13</v>
      </c>
      <c r="K126" s="32"/>
      <c r="L126" s="34" t="s">
        <v>13</v>
      </c>
      <c r="M126" s="32"/>
    </row>
    <row r="127" s="33" customFormat="true" ht="12.75" hidden="false" customHeight="true" outlineLevel="0" collapsed="false">
      <c r="A127" s="26"/>
      <c r="B127" s="27"/>
      <c r="C127" s="28" t="s">
        <v>19</v>
      </c>
      <c r="D127" s="34" t="n">
        <v>47</v>
      </c>
      <c r="E127" s="35"/>
      <c r="F127" s="32" t="n">
        <v>144820</v>
      </c>
      <c r="G127" s="32"/>
      <c r="H127" s="34" t="n">
        <v>123012</v>
      </c>
      <c r="I127" s="32"/>
      <c r="J127" s="34" t="n">
        <v>102745</v>
      </c>
      <c r="K127" s="32"/>
      <c r="L127" s="34" t="s">
        <v>13</v>
      </c>
      <c r="M127" s="32"/>
    </row>
    <row r="128" s="26" customFormat="true" ht="12.75" hidden="false" customHeight="true" outlineLevel="0" collapsed="false">
      <c r="B128" s="27"/>
      <c r="C128" s="28"/>
      <c r="D128" s="34"/>
      <c r="E128" s="35"/>
      <c r="F128" s="32"/>
      <c r="G128" s="32"/>
      <c r="H128" s="34"/>
      <c r="I128" s="32"/>
      <c r="J128" s="34"/>
      <c r="K128" s="32"/>
      <c r="L128" s="34"/>
      <c r="M128" s="32"/>
    </row>
    <row r="129" s="33" customFormat="true" ht="12.75" hidden="false" customHeight="true" outlineLevel="0" collapsed="false">
      <c r="A129" s="26" t="s">
        <v>75</v>
      </c>
      <c r="B129" s="27"/>
      <c r="C129" s="28"/>
      <c r="D129" s="34" t="n">
        <f aca="false">SUM(D130:D136)</f>
        <v>1934817</v>
      </c>
      <c r="E129" s="35"/>
      <c r="F129" s="34" t="n">
        <f aca="false">SUM(F130:F136)</f>
        <v>7566738</v>
      </c>
      <c r="G129" s="32"/>
      <c r="H129" s="34" t="n">
        <f aca="false">SUM(H130:H136)</f>
        <v>4658696</v>
      </c>
      <c r="I129" s="32"/>
      <c r="J129" s="34" t="n">
        <f aca="false">SUM(J130:J136)</f>
        <v>5763336</v>
      </c>
      <c r="K129" s="32"/>
      <c r="L129" s="34" t="n">
        <f aca="false">SUM(L130:L136)</f>
        <v>6894176</v>
      </c>
      <c r="M129" s="32"/>
    </row>
    <row r="130" s="33" customFormat="true" ht="12.75" hidden="false" customHeight="true" outlineLevel="0" collapsed="false">
      <c r="A130" s="26"/>
      <c r="B130" s="27"/>
      <c r="C130" s="28" t="s">
        <v>16</v>
      </c>
      <c r="D130" s="34" t="n">
        <v>2016</v>
      </c>
      <c r="E130" s="35"/>
      <c r="F130" s="32" t="n">
        <v>610118</v>
      </c>
      <c r="G130" s="32"/>
      <c r="H130" s="34" t="n">
        <v>244233</v>
      </c>
      <c r="I130" s="32"/>
      <c r="J130" s="34" t="n">
        <v>43611</v>
      </c>
      <c r="K130" s="32"/>
      <c r="L130" s="34" t="n">
        <v>609784</v>
      </c>
      <c r="M130" s="32"/>
    </row>
    <row r="131" s="33" customFormat="true" ht="12.75" hidden="false" customHeight="true" outlineLevel="0" collapsed="false">
      <c r="A131" s="26"/>
      <c r="B131" s="27"/>
      <c r="C131" s="28" t="s">
        <v>35</v>
      </c>
      <c r="D131" s="34" t="n">
        <v>412203</v>
      </c>
      <c r="E131" s="35"/>
      <c r="F131" s="32" t="n">
        <v>3168448</v>
      </c>
      <c r="G131" s="32"/>
      <c r="H131" s="34" t="n">
        <v>735837</v>
      </c>
      <c r="I131" s="32"/>
      <c r="J131" s="34" t="n">
        <v>943257</v>
      </c>
      <c r="K131" s="32"/>
      <c r="L131" s="34" t="n">
        <v>2470875</v>
      </c>
      <c r="M131" s="32"/>
    </row>
    <row r="132" s="33" customFormat="true" ht="12.75" hidden="false" customHeight="true" outlineLevel="0" collapsed="false">
      <c r="A132" s="26"/>
      <c r="B132" s="27"/>
      <c r="C132" s="36" t="s">
        <v>17</v>
      </c>
      <c r="D132" s="34" t="s">
        <v>13</v>
      </c>
      <c r="E132" s="35"/>
      <c r="F132" s="32" t="n">
        <v>776153</v>
      </c>
      <c r="G132" s="32"/>
      <c r="H132" s="34" t="n">
        <v>38844</v>
      </c>
      <c r="I132" s="32"/>
      <c r="J132" s="34" t="n">
        <v>93829</v>
      </c>
      <c r="K132" s="32"/>
      <c r="L132" s="34" t="n">
        <v>82905</v>
      </c>
      <c r="M132" s="32"/>
    </row>
    <row r="133" s="33" customFormat="true" ht="12.75" hidden="false" customHeight="true" outlineLevel="0" collapsed="false">
      <c r="A133" s="26"/>
      <c r="B133" s="27"/>
      <c r="C133" s="36" t="s">
        <v>39</v>
      </c>
      <c r="D133" s="34" t="s">
        <v>13</v>
      </c>
      <c r="E133" s="35"/>
      <c r="F133" s="32" t="s">
        <v>13</v>
      </c>
      <c r="G133" s="32"/>
      <c r="H133" s="34" t="s">
        <v>13</v>
      </c>
      <c r="I133" s="32"/>
      <c r="J133" s="34" t="n">
        <v>516650</v>
      </c>
      <c r="K133" s="32"/>
      <c r="L133" s="34" t="n">
        <v>17674</v>
      </c>
      <c r="M133" s="32"/>
    </row>
    <row r="134" s="33" customFormat="true" ht="12.75" hidden="false" customHeight="true" outlineLevel="0" collapsed="false">
      <c r="A134" s="26"/>
      <c r="B134" s="27"/>
      <c r="C134" s="28" t="s">
        <v>76</v>
      </c>
      <c r="D134" s="34" t="n">
        <v>45864</v>
      </c>
      <c r="E134" s="35"/>
      <c r="F134" s="32" t="n">
        <v>469040</v>
      </c>
      <c r="G134" s="32"/>
      <c r="H134" s="34" t="n">
        <v>104854</v>
      </c>
      <c r="I134" s="32"/>
      <c r="J134" s="34" t="n">
        <v>191172</v>
      </c>
      <c r="K134" s="32"/>
      <c r="L134" s="34" t="n">
        <v>166547</v>
      </c>
      <c r="M134" s="32"/>
    </row>
    <row r="135" s="33" customFormat="true" ht="12.75" hidden="false" customHeight="true" outlineLevel="0" collapsed="false">
      <c r="A135" s="26"/>
      <c r="B135" s="27"/>
      <c r="C135" s="28" t="s">
        <v>14</v>
      </c>
      <c r="D135" s="34" t="n">
        <v>1247755</v>
      </c>
      <c r="E135" s="35"/>
      <c r="F135" s="32" t="n">
        <v>1918292</v>
      </c>
      <c r="G135" s="32"/>
      <c r="H135" s="34" t="n">
        <v>2640011</v>
      </c>
      <c r="I135" s="32"/>
      <c r="J135" s="34" t="n">
        <v>3006883</v>
      </c>
      <c r="K135" s="32"/>
      <c r="L135" s="34" t="n">
        <v>3134679</v>
      </c>
      <c r="M135" s="32"/>
    </row>
    <row r="136" s="33" customFormat="true" ht="12.75" hidden="false" customHeight="true" outlineLevel="0" collapsed="false">
      <c r="A136" s="26"/>
      <c r="B136" s="27"/>
      <c r="C136" s="28" t="s">
        <v>19</v>
      </c>
      <c r="D136" s="34" t="n">
        <v>226979</v>
      </c>
      <c r="E136" s="35"/>
      <c r="F136" s="32" t="n">
        <v>624687</v>
      </c>
      <c r="G136" s="32"/>
      <c r="H136" s="34" t="n">
        <v>894917</v>
      </c>
      <c r="I136" s="32"/>
      <c r="J136" s="34" t="n">
        <v>967934</v>
      </c>
      <c r="K136" s="32"/>
      <c r="L136" s="34" t="n">
        <v>411712</v>
      </c>
      <c r="M136" s="32"/>
    </row>
    <row r="137" s="26" customFormat="true" ht="12.75" hidden="false" customHeight="true" outlineLevel="0" collapsed="false">
      <c r="B137" s="27"/>
      <c r="C137" s="28"/>
      <c r="D137" s="34"/>
      <c r="E137" s="35"/>
      <c r="F137" s="32"/>
      <c r="G137" s="32"/>
      <c r="H137" s="34"/>
      <c r="I137" s="32"/>
      <c r="J137" s="34"/>
      <c r="K137" s="32"/>
      <c r="L137" s="34"/>
      <c r="M137" s="32"/>
    </row>
    <row r="138" s="33" customFormat="true" ht="12.75" hidden="false" customHeight="true" outlineLevel="0" collapsed="false">
      <c r="A138" s="26" t="s">
        <v>77</v>
      </c>
      <c r="B138" s="27"/>
      <c r="C138" s="28"/>
      <c r="D138" s="34" t="n">
        <f aca="false">SUM(D139:D154)</f>
        <v>61956145</v>
      </c>
      <c r="E138" s="35"/>
      <c r="F138" s="34" t="n">
        <f aca="false">SUM(F139:F154)</f>
        <v>81680293</v>
      </c>
      <c r="G138" s="32"/>
      <c r="H138" s="34" t="n">
        <f aca="false">SUM(H139:H154)</f>
        <v>82312758</v>
      </c>
      <c r="I138" s="32"/>
      <c r="J138" s="34" t="n">
        <f aca="false">SUM(J139:J154)</f>
        <v>100399296</v>
      </c>
      <c r="K138" s="32"/>
      <c r="L138" s="34" t="n">
        <f aca="false">SUM(L139:L154)</f>
        <v>94165859</v>
      </c>
      <c r="M138" s="32"/>
    </row>
    <row r="139" s="33" customFormat="true" ht="12.75" hidden="false" customHeight="true" outlineLevel="0" collapsed="false">
      <c r="A139" s="26"/>
      <c r="B139" s="27"/>
      <c r="C139" s="28" t="s">
        <v>78</v>
      </c>
      <c r="D139" s="34" t="n">
        <v>15986956</v>
      </c>
      <c r="E139" s="35"/>
      <c r="F139" s="32" t="n">
        <v>15014369</v>
      </c>
      <c r="G139" s="32"/>
      <c r="H139" s="34" t="n">
        <v>19058177</v>
      </c>
      <c r="I139" s="32"/>
      <c r="J139" s="34" t="n">
        <v>22827478</v>
      </c>
      <c r="K139" s="32"/>
      <c r="L139" s="34" t="n">
        <v>20670603</v>
      </c>
      <c r="M139" s="32"/>
    </row>
    <row r="140" s="33" customFormat="true" ht="12.75" hidden="false" customHeight="true" outlineLevel="0" collapsed="false">
      <c r="A140" s="26"/>
      <c r="B140" s="27"/>
      <c r="C140" s="36" t="s">
        <v>79</v>
      </c>
      <c r="D140" s="34" t="s">
        <v>13</v>
      </c>
      <c r="E140" s="35"/>
      <c r="F140" s="32" t="s">
        <v>13</v>
      </c>
      <c r="G140" s="32"/>
      <c r="H140" s="34" t="s">
        <v>13</v>
      </c>
      <c r="I140" s="32"/>
      <c r="J140" s="34" t="n">
        <v>3673050</v>
      </c>
      <c r="K140" s="32"/>
      <c r="L140" s="34" t="n">
        <v>89863</v>
      </c>
      <c r="M140" s="32"/>
    </row>
    <row r="141" s="33" customFormat="true" ht="12.75" hidden="false" customHeight="true" outlineLevel="0" collapsed="false">
      <c r="A141" s="26"/>
      <c r="B141" s="27"/>
      <c r="C141" s="36" t="s">
        <v>32</v>
      </c>
      <c r="D141" s="34" t="n">
        <v>1872532</v>
      </c>
      <c r="E141" s="35"/>
      <c r="F141" s="32" t="n">
        <v>717767</v>
      </c>
      <c r="G141" s="32"/>
      <c r="H141" s="34" t="n">
        <v>1321718</v>
      </c>
      <c r="I141" s="32"/>
      <c r="J141" s="34" t="n">
        <v>3230754</v>
      </c>
      <c r="K141" s="32"/>
      <c r="L141" s="34" t="n">
        <v>4509421</v>
      </c>
      <c r="M141" s="32"/>
    </row>
    <row r="142" s="33" customFormat="true" ht="12.75" hidden="false" customHeight="true" outlineLevel="0" collapsed="false">
      <c r="A142" s="26"/>
      <c r="B142" s="27"/>
      <c r="C142" s="36" t="s">
        <v>80</v>
      </c>
      <c r="D142" s="34" t="s">
        <v>13</v>
      </c>
      <c r="E142" s="35"/>
      <c r="F142" s="32" t="n">
        <v>519409</v>
      </c>
      <c r="G142" s="32"/>
      <c r="H142" s="34" t="n">
        <v>4924410</v>
      </c>
      <c r="I142" s="32"/>
      <c r="J142" s="34" t="n">
        <v>4259510</v>
      </c>
      <c r="K142" s="32"/>
      <c r="L142" s="34" t="n">
        <v>5627805</v>
      </c>
      <c r="M142" s="32"/>
    </row>
    <row r="143" s="33" customFormat="true" ht="12.75" hidden="false" customHeight="true" outlineLevel="0" collapsed="false">
      <c r="A143" s="26"/>
      <c r="B143" s="27"/>
      <c r="C143" s="36" t="s">
        <v>81</v>
      </c>
      <c r="D143" s="34" t="s">
        <v>13</v>
      </c>
      <c r="E143" s="35"/>
      <c r="F143" s="32" t="n">
        <v>202101</v>
      </c>
      <c r="G143" s="32"/>
      <c r="H143" s="34" t="n">
        <v>718743</v>
      </c>
      <c r="I143" s="32"/>
      <c r="J143" s="34" t="n">
        <v>1960162</v>
      </c>
      <c r="K143" s="32"/>
      <c r="L143" s="34" t="n">
        <v>4220832</v>
      </c>
      <c r="M143" s="32"/>
    </row>
    <row r="144" s="33" customFormat="true" ht="12.75" hidden="false" customHeight="true" outlineLevel="0" collapsed="false">
      <c r="A144" s="26"/>
      <c r="B144" s="27"/>
      <c r="C144" s="28" t="s">
        <v>36</v>
      </c>
      <c r="D144" s="34" t="n">
        <v>8913249</v>
      </c>
      <c r="E144" s="35"/>
      <c r="F144" s="32" t="n">
        <v>12019018</v>
      </c>
      <c r="G144" s="32"/>
      <c r="H144" s="34" t="n">
        <v>8509898</v>
      </c>
      <c r="I144" s="32"/>
      <c r="J144" s="34" t="n">
        <v>6791302</v>
      </c>
      <c r="K144" s="32"/>
      <c r="L144" s="34" t="n">
        <v>8997655</v>
      </c>
      <c r="M144" s="32"/>
    </row>
    <row r="145" s="33" customFormat="true" ht="12.75" hidden="false" customHeight="true" outlineLevel="0" collapsed="false">
      <c r="A145" s="26"/>
      <c r="B145" s="27"/>
      <c r="C145" s="28" t="s">
        <v>82</v>
      </c>
      <c r="D145" s="34" t="n">
        <v>4119</v>
      </c>
      <c r="E145" s="35"/>
      <c r="F145" s="32" t="n">
        <v>131343</v>
      </c>
      <c r="G145" s="32"/>
      <c r="H145" s="34" t="n">
        <v>67489</v>
      </c>
      <c r="I145" s="32"/>
      <c r="J145" s="34" t="n">
        <v>66462</v>
      </c>
      <c r="K145" s="32"/>
      <c r="L145" s="34" t="n">
        <v>216536</v>
      </c>
      <c r="M145" s="32"/>
    </row>
    <row r="146" s="33" customFormat="true" ht="12.75" hidden="false" customHeight="true" outlineLevel="0" collapsed="false">
      <c r="A146" s="26"/>
      <c r="B146" s="27"/>
      <c r="C146" s="28" t="s">
        <v>65</v>
      </c>
      <c r="D146" s="34" t="n">
        <v>902884</v>
      </c>
      <c r="E146" s="35"/>
      <c r="F146" s="32" t="n">
        <v>390762</v>
      </c>
      <c r="G146" s="32"/>
      <c r="H146" s="34" t="n">
        <v>1018103</v>
      </c>
      <c r="I146" s="32"/>
      <c r="J146" s="34" t="n">
        <v>1123365</v>
      </c>
      <c r="K146" s="32"/>
      <c r="L146" s="34" t="n">
        <v>496174</v>
      </c>
      <c r="M146" s="32"/>
    </row>
    <row r="147" s="33" customFormat="true" ht="12.75" hidden="false" customHeight="true" outlineLevel="0" collapsed="false">
      <c r="A147" s="26"/>
      <c r="B147" s="27"/>
      <c r="C147" s="28" t="s">
        <v>50</v>
      </c>
      <c r="D147" s="34" t="n">
        <v>175631</v>
      </c>
      <c r="E147" s="35"/>
      <c r="F147" s="32" t="n">
        <v>63029</v>
      </c>
      <c r="G147" s="32"/>
      <c r="H147" s="34" t="n">
        <v>124219</v>
      </c>
      <c r="I147" s="32"/>
      <c r="J147" s="34" t="n">
        <v>133030</v>
      </c>
      <c r="K147" s="32"/>
      <c r="L147" s="34" t="n">
        <v>76427</v>
      </c>
      <c r="M147" s="32"/>
    </row>
    <row r="148" s="33" customFormat="true" ht="12.75" hidden="false" customHeight="true" outlineLevel="0" collapsed="false">
      <c r="A148" s="26"/>
      <c r="B148" s="27"/>
      <c r="C148" s="28" t="s">
        <v>60</v>
      </c>
      <c r="D148" s="34" t="s">
        <v>13</v>
      </c>
      <c r="E148" s="35"/>
      <c r="F148" s="32" t="n">
        <v>1837430</v>
      </c>
      <c r="G148" s="32"/>
      <c r="H148" s="34" t="n">
        <v>1313067</v>
      </c>
      <c r="I148" s="32"/>
      <c r="J148" s="34" t="n">
        <v>5400749</v>
      </c>
      <c r="K148" s="32"/>
      <c r="L148" s="34" t="n">
        <v>759959</v>
      </c>
      <c r="M148" s="32"/>
    </row>
    <row r="149" s="33" customFormat="true" ht="12.75" hidden="false" customHeight="true" outlineLevel="0" collapsed="false">
      <c r="A149" s="26"/>
      <c r="B149" s="27"/>
      <c r="C149" s="28" t="s">
        <v>42</v>
      </c>
      <c r="D149" s="34" t="s">
        <v>13</v>
      </c>
      <c r="E149" s="35"/>
      <c r="F149" s="32" t="s">
        <v>13</v>
      </c>
      <c r="G149" s="32"/>
      <c r="H149" s="34" t="s">
        <v>13</v>
      </c>
      <c r="I149" s="32"/>
      <c r="J149" s="34" t="s">
        <v>13</v>
      </c>
      <c r="K149" s="32"/>
      <c r="L149" s="34" t="n">
        <v>160314</v>
      </c>
      <c r="M149" s="32"/>
    </row>
    <row r="150" s="33" customFormat="true" ht="12.75" hidden="false" customHeight="true" outlineLevel="0" collapsed="false">
      <c r="A150" s="26"/>
      <c r="B150" s="27"/>
      <c r="C150" s="36" t="s">
        <v>25</v>
      </c>
      <c r="D150" s="34" t="s">
        <v>13</v>
      </c>
      <c r="E150" s="35"/>
      <c r="F150" s="32" t="s">
        <v>13</v>
      </c>
      <c r="G150" s="32"/>
      <c r="H150" s="34" t="n">
        <v>51300</v>
      </c>
      <c r="I150" s="32"/>
      <c r="J150" s="34" t="n">
        <v>2251423</v>
      </c>
      <c r="K150" s="32"/>
      <c r="L150" s="34" t="n">
        <v>1195232</v>
      </c>
      <c r="M150" s="32"/>
    </row>
    <row r="151" s="33" customFormat="true" ht="12.75" hidden="false" customHeight="true" outlineLevel="0" collapsed="false">
      <c r="A151" s="26"/>
      <c r="B151" s="27"/>
      <c r="C151" s="28" t="s">
        <v>26</v>
      </c>
      <c r="D151" s="34" t="n">
        <v>2828392</v>
      </c>
      <c r="E151" s="35"/>
      <c r="F151" s="32" t="n">
        <v>4029016</v>
      </c>
      <c r="G151" s="32"/>
      <c r="H151" s="34" t="n">
        <v>3959689</v>
      </c>
      <c r="I151" s="32"/>
      <c r="J151" s="34" t="n">
        <v>4311942</v>
      </c>
      <c r="K151" s="32"/>
      <c r="L151" s="34" t="n">
        <v>3013407</v>
      </c>
      <c r="M151" s="32"/>
    </row>
    <row r="152" s="33" customFormat="true" ht="12.75" hidden="false" customHeight="true" outlineLevel="0" collapsed="false">
      <c r="A152" s="26"/>
      <c r="B152" s="27"/>
      <c r="C152" s="28" t="s">
        <v>83</v>
      </c>
      <c r="D152" s="34" t="n">
        <v>8163684</v>
      </c>
      <c r="E152" s="35"/>
      <c r="F152" s="32" t="n">
        <v>10773471</v>
      </c>
      <c r="G152" s="32"/>
      <c r="H152" s="34" t="n">
        <v>8993834</v>
      </c>
      <c r="I152" s="32"/>
      <c r="J152" s="34" t="n">
        <v>14531287</v>
      </c>
      <c r="K152" s="32"/>
      <c r="L152" s="34" t="n">
        <v>12429747</v>
      </c>
      <c r="M152" s="32"/>
    </row>
    <row r="153" s="33" customFormat="true" ht="12.75" hidden="false" customHeight="true" outlineLevel="0" collapsed="false">
      <c r="A153" s="26"/>
      <c r="B153" s="27"/>
      <c r="C153" s="28" t="s">
        <v>14</v>
      </c>
      <c r="D153" s="34" t="n">
        <v>19519323</v>
      </c>
      <c r="E153" s="35"/>
      <c r="F153" s="32" t="n">
        <v>27742539</v>
      </c>
      <c r="G153" s="32"/>
      <c r="H153" s="34" t="n">
        <v>28176613</v>
      </c>
      <c r="I153" s="32"/>
      <c r="J153" s="34" t="n">
        <v>25402148</v>
      </c>
      <c r="K153" s="32"/>
      <c r="L153" s="34" t="n">
        <v>30625351</v>
      </c>
      <c r="M153" s="32"/>
    </row>
    <row r="154" s="33" customFormat="true" ht="12.75" hidden="false" customHeight="true" outlineLevel="0" collapsed="false">
      <c r="A154" s="26"/>
      <c r="B154" s="27"/>
      <c r="C154" s="28" t="s">
        <v>19</v>
      </c>
      <c r="D154" s="34" t="n">
        <v>3589375</v>
      </c>
      <c r="E154" s="35"/>
      <c r="F154" s="32" t="n">
        <v>8240039</v>
      </c>
      <c r="G154" s="32"/>
      <c r="H154" s="34" t="n">
        <v>4075498</v>
      </c>
      <c r="I154" s="32"/>
      <c r="J154" s="34" t="n">
        <v>4436634</v>
      </c>
      <c r="K154" s="32"/>
      <c r="L154" s="34" t="n">
        <v>1076533</v>
      </c>
      <c r="M154" s="32"/>
    </row>
    <row r="155" s="26" customFormat="true" ht="12.75" hidden="false" customHeight="true" outlineLevel="0" collapsed="false">
      <c r="B155" s="27"/>
      <c r="C155" s="28"/>
      <c r="D155" s="34"/>
      <c r="E155" s="35"/>
      <c r="F155" s="32"/>
      <c r="G155" s="32"/>
      <c r="H155" s="34"/>
      <c r="I155" s="32"/>
      <c r="J155" s="34"/>
      <c r="K155" s="32"/>
      <c r="L155" s="34"/>
      <c r="M155" s="32"/>
    </row>
    <row r="156" s="33" customFormat="true" ht="12.75" hidden="false" customHeight="true" outlineLevel="0" collapsed="false">
      <c r="A156" s="26" t="s">
        <v>84</v>
      </c>
      <c r="B156" s="27"/>
      <c r="C156" s="28"/>
      <c r="D156" s="34" t="n">
        <f aca="false">SUM(D157:D161)</f>
        <v>6228144</v>
      </c>
      <c r="E156" s="35"/>
      <c r="F156" s="34" t="n">
        <f aca="false">SUM(F157:F161)</f>
        <v>8035984</v>
      </c>
      <c r="G156" s="32"/>
      <c r="H156" s="34" t="n">
        <f aca="false">SUM(H157:H162)</f>
        <v>6447813</v>
      </c>
      <c r="I156" s="32"/>
      <c r="J156" s="34" t="n">
        <f aca="false">SUM(J157:J162)</f>
        <v>8958351</v>
      </c>
      <c r="K156" s="32"/>
      <c r="L156" s="34" t="n">
        <f aca="false">SUM(L157:L162)</f>
        <v>13387055</v>
      </c>
      <c r="M156" s="32"/>
    </row>
    <row r="157" s="33" customFormat="true" ht="12.75" hidden="false" customHeight="true" outlineLevel="0" collapsed="false">
      <c r="A157" s="26"/>
      <c r="B157" s="27"/>
      <c r="C157" s="28" t="s">
        <v>16</v>
      </c>
      <c r="D157" s="34" t="n">
        <v>9028</v>
      </c>
      <c r="E157" s="35"/>
      <c r="F157" s="32" t="n">
        <v>490980</v>
      </c>
      <c r="G157" s="32"/>
      <c r="H157" s="34" t="n">
        <v>7515</v>
      </c>
      <c r="I157" s="32"/>
      <c r="J157" s="34" t="s">
        <v>13</v>
      </c>
      <c r="K157" s="32"/>
      <c r="L157" s="34" t="s">
        <v>13</v>
      </c>
      <c r="M157" s="32"/>
    </row>
    <row r="158" s="33" customFormat="true" ht="12.75" hidden="false" customHeight="true" outlineLevel="0" collapsed="false">
      <c r="A158" s="26"/>
      <c r="B158" s="27"/>
      <c r="C158" s="28" t="s">
        <v>28</v>
      </c>
      <c r="D158" s="34" t="n">
        <v>4794373</v>
      </c>
      <c r="E158" s="35"/>
      <c r="F158" s="32" t="n">
        <v>5154819</v>
      </c>
      <c r="G158" s="32"/>
      <c r="H158" s="34" t="n">
        <v>2868342</v>
      </c>
      <c r="I158" s="32"/>
      <c r="J158" s="34" t="n">
        <v>4201851</v>
      </c>
      <c r="K158" s="32"/>
      <c r="L158" s="34" t="n">
        <v>6888630</v>
      </c>
      <c r="M158" s="32"/>
    </row>
    <row r="159" s="33" customFormat="true" ht="12.75" hidden="false" customHeight="true" outlineLevel="0" collapsed="false">
      <c r="A159" s="26"/>
      <c r="B159" s="27"/>
      <c r="C159" s="28" t="s">
        <v>42</v>
      </c>
      <c r="D159" s="34" t="s">
        <v>13</v>
      </c>
      <c r="E159" s="35"/>
      <c r="F159" s="32" t="s">
        <v>13</v>
      </c>
      <c r="G159" s="32"/>
      <c r="H159" s="34" t="s">
        <v>13</v>
      </c>
      <c r="I159" s="32"/>
      <c r="J159" s="34" t="s">
        <v>13</v>
      </c>
      <c r="K159" s="32"/>
      <c r="L159" s="34" t="n">
        <v>70867</v>
      </c>
      <c r="M159" s="32"/>
    </row>
    <row r="160" s="33" customFormat="true" ht="12.75" hidden="false" customHeight="true" outlineLevel="0" collapsed="false">
      <c r="A160" s="26"/>
      <c r="B160" s="27"/>
      <c r="C160" s="36" t="s">
        <v>25</v>
      </c>
      <c r="D160" s="34" t="s">
        <v>13</v>
      </c>
      <c r="E160" s="35"/>
      <c r="F160" s="32" t="s">
        <v>13</v>
      </c>
      <c r="G160" s="32"/>
      <c r="H160" s="34" t="s">
        <v>13</v>
      </c>
      <c r="I160" s="32"/>
      <c r="J160" s="34" t="n">
        <v>803153</v>
      </c>
      <c r="K160" s="32"/>
      <c r="L160" s="34" t="n">
        <v>743819</v>
      </c>
      <c r="M160" s="32"/>
    </row>
    <row r="161" s="33" customFormat="true" ht="12.75" hidden="false" customHeight="true" outlineLevel="0" collapsed="false">
      <c r="A161" s="28"/>
      <c r="B161" s="27"/>
      <c r="C161" s="28" t="s">
        <v>14</v>
      </c>
      <c r="D161" s="34" t="n">
        <v>1424743</v>
      </c>
      <c r="E161" s="35"/>
      <c r="F161" s="32" t="n">
        <v>2390185</v>
      </c>
      <c r="G161" s="32"/>
      <c r="H161" s="34" t="n">
        <v>3557032</v>
      </c>
      <c r="I161" s="32"/>
      <c r="J161" s="34" t="n">
        <v>3953347</v>
      </c>
      <c r="K161" s="32"/>
      <c r="L161" s="34" t="n">
        <v>5683739</v>
      </c>
      <c r="M161" s="32"/>
    </row>
    <row r="162" s="33" customFormat="true" ht="12.75" hidden="false" customHeight="true" outlineLevel="0" collapsed="false">
      <c r="A162" s="28"/>
      <c r="B162" s="27"/>
      <c r="C162" s="28" t="s">
        <v>19</v>
      </c>
      <c r="D162" s="34" t="s">
        <v>13</v>
      </c>
      <c r="E162" s="35"/>
      <c r="F162" s="32" t="s">
        <v>13</v>
      </c>
      <c r="G162" s="32"/>
      <c r="H162" s="34" t="n">
        <v>14924</v>
      </c>
      <c r="I162" s="32"/>
      <c r="J162" s="34" t="s">
        <v>13</v>
      </c>
      <c r="K162" s="32"/>
      <c r="L162" s="34" t="s">
        <v>13</v>
      </c>
      <c r="M162" s="32"/>
    </row>
    <row r="163" s="33" customFormat="true" ht="12.75" hidden="false" customHeight="true" outlineLevel="0" collapsed="false">
      <c r="A163" s="28"/>
      <c r="B163" s="27"/>
      <c r="C163" s="28"/>
      <c r="D163" s="34"/>
      <c r="E163" s="35"/>
      <c r="F163" s="32"/>
      <c r="G163" s="32"/>
      <c r="H163" s="34"/>
      <c r="I163" s="32"/>
      <c r="J163" s="34"/>
      <c r="K163" s="32"/>
      <c r="L163" s="34"/>
      <c r="M163" s="32"/>
    </row>
    <row r="164" s="33" customFormat="true" ht="12.75" hidden="false" customHeight="true" outlineLevel="0" collapsed="false">
      <c r="A164" s="28" t="s">
        <v>85</v>
      </c>
      <c r="B164" s="27"/>
      <c r="C164" s="28" t="s">
        <v>19</v>
      </c>
      <c r="D164" s="34" t="n">
        <v>49396</v>
      </c>
      <c r="E164" s="35"/>
      <c r="F164" s="32" t="n">
        <v>223674</v>
      </c>
      <c r="G164" s="32"/>
      <c r="H164" s="34" t="n">
        <v>257267</v>
      </c>
      <c r="I164" s="32"/>
      <c r="J164" s="34" t="n">
        <v>17934</v>
      </c>
      <c r="K164" s="32"/>
      <c r="L164" s="34" t="s">
        <v>13</v>
      </c>
      <c r="M164" s="32"/>
    </row>
    <row r="165" s="26" customFormat="true" ht="12.75" hidden="false" customHeight="true" outlineLevel="0" collapsed="false">
      <c r="B165" s="27"/>
      <c r="C165" s="28"/>
      <c r="D165" s="34"/>
      <c r="E165" s="35"/>
      <c r="F165" s="32"/>
      <c r="G165" s="31"/>
      <c r="H165" s="34"/>
      <c r="I165" s="31"/>
      <c r="J165" s="34"/>
      <c r="K165" s="31"/>
      <c r="L165" s="34"/>
      <c r="M165" s="31"/>
    </row>
    <row r="166" s="26" customFormat="true" ht="12.75" hidden="false" customHeight="true" outlineLevel="0" collapsed="false">
      <c r="A166" s="26" t="s">
        <v>86</v>
      </c>
      <c r="B166" s="27"/>
      <c r="C166" s="28"/>
      <c r="D166" s="34" t="n">
        <f aca="false">SUM(D167:D168)</f>
        <v>20424</v>
      </c>
      <c r="E166" s="35"/>
      <c r="F166" s="34" t="n">
        <f aca="false">SUM(F167:F168)</f>
        <v>23372</v>
      </c>
      <c r="G166" s="31"/>
      <c r="H166" s="34" t="n">
        <f aca="false">SUM(H167:H168)</f>
        <v>44820</v>
      </c>
      <c r="I166" s="31"/>
      <c r="J166" s="34" t="n">
        <f aca="false">SUM(J167:J168)</f>
        <v>331530</v>
      </c>
      <c r="K166" s="31"/>
      <c r="L166" s="34" t="n">
        <f aca="false">SUM(L167:L168)</f>
        <v>258328</v>
      </c>
      <c r="M166" s="31"/>
    </row>
    <row r="167" s="26" customFormat="true" ht="12.75" hidden="false" customHeight="true" outlineLevel="0" collapsed="false">
      <c r="B167" s="27"/>
      <c r="C167" s="28" t="s">
        <v>87</v>
      </c>
      <c r="D167" s="34" t="s">
        <v>13</v>
      </c>
      <c r="E167" s="35"/>
      <c r="F167" s="32" t="s">
        <v>13</v>
      </c>
      <c r="G167" s="31"/>
      <c r="H167" s="34" t="s">
        <v>13</v>
      </c>
      <c r="I167" s="31"/>
      <c r="J167" s="34" t="n">
        <v>2969</v>
      </c>
      <c r="K167" s="31"/>
      <c r="L167" s="34" t="n">
        <v>142033</v>
      </c>
      <c r="M167" s="31"/>
    </row>
    <row r="168" s="26" customFormat="true" ht="12.75" hidden="false" customHeight="true" outlineLevel="0" collapsed="false">
      <c r="B168" s="27"/>
      <c r="C168" s="28" t="s">
        <v>88</v>
      </c>
      <c r="D168" s="34" t="n">
        <v>20424</v>
      </c>
      <c r="E168" s="35"/>
      <c r="F168" s="32" t="n">
        <v>23372</v>
      </c>
      <c r="G168" s="31"/>
      <c r="H168" s="34" t="n">
        <v>44820</v>
      </c>
      <c r="I168" s="31"/>
      <c r="J168" s="34" t="n">
        <v>328561</v>
      </c>
      <c r="K168" s="31"/>
      <c r="L168" s="34" t="n">
        <v>116295</v>
      </c>
      <c r="M168" s="31"/>
    </row>
    <row r="169" s="26" customFormat="true" ht="12.75" hidden="false" customHeight="true" outlineLevel="0" collapsed="false">
      <c r="B169" s="27"/>
      <c r="C169" s="28"/>
      <c r="D169" s="34"/>
      <c r="E169" s="35"/>
      <c r="F169" s="32"/>
      <c r="G169" s="31"/>
      <c r="H169" s="34"/>
      <c r="I169" s="31"/>
      <c r="J169" s="34"/>
      <c r="K169" s="31"/>
      <c r="L169" s="34"/>
      <c r="M169" s="31"/>
    </row>
    <row r="170" s="26" customFormat="true" ht="12.75" hidden="false" customHeight="true" outlineLevel="0" collapsed="false">
      <c r="A170" s="26" t="s">
        <v>89</v>
      </c>
      <c r="B170" s="27"/>
      <c r="C170" s="28"/>
      <c r="D170" s="34" t="n">
        <f aca="false">SUM(D171:D173)</f>
        <v>3583629</v>
      </c>
      <c r="E170" s="35"/>
      <c r="F170" s="34" t="n">
        <f aca="false">SUM(F171:F173)</f>
        <v>4073129</v>
      </c>
      <c r="G170" s="31"/>
      <c r="H170" s="34" t="n">
        <f aca="false">SUM(H171:H173)</f>
        <v>5313107</v>
      </c>
      <c r="I170" s="31"/>
      <c r="J170" s="34" t="n">
        <f aca="false">SUM(J171:J173)</f>
        <v>4669863</v>
      </c>
      <c r="K170" s="31"/>
      <c r="L170" s="34" t="n">
        <f aca="false">SUM(L171:L173)</f>
        <v>3808744</v>
      </c>
      <c r="M170" s="31"/>
    </row>
    <row r="171" s="26" customFormat="true" ht="12.75" hidden="false" customHeight="true" outlineLevel="0" collapsed="false">
      <c r="B171" s="27"/>
      <c r="C171" s="28" t="s">
        <v>37</v>
      </c>
      <c r="D171" s="34" t="n">
        <v>2926295</v>
      </c>
      <c r="E171" s="35"/>
      <c r="F171" s="32" t="n">
        <v>2836986</v>
      </c>
      <c r="G171" s="31"/>
      <c r="H171" s="34" t="n">
        <v>3908416</v>
      </c>
      <c r="I171" s="31"/>
      <c r="J171" s="34" t="n">
        <v>4561394</v>
      </c>
      <c r="K171" s="31"/>
      <c r="L171" s="34" t="n">
        <v>3808744</v>
      </c>
      <c r="M171" s="31"/>
    </row>
    <row r="172" s="33" customFormat="true" ht="12.75" hidden="false" customHeight="true" outlineLevel="0" collapsed="false">
      <c r="A172" s="26"/>
      <c r="B172" s="27"/>
      <c r="C172" s="28" t="s">
        <v>26</v>
      </c>
      <c r="D172" s="34" t="n">
        <v>234021</v>
      </c>
      <c r="E172" s="35"/>
      <c r="F172" s="32" t="n">
        <v>495647</v>
      </c>
      <c r="G172" s="32"/>
      <c r="H172" s="34" t="n">
        <v>745066</v>
      </c>
      <c r="I172" s="32"/>
      <c r="J172" s="34" t="n">
        <v>108469</v>
      </c>
      <c r="K172" s="32"/>
      <c r="L172" s="34" t="s">
        <v>13</v>
      </c>
      <c r="M172" s="32"/>
    </row>
    <row r="173" s="26" customFormat="true" ht="12.75" hidden="false" customHeight="true" outlineLevel="0" collapsed="false">
      <c r="B173" s="27"/>
      <c r="C173" s="28" t="s">
        <v>14</v>
      </c>
      <c r="D173" s="34" t="n">
        <v>423313</v>
      </c>
      <c r="E173" s="35"/>
      <c r="F173" s="32" t="n">
        <v>740496</v>
      </c>
      <c r="G173" s="31"/>
      <c r="H173" s="34" t="n">
        <v>659625</v>
      </c>
      <c r="I173" s="31"/>
      <c r="J173" s="34" t="s">
        <v>13</v>
      </c>
      <c r="K173" s="31"/>
      <c r="L173" s="34" t="s">
        <v>13</v>
      </c>
      <c r="M173" s="31"/>
    </row>
    <row r="174" s="26" customFormat="true" ht="12.75" hidden="false" customHeight="true" outlineLevel="0" collapsed="false">
      <c r="B174" s="27"/>
      <c r="C174" s="28"/>
      <c r="D174" s="34"/>
      <c r="E174" s="35"/>
      <c r="F174" s="32"/>
      <c r="G174" s="31"/>
      <c r="H174" s="34"/>
      <c r="I174" s="31"/>
      <c r="J174" s="34"/>
      <c r="K174" s="31"/>
      <c r="L174" s="34"/>
      <c r="M174" s="31"/>
    </row>
    <row r="175" s="26" customFormat="true" ht="12.75" hidden="false" customHeight="true" outlineLevel="0" collapsed="false">
      <c r="A175" s="26" t="s">
        <v>90</v>
      </c>
      <c r="B175" s="27"/>
      <c r="C175" s="28" t="s">
        <v>14</v>
      </c>
      <c r="D175" s="34" t="n">
        <v>658410</v>
      </c>
      <c r="E175" s="35"/>
      <c r="F175" s="32" t="n">
        <v>668601</v>
      </c>
      <c r="G175" s="31"/>
      <c r="H175" s="34" t="n">
        <v>429133</v>
      </c>
      <c r="I175" s="31"/>
      <c r="J175" s="34" t="s">
        <v>13</v>
      </c>
      <c r="K175" s="31"/>
      <c r="L175" s="34" t="s">
        <v>13</v>
      </c>
      <c r="M175" s="31"/>
    </row>
    <row r="176" s="26" customFormat="true" ht="12.75" hidden="false" customHeight="true" outlineLevel="0" collapsed="false">
      <c r="B176" s="27"/>
      <c r="C176" s="28"/>
      <c r="D176" s="34"/>
      <c r="E176" s="35"/>
      <c r="F176" s="32"/>
      <c r="G176" s="31"/>
      <c r="H176" s="34"/>
      <c r="I176" s="31"/>
      <c r="J176" s="34"/>
      <c r="K176" s="31"/>
      <c r="L176" s="34"/>
      <c r="M176" s="31"/>
    </row>
    <row r="177" s="26" customFormat="true" ht="12.75" hidden="false" customHeight="true" outlineLevel="0" collapsed="false">
      <c r="A177" s="26" t="s">
        <v>91</v>
      </c>
      <c r="B177" s="27"/>
      <c r="C177" s="28"/>
      <c r="D177" s="34" t="n">
        <f aca="false">SUM(D178:D181)</f>
        <v>2970117</v>
      </c>
      <c r="E177" s="35"/>
      <c r="F177" s="34" t="n">
        <f aca="false">SUM(F178:F181)</f>
        <v>5044110</v>
      </c>
      <c r="G177" s="31"/>
      <c r="H177" s="34" t="n">
        <f aca="false">SUM(H178:H181)</f>
        <v>5932616</v>
      </c>
      <c r="I177" s="31"/>
      <c r="J177" s="34" t="n">
        <f aca="false">SUM(J178:J181)</f>
        <v>7288623</v>
      </c>
      <c r="K177" s="31"/>
      <c r="L177" s="34" t="n">
        <f aca="false">SUM(L178:L181)</f>
        <v>8074712</v>
      </c>
      <c r="M177" s="31"/>
    </row>
    <row r="178" s="26" customFormat="true" ht="12.75" hidden="false" customHeight="true" outlineLevel="0" collapsed="false">
      <c r="B178" s="27"/>
      <c r="C178" s="28" t="s">
        <v>30</v>
      </c>
      <c r="D178" s="34" t="n">
        <v>1646061</v>
      </c>
      <c r="E178" s="35"/>
      <c r="F178" s="32" t="n">
        <v>2517438</v>
      </c>
      <c r="G178" s="31"/>
      <c r="H178" s="34" t="n">
        <v>2803354</v>
      </c>
      <c r="I178" s="31"/>
      <c r="J178" s="34" t="n">
        <v>4002395</v>
      </c>
      <c r="K178" s="31"/>
      <c r="L178" s="34" t="n">
        <v>3499303</v>
      </c>
      <c r="M178" s="31"/>
    </row>
    <row r="179" s="26" customFormat="true" ht="12.75" hidden="false" customHeight="true" outlineLevel="0" collapsed="false">
      <c r="B179" s="27"/>
      <c r="C179" s="28" t="s">
        <v>18</v>
      </c>
      <c r="D179" s="34" t="s">
        <v>13</v>
      </c>
      <c r="E179" s="35"/>
      <c r="F179" s="32" t="s">
        <v>13</v>
      </c>
      <c r="G179" s="31"/>
      <c r="H179" s="34" t="s">
        <v>13</v>
      </c>
      <c r="I179" s="31"/>
      <c r="J179" s="34" t="n">
        <v>96507</v>
      </c>
      <c r="K179" s="31"/>
      <c r="L179" s="34" t="s">
        <v>13</v>
      </c>
      <c r="M179" s="31"/>
    </row>
    <row r="180" s="26" customFormat="true" ht="12.75" hidden="false" customHeight="true" outlineLevel="0" collapsed="false">
      <c r="B180" s="27"/>
      <c r="C180" s="28" t="s">
        <v>26</v>
      </c>
      <c r="D180" s="34" t="n">
        <v>679</v>
      </c>
      <c r="E180" s="35"/>
      <c r="F180" s="32" t="n">
        <v>381707</v>
      </c>
      <c r="G180" s="31"/>
      <c r="H180" s="34" t="n">
        <v>669384</v>
      </c>
      <c r="I180" s="31"/>
      <c r="J180" s="34" t="n">
        <v>24519</v>
      </c>
      <c r="K180" s="31"/>
      <c r="L180" s="34" t="s">
        <v>13</v>
      </c>
      <c r="M180" s="31"/>
    </row>
    <row r="181" s="26" customFormat="true" ht="12.75" hidden="false" customHeight="true" outlineLevel="0" collapsed="false">
      <c r="B181" s="27"/>
      <c r="C181" s="28" t="s">
        <v>14</v>
      </c>
      <c r="D181" s="34" t="n">
        <v>1323377</v>
      </c>
      <c r="E181" s="35"/>
      <c r="F181" s="32" t="n">
        <v>2144965</v>
      </c>
      <c r="G181" s="31"/>
      <c r="H181" s="34" t="n">
        <v>2459878</v>
      </c>
      <c r="I181" s="31"/>
      <c r="J181" s="34" t="n">
        <v>3165202</v>
      </c>
      <c r="K181" s="31"/>
      <c r="L181" s="34" t="n">
        <v>4575409</v>
      </c>
      <c r="M181" s="31"/>
    </row>
    <row r="182" s="26" customFormat="true" ht="12.75" hidden="false" customHeight="true" outlineLevel="0" collapsed="false">
      <c r="B182" s="27"/>
      <c r="C182" s="28"/>
      <c r="D182" s="34"/>
      <c r="E182" s="35"/>
      <c r="F182" s="32"/>
      <c r="G182" s="31"/>
      <c r="H182" s="34"/>
      <c r="I182" s="31"/>
      <c r="J182" s="34"/>
      <c r="K182" s="31"/>
      <c r="L182" s="34"/>
      <c r="M182" s="31"/>
    </row>
    <row r="183" s="26" customFormat="true" ht="12.75" hidden="false" customHeight="true" outlineLevel="0" collapsed="false">
      <c r="A183" s="26" t="s">
        <v>92</v>
      </c>
      <c r="B183" s="27"/>
      <c r="C183" s="28" t="s">
        <v>19</v>
      </c>
      <c r="D183" s="34" t="s">
        <v>13</v>
      </c>
      <c r="E183" s="35"/>
      <c r="F183" s="32" t="s">
        <v>13</v>
      </c>
      <c r="G183" s="31"/>
      <c r="H183" s="34" t="n">
        <v>5016</v>
      </c>
      <c r="I183" s="31"/>
      <c r="J183" s="34" t="s">
        <v>13</v>
      </c>
      <c r="K183" s="31"/>
      <c r="L183" s="34" t="s">
        <v>13</v>
      </c>
      <c r="M183" s="31"/>
    </row>
    <row r="184" s="26" customFormat="true" ht="12.75" hidden="false" customHeight="true" outlineLevel="0" collapsed="false">
      <c r="B184" s="27"/>
      <c r="C184" s="28"/>
      <c r="D184" s="34"/>
      <c r="E184" s="35"/>
      <c r="F184" s="32"/>
      <c r="G184" s="31"/>
      <c r="H184" s="34"/>
      <c r="I184" s="31"/>
      <c r="J184" s="34"/>
      <c r="K184" s="31"/>
      <c r="L184" s="34"/>
      <c r="M184" s="31"/>
    </row>
    <row r="185" s="26" customFormat="true" ht="12.75" hidden="false" customHeight="true" outlineLevel="0" collapsed="false">
      <c r="A185" s="26" t="s">
        <v>93</v>
      </c>
      <c r="B185" s="27"/>
      <c r="C185" s="28"/>
      <c r="D185" s="34" t="n">
        <f aca="false">SUM(D186:D188)</f>
        <v>4156062</v>
      </c>
      <c r="E185" s="35"/>
      <c r="F185" s="34" t="n">
        <f aca="false">SUM(F186:F188)</f>
        <v>4521394</v>
      </c>
      <c r="G185" s="31"/>
      <c r="H185" s="34" t="n">
        <f aca="false">SUM(H186:H188)</f>
        <v>3937279</v>
      </c>
      <c r="I185" s="31"/>
      <c r="J185" s="34" t="n">
        <f aca="false">SUM(J186:J188)</f>
        <v>4748500</v>
      </c>
      <c r="K185" s="31"/>
      <c r="L185" s="34" t="n">
        <f aca="false">SUM(L186:L188)</f>
        <v>4590503</v>
      </c>
      <c r="M185" s="31"/>
    </row>
    <row r="186" s="26" customFormat="true" ht="12.75" hidden="false" customHeight="true" outlineLevel="0" collapsed="false">
      <c r="B186" s="27"/>
      <c r="C186" s="28" t="s">
        <v>16</v>
      </c>
      <c r="D186" s="34" t="n">
        <v>52428</v>
      </c>
      <c r="E186" s="35"/>
      <c r="F186" s="32" t="n">
        <v>258291</v>
      </c>
      <c r="G186" s="31"/>
      <c r="H186" s="34" t="n">
        <v>350</v>
      </c>
      <c r="I186" s="31"/>
      <c r="J186" s="34" t="s">
        <v>13</v>
      </c>
      <c r="K186" s="31"/>
      <c r="L186" s="34" t="s">
        <v>13</v>
      </c>
      <c r="M186" s="31"/>
    </row>
    <row r="187" s="26" customFormat="true" ht="12.75" hidden="false" customHeight="true" outlineLevel="0" collapsed="false">
      <c r="B187" s="27"/>
      <c r="C187" s="28" t="s">
        <v>29</v>
      </c>
      <c r="D187" s="34" t="n">
        <v>3314046</v>
      </c>
      <c r="E187" s="35"/>
      <c r="F187" s="32" t="n">
        <v>2222976</v>
      </c>
      <c r="G187" s="31"/>
      <c r="H187" s="34" t="n">
        <v>1308708</v>
      </c>
      <c r="I187" s="31"/>
      <c r="J187" s="34" t="n">
        <v>1751627</v>
      </c>
      <c r="K187" s="31"/>
      <c r="L187" s="34" t="n">
        <v>1933671</v>
      </c>
      <c r="M187" s="31"/>
    </row>
    <row r="188" s="26" customFormat="true" ht="12.75" hidden="false" customHeight="true" outlineLevel="0" collapsed="false">
      <c r="B188" s="27"/>
      <c r="C188" s="28" t="s">
        <v>14</v>
      </c>
      <c r="D188" s="34" t="n">
        <v>789588</v>
      </c>
      <c r="E188" s="35"/>
      <c r="F188" s="32" t="n">
        <v>2040127</v>
      </c>
      <c r="G188" s="31"/>
      <c r="H188" s="34" t="n">
        <v>2628221</v>
      </c>
      <c r="I188" s="31"/>
      <c r="J188" s="34" t="n">
        <v>2996873</v>
      </c>
      <c r="K188" s="31"/>
      <c r="L188" s="34" t="n">
        <v>2656832</v>
      </c>
      <c r="M188" s="31"/>
    </row>
    <row r="189" s="26" customFormat="true" ht="12.75" hidden="false" customHeight="true" outlineLevel="0" collapsed="false">
      <c r="B189" s="27"/>
      <c r="C189" s="28"/>
      <c r="D189" s="34"/>
      <c r="E189" s="35"/>
      <c r="F189" s="32"/>
      <c r="G189" s="31"/>
      <c r="H189" s="34"/>
      <c r="I189" s="31"/>
      <c r="J189" s="34"/>
      <c r="K189" s="31"/>
      <c r="L189" s="34"/>
      <c r="M189" s="31"/>
    </row>
    <row r="190" s="26" customFormat="true" ht="12.75" hidden="false" customHeight="true" outlineLevel="0" collapsed="false">
      <c r="A190" s="26" t="s">
        <v>94</v>
      </c>
      <c r="B190" s="27"/>
      <c r="C190" s="28"/>
      <c r="D190" s="34" t="n">
        <f aca="false">SUM(D191:D193)</f>
        <v>1313903</v>
      </c>
      <c r="E190" s="35"/>
      <c r="F190" s="34" t="n">
        <f aca="false">SUM(F191:F193)</f>
        <v>3406474</v>
      </c>
      <c r="G190" s="31"/>
      <c r="H190" s="34" t="n">
        <f aca="false">SUM(H191:H193)</f>
        <v>3161574</v>
      </c>
      <c r="I190" s="31"/>
      <c r="J190" s="34" t="n">
        <f aca="false">SUM(J191:J193)</f>
        <v>3061661</v>
      </c>
      <c r="K190" s="31"/>
      <c r="L190" s="34" t="n">
        <f aca="false">SUM(L191:L193)</f>
        <v>3729142</v>
      </c>
      <c r="M190" s="31"/>
    </row>
    <row r="191" s="26" customFormat="true" ht="12.75" hidden="false" customHeight="true" outlineLevel="0" collapsed="false">
      <c r="B191" s="27"/>
      <c r="C191" s="28" t="s">
        <v>82</v>
      </c>
      <c r="D191" s="34" t="n">
        <v>293142</v>
      </c>
      <c r="E191" s="35"/>
      <c r="F191" s="32" t="n">
        <v>400105</v>
      </c>
      <c r="G191" s="31"/>
      <c r="H191" s="34" t="n">
        <v>253274</v>
      </c>
      <c r="I191" s="31"/>
      <c r="J191" s="34" t="n">
        <v>408434</v>
      </c>
      <c r="K191" s="31"/>
      <c r="L191" s="34" t="n">
        <v>799112</v>
      </c>
      <c r="M191" s="31"/>
    </row>
    <row r="192" s="26" customFormat="true" ht="12.75" hidden="false" customHeight="true" outlineLevel="0" collapsed="false">
      <c r="B192" s="27"/>
      <c r="C192" s="28" t="s">
        <v>14</v>
      </c>
      <c r="D192" s="34" t="n">
        <v>987681</v>
      </c>
      <c r="E192" s="35"/>
      <c r="F192" s="32" t="n">
        <v>2621916</v>
      </c>
      <c r="G192" s="31"/>
      <c r="H192" s="34" t="n">
        <v>2508270</v>
      </c>
      <c r="I192" s="31"/>
      <c r="J192" s="34" t="n">
        <v>2629043</v>
      </c>
      <c r="K192" s="31"/>
      <c r="L192" s="34" t="n">
        <v>2930030</v>
      </c>
      <c r="M192" s="31"/>
    </row>
    <row r="193" s="26" customFormat="true" ht="12.75" hidden="false" customHeight="true" outlineLevel="0" collapsed="false">
      <c r="B193" s="27"/>
      <c r="C193" s="28" t="s">
        <v>19</v>
      </c>
      <c r="D193" s="34" t="n">
        <v>33080</v>
      </c>
      <c r="E193" s="35"/>
      <c r="F193" s="32" t="n">
        <v>384453</v>
      </c>
      <c r="G193" s="31"/>
      <c r="H193" s="34" t="n">
        <v>400030</v>
      </c>
      <c r="I193" s="31"/>
      <c r="J193" s="34" t="n">
        <v>24184</v>
      </c>
      <c r="K193" s="31"/>
      <c r="L193" s="34" t="s">
        <v>13</v>
      </c>
      <c r="M193" s="31"/>
    </row>
    <row r="194" s="26" customFormat="true" ht="12.75" hidden="false" customHeight="true" outlineLevel="0" collapsed="false">
      <c r="B194" s="27"/>
      <c r="C194" s="28"/>
      <c r="D194" s="34"/>
      <c r="E194" s="35"/>
      <c r="F194" s="32"/>
      <c r="G194" s="31"/>
      <c r="H194" s="34"/>
      <c r="I194" s="31"/>
      <c r="J194" s="34"/>
      <c r="K194" s="31"/>
      <c r="L194" s="34"/>
      <c r="M194" s="31"/>
    </row>
    <row r="195" s="26" customFormat="true" ht="12.75" hidden="false" customHeight="true" outlineLevel="0" collapsed="false">
      <c r="A195" s="26" t="s">
        <v>95</v>
      </c>
      <c r="B195" s="27"/>
      <c r="C195" s="28" t="s">
        <v>67</v>
      </c>
      <c r="D195" s="34" t="n">
        <v>108650</v>
      </c>
      <c r="E195" s="35"/>
      <c r="F195" s="32" t="n">
        <v>35062</v>
      </c>
      <c r="G195" s="31"/>
      <c r="H195" s="34" t="n">
        <v>23383</v>
      </c>
      <c r="I195" s="31"/>
      <c r="J195" s="34" t="s">
        <v>13</v>
      </c>
      <c r="K195" s="31"/>
      <c r="L195" s="34" t="s">
        <v>13</v>
      </c>
      <c r="M195" s="31"/>
    </row>
    <row r="196" s="26" customFormat="true" ht="12.75" hidden="false" customHeight="true" outlineLevel="0" collapsed="false">
      <c r="B196" s="27"/>
      <c r="C196" s="28"/>
      <c r="D196" s="34"/>
      <c r="E196" s="35"/>
      <c r="F196" s="32"/>
      <c r="G196" s="31"/>
      <c r="H196" s="34"/>
      <c r="I196" s="31"/>
      <c r="J196" s="34"/>
      <c r="K196" s="31"/>
      <c r="L196" s="34"/>
      <c r="M196" s="31"/>
    </row>
    <row r="197" s="26" customFormat="true" ht="12.75" hidden="false" customHeight="true" outlineLevel="0" collapsed="false">
      <c r="A197" s="26" t="s">
        <v>96</v>
      </c>
      <c r="B197" s="27"/>
      <c r="C197" s="28"/>
      <c r="D197" s="34" t="n">
        <f aca="false">SUM(D198:D202)</f>
        <v>2340513</v>
      </c>
      <c r="E197" s="35"/>
      <c r="F197" s="34" t="n">
        <f aca="false">SUM(F198:F202)</f>
        <v>5921100</v>
      </c>
      <c r="G197" s="31"/>
      <c r="H197" s="34" t="n">
        <f aca="false">SUM(H198:H202)</f>
        <v>5095985</v>
      </c>
      <c r="I197" s="31"/>
      <c r="J197" s="34" t="n">
        <f aca="false">SUM(J198:J202)</f>
        <v>3507847</v>
      </c>
      <c r="K197" s="31"/>
      <c r="L197" s="34" t="n">
        <f aca="false">SUM(L198:L202)</f>
        <v>4075545</v>
      </c>
      <c r="M197" s="31"/>
    </row>
    <row r="198" s="26" customFormat="true" ht="12.75" hidden="false" customHeight="true" outlineLevel="0" collapsed="false">
      <c r="B198" s="27"/>
      <c r="C198" s="28" t="s">
        <v>97</v>
      </c>
      <c r="D198" s="34" t="n">
        <v>27954</v>
      </c>
      <c r="E198" s="35"/>
      <c r="F198" s="32" t="n">
        <v>337377</v>
      </c>
      <c r="G198" s="31"/>
      <c r="H198" s="34" t="n">
        <v>117155</v>
      </c>
      <c r="I198" s="31"/>
      <c r="J198" s="34" t="n">
        <v>148447</v>
      </c>
      <c r="K198" s="31"/>
      <c r="L198" s="34" t="n">
        <v>1191858</v>
      </c>
      <c r="M198" s="31"/>
    </row>
    <row r="199" s="26" customFormat="true" ht="12.75" hidden="false" customHeight="true" outlineLevel="0" collapsed="false">
      <c r="B199" s="27"/>
      <c r="C199" s="36" t="s">
        <v>98</v>
      </c>
      <c r="D199" s="34" t="s">
        <v>13</v>
      </c>
      <c r="E199" s="35"/>
      <c r="F199" s="32" t="n">
        <v>1189147</v>
      </c>
      <c r="G199" s="31"/>
      <c r="H199" s="34" t="n">
        <v>1257380</v>
      </c>
      <c r="I199" s="31"/>
      <c r="J199" s="34" t="s">
        <v>13</v>
      </c>
      <c r="K199" s="31"/>
      <c r="L199" s="34" t="s">
        <v>13</v>
      </c>
      <c r="M199" s="31"/>
    </row>
    <row r="200" s="26" customFormat="true" ht="12.75" hidden="false" customHeight="true" outlineLevel="0" collapsed="false">
      <c r="B200" s="27"/>
      <c r="C200" s="36" t="s">
        <v>24</v>
      </c>
      <c r="D200" s="34" t="s">
        <v>13</v>
      </c>
      <c r="E200" s="35"/>
      <c r="F200" s="32" t="s">
        <v>13</v>
      </c>
      <c r="G200" s="31"/>
      <c r="H200" s="34" t="s">
        <v>13</v>
      </c>
      <c r="I200" s="31"/>
      <c r="J200" s="34" t="n">
        <v>46279</v>
      </c>
      <c r="K200" s="31"/>
      <c r="L200" s="34" t="s">
        <v>13</v>
      </c>
      <c r="M200" s="31"/>
    </row>
    <row r="201" s="26" customFormat="true" ht="12.75" hidden="false" customHeight="true" outlineLevel="0" collapsed="false">
      <c r="B201" s="27"/>
      <c r="C201" s="28" t="s">
        <v>26</v>
      </c>
      <c r="D201" s="34" t="n">
        <v>910</v>
      </c>
      <c r="E201" s="35"/>
      <c r="F201" s="32" t="n">
        <v>152242</v>
      </c>
      <c r="G201" s="31"/>
      <c r="H201" s="34" t="n">
        <v>274355</v>
      </c>
      <c r="I201" s="31"/>
      <c r="J201" s="34" t="n">
        <v>16511</v>
      </c>
      <c r="K201" s="31"/>
      <c r="L201" s="34" t="s">
        <v>13</v>
      </c>
      <c r="M201" s="31"/>
    </row>
    <row r="202" s="26" customFormat="true" ht="12.75" hidden="false" customHeight="true" outlineLevel="0" collapsed="false">
      <c r="B202" s="27"/>
      <c r="C202" s="28" t="s">
        <v>14</v>
      </c>
      <c r="D202" s="34" t="n">
        <v>2311649</v>
      </c>
      <c r="E202" s="35"/>
      <c r="F202" s="32" t="n">
        <v>4242334</v>
      </c>
      <c r="G202" s="31"/>
      <c r="H202" s="34" t="n">
        <v>3447095</v>
      </c>
      <c r="I202" s="31"/>
      <c r="J202" s="34" t="n">
        <v>3296610</v>
      </c>
      <c r="K202" s="31"/>
      <c r="L202" s="34" t="n">
        <v>2883687</v>
      </c>
      <c r="M202" s="31"/>
    </row>
    <row r="203" s="26" customFormat="true" ht="12.75" hidden="false" customHeight="true" outlineLevel="0" collapsed="false">
      <c r="B203" s="27"/>
      <c r="C203" s="28"/>
      <c r="D203" s="34"/>
      <c r="E203" s="35"/>
      <c r="F203" s="32"/>
      <c r="G203" s="31"/>
      <c r="H203" s="34"/>
      <c r="I203" s="31"/>
      <c r="J203" s="34"/>
      <c r="K203" s="31"/>
      <c r="L203" s="34"/>
      <c r="M203" s="31"/>
    </row>
    <row r="204" s="26" customFormat="true" ht="12.75" hidden="false" customHeight="true" outlineLevel="0" collapsed="false">
      <c r="A204" s="26" t="s">
        <v>99</v>
      </c>
      <c r="B204" s="27"/>
      <c r="C204" s="28"/>
      <c r="D204" s="34" t="s">
        <v>13</v>
      </c>
      <c r="E204" s="35"/>
      <c r="F204" s="32" t="s">
        <v>13</v>
      </c>
      <c r="G204" s="31"/>
      <c r="H204" s="34" t="n">
        <f aca="false">SUM(H205:H207)</f>
        <v>245382</v>
      </c>
      <c r="I204" s="31"/>
      <c r="J204" s="34" t="n">
        <f aca="false">SUM(J205:J207)</f>
        <v>79539</v>
      </c>
      <c r="K204" s="31"/>
      <c r="L204" s="34" t="n">
        <f aca="false">SUM(L205:L207)</f>
        <v>310481</v>
      </c>
      <c r="M204" s="31"/>
    </row>
    <row r="205" s="26" customFormat="true" ht="12.75" hidden="false" customHeight="true" outlineLevel="0" collapsed="false">
      <c r="B205" s="27"/>
      <c r="C205" s="28" t="s">
        <v>100</v>
      </c>
      <c r="D205" s="34" t="s">
        <v>13</v>
      </c>
      <c r="E205" s="35"/>
      <c r="F205" s="32" t="s">
        <v>13</v>
      </c>
      <c r="G205" s="31"/>
      <c r="H205" s="34" t="s">
        <v>13</v>
      </c>
      <c r="I205" s="31"/>
      <c r="J205" s="34" t="n">
        <v>79539</v>
      </c>
      <c r="K205" s="31"/>
      <c r="L205" s="34" t="n">
        <v>275250</v>
      </c>
      <c r="M205" s="31"/>
    </row>
    <row r="206" s="26" customFormat="true" ht="12.75" hidden="false" customHeight="true" outlineLevel="0" collapsed="false">
      <c r="B206" s="27"/>
      <c r="C206" s="28" t="s">
        <v>101</v>
      </c>
      <c r="D206" s="34" t="s">
        <v>13</v>
      </c>
      <c r="E206" s="35"/>
      <c r="F206" s="32" t="s">
        <v>13</v>
      </c>
      <c r="G206" s="31"/>
      <c r="H206" s="34" t="s">
        <v>13</v>
      </c>
      <c r="I206" s="31"/>
      <c r="J206" s="34" t="s">
        <v>13</v>
      </c>
      <c r="K206" s="31"/>
      <c r="L206" s="34" t="n">
        <v>35231</v>
      </c>
      <c r="M206" s="31"/>
    </row>
    <row r="207" s="26" customFormat="true" ht="12.75" hidden="false" customHeight="true" outlineLevel="0" collapsed="false">
      <c r="B207" s="27"/>
      <c r="C207" s="28" t="s">
        <v>14</v>
      </c>
      <c r="D207" s="34" t="s">
        <v>13</v>
      </c>
      <c r="E207" s="35"/>
      <c r="F207" s="32" t="s">
        <v>13</v>
      </c>
      <c r="G207" s="31"/>
      <c r="H207" s="34" t="n">
        <v>245382</v>
      </c>
      <c r="I207" s="31"/>
      <c r="J207" s="34" t="s">
        <v>13</v>
      </c>
      <c r="K207" s="31"/>
      <c r="L207" s="34" t="s">
        <v>13</v>
      </c>
      <c r="M207" s="31"/>
    </row>
    <row r="208" s="26" customFormat="true" ht="12.75" hidden="false" customHeight="true" outlineLevel="0" collapsed="false">
      <c r="B208" s="27"/>
      <c r="C208" s="28"/>
      <c r="D208" s="34"/>
      <c r="E208" s="35"/>
      <c r="F208" s="32"/>
      <c r="G208" s="31"/>
      <c r="H208" s="34"/>
      <c r="I208" s="31"/>
      <c r="J208" s="34"/>
      <c r="K208" s="31"/>
      <c r="L208" s="34"/>
      <c r="M208" s="31"/>
    </row>
    <row r="209" s="26" customFormat="true" ht="12.75" hidden="false" customHeight="true" outlineLevel="0" collapsed="false">
      <c r="A209" s="26" t="s">
        <v>102</v>
      </c>
      <c r="B209" s="27"/>
      <c r="C209" s="28"/>
      <c r="D209" s="34" t="n">
        <f aca="false">SUM(D210:D217)</f>
        <v>1526571</v>
      </c>
      <c r="E209" s="35"/>
      <c r="F209" s="34" t="n">
        <f aca="false">SUM(F210:F218)</f>
        <v>3134950</v>
      </c>
      <c r="G209" s="31"/>
      <c r="H209" s="34" t="n">
        <f aca="false">SUM(H210:H218)</f>
        <v>2877972</v>
      </c>
      <c r="I209" s="31"/>
      <c r="J209" s="34" t="n">
        <f aca="false">SUM(J210:J218)</f>
        <v>1736009</v>
      </c>
      <c r="K209" s="31"/>
      <c r="L209" s="34" t="n">
        <f aca="false">SUM(L210:L218)</f>
        <v>1926604</v>
      </c>
      <c r="M209" s="31"/>
    </row>
    <row r="210" s="26" customFormat="true" ht="12.75" hidden="false" customHeight="true" outlineLevel="0" collapsed="false">
      <c r="B210" s="27"/>
      <c r="C210" s="28" t="s">
        <v>78</v>
      </c>
      <c r="D210" s="34" t="n">
        <v>1057955</v>
      </c>
      <c r="E210" s="35"/>
      <c r="F210" s="32" t="n">
        <v>300908</v>
      </c>
      <c r="G210" s="31"/>
      <c r="H210" s="34" t="n">
        <v>1576916</v>
      </c>
      <c r="I210" s="31"/>
      <c r="J210" s="34" t="n">
        <v>799268</v>
      </c>
      <c r="K210" s="31"/>
      <c r="L210" s="34" t="n">
        <v>866839</v>
      </c>
      <c r="M210" s="31"/>
    </row>
    <row r="211" s="26" customFormat="true" ht="12.75" hidden="false" customHeight="true" outlineLevel="0" collapsed="false">
      <c r="B211" s="27"/>
      <c r="C211" s="36" t="s">
        <v>57</v>
      </c>
      <c r="D211" s="34" t="s">
        <v>13</v>
      </c>
      <c r="E211" s="35"/>
      <c r="F211" s="32" t="n">
        <v>1546000</v>
      </c>
      <c r="G211" s="31"/>
      <c r="H211" s="34" t="n">
        <v>22000</v>
      </c>
      <c r="I211" s="31"/>
      <c r="J211" s="34" t="s">
        <v>13</v>
      </c>
      <c r="K211" s="31"/>
      <c r="L211" s="34" t="s">
        <v>13</v>
      </c>
      <c r="M211" s="31"/>
    </row>
    <row r="212" s="26" customFormat="true" ht="12.75" hidden="false" customHeight="true" outlineLevel="0" collapsed="false">
      <c r="B212" s="27"/>
      <c r="C212" s="36" t="s">
        <v>103</v>
      </c>
      <c r="D212" s="34" t="n">
        <v>169741</v>
      </c>
      <c r="E212" s="35"/>
      <c r="F212" s="32" t="n">
        <v>62882</v>
      </c>
      <c r="G212" s="31"/>
      <c r="H212" s="34" t="n">
        <v>29375</v>
      </c>
      <c r="I212" s="31"/>
      <c r="J212" s="34" t="n">
        <v>49484</v>
      </c>
      <c r="K212" s="31"/>
      <c r="L212" s="34" t="s">
        <v>13</v>
      </c>
      <c r="M212" s="31"/>
    </row>
    <row r="213" s="26" customFormat="true" ht="12.75" hidden="false" customHeight="true" outlineLevel="0" collapsed="false">
      <c r="B213" s="27"/>
      <c r="C213" s="36" t="s">
        <v>42</v>
      </c>
      <c r="D213" s="34" t="s">
        <v>13</v>
      </c>
      <c r="E213" s="35"/>
      <c r="F213" s="32" t="s">
        <v>13</v>
      </c>
      <c r="G213" s="31"/>
      <c r="H213" s="34" t="s">
        <v>13</v>
      </c>
      <c r="I213" s="31"/>
      <c r="J213" s="34" t="s">
        <v>13</v>
      </c>
      <c r="K213" s="31"/>
      <c r="L213" s="34" t="n">
        <v>4502</v>
      </c>
      <c r="M213" s="31"/>
    </row>
    <row r="214" s="26" customFormat="true" ht="12.75" hidden="false" customHeight="true" outlineLevel="0" collapsed="false">
      <c r="B214" s="27"/>
      <c r="C214" s="36" t="s">
        <v>25</v>
      </c>
      <c r="D214" s="34" t="s">
        <v>13</v>
      </c>
      <c r="E214" s="35"/>
      <c r="F214" s="32" t="n">
        <v>16975</v>
      </c>
      <c r="G214" s="31"/>
      <c r="H214" s="34" t="n">
        <v>104817</v>
      </c>
      <c r="I214" s="31"/>
      <c r="J214" s="34" t="n">
        <v>1060</v>
      </c>
      <c r="K214" s="31"/>
      <c r="L214" s="34" t="n">
        <v>721</v>
      </c>
      <c r="M214" s="31"/>
    </row>
    <row r="215" s="26" customFormat="true" ht="12.75" hidden="false" customHeight="true" outlineLevel="0" collapsed="false">
      <c r="B215" s="27"/>
      <c r="C215" s="36" t="s">
        <v>43</v>
      </c>
      <c r="D215" s="34" t="s">
        <v>13</v>
      </c>
      <c r="E215" s="35"/>
      <c r="F215" s="32" t="s">
        <v>13</v>
      </c>
      <c r="G215" s="31"/>
      <c r="H215" s="34" t="s">
        <v>13</v>
      </c>
      <c r="I215" s="31"/>
      <c r="J215" s="34" t="s">
        <v>13</v>
      </c>
      <c r="K215" s="31"/>
      <c r="L215" s="34" t="n">
        <v>92316</v>
      </c>
      <c r="M215" s="31"/>
    </row>
    <row r="216" s="26" customFormat="true" ht="12.75" hidden="false" customHeight="true" outlineLevel="0" collapsed="false">
      <c r="B216" s="27"/>
      <c r="C216" s="28" t="s">
        <v>26</v>
      </c>
      <c r="D216" s="34" t="n">
        <v>32140</v>
      </c>
      <c r="E216" s="35"/>
      <c r="F216" s="32" t="s">
        <v>13</v>
      </c>
      <c r="G216" s="31"/>
      <c r="H216" s="34" t="s">
        <v>13</v>
      </c>
      <c r="I216" s="31"/>
      <c r="J216" s="34" t="n">
        <v>260</v>
      </c>
      <c r="K216" s="31"/>
      <c r="L216" s="34" t="s">
        <v>13</v>
      </c>
      <c r="M216" s="31"/>
    </row>
    <row r="217" s="26" customFormat="true" ht="12.75" hidden="false" customHeight="true" outlineLevel="0" collapsed="false">
      <c r="B217" s="27"/>
      <c r="C217" s="28" t="s">
        <v>14</v>
      </c>
      <c r="D217" s="34" t="n">
        <v>266735</v>
      </c>
      <c r="E217" s="35"/>
      <c r="F217" s="32" t="n">
        <v>1001555</v>
      </c>
      <c r="G217" s="31"/>
      <c r="H217" s="34" t="n">
        <v>1111021</v>
      </c>
      <c r="I217" s="31"/>
      <c r="J217" s="34" t="n">
        <v>885937</v>
      </c>
      <c r="K217" s="31"/>
      <c r="L217" s="34" t="n">
        <v>962226</v>
      </c>
      <c r="M217" s="31"/>
    </row>
    <row r="218" s="26" customFormat="true" ht="12.75" hidden="false" customHeight="true" outlineLevel="0" collapsed="false">
      <c r="B218" s="27"/>
      <c r="C218" s="28" t="s">
        <v>19</v>
      </c>
      <c r="D218" s="34" t="s">
        <v>13</v>
      </c>
      <c r="E218" s="35"/>
      <c r="F218" s="32" t="n">
        <v>206630</v>
      </c>
      <c r="G218" s="31"/>
      <c r="H218" s="34" t="n">
        <v>33843</v>
      </c>
      <c r="I218" s="31"/>
      <c r="J218" s="34" t="s">
        <v>13</v>
      </c>
      <c r="K218" s="31"/>
      <c r="L218" s="34" t="s">
        <v>13</v>
      </c>
      <c r="M218" s="31"/>
    </row>
    <row r="219" s="26" customFormat="true" ht="12.75" hidden="false" customHeight="true" outlineLevel="0" collapsed="false">
      <c r="B219" s="27"/>
      <c r="C219" s="28"/>
      <c r="D219" s="34"/>
      <c r="E219" s="35"/>
      <c r="F219" s="32"/>
      <c r="G219" s="31"/>
      <c r="H219" s="34"/>
      <c r="I219" s="31"/>
      <c r="J219" s="34"/>
      <c r="K219" s="31"/>
      <c r="L219" s="34"/>
      <c r="M219" s="31"/>
    </row>
    <row r="220" s="1" customFormat="true" ht="12.75" hidden="false" customHeight="true" outlineLevel="0" collapsed="false">
      <c r="A220" s="26" t="s">
        <v>104</v>
      </c>
      <c r="B220" s="27"/>
      <c r="C220" s="28"/>
      <c r="D220" s="34" t="n">
        <f aca="false">SUM(D221:D225)</f>
        <v>1144864</v>
      </c>
      <c r="E220" s="35"/>
      <c r="F220" s="34" t="n">
        <f aca="false">SUM(F221:F225)</f>
        <v>2494216</v>
      </c>
      <c r="G220" s="32"/>
      <c r="H220" s="34" t="n">
        <f aca="false">SUM(H221:H226)</f>
        <v>2844901</v>
      </c>
      <c r="I220" s="32"/>
      <c r="J220" s="34" t="n">
        <f aca="false">SUM(J221:J226)</f>
        <v>1675441</v>
      </c>
      <c r="K220" s="32"/>
      <c r="L220" s="34" t="n">
        <f aca="false">SUM(L221:L226)</f>
        <v>1203839</v>
      </c>
      <c r="M220" s="32"/>
    </row>
    <row r="221" s="1" customFormat="true" ht="12.75" hidden="false" customHeight="true" outlineLevel="0" collapsed="false">
      <c r="A221" s="26"/>
      <c r="B221" s="27"/>
      <c r="C221" s="28" t="s">
        <v>105</v>
      </c>
      <c r="D221" s="34" t="n">
        <v>116680</v>
      </c>
      <c r="E221" s="35"/>
      <c r="F221" s="32" t="n">
        <v>238944</v>
      </c>
      <c r="G221" s="32"/>
      <c r="H221" s="34" t="n">
        <v>213989</v>
      </c>
      <c r="I221" s="32"/>
      <c r="J221" s="34" t="n">
        <v>37592</v>
      </c>
      <c r="K221" s="32"/>
      <c r="L221" s="34" t="n">
        <v>12647</v>
      </c>
      <c r="M221" s="32"/>
    </row>
    <row r="222" s="1" customFormat="true" ht="12.75" hidden="false" customHeight="true" outlineLevel="0" collapsed="false">
      <c r="A222" s="26"/>
      <c r="B222" s="27"/>
      <c r="C222" s="36" t="s">
        <v>57</v>
      </c>
      <c r="D222" s="34" t="s">
        <v>13</v>
      </c>
      <c r="E222" s="35"/>
      <c r="F222" s="32" t="n">
        <v>320000</v>
      </c>
      <c r="G222" s="32"/>
      <c r="H222" s="34" t="n">
        <v>5000</v>
      </c>
      <c r="I222" s="32"/>
      <c r="J222" s="34" t="s">
        <v>13</v>
      </c>
      <c r="K222" s="32"/>
      <c r="L222" s="34" t="s">
        <v>13</v>
      </c>
      <c r="M222" s="32"/>
    </row>
    <row r="223" s="1" customFormat="true" ht="12.75" hidden="false" customHeight="true" outlineLevel="0" collapsed="false">
      <c r="A223" s="26"/>
      <c r="B223" s="27"/>
      <c r="C223" s="36" t="s">
        <v>106</v>
      </c>
      <c r="D223" s="34" t="n">
        <v>45345</v>
      </c>
      <c r="E223" s="35"/>
      <c r="F223" s="32" t="s">
        <v>13</v>
      </c>
      <c r="G223" s="32"/>
      <c r="H223" s="34" t="s">
        <v>13</v>
      </c>
      <c r="I223" s="32"/>
      <c r="J223" s="34" t="s">
        <v>13</v>
      </c>
      <c r="K223" s="32"/>
      <c r="L223" s="34" t="s">
        <v>13</v>
      </c>
      <c r="M223" s="32"/>
    </row>
    <row r="224" s="1" customFormat="true" ht="12.75" hidden="false" customHeight="true" outlineLevel="0" collapsed="false">
      <c r="A224" s="26"/>
      <c r="B224" s="27"/>
      <c r="C224" s="28" t="s">
        <v>14</v>
      </c>
      <c r="D224" s="34" t="n">
        <v>844811</v>
      </c>
      <c r="E224" s="35"/>
      <c r="F224" s="32" t="n">
        <v>1554389</v>
      </c>
      <c r="G224" s="32"/>
      <c r="H224" s="34" t="n">
        <v>1894506</v>
      </c>
      <c r="I224" s="32"/>
      <c r="J224" s="34" t="n">
        <v>1291873</v>
      </c>
      <c r="K224" s="32"/>
      <c r="L224" s="34" t="n">
        <v>1191192</v>
      </c>
      <c r="M224" s="32"/>
    </row>
    <row r="225" s="1" customFormat="true" ht="12.75" hidden="false" customHeight="true" outlineLevel="0" collapsed="false">
      <c r="A225" s="26"/>
      <c r="B225" s="27"/>
      <c r="C225" s="28" t="s">
        <v>97</v>
      </c>
      <c r="D225" s="34" t="n">
        <v>138028</v>
      </c>
      <c r="E225" s="35"/>
      <c r="F225" s="32" t="n">
        <v>380883</v>
      </c>
      <c r="G225" s="32"/>
      <c r="H225" s="34" t="n">
        <v>385682</v>
      </c>
      <c r="I225" s="32"/>
      <c r="J225" s="34" t="n">
        <v>125889</v>
      </c>
      <c r="K225" s="32"/>
      <c r="L225" s="34" t="s">
        <v>13</v>
      </c>
      <c r="M225" s="32"/>
    </row>
    <row r="226" s="1" customFormat="true" ht="12.75" hidden="false" customHeight="true" outlineLevel="0" collapsed="false">
      <c r="A226" s="26"/>
      <c r="B226" s="27"/>
      <c r="C226" s="28" t="s">
        <v>98</v>
      </c>
      <c r="D226" s="34" t="s">
        <v>13</v>
      </c>
      <c r="E226" s="35"/>
      <c r="F226" s="32" t="s">
        <v>13</v>
      </c>
      <c r="G226" s="32"/>
      <c r="H226" s="34" t="n">
        <v>345724</v>
      </c>
      <c r="I226" s="32"/>
      <c r="J226" s="34" t="n">
        <v>220087</v>
      </c>
      <c r="K226" s="32"/>
      <c r="L226" s="34" t="s">
        <v>13</v>
      </c>
      <c r="M226" s="32"/>
    </row>
    <row r="227" customFormat="false" ht="12.75" hidden="false" customHeight="true" outlineLevel="0" collapsed="false">
      <c r="A227" s="26"/>
      <c r="B227" s="27"/>
      <c r="C227" s="28"/>
      <c r="D227" s="34"/>
      <c r="E227" s="35"/>
      <c r="F227" s="32"/>
      <c r="G227" s="31"/>
      <c r="H227" s="34"/>
      <c r="I227" s="31"/>
      <c r="J227" s="34"/>
      <c r="K227" s="31"/>
      <c r="L227" s="34"/>
      <c r="M227" s="31"/>
    </row>
    <row r="228" s="1" customFormat="true" ht="12.75" hidden="false" customHeight="true" outlineLevel="0" collapsed="false">
      <c r="A228" s="26" t="s">
        <v>107</v>
      </c>
      <c r="B228" s="27"/>
      <c r="C228" s="28"/>
      <c r="D228" s="34" t="n">
        <f aca="false">SUM(D229:D231)</f>
        <v>3320803</v>
      </c>
      <c r="E228" s="35"/>
      <c r="F228" s="34" t="n">
        <f aca="false">SUM(F229:F231)</f>
        <v>5762226</v>
      </c>
      <c r="G228" s="32"/>
      <c r="H228" s="34" t="n">
        <f aca="false">SUM(H229:H231)</f>
        <v>5291941</v>
      </c>
      <c r="I228" s="32"/>
      <c r="J228" s="34" t="n">
        <f aca="false">SUM(J229:J231)</f>
        <v>6958197</v>
      </c>
      <c r="K228" s="32"/>
      <c r="L228" s="34" t="n">
        <f aca="false">SUM(L229:L231)</f>
        <v>9883702</v>
      </c>
      <c r="M228" s="32"/>
    </row>
    <row r="229" s="1" customFormat="true" ht="12.75" hidden="false" customHeight="true" outlineLevel="0" collapsed="false">
      <c r="A229" s="26"/>
      <c r="B229" s="27"/>
      <c r="C229" s="28" t="s">
        <v>51</v>
      </c>
      <c r="D229" s="34" t="n">
        <v>2015658</v>
      </c>
      <c r="E229" s="35"/>
      <c r="F229" s="32" t="n">
        <v>3264654</v>
      </c>
      <c r="G229" s="32"/>
      <c r="H229" s="34" t="n">
        <v>2880329</v>
      </c>
      <c r="I229" s="32"/>
      <c r="J229" s="34" t="n">
        <v>3509352</v>
      </c>
      <c r="K229" s="32"/>
      <c r="L229" s="34" t="n">
        <v>5356330</v>
      </c>
      <c r="M229" s="32"/>
    </row>
    <row r="230" s="1" customFormat="true" ht="12.75" hidden="false" customHeight="true" outlineLevel="0" collapsed="false">
      <c r="A230" s="26"/>
      <c r="B230" s="27"/>
      <c r="C230" s="28" t="s">
        <v>26</v>
      </c>
      <c r="D230" s="34" t="s">
        <v>13</v>
      </c>
      <c r="E230" s="35"/>
      <c r="F230" s="32" t="s">
        <v>13</v>
      </c>
      <c r="G230" s="32"/>
      <c r="H230" s="34" t="n">
        <v>327701</v>
      </c>
      <c r="I230" s="32"/>
      <c r="J230" s="34" t="n">
        <v>1538951</v>
      </c>
      <c r="K230" s="32"/>
      <c r="L230" s="34" t="n">
        <v>2302459</v>
      </c>
      <c r="M230" s="32"/>
    </row>
    <row r="231" s="1" customFormat="true" ht="12.75" hidden="false" customHeight="true" outlineLevel="0" collapsed="false">
      <c r="A231" s="26"/>
      <c r="B231" s="27"/>
      <c r="C231" s="36" t="s">
        <v>14</v>
      </c>
      <c r="D231" s="34" t="n">
        <v>1305145</v>
      </c>
      <c r="E231" s="35"/>
      <c r="F231" s="32" t="n">
        <v>2497572</v>
      </c>
      <c r="G231" s="32"/>
      <c r="H231" s="34" t="n">
        <v>2083911</v>
      </c>
      <c r="I231" s="32"/>
      <c r="J231" s="34" t="n">
        <v>1909894</v>
      </c>
      <c r="K231" s="32"/>
      <c r="L231" s="34" t="n">
        <v>2224913</v>
      </c>
      <c r="M231" s="32"/>
    </row>
    <row r="232" s="1" customFormat="true" ht="12.75" hidden="false" customHeight="true" outlineLevel="0" collapsed="false">
      <c r="A232" s="26"/>
      <c r="B232" s="27"/>
      <c r="C232" s="36"/>
      <c r="D232" s="34"/>
      <c r="E232" s="35"/>
      <c r="F232" s="32"/>
      <c r="G232" s="32"/>
      <c r="H232" s="34"/>
      <c r="I232" s="32"/>
      <c r="J232" s="34"/>
      <c r="K232" s="32"/>
      <c r="L232" s="34"/>
      <c r="M232" s="32"/>
    </row>
    <row r="233" s="1" customFormat="true" ht="12.75" hidden="false" customHeight="true" outlineLevel="0" collapsed="false">
      <c r="A233" s="37" t="s">
        <v>108</v>
      </c>
      <c r="B233" s="27"/>
      <c r="C233" s="28" t="s">
        <v>28</v>
      </c>
      <c r="D233" s="34" t="s">
        <v>13</v>
      </c>
      <c r="E233" s="35"/>
      <c r="F233" s="32" t="s">
        <v>13</v>
      </c>
      <c r="G233" s="32"/>
      <c r="H233" s="34" t="n">
        <v>30090</v>
      </c>
      <c r="I233" s="32"/>
      <c r="J233" s="34" t="s">
        <v>13</v>
      </c>
      <c r="K233" s="32"/>
      <c r="L233" s="34" t="s">
        <v>13</v>
      </c>
      <c r="M233" s="32"/>
    </row>
    <row r="234" s="1" customFormat="true" ht="12.75" hidden="false" customHeight="true" outlineLevel="0" collapsed="false">
      <c r="A234" s="37"/>
      <c r="B234" s="27"/>
      <c r="C234" s="36"/>
      <c r="D234" s="34"/>
      <c r="E234" s="35"/>
      <c r="F234" s="32"/>
      <c r="G234" s="32"/>
      <c r="H234" s="34"/>
      <c r="I234" s="32"/>
      <c r="J234" s="34"/>
      <c r="K234" s="32"/>
      <c r="L234" s="34"/>
      <c r="M234" s="32"/>
    </row>
    <row r="235" s="1" customFormat="true" ht="12.75" hidden="false" customHeight="true" outlineLevel="0" collapsed="false">
      <c r="A235" s="37" t="s">
        <v>109</v>
      </c>
      <c r="B235" s="27"/>
      <c r="C235" s="28" t="s">
        <v>26</v>
      </c>
      <c r="D235" s="34" t="s">
        <v>13</v>
      </c>
      <c r="E235" s="35"/>
      <c r="F235" s="32" t="s">
        <v>13</v>
      </c>
      <c r="G235" s="32"/>
      <c r="H235" s="34" t="n">
        <v>28245</v>
      </c>
      <c r="I235" s="32"/>
      <c r="J235" s="34" t="s">
        <v>13</v>
      </c>
      <c r="K235" s="32"/>
      <c r="L235" s="34" t="n">
        <v>1354</v>
      </c>
      <c r="M235" s="32"/>
    </row>
    <row r="236" s="1" customFormat="true" ht="12.75" hidden="false" customHeight="true" outlineLevel="0" collapsed="false">
      <c r="A236" s="26"/>
      <c r="B236" s="27"/>
      <c r="C236" s="28"/>
      <c r="D236" s="34"/>
      <c r="E236" s="35"/>
      <c r="F236" s="32"/>
      <c r="G236" s="32"/>
      <c r="H236" s="34"/>
      <c r="I236" s="32"/>
      <c r="J236" s="34"/>
      <c r="K236" s="32"/>
      <c r="L236" s="34"/>
      <c r="M236" s="32"/>
    </row>
    <row r="237" s="1" customFormat="true" ht="12.75" hidden="false" customHeight="true" outlineLevel="0" collapsed="false">
      <c r="A237" s="37" t="s">
        <v>110</v>
      </c>
      <c r="B237" s="27" t="s">
        <v>53</v>
      </c>
      <c r="C237" s="28"/>
      <c r="D237" s="34" t="s">
        <v>13</v>
      </c>
      <c r="E237" s="35"/>
      <c r="F237" s="32" t="s">
        <v>13</v>
      </c>
      <c r="G237" s="32"/>
      <c r="H237" s="34" t="s">
        <v>13</v>
      </c>
      <c r="I237" s="32"/>
      <c r="J237" s="34" t="s">
        <v>13</v>
      </c>
      <c r="K237" s="32"/>
      <c r="L237" s="34" t="n">
        <v>14861</v>
      </c>
      <c r="M237" s="32"/>
    </row>
    <row r="238" s="1" customFormat="true" ht="12.75" hidden="false" customHeight="true" outlineLevel="0" collapsed="false">
      <c r="A238" s="26"/>
      <c r="B238" s="27"/>
      <c r="C238" s="28"/>
      <c r="D238" s="34"/>
      <c r="E238" s="35"/>
      <c r="F238" s="32"/>
      <c r="G238" s="32"/>
      <c r="H238" s="34"/>
      <c r="I238" s="32"/>
      <c r="J238" s="34"/>
      <c r="K238" s="32"/>
      <c r="L238" s="34"/>
      <c r="M238" s="32"/>
    </row>
    <row r="239" s="1" customFormat="true" ht="12.75" hidden="false" customHeight="true" outlineLevel="0" collapsed="false">
      <c r="A239" s="26" t="s">
        <v>111</v>
      </c>
      <c r="B239" s="27"/>
      <c r="C239" s="28"/>
      <c r="D239" s="34" t="n">
        <f aca="false">SUM(D240:D242)</f>
        <v>2156232</v>
      </c>
      <c r="E239" s="35"/>
      <c r="F239" s="34" t="n">
        <f aca="false">SUM(F240:F242)</f>
        <v>3959678</v>
      </c>
      <c r="G239" s="32"/>
      <c r="H239" s="34" t="n">
        <f aca="false">SUM(H240:H242)</f>
        <v>3522823</v>
      </c>
      <c r="I239" s="32"/>
      <c r="J239" s="34" t="n">
        <f aca="false">SUM(J240:J243)</f>
        <v>3901097</v>
      </c>
      <c r="K239" s="32"/>
      <c r="L239" s="34" t="n">
        <f aca="false">SUM(L240:L243)</f>
        <v>4345857</v>
      </c>
      <c r="M239" s="32"/>
    </row>
    <row r="240" s="1" customFormat="true" ht="12.75" hidden="false" customHeight="true" outlineLevel="0" collapsed="false">
      <c r="A240" s="26"/>
      <c r="B240" s="27"/>
      <c r="C240" s="28" t="s">
        <v>28</v>
      </c>
      <c r="D240" s="34" t="n">
        <v>2156232</v>
      </c>
      <c r="E240" s="35"/>
      <c r="F240" s="32" t="n">
        <v>3758391</v>
      </c>
      <c r="G240" s="32"/>
      <c r="H240" s="34" t="n">
        <v>3198673</v>
      </c>
      <c r="I240" s="32"/>
      <c r="J240" s="34" t="n">
        <v>3659929</v>
      </c>
      <c r="K240" s="32"/>
      <c r="L240" s="34" t="n">
        <v>4100906</v>
      </c>
      <c r="M240" s="32"/>
    </row>
    <row r="241" s="1" customFormat="true" ht="12.75" hidden="false" customHeight="true" outlineLevel="0" collapsed="false">
      <c r="A241" s="26"/>
      <c r="B241" s="27"/>
      <c r="C241" s="28" t="s">
        <v>35</v>
      </c>
      <c r="D241" s="34" t="s">
        <v>13</v>
      </c>
      <c r="E241" s="35"/>
      <c r="F241" s="32" t="n">
        <v>65762</v>
      </c>
      <c r="G241" s="32"/>
      <c r="H241" s="34" t="s">
        <v>13</v>
      </c>
      <c r="I241" s="32"/>
      <c r="J241" s="34" t="s">
        <v>13</v>
      </c>
      <c r="K241" s="32"/>
      <c r="L241" s="34" t="s">
        <v>13</v>
      </c>
      <c r="M241" s="32"/>
    </row>
    <row r="242" s="1" customFormat="true" ht="12.75" hidden="false" customHeight="true" outlineLevel="0" collapsed="false">
      <c r="A242" s="26"/>
      <c r="B242" s="27"/>
      <c r="C242" s="28" t="s">
        <v>18</v>
      </c>
      <c r="D242" s="34" t="s">
        <v>13</v>
      </c>
      <c r="E242" s="35"/>
      <c r="F242" s="32" t="n">
        <v>135525</v>
      </c>
      <c r="G242" s="32"/>
      <c r="H242" s="34" t="n">
        <v>324150</v>
      </c>
      <c r="I242" s="32"/>
      <c r="J242" s="34" t="n">
        <v>236063</v>
      </c>
      <c r="K242" s="32"/>
      <c r="L242" s="34" t="n">
        <v>242061</v>
      </c>
      <c r="M242" s="32"/>
    </row>
    <row r="243" s="1" customFormat="true" ht="12.75" hidden="false" customHeight="true" outlineLevel="0" collapsed="false">
      <c r="A243" s="26"/>
      <c r="B243" s="27"/>
      <c r="C243" s="28" t="s">
        <v>14</v>
      </c>
      <c r="D243" s="34" t="s">
        <v>13</v>
      </c>
      <c r="E243" s="35"/>
      <c r="F243" s="32" t="s">
        <v>13</v>
      </c>
      <c r="G243" s="32"/>
      <c r="H243" s="34" t="s">
        <v>13</v>
      </c>
      <c r="I243" s="32"/>
      <c r="J243" s="34" t="n">
        <v>5105</v>
      </c>
      <c r="K243" s="32"/>
      <c r="L243" s="34" t="n">
        <v>2890</v>
      </c>
      <c r="M243" s="32"/>
    </row>
    <row r="244" s="1" customFormat="true" ht="12.75" hidden="false" customHeight="true" outlineLevel="0" collapsed="false">
      <c r="A244" s="26"/>
      <c r="B244" s="27"/>
      <c r="C244" s="28"/>
      <c r="D244" s="34"/>
      <c r="E244" s="35"/>
      <c r="F244" s="32"/>
      <c r="G244" s="32"/>
      <c r="H244" s="34"/>
      <c r="I244" s="32"/>
      <c r="J244" s="34"/>
      <c r="K244" s="32"/>
      <c r="L244" s="34"/>
      <c r="M244" s="32"/>
    </row>
    <row r="245" s="1" customFormat="true" ht="12.75" hidden="false" customHeight="true" outlineLevel="0" collapsed="false">
      <c r="A245" s="26" t="s">
        <v>112</v>
      </c>
      <c r="B245" s="27"/>
      <c r="C245" s="28"/>
      <c r="D245" s="34" t="n">
        <f aca="false">SUM(D246:D248)</f>
        <v>1379609</v>
      </c>
      <c r="E245" s="35"/>
      <c r="F245" s="34" t="n">
        <f aca="false">SUM(F246:F248)</f>
        <v>2496730</v>
      </c>
      <c r="G245" s="32"/>
      <c r="H245" s="34" t="n">
        <f aca="false">SUM(H246:H248)</f>
        <v>3008498</v>
      </c>
      <c r="I245" s="32"/>
      <c r="J245" s="34" t="n">
        <f aca="false">SUM(J246:J248)</f>
        <v>4506204</v>
      </c>
      <c r="K245" s="32"/>
      <c r="L245" s="34" t="n">
        <f aca="false">SUM(L246:L248)</f>
        <v>3829473</v>
      </c>
      <c r="M245" s="32"/>
    </row>
    <row r="246" s="1" customFormat="true" ht="12.75" hidden="false" customHeight="true" outlineLevel="0" collapsed="false">
      <c r="A246" s="26"/>
      <c r="B246" s="27"/>
      <c r="C246" s="28" t="s">
        <v>41</v>
      </c>
      <c r="D246" s="34" t="n">
        <v>910084</v>
      </c>
      <c r="E246" s="35"/>
      <c r="F246" s="32" t="n">
        <v>1231358</v>
      </c>
      <c r="G246" s="32"/>
      <c r="H246" s="34" t="n">
        <v>1681520</v>
      </c>
      <c r="I246" s="32"/>
      <c r="J246" s="34" t="n">
        <v>3661307</v>
      </c>
      <c r="K246" s="32"/>
      <c r="L246" s="34" t="n">
        <v>3354328</v>
      </c>
      <c r="M246" s="32"/>
    </row>
    <row r="247" s="1" customFormat="true" ht="12.75" hidden="false" customHeight="true" outlineLevel="0" collapsed="false">
      <c r="A247" s="26"/>
      <c r="B247" s="27"/>
      <c r="C247" s="28" t="s">
        <v>14</v>
      </c>
      <c r="D247" s="34" t="n">
        <v>178672</v>
      </c>
      <c r="E247" s="35"/>
      <c r="F247" s="32" t="n">
        <v>624965</v>
      </c>
      <c r="G247" s="32"/>
      <c r="H247" s="34" t="n">
        <v>606177</v>
      </c>
      <c r="I247" s="32"/>
      <c r="J247" s="34" t="n">
        <v>104597</v>
      </c>
      <c r="K247" s="32"/>
      <c r="L247" s="34" t="s">
        <v>13</v>
      </c>
      <c r="M247" s="32"/>
    </row>
    <row r="248" s="1" customFormat="true" ht="12.75" hidden="false" customHeight="true" outlineLevel="0" collapsed="false">
      <c r="A248" s="26"/>
      <c r="B248" s="27"/>
      <c r="C248" s="28" t="s">
        <v>19</v>
      </c>
      <c r="D248" s="34" t="n">
        <v>290853</v>
      </c>
      <c r="E248" s="35"/>
      <c r="F248" s="32" t="n">
        <v>640407</v>
      </c>
      <c r="G248" s="32"/>
      <c r="H248" s="34" t="n">
        <v>720801</v>
      </c>
      <c r="I248" s="32"/>
      <c r="J248" s="34" t="n">
        <v>740300</v>
      </c>
      <c r="K248" s="32"/>
      <c r="L248" s="34" t="n">
        <v>475145</v>
      </c>
      <c r="M248" s="32"/>
    </row>
    <row r="249" s="1" customFormat="true" ht="12.75" hidden="false" customHeight="true" outlineLevel="0" collapsed="false">
      <c r="A249" s="26"/>
      <c r="B249" s="27"/>
      <c r="C249" s="28"/>
      <c r="D249" s="34"/>
      <c r="E249" s="35"/>
      <c r="F249" s="32"/>
      <c r="G249" s="32"/>
      <c r="H249" s="34"/>
      <c r="I249" s="32"/>
      <c r="J249" s="34"/>
      <c r="K249" s="32"/>
      <c r="L249" s="34"/>
      <c r="M249" s="32"/>
    </row>
    <row r="250" s="1" customFormat="true" ht="12.75" hidden="false" customHeight="true" outlineLevel="0" collapsed="false">
      <c r="A250" s="26" t="s">
        <v>113</v>
      </c>
      <c r="B250" s="27"/>
      <c r="C250" s="28"/>
      <c r="D250" s="34" t="n">
        <f aca="false">SUM(D251:D252)</f>
        <v>16431</v>
      </c>
      <c r="E250" s="35"/>
      <c r="F250" s="34" t="n">
        <f aca="false">SUM(F251:F252)</f>
        <v>10269</v>
      </c>
      <c r="G250" s="32"/>
      <c r="H250" s="34" t="n">
        <f aca="false">SUM(H251:H252)</f>
        <v>15473</v>
      </c>
      <c r="I250" s="32"/>
      <c r="J250" s="34" t="n">
        <f aca="false">SUM(J251:J252)</f>
        <v>34085</v>
      </c>
      <c r="K250" s="32"/>
      <c r="L250" s="34" t="n">
        <f aca="false">SUM(L251:L252)</f>
        <v>42473</v>
      </c>
      <c r="M250" s="32"/>
    </row>
    <row r="251" s="1" customFormat="true" ht="12.75" hidden="false" customHeight="true" outlineLevel="0" collapsed="false">
      <c r="A251" s="26"/>
      <c r="B251" s="27"/>
      <c r="C251" s="28" t="s">
        <v>87</v>
      </c>
      <c r="D251" s="34" t="s">
        <v>13</v>
      </c>
      <c r="E251" s="35"/>
      <c r="F251" s="32" t="s">
        <v>13</v>
      </c>
      <c r="G251" s="32"/>
      <c r="H251" s="34" t="s">
        <v>13</v>
      </c>
      <c r="I251" s="32"/>
      <c r="J251" s="34" t="s">
        <v>13</v>
      </c>
      <c r="K251" s="32"/>
      <c r="L251" s="34" t="n">
        <v>1256</v>
      </c>
      <c r="M251" s="32"/>
    </row>
    <row r="252" s="1" customFormat="true" ht="12.75" hidden="false" customHeight="true" outlineLevel="0" collapsed="false">
      <c r="A252" s="26"/>
      <c r="B252" s="27"/>
      <c r="C252" s="36" t="s">
        <v>88</v>
      </c>
      <c r="D252" s="34" t="n">
        <v>16431</v>
      </c>
      <c r="E252" s="35"/>
      <c r="F252" s="32" t="n">
        <v>10269</v>
      </c>
      <c r="G252" s="32"/>
      <c r="H252" s="34" t="n">
        <v>15473</v>
      </c>
      <c r="I252" s="32"/>
      <c r="J252" s="34" t="n">
        <v>34085</v>
      </c>
      <c r="K252" s="32"/>
      <c r="L252" s="34" t="n">
        <v>41217</v>
      </c>
      <c r="M252" s="32"/>
    </row>
    <row r="253" s="1" customFormat="true" ht="12.75" hidden="false" customHeight="true" outlineLevel="0" collapsed="false">
      <c r="A253" s="26"/>
      <c r="B253" s="27"/>
      <c r="C253" s="28"/>
      <c r="D253" s="34"/>
      <c r="E253" s="35"/>
      <c r="F253" s="32"/>
      <c r="G253" s="32"/>
      <c r="H253" s="34"/>
      <c r="I253" s="32"/>
      <c r="J253" s="34"/>
      <c r="K253" s="32"/>
      <c r="L253" s="34"/>
      <c r="M253" s="32"/>
    </row>
    <row r="254" s="1" customFormat="true" ht="12.75" hidden="false" customHeight="true" outlineLevel="0" collapsed="false">
      <c r="A254" s="26" t="s">
        <v>114</v>
      </c>
      <c r="B254" s="27"/>
      <c r="C254" s="28" t="s">
        <v>14</v>
      </c>
      <c r="D254" s="34" t="n">
        <v>80218</v>
      </c>
      <c r="E254" s="35"/>
      <c r="F254" s="32" t="n">
        <v>222269</v>
      </c>
      <c r="G254" s="32"/>
      <c r="H254" s="34" t="n">
        <v>130740</v>
      </c>
      <c r="I254" s="32"/>
      <c r="J254" s="34" t="s">
        <v>13</v>
      </c>
      <c r="K254" s="32"/>
      <c r="L254" s="34" t="s">
        <v>13</v>
      </c>
      <c r="M254" s="32"/>
    </row>
    <row r="255" s="1" customFormat="true" ht="12.75" hidden="false" customHeight="true" outlineLevel="0" collapsed="false">
      <c r="A255" s="26"/>
      <c r="B255" s="27"/>
      <c r="C255" s="28"/>
      <c r="D255" s="34"/>
      <c r="E255" s="35"/>
      <c r="F255" s="32"/>
      <c r="G255" s="32"/>
      <c r="H255" s="34"/>
      <c r="I255" s="32"/>
      <c r="J255" s="34"/>
      <c r="K255" s="32"/>
      <c r="L255" s="34"/>
      <c r="M255" s="32"/>
    </row>
    <row r="256" s="1" customFormat="true" ht="12.75" hidden="false" customHeight="true" outlineLevel="0" collapsed="false">
      <c r="A256" s="26" t="s">
        <v>115</v>
      </c>
      <c r="B256" s="27"/>
      <c r="C256" s="36" t="s">
        <v>57</v>
      </c>
      <c r="D256" s="34" t="s">
        <v>13</v>
      </c>
      <c r="E256" s="35"/>
      <c r="F256" s="32" t="n">
        <v>434000</v>
      </c>
      <c r="G256" s="32"/>
      <c r="H256" s="34" t="n">
        <v>40000</v>
      </c>
      <c r="I256" s="32"/>
      <c r="J256" s="34" t="s">
        <v>13</v>
      </c>
      <c r="K256" s="32"/>
      <c r="L256" s="34" t="s">
        <v>13</v>
      </c>
      <c r="M256" s="32"/>
    </row>
    <row r="257" s="1" customFormat="true" ht="12.75" hidden="false" customHeight="true" outlineLevel="0" collapsed="false">
      <c r="A257" s="26"/>
      <c r="B257" s="27"/>
      <c r="C257" s="36"/>
      <c r="D257" s="34"/>
      <c r="E257" s="35"/>
      <c r="F257" s="32"/>
      <c r="G257" s="32"/>
      <c r="H257" s="34"/>
      <c r="I257" s="32"/>
      <c r="J257" s="34"/>
      <c r="K257" s="32"/>
      <c r="L257" s="34"/>
      <c r="M257" s="32"/>
    </row>
    <row r="258" s="1" customFormat="true" ht="12.75" hidden="false" customHeight="true" outlineLevel="0" collapsed="false">
      <c r="A258" s="26" t="s">
        <v>116</v>
      </c>
      <c r="B258" s="27"/>
      <c r="C258" s="36" t="s">
        <v>53</v>
      </c>
      <c r="D258" s="34" t="s">
        <v>13</v>
      </c>
      <c r="E258" s="35"/>
      <c r="F258" s="32" t="s">
        <v>13</v>
      </c>
      <c r="G258" s="32"/>
      <c r="H258" s="34" t="s">
        <v>13</v>
      </c>
      <c r="I258" s="32"/>
      <c r="J258" s="34" t="s">
        <v>13</v>
      </c>
      <c r="K258" s="32"/>
      <c r="L258" s="34" t="n">
        <v>12</v>
      </c>
      <c r="M258" s="32"/>
    </row>
    <row r="259" s="1" customFormat="true" ht="12.75" hidden="false" customHeight="true" outlineLevel="0" collapsed="false">
      <c r="A259" s="26"/>
      <c r="B259" s="27"/>
      <c r="C259" s="36"/>
      <c r="D259" s="34"/>
      <c r="E259" s="35"/>
      <c r="F259" s="32"/>
      <c r="G259" s="32"/>
      <c r="H259" s="34"/>
      <c r="I259" s="32"/>
      <c r="J259" s="34"/>
      <c r="K259" s="32"/>
      <c r="L259" s="34"/>
      <c r="M259" s="32"/>
    </row>
    <row r="260" s="1" customFormat="true" ht="12.75" hidden="false" customHeight="true" outlineLevel="0" collapsed="false">
      <c r="A260" s="26" t="s">
        <v>117</v>
      </c>
      <c r="B260" s="27"/>
      <c r="C260" s="28"/>
      <c r="D260" s="34" t="n">
        <f aca="false">SUM(D261:D268)</f>
        <v>2723236</v>
      </c>
      <c r="E260" s="35"/>
      <c r="F260" s="34" t="n">
        <f aca="false">SUM(F261:F269)</f>
        <v>3554782</v>
      </c>
      <c r="G260" s="32"/>
      <c r="H260" s="34" t="n">
        <f aca="false">SUM(H261:H269)</f>
        <v>3847825</v>
      </c>
      <c r="I260" s="32"/>
      <c r="J260" s="34" t="n">
        <f aca="false">SUM(J261:J269)</f>
        <v>2437307</v>
      </c>
      <c r="K260" s="32"/>
      <c r="L260" s="34" t="n">
        <f aca="false">SUM(L261:L269)</f>
        <v>2497842</v>
      </c>
      <c r="M260" s="32"/>
    </row>
    <row r="261" s="1" customFormat="true" ht="12.75" hidden="false" customHeight="true" outlineLevel="0" collapsed="false">
      <c r="A261" s="26"/>
      <c r="B261" s="27"/>
      <c r="C261" s="28" t="s">
        <v>78</v>
      </c>
      <c r="D261" s="34" t="n">
        <v>1062237</v>
      </c>
      <c r="E261" s="35"/>
      <c r="F261" s="32" t="n">
        <v>303859</v>
      </c>
      <c r="G261" s="32"/>
      <c r="H261" s="34" t="n">
        <v>1183732</v>
      </c>
      <c r="I261" s="32"/>
      <c r="J261" s="34" t="n">
        <v>1244161</v>
      </c>
      <c r="K261" s="32"/>
      <c r="L261" s="34" t="n">
        <v>966725</v>
      </c>
      <c r="M261" s="32"/>
    </row>
    <row r="262" s="1" customFormat="true" ht="12.75" hidden="false" customHeight="true" outlineLevel="0" collapsed="false">
      <c r="A262" s="26"/>
      <c r="B262" s="27"/>
      <c r="C262" s="28" t="s">
        <v>35</v>
      </c>
      <c r="D262" s="34" t="s">
        <v>13</v>
      </c>
      <c r="E262" s="35"/>
      <c r="F262" s="32" t="n">
        <v>159124</v>
      </c>
      <c r="G262" s="32"/>
      <c r="H262" s="34" t="n">
        <v>132287</v>
      </c>
      <c r="I262" s="32"/>
      <c r="J262" s="34" t="n">
        <v>11592</v>
      </c>
      <c r="K262" s="32"/>
      <c r="L262" s="34" t="s">
        <v>13</v>
      </c>
      <c r="M262" s="32"/>
    </row>
    <row r="263" s="1" customFormat="true" ht="12.75" hidden="false" customHeight="true" outlineLevel="0" collapsed="false">
      <c r="A263" s="26"/>
      <c r="B263" s="27"/>
      <c r="C263" s="28" t="s">
        <v>18</v>
      </c>
      <c r="D263" s="34" t="s">
        <v>13</v>
      </c>
      <c r="E263" s="35"/>
      <c r="F263" s="32" t="s">
        <v>13</v>
      </c>
      <c r="G263" s="32"/>
      <c r="H263" s="34" t="s">
        <v>13</v>
      </c>
      <c r="I263" s="32"/>
      <c r="J263" s="34" t="n">
        <v>22681</v>
      </c>
      <c r="K263" s="32"/>
      <c r="L263" s="34" t="n">
        <v>242716</v>
      </c>
      <c r="M263" s="32"/>
    </row>
    <row r="264" s="1" customFormat="true" ht="12.75" hidden="false" customHeight="true" outlineLevel="0" collapsed="false">
      <c r="A264" s="26"/>
      <c r="B264" s="27"/>
      <c r="C264" s="28" t="s">
        <v>37</v>
      </c>
      <c r="D264" s="34" t="n">
        <v>420810</v>
      </c>
      <c r="E264" s="35"/>
      <c r="F264" s="32" t="s">
        <v>13</v>
      </c>
      <c r="G264" s="32"/>
      <c r="H264" s="34" t="s">
        <v>13</v>
      </c>
      <c r="I264" s="32"/>
      <c r="J264" s="34" t="s">
        <v>13</v>
      </c>
      <c r="K264" s="32"/>
      <c r="L264" s="34" t="s">
        <v>13</v>
      </c>
      <c r="M264" s="32"/>
    </row>
    <row r="265" s="1" customFormat="true" ht="12.75" hidden="false" customHeight="true" outlineLevel="0" collapsed="false">
      <c r="A265" s="26"/>
      <c r="B265" s="27"/>
      <c r="C265" s="28" t="s">
        <v>24</v>
      </c>
      <c r="D265" s="34" t="s">
        <v>13</v>
      </c>
      <c r="E265" s="35"/>
      <c r="F265" s="32" t="s">
        <v>13</v>
      </c>
      <c r="G265" s="32"/>
      <c r="H265" s="34" t="s">
        <v>13</v>
      </c>
      <c r="I265" s="32"/>
      <c r="J265" s="34" t="n">
        <v>883</v>
      </c>
      <c r="K265" s="32"/>
      <c r="L265" s="34" t="s">
        <v>13</v>
      </c>
      <c r="M265" s="32"/>
    </row>
    <row r="266" s="1" customFormat="true" ht="12.75" hidden="false" customHeight="true" outlineLevel="0" collapsed="false">
      <c r="A266" s="26"/>
      <c r="B266" s="27"/>
      <c r="C266" s="28" t="s">
        <v>76</v>
      </c>
      <c r="D266" s="34" t="n">
        <v>256208</v>
      </c>
      <c r="E266" s="35"/>
      <c r="F266" s="32" t="n">
        <v>1154598</v>
      </c>
      <c r="G266" s="32"/>
      <c r="H266" s="34" t="n">
        <v>1150477</v>
      </c>
      <c r="I266" s="32"/>
      <c r="J266" s="34" t="n">
        <v>400410</v>
      </c>
      <c r="K266" s="32"/>
      <c r="L266" s="34" t="n">
        <v>451946</v>
      </c>
      <c r="M266" s="32"/>
    </row>
    <row r="267" s="1" customFormat="true" ht="12.75" hidden="false" customHeight="true" outlineLevel="0" collapsed="false">
      <c r="A267" s="26"/>
      <c r="B267" s="27"/>
      <c r="C267" s="28" t="s">
        <v>25</v>
      </c>
      <c r="D267" s="34" t="s">
        <v>13</v>
      </c>
      <c r="E267" s="35"/>
      <c r="F267" s="32" t="n">
        <v>3650</v>
      </c>
      <c r="G267" s="32"/>
      <c r="H267" s="34" t="s">
        <v>13</v>
      </c>
      <c r="I267" s="32"/>
      <c r="J267" s="34" t="s">
        <v>13</v>
      </c>
      <c r="K267" s="32"/>
      <c r="L267" s="34" t="s">
        <v>13</v>
      </c>
      <c r="M267" s="32"/>
    </row>
    <row r="268" s="1" customFormat="true" ht="12.75" hidden="false" customHeight="true" outlineLevel="0" collapsed="false">
      <c r="A268" s="26"/>
      <c r="B268" s="27"/>
      <c r="C268" s="28" t="s">
        <v>14</v>
      </c>
      <c r="D268" s="34" t="n">
        <v>983981</v>
      </c>
      <c r="E268" s="35"/>
      <c r="F268" s="32" t="n">
        <v>1932071</v>
      </c>
      <c r="G268" s="32"/>
      <c r="H268" s="34" t="n">
        <v>1381329</v>
      </c>
      <c r="I268" s="32"/>
      <c r="J268" s="34" t="n">
        <v>757580</v>
      </c>
      <c r="K268" s="32"/>
      <c r="L268" s="34" t="n">
        <v>836455</v>
      </c>
      <c r="M268" s="32"/>
    </row>
    <row r="269" s="1" customFormat="true" ht="12.75" hidden="false" customHeight="true" outlineLevel="0" collapsed="false">
      <c r="A269" s="26"/>
      <c r="B269" s="27"/>
      <c r="C269" s="28" t="s">
        <v>19</v>
      </c>
      <c r="D269" s="34" t="s">
        <v>13</v>
      </c>
      <c r="E269" s="35"/>
      <c r="F269" s="32" t="n">
        <v>1480</v>
      </c>
      <c r="G269" s="32"/>
      <c r="H269" s="34"/>
      <c r="I269" s="32"/>
      <c r="J269" s="34" t="s">
        <v>13</v>
      </c>
      <c r="K269" s="32"/>
      <c r="L269" s="34" t="s">
        <v>13</v>
      </c>
      <c r="M269" s="32"/>
    </row>
    <row r="270" s="1" customFormat="true" ht="12.75" hidden="false" customHeight="true" outlineLevel="0" collapsed="false">
      <c r="A270" s="26"/>
      <c r="B270" s="27"/>
      <c r="C270" s="28"/>
      <c r="D270" s="34"/>
      <c r="E270" s="35"/>
      <c r="F270" s="32"/>
      <c r="G270" s="32"/>
      <c r="H270" s="34"/>
      <c r="I270" s="32"/>
      <c r="J270" s="34"/>
      <c r="K270" s="32"/>
      <c r="L270" s="34"/>
      <c r="M270" s="32"/>
    </row>
    <row r="271" s="1" customFormat="true" ht="12.75" hidden="false" customHeight="true" outlineLevel="0" collapsed="false">
      <c r="A271" s="26" t="s">
        <v>118</v>
      </c>
      <c r="B271" s="27"/>
      <c r="C271" s="28"/>
      <c r="D271" s="34" t="n">
        <f aca="false">SUM(D274:D280)</f>
        <v>2492780</v>
      </c>
      <c r="E271" s="35"/>
      <c r="F271" s="34" t="n">
        <f aca="false">SUM(F273:F280)</f>
        <v>3451127</v>
      </c>
      <c r="G271" s="32"/>
      <c r="H271" s="34" t="n">
        <f aca="false">SUM(H273:H280)</f>
        <v>2386975</v>
      </c>
      <c r="I271" s="32"/>
      <c r="J271" s="34" t="n">
        <f aca="false">SUM(J272:J280)</f>
        <v>2583587</v>
      </c>
      <c r="K271" s="32"/>
      <c r="L271" s="34" t="n">
        <f aca="false">SUM(L272:L280)</f>
        <v>2186768</v>
      </c>
      <c r="M271" s="32"/>
    </row>
    <row r="272" s="1" customFormat="true" ht="12.75" hidden="false" customHeight="true" outlineLevel="0" collapsed="false">
      <c r="A272" s="26"/>
      <c r="B272" s="27"/>
      <c r="C272" s="28" t="s">
        <v>119</v>
      </c>
      <c r="D272" s="34" t="s">
        <v>13</v>
      </c>
      <c r="E272" s="35"/>
      <c r="F272" s="32" t="s">
        <v>13</v>
      </c>
      <c r="G272" s="32"/>
      <c r="H272" s="34" t="s">
        <v>13</v>
      </c>
      <c r="I272" s="32"/>
      <c r="J272" s="34" t="n">
        <v>4884</v>
      </c>
      <c r="K272" s="32"/>
      <c r="L272" s="34" t="s">
        <v>13</v>
      </c>
      <c r="M272" s="32"/>
    </row>
    <row r="273" s="1" customFormat="true" ht="12.75" hidden="false" customHeight="true" outlineLevel="0" collapsed="false">
      <c r="A273" s="26"/>
      <c r="B273" s="27"/>
      <c r="C273" s="36" t="s">
        <v>57</v>
      </c>
      <c r="D273" s="34" t="s">
        <v>13</v>
      </c>
      <c r="E273" s="35"/>
      <c r="F273" s="32" t="n">
        <v>120000</v>
      </c>
      <c r="G273" s="32"/>
      <c r="H273" s="34" t="s">
        <v>13</v>
      </c>
      <c r="I273" s="32"/>
      <c r="J273" s="34" t="s">
        <v>13</v>
      </c>
      <c r="K273" s="32"/>
      <c r="L273" s="34" t="s">
        <v>13</v>
      </c>
      <c r="M273" s="32"/>
    </row>
    <row r="274" s="1" customFormat="true" ht="12.75" hidden="false" customHeight="true" outlineLevel="0" collapsed="false">
      <c r="A274" s="26"/>
      <c r="B274" s="27"/>
      <c r="C274" s="36" t="s">
        <v>32</v>
      </c>
      <c r="D274" s="34" t="n">
        <v>1229323</v>
      </c>
      <c r="E274" s="35"/>
      <c r="F274" s="32" t="n">
        <v>177483</v>
      </c>
      <c r="G274" s="32"/>
      <c r="H274" s="34" t="n">
        <v>55590</v>
      </c>
      <c r="I274" s="32"/>
      <c r="J274" s="34" t="n">
        <v>756181</v>
      </c>
      <c r="K274" s="32"/>
      <c r="L274" s="34" t="s">
        <v>13</v>
      </c>
      <c r="M274" s="32"/>
    </row>
    <row r="275" s="1" customFormat="true" ht="12.75" hidden="false" customHeight="true" outlineLevel="0" collapsed="false">
      <c r="A275" s="26"/>
      <c r="B275" s="27"/>
      <c r="C275" s="36" t="s">
        <v>36</v>
      </c>
      <c r="D275" s="34" t="s">
        <v>13</v>
      </c>
      <c r="E275" s="35"/>
      <c r="F275" s="32" t="n">
        <v>3971</v>
      </c>
      <c r="G275" s="32"/>
      <c r="H275" s="34" t="s">
        <v>13</v>
      </c>
      <c r="I275" s="32"/>
      <c r="J275" s="34" t="s">
        <v>13</v>
      </c>
      <c r="K275" s="32"/>
      <c r="L275" s="34" t="s">
        <v>13</v>
      </c>
      <c r="M275" s="32"/>
    </row>
    <row r="276" s="1" customFormat="true" ht="12.75" hidden="false" customHeight="true" outlineLevel="0" collapsed="false">
      <c r="A276" s="26"/>
      <c r="B276" s="27"/>
      <c r="C276" s="28" t="s">
        <v>50</v>
      </c>
      <c r="D276" s="34" t="n">
        <v>1294</v>
      </c>
      <c r="E276" s="35"/>
      <c r="F276" s="32" t="n">
        <v>14720</v>
      </c>
      <c r="G276" s="32"/>
      <c r="H276" s="34" t="n">
        <v>1190</v>
      </c>
      <c r="I276" s="32"/>
      <c r="J276" s="34" t="s">
        <v>13</v>
      </c>
      <c r="K276" s="32"/>
      <c r="L276" s="34" t="s">
        <v>13</v>
      </c>
      <c r="M276" s="32"/>
    </row>
    <row r="277" s="1" customFormat="true" ht="12.75" hidden="false" customHeight="true" outlineLevel="0" collapsed="false">
      <c r="A277" s="26"/>
      <c r="B277" s="27"/>
      <c r="C277" s="28" t="s">
        <v>120</v>
      </c>
      <c r="D277" s="34" t="s">
        <v>13</v>
      </c>
      <c r="E277" s="35"/>
      <c r="F277" s="32" t="s">
        <v>13</v>
      </c>
      <c r="G277" s="32"/>
      <c r="H277" s="34" t="s">
        <v>13</v>
      </c>
      <c r="I277" s="32"/>
      <c r="J277" s="34" t="s">
        <v>13</v>
      </c>
      <c r="K277" s="32"/>
      <c r="L277" s="34" t="n">
        <v>138</v>
      </c>
      <c r="M277" s="32"/>
    </row>
    <row r="278" s="1" customFormat="true" ht="12.75" hidden="false" customHeight="true" outlineLevel="0" collapsed="false">
      <c r="A278" s="26"/>
      <c r="B278" s="27"/>
      <c r="C278" s="28" t="s">
        <v>26</v>
      </c>
      <c r="D278" s="34" t="s">
        <v>13</v>
      </c>
      <c r="E278" s="35"/>
      <c r="F278" s="32" t="s">
        <v>13</v>
      </c>
      <c r="G278" s="32"/>
      <c r="H278" s="34" t="n">
        <v>16310</v>
      </c>
      <c r="I278" s="32"/>
      <c r="J278" s="34" t="s">
        <v>13</v>
      </c>
      <c r="K278" s="32"/>
      <c r="L278" s="34" t="s">
        <v>13</v>
      </c>
      <c r="M278" s="32"/>
    </row>
    <row r="279" s="1" customFormat="true" ht="12.75" hidden="false" customHeight="true" outlineLevel="0" collapsed="false">
      <c r="A279" s="26"/>
      <c r="B279" s="27"/>
      <c r="C279" s="28" t="s">
        <v>14</v>
      </c>
      <c r="D279" s="34" t="n">
        <v>785473</v>
      </c>
      <c r="E279" s="35"/>
      <c r="F279" s="32" t="n">
        <v>3105170</v>
      </c>
      <c r="G279" s="32"/>
      <c r="H279" s="34" t="n">
        <v>2313885</v>
      </c>
      <c r="I279" s="32"/>
      <c r="J279" s="34" t="n">
        <v>1822522</v>
      </c>
      <c r="K279" s="32"/>
      <c r="L279" s="34" t="n">
        <v>2186630</v>
      </c>
      <c r="M279" s="32"/>
    </row>
    <row r="280" s="1" customFormat="true" ht="12.75" hidden="false" customHeight="true" outlineLevel="0" collapsed="false">
      <c r="A280" s="26"/>
      <c r="B280" s="27"/>
      <c r="C280" s="28" t="s">
        <v>45</v>
      </c>
      <c r="D280" s="34" t="n">
        <v>476690</v>
      </c>
      <c r="E280" s="35"/>
      <c r="F280" s="32" t="n">
        <v>29783</v>
      </c>
      <c r="G280" s="32"/>
      <c r="H280" s="34" t="s">
        <v>13</v>
      </c>
      <c r="I280" s="32"/>
      <c r="J280" s="34" t="s">
        <v>13</v>
      </c>
      <c r="K280" s="32"/>
      <c r="L280" s="34" t="s">
        <v>13</v>
      </c>
      <c r="M280" s="32"/>
    </row>
    <row r="281" s="1" customFormat="true" ht="8.1" hidden="false" customHeight="true" outlineLevel="0" collapsed="false">
      <c r="A281" s="38"/>
      <c r="B281" s="39"/>
      <c r="C281" s="38"/>
      <c r="D281" s="40"/>
      <c r="E281" s="41"/>
      <c r="F281" s="42"/>
      <c r="G281" s="38"/>
      <c r="H281" s="40"/>
      <c r="I281" s="38"/>
      <c r="J281" s="40"/>
      <c r="K281" s="38"/>
      <c r="L281" s="40"/>
      <c r="M281" s="38"/>
    </row>
    <row r="282" s="1" customFormat="true" ht="10.5" hidden="false" customHeight="true" outlineLevel="0" collapsed="false">
      <c r="A282" s="37" t="s">
        <v>121</v>
      </c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</row>
  </sheetData>
  <mergeCells count="9">
    <mergeCell ref="H7:I7"/>
    <mergeCell ref="B8:C8"/>
    <mergeCell ref="B9:C9"/>
    <mergeCell ref="D9:E9"/>
    <mergeCell ref="F9:G9"/>
    <mergeCell ref="H9:I9"/>
    <mergeCell ref="J9:K9"/>
    <mergeCell ref="L9:M9"/>
    <mergeCell ref="B10:C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8:02Z</dcterms:modified>
  <cp:revision>0</cp:revision>
  <dc:subject/>
  <dc:title/>
</cp:coreProperties>
</file>