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7.6" sheetId="1" state="visible" r:id="rId2"/>
  </sheets>
  <definedNames>
    <definedName function="false" hidden="false" localSheetId="0" name="_xlnm.Print_Area" vbProcedure="false">'1.7.6'!$A$1:$M$261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24">
  <si>
    <t xml:space="preserve">Anuário Estatístico dos Transportes</t>
  </si>
  <si>
    <t xml:space="preserve">1.7 - TRANSPORTE AÉREO DE PASSAGEIROS</t>
  </si>
  <si>
    <t xml:space="preserve">1.7.6 - NÚMERO DE PASSAGEIROS TRANSPORTADOS EM VÔOS INTERNACIONAIS, </t>
  </si>
  <si>
    <t xml:space="preserve">           ORIGEM BRASIL - 1996-00</t>
  </si>
  <si>
    <t xml:space="preserve">PAÍS</t>
  </si>
  <si>
    <t xml:space="preserve">EMPRESA</t>
  </si>
  <si>
    <t xml:space="preserve">DE</t>
  </si>
  <si>
    <t xml:space="preserve">TRANSPOR-</t>
  </si>
  <si>
    <t xml:space="preserve">DESTINO</t>
  </si>
  <si>
    <t xml:space="preserve">TADORA</t>
  </si>
  <si>
    <t xml:space="preserve">ÁFRICA DO SUL</t>
  </si>
  <si>
    <t xml:space="preserve">SAA</t>
  </si>
  <si>
    <t xml:space="preserve">_</t>
  </si>
  <si>
    <t xml:space="preserve">Varig</t>
  </si>
  <si>
    <t xml:space="preserve">ALEMANHA</t>
  </si>
  <si>
    <t xml:space="preserve">A. Argentinas</t>
  </si>
  <si>
    <t xml:space="preserve">Lufthansa</t>
  </si>
  <si>
    <t xml:space="preserve">Lan Chile</t>
  </si>
  <si>
    <t xml:space="preserve">TAM</t>
  </si>
  <si>
    <t xml:space="preserve">Vasp</t>
  </si>
  <si>
    <t xml:space="preserve">ANGOLA</t>
  </si>
  <si>
    <t xml:space="preserve">Angola Airlines</t>
  </si>
  <si>
    <t xml:space="preserve">Taag</t>
  </si>
  <si>
    <t xml:space="preserve">ANT. HOLANDESAS</t>
  </si>
  <si>
    <t xml:space="preserve">Air Aruba</t>
  </si>
  <si>
    <t xml:space="preserve">Passaredo</t>
  </si>
  <si>
    <t xml:space="preserve">TAM Meridional</t>
  </si>
  <si>
    <t xml:space="preserve">Transbrasil</t>
  </si>
  <si>
    <t xml:space="preserve">ARGENTINA</t>
  </si>
  <si>
    <t xml:space="preserve">. . .</t>
  </si>
  <si>
    <t xml:space="preserve">Air France</t>
  </si>
  <si>
    <t xml:space="preserve">Alitália</t>
  </si>
  <si>
    <t xml:space="preserve">British Airways</t>
  </si>
  <si>
    <t xml:space="preserve">Canadian</t>
  </si>
  <si>
    <t xml:space="preserve">Emp. Consolida</t>
  </si>
  <si>
    <t xml:space="preserve">Helisul</t>
  </si>
  <si>
    <t xml:space="preserve">KLM</t>
  </si>
  <si>
    <t xml:space="preserve">Pluna</t>
  </si>
  <si>
    <t xml:space="preserve">Spanair</t>
  </si>
  <si>
    <t xml:space="preserve">Swissair</t>
  </si>
  <si>
    <t xml:space="preserve">TAM Linhas Aer.</t>
  </si>
  <si>
    <t xml:space="preserve">TAM Transp. Reg.</t>
  </si>
  <si>
    <t xml:space="preserve">TAM MERIDIONAL</t>
  </si>
  <si>
    <t xml:space="preserve">ÁUSTRIA</t>
  </si>
  <si>
    <t xml:space="preserve">BAHAMAS</t>
  </si>
  <si>
    <t xml:space="preserve">BÉLGICA</t>
  </si>
  <si>
    <t xml:space="preserve">BOLÍVIA</t>
  </si>
  <si>
    <t xml:space="preserve">Aeroperu</t>
  </si>
  <si>
    <t xml:space="preserve">L. A. Boliviano</t>
  </si>
  <si>
    <t xml:space="preserve">Tap</t>
  </si>
  <si>
    <t xml:space="preserve">CABO VERDE</t>
  </si>
  <si>
    <t xml:space="preserve">Aeroflot</t>
  </si>
  <si>
    <t xml:space="preserve">CANADÁ</t>
  </si>
  <si>
    <t xml:space="preserve">CAZAQUISTÃO</t>
  </si>
  <si>
    <t xml:space="preserve">CHILE</t>
  </si>
  <si>
    <t xml:space="preserve">Ibéria</t>
  </si>
  <si>
    <t xml:space="preserve">Ladeco</t>
  </si>
  <si>
    <t xml:space="preserve">CHINA</t>
  </si>
  <si>
    <t xml:space="preserve">CHIPRE</t>
  </si>
  <si>
    <t xml:space="preserve">COLÔMBIA</t>
  </si>
  <si>
    <t xml:space="preserve">Avianca</t>
  </si>
  <si>
    <t xml:space="preserve">Cuba Aviacion</t>
  </si>
  <si>
    <t xml:space="preserve">CORÉIA DO SUL</t>
  </si>
  <si>
    <t xml:space="preserve">Korean Airlines</t>
  </si>
  <si>
    <t xml:space="preserve">COSTA DO MARFIM</t>
  </si>
  <si>
    <t xml:space="preserve">Middle</t>
  </si>
  <si>
    <t xml:space="preserve">COSTA RICA</t>
  </si>
  <si>
    <t xml:space="preserve">L. A. Costar</t>
  </si>
  <si>
    <t xml:space="preserve">CUBA</t>
  </si>
  <si>
    <t xml:space="preserve">DINAMARCA</t>
  </si>
  <si>
    <t xml:space="preserve">EQUADOR</t>
  </si>
  <si>
    <t xml:space="preserve">Equatoriana</t>
  </si>
  <si>
    <t xml:space="preserve">ESPANHA</t>
  </si>
  <si>
    <t xml:space="preserve">Air Europa</t>
  </si>
  <si>
    <t xml:space="preserve">ESTADOS UNIDOS</t>
  </si>
  <si>
    <t xml:space="preserve">American Airlines</t>
  </si>
  <si>
    <t xml:space="preserve">Continental </t>
  </si>
  <si>
    <t xml:space="preserve">Delta Airlines</t>
  </si>
  <si>
    <t xml:space="preserve">Japan </t>
  </si>
  <si>
    <t xml:space="preserve">Korean </t>
  </si>
  <si>
    <t xml:space="preserve">Tower Air</t>
  </si>
  <si>
    <t xml:space="preserve">United Airlines</t>
  </si>
  <si>
    <t xml:space="preserve">FRANÇA</t>
  </si>
  <si>
    <t xml:space="preserve">GRÉCIA</t>
  </si>
  <si>
    <t xml:space="preserve">GUIANA FRANCESA</t>
  </si>
  <si>
    <t xml:space="preserve">Penta</t>
  </si>
  <si>
    <t xml:space="preserve">Surinam</t>
  </si>
  <si>
    <t xml:space="preserve">HOLANDA</t>
  </si>
  <si>
    <t xml:space="preserve">HONG KONG</t>
  </si>
  <si>
    <t xml:space="preserve">INGLATERRA</t>
  </si>
  <si>
    <t xml:space="preserve">ISRAEL</t>
  </si>
  <si>
    <t xml:space="preserve">Vasp  </t>
  </si>
  <si>
    <t xml:space="preserve">ITÁLIA</t>
  </si>
  <si>
    <t xml:space="preserve">JAPÃO</t>
  </si>
  <si>
    <t xml:space="preserve">KOREA</t>
  </si>
  <si>
    <t xml:space="preserve">Korean</t>
  </si>
  <si>
    <t xml:space="preserve"> </t>
  </si>
  <si>
    <t xml:space="preserve">LIBANO</t>
  </si>
  <si>
    <t xml:space="preserve">Middie</t>
  </si>
  <si>
    <t xml:space="preserve">MARROCOS</t>
  </si>
  <si>
    <t xml:space="preserve">MÉXICO</t>
  </si>
  <si>
    <t xml:space="preserve">Aerocancun</t>
  </si>
  <si>
    <t xml:space="preserve">Aeroméxico</t>
  </si>
  <si>
    <t xml:space="preserve">PANAMÁ</t>
  </si>
  <si>
    <t xml:space="preserve">Copa</t>
  </si>
  <si>
    <t xml:space="preserve">PARAGUAI</t>
  </si>
  <si>
    <t xml:space="preserve">LAP</t>
  </si>
  <si>
    <t xml:space="preserve">TAM Transp. Era.</t>
  </si>
  <si>
    <t xml:space="preserve">PERU</t>
  </si>
  <si>
    <t xml:space="preserve">PORTUGAL</t>
  </si>
  <si>
    <t xml:space="preserve">REP. DOMINICANA</t>
  </si>
  <si>
    <t xml:space="preserve">RÚSIA</t>
  </si>
  <si>
    <t xml:space="preserve">SENEGAL</t>
  </si>
  <si>
    <t xml:space="preserve">SUÍÇA</t>
  </si>
  <si>
    <t xml:space="preserve">SURINAME</t>
  </si>
  <si>
    <t xml:space="preserve">TAILÂNDIA</t>
  </si>
  <si>
    <t xml:space="preserve">TUNÍSIA</t>
  </si>
  <si>
    <t xml:space="preserve">TURQUIA</t>
  </si>
  <si>
    <t xml:space="preserve">URUGUAI</t>
  </si>
  <si>
    <t xml:space="preserve">VENEZUELA</t>
  </si>
  <si>
    <t xml:space="preserve">AeroPostal</t>
  </si>
  <si>
    <t xml:space="preserve">Meta</t>
  </si>
  <si>
    <t xml:space="preserve">Viasa</t>
  </si>
  <si>
    <t xml:space="preserve">FONTE: D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0" name="Texto 6"/>
        <xdr:cNvSpPr/>
      </xdr:nvSpPr>
      <xdr:spPr>
        <a:xfrm>
          <a:off x="10800" y="152280"/>
          <a:ext cx="9100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1" name="Texto 7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.7"/>
    <col collapsed="false" customWidth="true" hidden="false" outlineLevel="0" max="3" min="3" style="2" width="13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false" hidden="false" outlineLevel="0" max="257" min="14" style="3" width="11.42"/>
  </cols>
  <sheetData>
    <row r="1" s="1" customFormat="true" ht="12" hidden="false" customHeight="true" outlineLevel="0" collapsed="false">
      <c r="C1" s="4"/>
      <c r="G1" s="5"/>
      <c r="I1" s="5"/>
      <c r="K1" s="5"/>
      <c r="M1" s="5" t="s">
        <v>0</v>
      </c>
    </row>
    <row r="2" s="1" customFormat="true" ht="9.95" hidden="false" customHeight="true" outlineLevel="0" collapsed="false">
      <c r="C2" s="4"/>
    </row>
    <row r="3" s="1" customFormat="true" ht="20.1" hidden="false" customHeight="true" outlineLevel="0" collapsed="false">
      <c r="A3" s="6"/>
      <c r="B3" s="6"/>
      <c r="C3" s="4"/>
    </row>
    <row r="4" s="1" customFormat="true" ht="12.75" hidden="false" customHeight="true" outlineLevel="0" collapsed="false">
      <c r="A4" s="7" t="s">
        <v>1</v>
      </c>
      <c r="B4" s="7"/>
      <c r="C4" s="4"/>
    </row>
    <row r="5" s="1" customFormat="true" ht="12.75" hidden="false" customHeight="true" outlineLevel="0" collapsed="false">
      <c r="A5" s="8" t="s">
        <v>2</v>
      </c>
      <c r="B5" s="8"/>
      <c r="C5" s="4"/>
    </row>
    <row r="6" s="1" customFormat="true" ht="12.75" hidden="false" customHeight="true" outlineLevel="0" collapsed="false">
      <c r="A6" s="8" t="s">
        <v>3</v>
      </c>
      <c r="B6" s="8"/>
      <c r="C6" s="4"/>
    </row>
    <row r="7" s="1" customFormat="true" ht="20.1" hidden="false" customHeight="true" outlineLevel="0" collapsed="false">
      <c r="A7" s="8"/>
      <c r="B7" s="7"/>
      <c r="C7" s="4"/>
      <c r="G7" s="9"/>
      <c r="I7" s="9"/>
      <c r="K7" s="9"/>
      <c r="M7" s="9"/>
    </row>
    <row r="8" s="4" customFormat="true" ht="12.75" hidden="false" customHeight="true" outlineLevel="0" collapsed="false">
      <c r="A8" s="10" t="s">
        <v>4</v>
      </c>
      <c r="B8" s="11" t="s">
        <v>5</v>
      </c>
      <c r="C8" s="11"/>
      <c r="D8" s="12"/>
      <c r="E8" s="13"/>
      <c r="F8" s="14"/>
      <c r="G8" s="15"/>
      <c r="H8" s="12"/>
      <c r="I8" s="15"/>
      <c r="J8" s="12"/>
      <c r="K8" s="15"/>
      <c r="L8" s="12"/>
      <c r="M8" s="15"/>
    </row>
    <row r="9" s="4" customFormat="true" ht="12.75" hidden="false" customHeight="true" outlineLevel="0" collapsed="false">
      <c r="A9" s="16" t="s">
        <v>6</v>
      </c>
      <c r="B9" s="17" t="s">
        <v>7</v>
      </c>
      <c r="C9" s="17"/>
      <c r="D9" s="18" t="n">
        <v>1996</v>
      </c>
      <c r="E9" s="18"/>
      <c r="F9" s="19" t="n">
        <v>1997</v>
      </c>
      <c r="G9" s="19"/>
      <c r="H9" s="20" t="n">
        <v>1998</v>
      </c>
      <c r="I9" s="20"/>
      <c r="J9" s="20" t="n">
        <v>1999</v>
      </c>
      <c r="K9" s="20"/>
      <c r="L9" s="20" t="n">
        <v>2000</v>
      </c>
      <c r="M9" s="20"/>
    </row>
    <row r="10" s="4" customFormat="true" ht="12.75" hidden="false" customHeight="true" outlineLevel="0" collapsed="false">
      <c r="A10" s="21" t="s">
        <v>8</v>
      </c>
      <c r="B10" s="22" t="s">
        <v>9</v>
      </c>
      <c r="C10" s="22"/>
      <c r="D10" s="23"/>
      <c r="E10" s="24"/>
      <c r="F10" s="25"/>
      <c r="G10" s="26"/>
      <c r="H10" s="23"/>
      <c r="I10" s="26"/>
      <c r="J10" s="23"/>
      <c r="K10" s="26"/>
      <c r="L10" s="23"/>
      <c r="M10" s="26"/>
    </row>
    <row r="11" s="6" customFormat="true" ht="8.1" hidden="false" customHeight="true" outlineLevel="0" collapsed="false">
      <c r="A11" s="4"/>
      <c r="B11" s="27"/>
      <c r="C11" s="28"/>
      <c r="D11" s="29"/>
      <c r="E11" s="30"/>
      <c r="F11" s="31"/>
      <c r="H11" s="29"/>
      <c r="J11" s="29"/>
      <c r="L11" s="29"/>
    </row>
    <row r="12" s="6" customFormat="true" ht="12.75" hidden="false" customHeight="true" outlineLevel="0" collapsed="false">
      <c r="A12" s="4" t="s">
        <v>10</v>
      </c>
      <c r="B12" s="27"/>
      <c r="C12" s="28"/>
      <c r="D12" s="32" t="n">
        <f aca="false">SUM(D13:D14)</f>
        <v>8851</v>
      </c>
      <c r="E12" s="33"/>
      <c r="F12" s="32" t="n">
        <f aca="false">SUM(F13:F14)</f>
        <v>7943</v>
      </c>
      <c r="H12" s="32" t="n">
        <f aca="false">SUM(H13:H14)</f>
        <v>10265</v>
      </c>
      <c r="J12" s="32" t="n">
        <f aca="false">SUM(J13:J14)</f>
        <v>18609</v>
      </c>
      <c r="L12" s="32" t="n">
        <f aca="false">SUM(L13:L14)</f>
        <v>21159</v>
      </c>
    </row>
    <row r="13" s="6" customFormat="true" ht="12.75" hidden="false" customHeight="true" outlineLevel="0" collapsed="false">
      <c r="A13" s="4"/>
      <c r="B13" s="27"/>
      <c r="C13" s="28" t="s">
        <v>11</v>
      </c>
      <c r="D13" s="32" t="s">
        <v>12</v>
      </c>
      <c r="E13" s="33"/>
      <c r="F13" s="32" t="s">
        <v>12</v>
      </c>
      <c r="H13" s="32" t="s">
        <v>12</v>
      </c>
      <c r="J13" s="32" t="n">
        <v>14196</v>
      </c>
      <c r="L13" s="32" t="n">
        <v>21159</v>
      </c>
    </row>
    <row r="14" s="6" customFormat="true" ht="12.75" hidden="false" customHeight="true" outlineLevel="0" collapsed="false">
      <c r="A14" s="4"/>
      <c r="B14" s="27"/>
      <c r="C14" s="28" t="s">
        <v>13</v>
      </c>
      <c r="D14" s="32" t="n">
        <v>8851</v>
      </c>
      <c r="E14" s="33"/>
      <c r="F14" s="34" t="n">
        <v>7943</v>
      </c>
      <c r="H14" s="32" t="n">
        <v>10265</v>
      </c>
      <c r="J14" s="32" t="n">
        <v>4413</v>
      </c>
      <c r="L14" s="32" t="s">
        <v>12</v>
      </c>
    </row>
    <row r="15" s="6" customFormat="true" ht="12.75" hidden="false" customHeight="true" outlineLevel="0" collapsed="false">
      <c r="A15" s="4"/>
      <c r="B15" s="27"/>
      <c r="C15" s="28"/>
      <c r="D15" s="32"/>
      <c r="E15" s="33"/>
      <c r="F15" s="34"/>
      <c r="H15" s="32"/>
      <c r="J15" s="32"/>
      <c r="L15" s="32"/>
    </row>
    <row r="16" s="6" customFormat="true" ht="12.75" hidden="false" customHeight="true" outlineLevel="0" collapsed="false">
      <c r="A16" s="4" t="s">
        <v>14</v>
      </c>
      <c r="B16" s="27"/>
      <c r="C16" s="28"/>
      <c r="D16" s="32" t="n">
        <f aca="false">SUM(D17:D22)</f>
        <v>137657</v>
      </c>
      <c r="E16" s="33"/>
      <c r="F16" s="32" t="n">
        <f aca="false">SUM(F17:F22)</f>
        <v>193230</v>
      </c>
      <c r="H16" s="32" t="n">
        <f aca="false">SUM(H17:H22)</f>
        <v>185928</v>
      </c>
      <c r="J16" s="32" t="n">
        <f aca="false">SUM(J17:J22)</f>
        <v>213071</v>
      </c>
      <c r="L16" s="32" t="n">
        <f aca="false">SUM(L17:L22)</f>
        <v>225406</v>
      </c>
    </row>
    <row r="17" s="6" customFormat="true" ht="12.75" hidden="false" customHeight="true" outlineLevel="0" collapsed="false">
      <c r="A17" s="4"/>
      <c r="B17" s="27"/>
      <c r="C17" s="28" t="s">
        <v>15</v>
      </c>
      <c r="D17" s="32" t="n">
        <v>3288</v>
      </c>
      <c r="E17" s="33"/>
      <c r="F17" s="34" t="s">
        <v>12</v>
      </c>
      <c r="H17" s="32" t="s">
        <v>12</v>
      </c>
      <c r="J17" s="32" t="s">
        <v>12</v>
      </c>
      <c r="L17" s="32" t="s">
        <v>12</v>
      </c>
    </row>
    <row r="18" s="6" customFormat="true" ht="12.75" hidden="false" customHeight="true" outlineLevel="0" collapsed="false">
      <c r="A18" s="4"/>
      <c r="B18" s="27"/>
      <c r="C18" s="28" t="s">
        <v>16</v>
      </c>
      <c r="D18" s="32" t="n">
        <v>69845</v>
      </c>
      <c r="E18" s="33"/>
      <c r="F18" s="34" t="n">
        <v>74655</v>
      </c>
      <c r="H18" s="32" t="n">
        <v>80988</v>
      </c>
      <c r="J18" s="32" t="n">
        <v>92659</v>
      </c>
      <c r="L18" s="32" t="n">
        <v>104873</v>
      </c>
    </row>
    <row r="19" s="6" customFormat="true" ht="12.75" hidden="false" customHeight="true" outlineLevel="0" collapsed="false">
      <c r="A19" s="4"/>
      <c r="B19" s="27"/>
      <c r="C19" s="35" t="s">
        <v>17</v>
      </c>
      <c r="D19" s="32" t="s">
        <v>12</v>
      </c>
      <c r="E19" s="33"/>
      <c r="F19" s="34" t="n">
        <v>2380</v>
      </c>
      <c r="H19" s="32" t="n">
        <v>3732</v>
      </c>
      <c r="J19" s="32" t="n">
        <v>3407</v>
      </c>
      <c r="L19" s="32" t="n">
        <v>5018</v>
      </c>
    </row>
    <row r="20" s="6" customFormat="true" ht="12.75" hidden="false" customHeight="true" outlineLevel="0" collapsed="false">
      <c r="A20" s="4"/>
      <c r="B20" s="27"/>
      <c r="C20" s="35" t="s">
        <v>18</v>
      </c>
      <c r="D20" s="32" t="s">
        <v>12</v>
      </c>
      <c r="E20" s="33"/>
      <c r="F20" s="34" t="s">
        <v>12</v>
      </c>
      <c r="H20" s="32" t="s">
        <v>12</v>
      </c>
      <c r="J20" s="32" t="s">
        <v>12</v>
      </c>
      <c r="L20" s="32" t="n">
        <v>37</v>
      </c>
    </row>
    <row r="21" s="6" customFormat="true" ht="12.75" hidden="false" customHeight="true" outlineLevel="0" collapsed="false">
      <c r="A21" s="4"/>
      <c r="B21" s="27"/>
      <c r="C21" s="28" t="s">
        <v>13</v>
      </c>
      <c r="D21" s="32" t="n">
        <v>60717</v>
      </c>
      <c r="E21" s="33"/>
      <c r="F21" s="34" t="n">
        <v>82548</v>
      </c>
      <c r="H21" s="32" t="n">
        <v>69769</v>
      </c>
      <c r="J21" s="32" t="n">
        <v>88344</v>
      </c>
      <c r="L21" s="32" t="n">
        <v>101453</v>
      </c>
    </row>
    <row r="22" s="6" customFormat="true" ht="12.75" hidden="false" customHeight="true" outlineLevel="0" collapsed="false">
      <c r="A22" s="4"/>
      <c r="B22" s="27"/>
      <c r="C22" s="28" t="s">
        <v>19</v>
      </c>
      <c r="D22" s="32" t="n">
        <v>3807</v>
      </c>
      <c r="E22" s="33"/>
      <c r="F22" s="34" t="n">
        <v>33647</v>
      </c>
      <c r="H22" s="32" t="n">
        <v>31439</v>
      </c>
      <c r="J22" s="32" t="n">
        <v>28661</v>
      </c>
      <c r="L22" s="32" t="n">
        <v>14025</v>
      </c>
    </row>
    <row r="23" s="6" customFormat="true" ht="12.75" hidden="false" customHeight="true" outlineLevel="0" collapsed="false">
      <c r="A23" s="4"/>
      <c r="B23" s="27"/>
      <c r="C23" s="28"/>
      <c r="D23" s="32"/>
      <c r="E23" s="33"/>
      <c r="F23" s="34"/>
      <c r="H23" s="32"/>
      <c r="J23" s="32"/>
      <c r="L23" s="32"/>
    </row>
    <row r="24" s="6" customFormat="true" ht="12.75" hidden="false" customHeight="true" outlineLevel="0" collapsed="false">
      <c r="A24" s="4" t="s">
        <v>20</v>
      </c>
      <c r="B24" s="27"/>
      <c r="C24" s="28"/>
      <c r="D24" s="32" t="n">
        <f aca="false">SUM(D25:D26)</f>
        <v>5087</v>
      </c>
      <c r="E24" s="33"/>
      <c r="F24" s="32" t="n">
        <f aca="false">SUM(F25:F26)</f>
        <v>5833</v>
      </c>
      <c r="H24" s="32" t="n">
        <f aca="false">SUM(H25:H26)</f>
        <v>6960</v>
      </c>
      <c r="J24" s="32" t="n">
        <f aca="false">SUM(J25:J26)</f>
        <v>6257</v>
      </c>
      <c r="L24" s="32" t="n">
        <f aca="false">SUM(L25:L26)</f>
        <v>7655</v>
      </c>
    </row>
    <row r="25" s="6" customFormat="true" ht="12.75" hidden="false" customHeight="true" outlineLevel="0" collapsed="false">
      <c r="A25" s="4"/>
      <c r="B25" s="27"/>
      <c r="C25" s="28" t="s">
        <v>21</v>
      </c>
      <c r="D25" s="32" t="n">
        <v>5087</v>
      </c>
      <c r="E25" s="33"/>
      <c r="F25" s="34" t="s">
        <v>12</v>
      </c>
      <c r="H25" s="32" t="s">
        <v>12</v>
      </c>
      <c r="J25" s="32" t="s">
        <v>12</v>
      </c>
      <c r="L25" s="32" t="s">
        <v>12</v>
      </c>
    </row>
    <row r="26" s="6" customFormat="true" ht="12.75" hidden="false" customHeight="true" outlineLevel="0" collapsed="false">
      <c r="A26" s="4"/>
      <c r="B26" s="27"/>
      <c r="C26" s="28" t="s">
        <v>22</v>
      </c>
      <c r="D26" s="32" t="s">
        <v>12</v>
      </c>
      <c r="E26" s="33"/>
      <c r="F26" s="34" t="n">
        <v>5833</v>
      </c>
      <c r="H26" s="32" t="n">
        <v>6960</v>
      </c>
      <c r="J26" s="32" t="n">
        <v>6257</v>
      </c>
      <c r="L26" s="32" t="n">
        <v>7655</v>
      </c>
    </row>
    <row r="27" s="6" customFormat="true" ht="12.75" hidden="false" customHeight="true" outlineLevel="0" collapsed="false">
      <c r="A27" s="4"/>
      <c r="B27" s="27"/>
      <c r="C27" s="28"/>
      <c r="D27" s="32"/>
      <c r="E27" s="33"/>
      <c r="F27" s="34"/>
      <c r="H27" s="32"/>
      <c r="J27" s="32"/>
      <c r="L27" s="32"/>
    </row>
    <row r="28" s="6" customFormat="true" ht="12.75" hidden="false" customHeight="true" outlineLevel="0" collapsed="false">
      <c r="A28" s="36" t="s">
        <v>23</v>
      </c>
      <c r="B28" s="27"/>
      <c r="C28" s="28"/>
      <c r="D28" s="32" t="n">
        <f aca="false">SUM(D29:D34)</f>
        <v>24108</v>
      </c>
      <c r="E28" s="33"/>
      <c r="F28" s="32" t="n">
        <f aca="false">SUM(F29:F34)</f>
        <v>13926</v>
      </c>
      <c r="H28" s="32" t="n">
        <f aca="false">SUM(H29:H34)</f>
        <v>17079</v>
      </c>
      <c r="J28" s="32" t="n">
        <f aca="false">SUM(J29:J34)</f>
        <v>2076</v>
      </c>
      <c r="L28" s="32" t="n">
        <f aca="false">SUM(L29:L34)</f>
        <v>363</v>
      </c>
    </row>
    <row r="29" s="6" customFormat="true" ht="12.75" hidden="false" customHeight="true" outlineLevel="0" collapsed="false">
      <c r="A29" s="4"/>
      <c r="B29" s="27"/>
      <c r="C29" s="28" t="s">
        <v>24</v>
      </c>
      <c r="D29" s="32" t="n">
        <v>12045</v>
      </c>
      <c r="E29" s="33"/>
      <c r="F29" s="34" t="s">
        <v>12</v>
      </c>
      <c r="H29" s="32" t="s">
        <v>12</v>
      </c>
      <c r="J29" s="32" t="s">
        <v>12</v>
      </c>
      <c r="L29" s="32" t="s">
        <v>12</v>
      </c>
    </row>
    <row r="30" s="6" customFormat="true" ht="12.75" hidden="false" customHeight="true" outlineLevel="0" collapsed="false">
      <c r="A30" s="4"/>
      <c r="B30" s="27"/>
      <c r="C30" s="28" t="s">
        <v>25</v>
      </c>
      <c r="D30" s="32" t="s">
        <v>12</v>
      </c>
      <c r="E30" s="33"/>
      <c r="F30" s="34" t="s">
        <v>12</v>
      </c>
      <c r="H30" s="32" t="s">
        <v>12</v>
      </c>
      <c r="J30" s="32" t="n">
        <v>1972</v>
      </c>
      <c r="L30" s="32" t="s">
        <v>12</v>
      </c>
    </row>
    <row r="31" s="6" customFormat="true" ht="12.75" hidden="false" customHeight="true" outlineLevel="0" collapsed="false">
      <c r="A31" s="4"/>
      <c r="B31" s="27"/>
      <c r="C31" s="28" t="s">
        <v>26</v>
      </c>
      <c r="D31" s="32" t="s">
        <v>12</v>
      </c>
      <c r="E31" s="33"/>
      <c r="F31" s="34" t="s">
        <v>12</v>
      </c>
      <c r="H31" s="32" t="s">
        <v>12</v>
      </c>
      <c r="J31" s="32" t="n">
        <v>104</v>
      </c>
      <c r="L31" s="32" t="s">
        <v>12</v>
      </c>
    </row>
    <row r="32" s="6" customFormat="true" ht="12.75" hidden="false" customHeight="true" outlineLevel="0" collapsed="false">
      <c r="A32" s="4"/>
      <c r="B32" s="27"/>
      <c r="C32" s="28" t="s">
        <v>27</v>
      </c>
      <c r="D32" s="32" t="s">
        <v>12</v>
      </c>
      <c r="E32" s="33"/>
      <c r="F32" s="34" t="n">
        <v>5226</v>
      </c>
      <c r="H32" s="32" t="n">
        <v>9036</v>
      </c>
      <c r="J32" s="32" t="s">
        <v>12</v>
      </c>
      <c r="L32" s="32" t="n">
        <v>100</v>
      </c>
    </row>
    <row r="33" s="6" customFormat="true" ht="12.75" hidden="false" customHeight="true" outlineLevel="0" collapsed="false">
      <c r="A33" s="4"/>
      <c r="B33" s="27"/>
      <c r="C33" s="28" t="s">
        <v>19</v>
      </c>
      <c r="D33" s="32" t="n">
        <v>12063</v>
      </c>
      <c r="E33" s="33"/>
      <c r="F33" s="34" t="n">
        <v>8700</v>
      </c>
      <c r="H33" s="32" t="n">
        <v>8043</v>
      </c>
      <c r="J33" s="32" t="s">
        <v>12</v>
      </c>
      <c r="L33" s="32" t="s">
        <v>12</v>
      </c>
    </row>
    <row r="34" s="6" customFormat="true" ht="12.75" hidden="false" customHeight="true" outlineLevel="0" collapsed="false">
      <c r="A34" s="4"/>
      <c r="B34" s="27"/>
      <c r="C34" s="28" t="s">
        <v>13</v>
      </c>
      <c r="D34" s="32" t="s">
        <v>12</v>
      </c>
      <c r="E34" s="33"/>
      <c r="F34" s="34" t="s">
        <v>12</v>
      </c>
      <c r="H34" s="32" t="s">
        <v>12</v>
      </c>
      <c r="J34" s="32" t="s">
        <v>12</v>
      </c>
      <c r="L34" s="32" t="n">
        <v>263</v>
      </c>
    </row>
    <row r="35" s="6" customFormat="true" ht="12.75" hidden="false" customHeight="true" outlineLevel="0" collapsed="false">
      <c r="A35" s="4"/>
      <c r="B35" s="27"/>
      <c r="C35" s="28"/>
      <c r="D35" s="32"/>
      <c r="E35" s="33"/>
      <c r="F35" s="34"/>
      <c r="H35" s="32"/>
      <c r="J35" s="32"/>
      <c r="L35" s="32"/>
    </row>
    <row r="36" s="6" customFormat="true" ht="12.75" hidden="false" customHeight="true" outlineLevel="0" collapsed="false">
      <c r="A36" s="4" t="s">
        <v>28</v>
      </c>
      <c r="B36" s="27"/>
      <c r="C36" s="28"/>
      <c r="D36" s="32" t="n">
        <f aca="false">SUM(D37:D55)</f>
        <v>632582</v>
      </c>
      <c r="E36" s="33"/>
      <c r="F36" s="34" t="s">
        <v>29</v>
      </c>
      <c r="H36" s="32" t="n">
        <f aca="false">SUM(H37:H55)</f>
        <v>741723</v>
      </c>
      <c r="J36" s="32" t="n">
        <f aca="false">SUM(J37:J55)</f>
        <v>692791</v>
      </c>
      <c r="L36" s="32" t="n">
        <f aca="false">SUM(L37:L55)</f>
        <v>748835</v>
      </c>
    </row>
    <row r="37" s="6" customFormat="true" ht="12.75" hidden="false" customHeight="true" outlineLevel="0" collapsed="false">
      <c r="A37" s="4"/>
      <c r="B37" s="27"/>
      <c r="C37" s="28" t="s">
        <v>15</v>
      </c>
      <c r="D37" s="32" t="n">
        <v>172539</v>
      </c>
      <c r="E37" s="33"/>
      <c r="F37" s="34" t="n">
        <v>191667</v>
      </c>
      <c r="H37" s="32" t="n">
        <v>183274</v>
      </c>
      <c r="J37" s="32" t="n">
        <v>150077</v>
      </c>
      <c r="L37" s="32" t="n">
        <v>184614</v>
      </c>
    </row>
    <row r="38" s="6" customFormat="true" ht="12.75" hidden="false" customHeight="true" outlineLevel="0" collapsed="false">
      <c r="A38" s="4"/>
      <c r="B38" s="27"/>
      <c r="C38" s="28" t="s">
        <v>30</v>
      </c>
      <c r="D38" s="32" t="s">
        <v>12</v>
      </c>
      <c r="E38" s="33"/>
      <c r="F38" s="34" t="s">
        <v>12</v>
      </c>
      <c r="H38" s="32" t="s">
        <v>12</v>
      </c>
      <c r="J38" s="32" t="n">
        <v>192</v>
      </c>
      <c r="L38" s="32" t="s">
        <v>12</v>
      </c>
    </row>
    <row r="39" s="6" customFormat="true" ht="12.75" hidden="false" customHeight="true" outlineLevel="0" collapsed="false">
      <c r="A39" s="4"/>
      <c r="B39" s="27"/>
      <c r="C39" s="28" t="s">
        <v>31</v>
      </c>
      <c r="D39" s="32" t="s">
        <v>12</v>
      </c>
      <c r="E39" s="33"/>
      <c r="F39" s="34" t="n">
        <v>600</v>
      </c>
      <c r="H39" s="32" t="s">
        <v>12</v>
      </c>
      <c r="J39" s="32" t="s">
        <v>12</v>
      </c>
      <c r="L39" s="32" t="s">
        <v>12</v>
      </c>
    </row>
    <row r="40" s="6" customFormat="true" ht="12.75" hidden="false" customHeight="true" outlineLevel="0" collapsed="false">
      <c r="A40" s="4"/>
      <c r="B40" s="27"/>
      <c r="C40" s="28" t="s">
        <v>32</v>
      </c>
      <c r="D40" s="32" t="s">
        <v>12</v>
      </c>
      <c r="E40" s="33"/>
      <c r="F40" s="34" t="n">
        <v>8</v>
      </c>
      <c r="H40" s="32" t="s">
        <v>12</v>
      </c>
      <c r="J40" s="32" t="s">
        <v>12</v>
      </c>
      <c r="L40" s="32" t="s">
        <v>12</v>
      </c>
    </row>
    <row r="41" s="6" customFormat="true" ht="12.75" hidden="false" customHeight="true" outlineLevel="0" collapsed="false">
      <c r="A41" s="4"/>
      <c r="B41" s="27"/>
      <c r="C41" s="28" t="s">
        <v>33</v>
      </c>
      <c r="D41" s="32" t="s">
        <v>12</v>
      </c>
      <c r="E41" s="33"/>
      <c r="F41" s="34" t="n">
        <v>22958</v>
      </c>
      <c r="H41" s="32" t="n">
        <v>22616</v>
      </c>
      <c r="J41" s="32" t="n">
        <v>24697</v>
      </c>
      <c r="L41" s="32" t="n">
        <v>20395</v>
      </c>
    </row>
    <row r="42" s="6" customFormat="true" ht="12.75" hidden="false" customHeight="true" outlineLevel="0" collapsed="false">
      <c r="A42" s="4"/>
      <c r="B42" s="27"/>
      <c r="C42" s="28" t="s">
        <v>34</v>
      </c>
      <c r="D42" s="32" t="s">
        <v>12</v>
      </c>
      <c r="E42" s="33"/>
      <c r="F42" s="34" t="s">
        <v>12</v>
      </c>
      <c r="H42" s="32" t="s">
        <v>12</v>
      </c>
      <c r="J42" s="32" t="s">
        <v>12</v>
      </c>
      <c r="L42" s="32" t="n">
        <v>156</v>
      </c>
    </row>
    <row r="43" s="6" customFormat="true" ht="12.75" hidden="false" customHeight="true" outlineLevel="0" collapsed="false">
      <c r="A43" s="4"/>
      <c r="B43" s="27"/>
      <c r="C43" s="28" t="s">
        <v>35</v>
      </c>
      <c r="D43" s="32" t="s">
        <v>12</v>
      </c>
      <c r="E43" s="33"/>
      <c r="F43" s="34" t="s">
        <v>12</v>
      </c>
      <c r="H43" s="32" t="s">
        <v>12</v>
      </c>
      <c r="J43" s="32" t="n">
        <v>6</v>
      </c>
      <c r="L43" s="32" t="s">
        <v>12</v>
      </c>
    </row>
    <row r="44" s="6" customFormat="true" ht="12.75" hidden="false" customHeight="true" outlineLevel="0" collapsed="false">
      <c r="A44" s="4"/>
      <c r="B44" s="27"/>
      <c r="C44" s="28" t="s">
        <v>36</v>
      </c>
      <c r="D44" s="32" t="n">
        <v>23</v>
      </c>
      <c r="E44" s="33"/>
      <c r="F44" s="34" t="s">
        <v>12</v>
      </c>
      <c r="H44" s="32" t="s">
        <v>12</v>
      </c>
      <c r="J44" s="32" t="n">
        <v>84</v>
      </c>
      <c r="L44" s="32" t="n">
        <v>3944</v>
      </c>
    </row>
    <row r="45" s="6" customFormat="true" ht="12.75" hidden="false" customHeight="true" outlineLevel="0" collapsed="false">
      <c r="A45" s="4"/>
      <c r="B45" s="27"/>
      <c r="C45" s="28" t="s">
        <v>17</v>
      </c>
      <c r="D45" s="32" t="s">
        <v>12</v>
      </c>
      <c r="E45" s="33"/>
      <c r="F45" s="34" t="n">
        <v>119</v>
      </c>
      <c r="H45" s="32" t="s">
        <v>12</v>
      </c>
      <c r="J45" s="32" t="s">
        <v>12</v>
      </c>
      <c r="L45" s="32" t="s">
        <v>12</v>
      </c>
    </row>
    <row r="46" s="6" customFormat="true" ht="12.75" hidden="false" customHeight="true" outlineLevel="0" collapsed="false">
      <c r="A46" s="4"/>
      <c r="B46" s="27"/>
      <c r="C46" s="28" t="s">
        <v>25</v>
      </c>
      <c r="D46" s="32" t="s">
        <v>12</v>
      </c>
      <c r="E46" s="33"/>
      <c r="F46" s="34" t="s">
        <v>12</v>
      </c>
      <c r="H46" s="32" t="s">
        <v>12</v>
      </c>
      <c r="J46" s="32" t="n">
        <v>1300</v>
      </c>
      <c r="L46" s="32" t="s">
        <v>12</v>
      </c>
    </row>
    <row r="47" s="6" customFormat="true" ht="12.75" hidden="false" customHeight="true" outlineLevel="0" collapsed="false">
      <c r="A47" s="4"/>
      <c r="B47" s="27"/>
      <c r="C47" s="28" t="s">
        <v>37</v>
      </c>
      <c r="D47" s="32" t="s">
        <v>12</v>
      </c>
      <c r="E47" s="33"/>
      <c r="F47" s="34" t="s">
        <v>12</v>
      </c>
      <c r="H47" s="32" t="s">
        <v>12</v>
      </c>
      <c r="J47" s="32" t="s">
        <v>12</v>
      </c>
      <c r="L47" s="32" t="n">
        <v>167</v>
      </c>
    </row>
    <row r="48" s="6" customFormat="true" ht="12.75" hidden="false" customHeight="true" outlineLevel="0" collapsed="false">
      <c r="A48" s="4"/>
      <c r="B48" s="27"/>
      <c r="C48" s="28" t="s">
        <v>38</v>
      </c>
      <c r="D48" s="32" t="s">
        <v>12</v>
      </c>
      <c r="E48" s="33"/>
      <c r="F48" s="34" t="s">
        <v>12</v>
      </c>
      <c r="H48" s="32" t="s">
        <v>12</v>
      </c>
      <c r="J48" s="32" t="n">
        <v>5637</v>
      </c>
      <c r="L48" s="32" t="n">
        <v>643</v>
      </c>
    </row>
    <row r="49" s="6" customFormat="true" ht="12.75" hidden="false" customHeight="true" outlineLevel="0" collapsed="false">
      <c r="A49" s="4"/>
      <c r="B49" s="27"/>
      <c r="C49" s="28" t="s">
        <v>39</v>
      </c>
      <c r="D49" s="32" t="n">
        <v>3906</v>
      </c>
      <c r="E49" s="33"/>
      <c r="F49" s="34" t="n">
        <v>2331</v>
      </c>
      <c r="H49" s="32" t="n">
        <v>2255</v>
      </c>
      <c r="J49" s="32" t="n">
        <v>4112</v>
      </c>
      <c r="L49" s="32" t="n">
        <v>8410</v>
      </c>
    </row>
    <row r="50" s="6" customFormat="true" ht="12.75" hidden="false" customHeight="true" outlineLevel="0" collapsed="false">
      <c r="A50" s="4"/>
      <c r="B50" s="27"/>
      <c r="C50" s="28" t="s">
        <v>40</v>
      </c>
      <c r="D50" s="32" t="s">
        <v>12</v>
      </c>
      <c r="E50" s="33"/>
      <c r="F50" s="34" t="s">
        <v>12</v>
      </c>
      <c r="H50" s="32" t="s">
        <v>12</v>
      </c>
      <c r="J50" s="32" t="s">
        <v>12</v>
      </c>
      <c r="L50" s="32" t="n">
        <v>549</v>
      </c>
    </row>
    <row r="51" s="6" customFormat="true" ht="12.75" hidden="false" customHeight="true" outlineLevel="0" collapsed="false">
      <c r="A51" s="4"/>
      <c r="B51" s="27"/>
      <c r="C51" s="28" t="s">
        <v>41</v>
      </c>
      <c r="D51" s="32" t="s">
        <v>12</v>
      </c>
      <c r="E51" s="33"/>
      <c r="F51" s="34" t="s">
        <v>12</v>
      </c>
      <c r="H51" s="32" t="s">
        <v>12</v>
      </c>
      <c r="J51" s="32" t="s">
        <v>12</v>
      </c>
      <c r="L51" s="32" t="n">
        <v>100</v>
      </c>
    </row>
    <row r="52" s="6" customFormat="true" ht="12.75" hidden="false" customHeight="true" outlineLevel="0" collapsed="false">
      <c r="A52" s="4"/>
      <c r="B52" s="27"/>
      <c r="C52" s="28" t="s">
        <v>42</v>
      </c>
      <c r="D52" s="32" t="s">
        <v>12</v>
      </c>
      <c r="E52" s="33"/>
      <c r="F52" s="34" t="n">
        <v>310</v>
      </c>
      <c r="H52" s="32" t="n">
        <v>307</v>
      </c>
      <c r="J52" s="32" t="n">
        <v>951</v>
      </c>
      <c r="L52" s="32" t="n">
        <v>411</v>
      </c>
    </row>
    <row r="53" s="6" customFormat="true" ht="12.75" hidden="false" customHeight="true" outlineLevel="0" collapsed="false">
      <c r="A53" s="4"/>
      <c r="B53" s="27"/>
      <c r="C53" s="28" t="s">
        <v>27</v>
      </c>
      <c r="D53" s="32" t="n">
        <v>71304</v>
      </c>
      <c r="E53" s="33"/>
      <c r="F53" s="34" t="n">
        <v>37569</v>
      </c>
      <c r="H53" s="32" t="n">
        <v>35569</v>
      </c>
      <c r="J53" s="32" t="n">
        <v>21633</v>
      </c>
      <c r="L53" s="32" t="n">
        <v>53527</v>
      </c>
    </row>
    <row r="54" s="6" customFormat="true" ht="12.75" hidden="false" customHeight="true" outlineLevel="0" collapsed="false">
      <c r="A54" s="4"/>
      <c r="B54" s="27"/>
      <c r="C54" s="28" t="s">
        <v>13</v>
      </c>
      <c r="D54" s="32" t="n">
        <v>280616</v>
      </c>
      <c r="E54" s="33"/>
      <c r="F54" s="34" t="n">
        <v>365995</v>
      </c>
      <c r="H54" s="32" t="n">
        <v>374076</v>
      </c>
      <c r="J54" s="32" t="n">
        <v>377705</v>
      </c>
      <c r="L54" s="32" t="n">
        <v>425600</v>
      </c>
    </row>
    <row r="55" s="6" customFormat="true" ht="12.75" hidden="false" customHeight="true" outlineLevel="0" collapsed="false">
      <c r="A55" s="4"/>
      <c r="B55" s="27"/>
      <c r="C55" s="28" t="s">
        <v>19</v>
      </c>
      <c r="D55" s="32" t="n">
        <v>104194</v>
      </c>
      <c r="E55" s="33"/>
      <c r="F55" s="34" t="n">
        <v>116820</v>
      </c>
      <c r="H55" s="32" t="n">
        <v>123626</v>
      </c>
      <c r="J55" s="32" t="n">
        <v>106397</v>
      </c>
      <c r="L55" s="32" t="n">
        <v>50319</v>
      </c>
    </row>
    <row r="56" s="6" customFormat="true" ht="12.75" hidden="false" customHeight="true" outlineLevel="0" collapsed="false">
      <c r="A56" s="4"/>
      <c r="B56" s="27"/>
      <c r="C56" s="35"/>
      <c r="D56" s="32"/>
      <c r="E56" s="33"/>
      <c r="F56" s="34"/>
      <c r="H56" s="32"/>
      <c r="J56" s="32"/>
      <c r="L56" s="32"/>
    </row>
    <row r="57" s="6" customFormat="true" ht="12.75" hidden="false" customHeight="true" outlineLevel="0" collapsed="false">
      <c r="A57" s="36" t="s">
        <v>43</v>
      </c>
      <c r="B57" s="27"/>
      <c r="C57" s="28" t="s">
        <v>27</v>
      </c>
      <c r="D57" s="32" t="n">
        <v>5075</v>
      </c>
      <c r="E57" s="33"/>
      <c r="F57" s="34" t="n">
        <v>1109</v>
      </c>
      <c r="H57" s="32" t="n">
        <v>2802</v>
      </c>
      <c r="J57" s="32" t="s">
        <v>12</v>
      </c>
      <c r="L57" s="32" t="s">
        <v>12</v>
      </c>
    </row>
    <row r="58" s="6" customFormat="true" ht="12.75" hidden="false" customHeight="true" outlineLevel="0" collapsed="false">
      <c r="A58" s="36"/>
      <c r="B58" s="27"/>
      <c r="C58" s="4"/>
      <c r="D58" s="32"/>
      <c r="E58" s="33"/>
      <c r="F58" s="34"/>
      <c r="H58" s="32"/>
      <c r="J58" s="32"/>
      <c r="L58" s="32"/>
    </row>
    <row r="59" s="6" customFormat="true" ht="12.75" hidden="false" customHeight="true" outlineLevel="0" collapsed="false">
      <c r="A59" s="36" t="s">
        <v>44</v>
      </c>
      <c r="B59" s="27"/>
      <c r="C59" s="28" t="s">
        <v>42</v>
      </c>
      <c r="D59" s="32" t="s">
        <v>12</v>
      </c>
      <c r="E59" s="33"/>
      <c r="F59" s="34" t="s">
        <v>12</v>
      </c>
      <c r="H59" s="32" t="s">
        <v>12</v>
      </c>
      <c r="J59" s="32" t="s">
        <v>12</v>
      </c>
      <c r="L59" s="32" t="n">
        <v>52</v>
      </c>
    </row>
    <row r="60" s="6" customFormat="true" ht="12.75" hidden="false" customHeight="true" outlineLevel="0" collapsed="false">
      <c r="A60" s="4"/>
      <c r="B60" s="27"/>
      <c r="C60" s="4"/>
      <c r="D60" s="37"/>
      <c r="E60" s="38"/>
      <c r="F60" s="39"/>
      <c r="G60" s="39"/>
      <c r="H60" s="37"/>
      <c r="I60" s="39"/>
      <c r="J60" s="37"/>
      <c r="K60" s="39"/>
      <c r="L60" s="37"/>
      <c r="M60" s="39"/>
    </row>
    <row r="61" s="6" customFormat="true" ht="12.75" hidden="false" customHeight="true" outlineLevel="0" collapsed="false">
      <c r="A61" s="4" t="s">
        <v>45</v>
      </c>
      <c r="B61" s="27"/>
      <c r="C61" s="28" t="s">
        <v>19</v>
      </c>
      <c r="D61" s="32" t="n">
        <v>45318</v>
      </c>
      <c r="E61" s="33"/>
      <c r="F61" s="34" t="n">
        <v>33391</v>
      </c>
      <c r="H61" s="32" t="n">
        <v>30297</v>
      </c>
      <c r="J61" s="32" t="n">
        <v>27276</v>
      </c>
      <c r="L61" s="32" t="n">
        <v>10811</v>
      </c>
    </row>
    <row r="62" s="6" customFormat="true" ht="12.75" hidden="false" customHeight="true" outlineLevel="0" collapsed="false">
      <c r="A62" s="4"/>
      <c r="B62" s="27"/>
      <c r="C62" s="28"/>
      <c r="D62" s="29"/>
      <c r="E62" s="30"/>
      <c r="F62" s="31"/>
      <c r="H62" s="29"/>
      <c r="J62" s="29"/>
      <c r="L62" s="29"/>
    </row>
    <row r="63" s="6" customFormat="true" ht="12.75" hidden="false" customHeight="true" outlineLevel="0" collapsed="false">
      <c r="A63" s="4" t="s">
        <v>46</v>
      </c>
      <c r="B63" s="27"/>
      <c r="C63" s="28"/>
      <c r="D63" s="32" t="n">
        <f aca="false">SUM(D64:D67)</f>
        <v>56090</v>
      </c>
      <c r="E63" s="33"/>
      <c r="F63" s="32" t="n">
        <f aca="false">SUM(F64:F67)</f>
        <v>71329</v>
      </c>
      <c r="H63" s="32" t="n">
        <f aca="false">SUM(H64:H67)</f>
        <v>76239</v>
      </c>
      <c r="J63" s="32" t="n">
        <f aca="false">SUM(J64:J67)</f>
        <v>62079</v>
      </c>
      <c r="L63" s="32" t="n">
        <f aca="false">SUM(L64:L67)</f>
        <v>60635</v>
      </c>
    </row>
    <row r="64" s="6" customFormat="true" ht="12.75" hidden="false" customHeight="true" outlineLevel="0" collapsed="false">
      <c r="A64" s="4"/>
      <c r="B64" s="27"/>
      <c r="C64" s="28" t="s">
        <v>47</v>
      </c>
      <c r="D64" s="32" t="s">
        <v>12</v>
      </c>
      <c r="E64" s="33"/>
      <c r="F64" s="34" t="s">
        <v>12</v>
      </c>
      <c r="H64" s="32" t="n">
        <v>80</v>
      </c>
      <c r="J64" s="32" t="s">
        <v>12</v>
      </c>
      <c r="L64" s="32" t="s">
        <v>12</v>
      </c>
    </row>
    <row r="65" s="6" customFormat="true" ht="12.75" hidden="false" customHeight="true" outlineLevel="0" collapsed="false">
      <c r="A65" s="4"/>
      <c r="B65" s="27"/>
      <c r="C65" s="28" t="s">
        <v>48</v>
      </c>
      <c r="D65" s="32" t="n">
        <v>27722</v>
      </c>
      <c r="E65" s="33"/>
      <c r="F65" s="34" t="n">
        <v>41312</v>
      </c>
      <c r="H65" s="32" t="n">
        <v>41409</v>
      </c>
      <c r="J65" s="32" t="n">
        <v>30891</v>
      </c>
      <c r="L65" s="32" t="n">
        <v>26590</v>
      </c>
    </row>
    <row r="66" s="6" customFormat="true" ht="12.75" hidden="false" customHeight="true" outlineLevel="0" collapsed="false">
      <c r="A66" s="4"/>
      <c r="B66" s="27"/>
      <c r="C66" s="28" t="s">
        <v>49</v>
      </c>
      <c r="D66" s="32" t="n">
        <v>80</v>
      </c>
      <c r="E66" s="33"/>
      <c r="F66" s="34" t="s">
        <v>12</v>
      </c>
      <c r="H66" s="32" t="s">
        <v>12</v>
      </c>
      <c r="J66" s="32" t="s">
        <v>12</v>
      </c>
      <c r="L66" s="32" t="s">
        <v>12</v>
      </c>
    </row>
    <row r="67" s="6" customFormat="true" ht="12.75" hidden="false" customHeight="true" outlineLevel="0" collapsed="false">
      <c r="A67" s="4"/>
      <c r="B67" s="27"/>
      <c r="C67" s="28" t="s">
        <v>13</v>
      </c>
      <c r="D67" s="32" t="n">
        <v>28288</v>
      </c>
      <c r="E67" s="33"/>
      <c r="F67" s="34" t="n">
        <v>30017</v>
      </c>
      <c r="H67" s="32" t="n">
        <v>34750</v>
      </c>
      <c r="J67" s="32" t="n">
        <v>31188</v>
      </c>
      <c r="L67" s="32" t="n">
        <v>34045</v>
      </c>
    </row>
    <row r="68" s="6" customFormat="true" ht="12.75" hidden="false" customHeight="true" outlineLevel="0" collapsed="false">
      <c r="A68" s="4"/>
      <c r="B68" s="27"/>
      <c r="C68" s="4"/>
      <c r="D68" s="32"/>
      <c r="E68" s="33"/>
      <c r="F68" s="34"/>
      <c r="H68" s="32"/>
      <c r="J68" s="32"/>
      <c r="L68" s="32"/>
    </row>
    <row r="69" s="6" customFormat="true" ht="12.75" hidden="false" customHeight="true" outlineLevel="0" collapsed="false">
      <c r="A69" s="4" t="s">
        <v>50</v>
      </c>
      <c r="B69" s="27"/>
      <c r="C69" s="4" t="s">
        <v>51</v>
      </c>
      <c r="D69" s="32" t="n">
        <v>1182</v>
      </c>
      <c r="E69" s="33"/>
      <c r="F69" s="34" t="n">
        <v>647</v>
      </c>
      <c r="H69" s="32" t="n">
        <v>1028</v>
      </c>
      <c r="J69" s="32" t="s">
        <v>12</v>
      </c>
      <c r="L69" s="32" t="s">
        <v>12</v>
      </c>
    </row>
    <row r="70" s="6" customFormat="true" ht="12.75" hidden="false" customHeight="true" outlineLevel="0" collapsed="false">
      <c r="A70" s="4"/>
      <c r="B70" s="27"/>
      <c r="C70" s="4"/>
      <c r="D70" s="32"/>
      <c r="E70" s="33"/>
      <c r="F70" s="34"/>
      <c r="H70" s="32"/>
      <c r="J70" s="32"/>
      <c r="L70" s="32"/>
    </row>
    <row r="71" s="6" customFormat="true" ht="12.75" hidden="false" customHeight="true" outlineLevel="0" collapsed="false">
      <c r="A71" s="4" t="s">
        <v>52</v>
      </c>
      <c r="B71" s="27"/>
      <c r="C71" s="4"/>
      <c r="D71" s="32" t="n">
        <f aca="false">SUM(D72:D74)</f>
        <v>44178</v>
      </c>
      <c r="E71" s="33"/>
      <c r="F71" s="32" t="n">
        <f aca="false">SUM(F72:F74)</f>
        <v>38282</v>
      </c>
      <c r="G71" s="39"/>
      <c r="H71" s="32" t="n">
        <f aca="false">SUM(H72:H74)</f>
        <v>39251</v>
      </c>
      <c r="I71" s="39"/>
      <c r="J71" s="32" t="n">
        <f aca="false">SUM(J72:J74)</f>
        <v>38761</v>
      </c>
      <c r="K71" s="39"/>
      <c r="L71" s="32" t="n">
        <f aca="false">SUM(L72:L74)</f>
        <v>21540</v>
      </c>
      <c r="M71" s="39"/>
    </row>
    <row r="72" s="6" customFormat="true" ht="12.75" hidden="false" customHeight="true" outlineLevel="0" collapsed="false">
      <c r="A72" s="4"/>
      <c r="B72" s="27"/>
      <c r="C72" s="4" t="s">
        <v>33</v>
      </c>
      <c r="D72" s="32" t="n">
        <v>37696</v>
      </c>
      <c r="E72" s="33"/>
      <c r="F72" s="34" t="n">
        <v>23338</v>
      </c>
      <c r="G72" s="39"/>
      <c r="H72" s="32" t="n">
        <v>29468</v>
      </c>
      <c r="I72" s="39"/>
      <c r="J72" s="32" t="n">
        <v>26012</v>
      </c>
      <c r="K72" s="39"/>
      <c r="L72" s="32" t="n">
        <v>19083</v>
      </c>
      <c r="M72" s="39"/>
    </row>
    <row r="73" s="6" customFormat="true" ht="12.75" hidden="false" customHeight="true" outlineLevel="0" collapsed="false">
      <c r="A73" s="4"/>
      <c r="B73" s="27"/>
      <c r="C73" s="4" t="s">
        <v>13</v>
      </c>
      <c r="D73" s="32" t="s">
        <v>12</v>
      </c>
      <c r="E73" s="33"/>
      <c r="F73" s="34" t="s">
        <v>12</v>
      </c>
      <c r="G73" s="39"/>
      <c r="H73" s="32" t="n">
        <v>9783</v>
      </c>
      <c r="I73" s="39"/>
      <c r="J73" s="32" t="s">
        <v>12</v>
      </c>
      <c r="K73" s="39"/>
      <c r="L73" s="32" t="s">
        <v>12</v>
      </c>
      <c r="M73" s="39"/>
    </row>
    <row r="74" s="6" customFormat="true" ht="12.75" hidden="false" customHeight="true" outlineLevel="0" collapsed="false">
      <c r="A74" s="4"/>
      <c r="B74" s="27"/>
      <c r="C74" s="36" t="s">
        <v>19</v>
      </c>
      <c r="D74" s="32" t="n">
        <v>6482</v>
      </c>
      <c r="E74" s="33"/>
      <c r="F74" s="34" t="n">
        <v>14944</v>
      </c>
      <c r="G74" s="39"/>
      <c r="H74" s="32" t="s">
        <v>12</v>
      </c>
      <c r="I74" s="39"/>
      <c r="J74" s="32" t="n">
        <v>12749</v>
      </c>
      <c r="K74" s="39"/>
      <c r="L74" s="32" t="n">
        <v>2457</v>
      </c>
      <c r="M74" s="39"/>
    </row>
    <row r="75" s="6" customFormat="true" ht="12.75" hidden="false" customHeight="true" outlineLevel="0" collapsed="false">
      <c r="A75" s="4"/>
      <c r="B75" s="27"/>
      <c r="C75" s="36"/>
      <c r="D75" s="32"/>
      <c r="E75" s="33"/>
      <c r="F75" s="34"/>
      <c r="G75" s="39"/>
      <c r="H75" s="32"/>
      <c r="I75" s="39"/>
      <c r="J75" s="32"/>
      <c r="K75" s="39"/>
      <c r="L75" s="32"/>
      <c r="M75" s="39"/>
    </row>
    <row r="76" s="6" customFormat="true" ht="12.75" hidden="false" customHeight="true" outlineLevel="0" collapsed="false">
      <c r="A76" s="4" t="s">
        <v>53</v>
      </c>
      <c r="B76" s="27"/>
      <c r="C76" s="36" t="s">
        <v>51</v>
      </c>
      <c r="D76" s="32" t="n">
        <v>3904</v>
      </c>
      <c r="E76" s="33"/>
      <c r="F76" s="34" t="s">
        <v>12</v>
      </c>
      <c r="G76" s="39"/>
      <c r="H76" s="32" t="s">
        <v>12</v>
      </c>
      <c r="I76" s="39"/>
      <c r="J76" s="32" t="s">
        <v>12</v>
      </c>
      <c r="K76" s="39"/>
      <c r="L76" s="32" t="s">
        <v>12</v>
      </c>
      <c r="M76" s="39"/>
    </row>
    <row r="77" s="6" customFormat="true" ht="12.75" hidden="false" customHeight="true" outlineLevel="0" collapsed="false">
      <c r="A77" s="4"/>
      <c r="B77" s="27"/>
      <c r="C77" s="36"/>
      <c r="D77" s="32"/>
      <c r="E77" s="33"/>
      <c r="F77" s="34"/>
      <c r="G77" s="39"/>
      <c r="H77" s="32"/>
      <c r="I77" s="39"/>
      <c r="J77" s="32"/>
      <c r="K77" s="39"/>
      <c r="L77" s="32"/>
      <c r="M77" s="39"/>
    </row>
    <row r="78" s="6" customFormat="true" ht="12.75" hidden="false" customHeight="true" outlineLevel="0" collapsed="false">
      <c r="A78" s="4" t="s">
        <v>54</v>
      </c>
      <c r="B78" s="27"/>
      <c r="C78" s="4"/>
      <c r="D78" s="32" t="n">
        <f aca="false">SUM(D79:D87)</f>
        <v>96613</v>
      </c>
      <c r="E78" s="33"/>
      <c r="F78" s="32" t="n">
        <f aca="false">SUM(F79:F87)</f>
        <v>118084</v>
      </c>
      <c r="G78" s="39"/>
      <c r="H78" s="32" t="n">
        <f aca="false">SUM(H79:H87)</f>
        <v>119669</v>
      </c>
      <c r="I78" s="39"/>
      <c r="J78" s="32" t="n">
        <f aca="false">SUM(J79:J87)</f>
        <v>127426</v>
      </c>
      <c r="K78" s="39"/>
      <c r="L78" s="32" t="n">
        <f aca="false">SUM(L79:L87)</f>
        <v>146751</v>
      </c>
      <c r="M78" s="39"/>
    </row>
    <row r="79" s="6" customFormat="true" ht="12.75" hidden="false" customHeight="true" outlineLevel="0" collapsed="false">
      <c r="A79" s="4"/>
      <c r="B79" s="27"/>
      <c r="C79" s="4" t="s">
        <v>31</v>
      </c>
      <c r="D79" s="32" t="s">
        <v>12</v>
      </c>
      <c r="E79" s="33"/>
      <c r="F79" s="34" t="s">
        <v>12</v>
      </c>
      <c r="G79" s="39"/>
      <c r="H79" s="32" t="s">
        <v>12</v>
      </c>
      <c r="I79" s="39"/>
      <c r="J79" s="32" t="s">
        <v>12</v>
      </c>
      <c r="K79" s="39"/>
      <c r="L79" s="32" t="s">
        <v>12</v>
      </c>
      <c r="M79" s="39"/>
    </row>
    <row r="80" s="6" customFormat="true" ht="12.75" hidden="false" customHeight="true" outlineLevel="0" collapsed="false">
      <c r="A80" s="4"/>
      <c r="B80" s="27"/>
      <c r="C80" s="4" t="s">
        <v>32</v>
      </c>
      <c r="D80" s="32" t="n">
        <v>3660</v>
      </c>
      <c r="E80" s="33"/>
      <c r="F80" s="34" t="n">
        <v>1951</v>
      </c>
      <c r="G80" s="39"/>
      <c r="H80" s="32" t="n">
        <v>1536</v>
      </c>
      <c r="I80" s="39"/>
      <c r="J80" s="32" t="s">
        <v>12</v>
      </c>
      <c r="K80" s="39"/>
      <c r="L80" s="32" t="s">
        <v>12</v>
      </c>
      <c r="M80" s="39"/>
    </row>
    <row r="81" s="6" customFormat="true" ht="12.75" hidden="false" customHeight="true" outlineLevel="0" collapsed="false">
      <c r="A81" s="4"/>
      <c r="B81" s="27"/>
      <c r="C81" s="4" t="s">
        <v>55</v>
      </c>
      <c r="D81" s="32" t="n">
        <v>7544</v>
      </c>
      <c r="E81" s="33"/>
      <c r="F81" s="34" t="n">
        <v>19</v>
      </c>
      <c r="G81" s="39"/>
      <c r="H81" s="32" t="n">
        <v>40</v>
      </c>
      <c r="I81" s="39"/>
      <c r="J81" s="32" t="s">
        <v>12</v>
      </c>
      <c r="K81" s="39"/>
      <c r="L81" s="32" t="s">
        <v>12</v>
      </c>
      <c r="M81" s="39"/>
    </row>
    <row r="82" s="6" customFormat="true" ht="12.75" hidden="false" customHeight="true" outlineLevel="0" collapsed="false">
      <c r="A82" s="4"/>
      <c r="B82" s="27"/>
      <c r="C82" s="4" t="s">
        <v>36</v>
      </c>
      <c r="D82" s="32" t="s">
        <v>12</v>
      </c>
      <c r="E82" s="33"/>
      <c r="F82" s="34" t="s">
        <v>12</v>
      </c>
      <c r="G82" s="39"/>
      <c r="H82" s="32" t="s">
        <v>12</v>
      </c>
      <c r="I82" s="39"/>
      <c r="J82" s="32" t="n">
        <v>424</v>
      </c>
      <c r="K82" s="39"/>
      <c r="L82" s="32" t="s">
        <v>12</v>
      </c>
      <c r="M82" s="39"/>
    </row>
    <row r="83" s="6" customFormat="true" ht="12.75" hidden="false" customHeight="true" outlineLevel="0" collapsed="false">
      <c r="A83" s="4"/>
      <c r="B83" s="27"/>
      <c r="C83" s="4" t="s">
        <v>56</v>
      </c>
      <c r="D83" s="32" t="n">
        <v>2391</v>
      </c>
      <c r="E83" s="33"/>
      <c r="F83" s="34" t="s">
        <v>12</v>
      </c>
      <c r="G83" s="39"/>
      <c r="H83" s="32" t="s">
        <v>12</v>
      </c>
      <c r="I83" s="39"/>
      <c r="J83" s="32" t="s">
        <v>12</v>
      </c>
      <c r="K83" s="39"/>
      <c r="L83" s="32" t="s">
        <v>12</v>
      </c>
      <c r="M83" s="39"/>
    </row>
    <row r="84" s="6" customFormat="true" ht="12.75" hidden="false" customHeight="true" outlineLevel="0" collapsed="false">
      <c r="A84" s="4"/>
      <c r="B84" s="27"/>
      <c r="C84" s="36" t="s">
        <v>17</v>
      </c>
      <c r="D84" s="32" t="n">
        <v>29642</v>
      </c>
      <c r="E84" s="33"/>
      <c r="F84" s="34" t="n">
        <v>63404</v>
      </c>
      <c r="G84" s="39"/>
      <c r="H84" s="32" t="n">
        <v>57435</v>
      </c>
      <c r="I84" s="39"/>
      <c r="J84" s="32" t="n">
        <v>63714</v>
      </c>
      <c r="K84" s="39"/>
      <c r="L84" s="32" t="n">
        <v>60027</v>
      </c>
      <c r="M84" s="39"/>
    </row>
    <row r="85" s="6" customFormat="true" ht="12.75" hidden="false" customHeight="true" outlineLevel="0" collapsed="false">
      <c r="A85" s="4"/>
      <c r="B85" s="27"/>
      <c r="C85" s="4" t="s">
        <v>39</v>
      </c>
      <c r="D85" s="32" t="n">
        <v>1012</v>
      </c>
      <c r="E85" s="33"/>
      <c r="F85" s="34" t="s">
        <v>12</v>
      </c>
      <c r="G85" s="39"/>
      <c r="H85" s="32" t="s">
        <v>12</v>
      </c>
      <c r="I85" s="39"/>
      <c r="J85" s="32" t="n">
        <v>3246</v>
      </c>
      <c r="K85" s="39"/>
      <c r="L85" s="32" t="n">
        <v>5417</v>
      </c>
      <c r="M85" s="39"/>
    </row>
    <row r="86" s="6" customFormat="true" ht="12.75" hidden="false" customHeight="true" outlineLevel="0" collapsed="false">
      <c r="A86" s="4"/>
      <c r="B86" s="27"/>
      <c r="C86" s="4" t="s">
        <v>27</v>
      </c>
      <c r="D86" s="32" t="s">
        <v>12</v>
      </c>
      <c r="E86" s="33"/>
      <c r="F86" s="34" t="s">
        <v>12</v>
      </c>
      <c r="G86" s="39"/>
      <c r="H86" s="32" t="n">
        <v>1498</v>
      </c>
      <c r="I86" s="39"/>
      <c r="J86" s="32" t="n">
        <v>8078</v>
      </c>
      <c r="K86" s="39"/>
      <c r="L86" s="32" t="n">
        <v>5100</v>
      </c>
      <c r="M86" s="39"/>
    </row>
    <row r="87" s="6" customFormat="true" ht="12.75" hidden="false" customHeight="true" outlineLevel="0" collapsed="false">
      <c r="A87" s="4"/>
      <c r="B87" s="27"/>
      <c r="C87" s="4" t="s">
        <v>13</v>
      </c>
      <c r="D87" s="32" t="n">
        <v>52364</v>
      </c>
      <c r="E87" s="33"/>
      <c r="F87" s="34" t="n">
        <v>52710</v>
      </c>
      <c r="G87" s="39"/>
      <c r="H87" s="32" t="n">
        <v>59160</v>
      </c>
      <c r="I87" s="39"/>
      <c r="J87" s="32" t="n">
        <v>51964</v>
      </c>
      <c r="K87" s="39"/>
      <c r="L87" s="32" t="n">
        <v>76207</v>
      </c>
      <c r="M87" s="39"/>
    </row>
    <row r="88" s="6" customFormat="true" ht="12.75" hidden="false" customHeight="true" outlineLevel="0" collapsed="false">
      <c r="A88" s="4"/>
      <c r="B88" s="27"/>
      <c r="C88" s="4"/>
      <c r="D88" s="32"/>
      <c r="E88" s="33"/>
      <c r="F88" s="34"/>
      <c r="G88" s="39"/>
      <c r="H88" s="32"/>
      <c r="I88" s="39"/>
      <c r="J88" s="32"/>
      <c r="K88" s="39"/>
      <c r="L88" s="32"/>
      <c r="M88" s="39"/>
    </row>
    <row r="89" s="6" customFormat="true" ht="12.75" hidden="false" customHeight="true" outlineLevel="0" collapsed="false">
      <c r="A89" s="4" t="s">
        <v>57</v>
      </c>
      <c r="B89" s="27"/>
      <c r="C89" s="4" t="s">
        <v>27</v>
      </c>
      <c r="D89" s="32" t="s">
        <v>12</v>
      </c>
      <c r="E89" s="33"/>
      <c r="F89" s="34" t="n">
        <v>2283</v>
      </c>
      <c r="G89" s="39"/>
      <c r="H89" s="32" t="s">
        <v>12</v>
      </c>
      <c r="I89" s="39"/>
      <c r="J89" s="32" t="s">
        <v>12</v>
      </c>
      <c r="K89" s="39"/>
      <c r="L89" s="32" t="s">
        <v>12</v>
      </c>
      <c r="M89" s="39"/>
    </row>
    <row r="90" s="6" customFormat="true" ht="12.75" hidden="false" customHeight="true" outlineLevel="0" collapsed="false">
      <c r="A90" s="4"/>
      <c r="B90" s="27"/>
      <c r="C90" s="4"/>
      <c r="D90" s="32"/>
      <c r="E90" s="33"/>
      <c r="F90" s="34"/>
      <c r="G90" s="39"/>
      <c r="H90" s="32"/>
      <c r="I90" s="39"/>
      <c r="J90" s="32"/>
      <c r="K90" s="39"/>
      <c r="L90" s="32"/>
      <c r="M90" s="39"/>
    </row>
    <row r="91" s="6" customFormat="true" ht="12.75" hidden="false" customHeight="true" outlineLevel="0" collapsed="false">
      <c r="A91" s="4" t="s">
        <v>58</v>
      </c>
      <c r="B91" s="27"/>
      <c r="C91" s="36" t="s">
        <v>51</v>
      </c>
      <c r="D91" s="32" t="n">
        <v>679</v>
      </c>
      <c r="E91" s="33"/>
      <c r="F91" s="34" t="s">
        <v>12</v>
      </c>
      <c r="G91" s="39"/>
      <c r="H91" s="32" t="s">
        <v>12</v>
      </c>
      <c r="I91" s="39"/>
      <c r="J91" s="32" t="s">
        <v>12</v>
      </c>
      <c r="K91" s="39"/>
      <c r="L91" s="32" t="s">
        <v>12</v>
      </c>
      <c r="M91" s="39"/>
    </row>
    <row r="92" s="6" customFormat="true" ht="12.75" hidden="false" customHeight="true" outlineLevel="0" collapsed="false">
      <c r="A92" s="4"/>
      <c r="B92" s="27"/>
      <c r="C92" s="4"/>
      <c r="D92" s="32"/>
      <c r="E92" s="33"/>
      <c r="F92" s="34"/>
      <c r="G92" s="39"/>
      <c r="H92" s="32"/>
      <c r="I92" s="39"/>
      <c r="J92" s="32"/>
      <c r="K92" s="39"/>
      <c r="L92" s="32"/>
      <c r="M92" s="39"/>
    </row>
    <row r="93" s="6" customFormat="true" ht="12.75" hidden="false" customHeight="true" outlineLevel="0" collapsed="false">
      <c r="A93" s="4" t="s">
        <v>59</v>
      </c>
      <c r="B93" s="27"/>
      <c r="C93" s="4"/>
      <c r="D93" s="32" t="n">
        <f aca="false">SUM(D94:D96)</f>
        <v>21286</v>
      </c>
      <c r="E93" s="33"/>
      <c r="F93" s="32" t="n">
        <f aca="false">SUM(F94:F96)</f>
        <v>24855</v>
      </c>
      <c r="G93" s="39"/>
      <c r="H93" s="32" t="n">
        <f aca="false">SUM(H94:H96)</f>
        <v>25618</v>
      </c>
      <c r="I93" s="39"/>
      <c r="J93" s="32" t="n">
        <f aca="false">SUM(J94:J96)</f>
        <v>27868</v>
      </c>
      <c r="K93" s="39"/>
      <c r="L93" s="32" t="n">
        <f aca="false">SUM(L94:L96)</f>
        <v>36912</v>
      </c>
      <c r="M93" s="39"/>
    </row>
    <row r="94" s="6" customFormat="true" ht="12.75" hidden="false" customHeight="true" outlineLevel="0" collapsed="false">
      <c r="A94" s="4"/>
      <c r="B94" s="27"/>
      <c r="C94" s="4" t="s">
        <v>60</v>
      </c>
      <c r="D94" s="32" t="n">
        <v>9600</v>
      </c>
      <c r="E94" s="33"/>
      <c r="F94" s="34" t="n">
        <v>11920</v>
      </c>
      <c r="G94" s="39"/>
      <c r="H94" s="32" t="n">
        <v>11265</v>
      </c>
      <c r="I94" s="39"/>
      <c r="J94" s="32" t="n">
        <v>16311</v>
      </c>
      <c r="K94" s="39"/>
      <c r="L94" s="32" t="n">
        <v>22577</v>
      </c>
      <c r="M94" s="39"/>
    </row>
    <row r="95" s="6" customFormat="true" ht="12.75" hidden="false" customHeight="true" outlineLevel="0" collapsed="false">
      <c r="A95" s="4"/>
      <c r="B95" s="27"/>
      <c r="C95" s="4" t="s">
        <v>61</v>
      </c>
      <c r="D95" s="32" t="s">
        <v>12</v>
      </c>
      <c r="E95" s="33"/>
      <c r="F95" s="34" t="s">
        <v>12</v>
      </c>
      <c r="G95" s="39"/>
      <c r="H95" s="32" t="n">
        <v>79</v>
      </c>
      <c r="I95" s="39"/>
      <c r="J95" s="32" t="s">
        <v>12</v>
      </c>
      <c r="K95" s="39"/>
      <c r="L95" s="32" t="s">
        <v>12</v>
      </c>
      <c r="M95" s="39"/>
    </row>
    <row r="96" s="6" customFormat="true" ht="12.75" hidden="false" customHeight="true" outlineLevel="0" collapsed="false">
      <c r="A96" s="4"/>
      <c r="B96" s="27"/>
      <c r="C96" s="4" t="s">
        <v>13</v>
      </c>
      <c r="D96" s="32" t="n">
        <v>11686</v>
      </c>
      <c r="E96" s="33"/>
      <c r="F96" s="34" t="n">
        <v>12935</v>
      </c>
      <c r="G96" s="39"/>
      <c r="H96" s="32" t="n">
        <v>14274</v>
      </c>
      <c r="I96" s="39"/>
      <c r="J96" s="32" t="n">
        <v>11557</v>
      </c>
      <c r="K96" s="39"/>
      <c r="L96" s="32" t="n">
        <v>14335</v>
      </c>
      <c r="M96" s="39"/>
    </row>
    <row r="97" s="4" customFormat="true" ht="12.75" hidden="false" customHeight="true" outlineLevel="0" collapsed="false">
      <c r="A97" s="40"/>
      <c r="B97" s="17"/>
      <c r="C97" s="41"/>
      <c r="D97" s="42"/>
      <c r="E97" s="43"/>
      <c r="F97" s="2"/>
      <c r="H97" s="42"/>
      <c r="J97" s="42"/>
      <c r="L97" s="42"/>
    </row>
    <row r="98" s="6" customFormat="true" ht="12.75" hidden="false" customHeight="true" outlineLevel="0" collapsed="false">
      <c r="A98" s="6" t="s">
        <v>62</v>
      </c>
      <c r="B98" s="27"/>
      <c r="C98" s="4"/>
      <c r="D98" s="32" t="n">
        <f aca="false">SUM(D99:D100)</f>
        <v>32516</v>
      </c>
      <c r="E98" s="33"/>
      <c r="F98" s="32" t="n">
        <f aca="false">SUM(F99:F100)</f>
        <v>24371</v>
      </c>
      <c r="H98" s="32" t="s">
        <v>12</v>
      </c>
      <c r="J98" s="32" t="n">
        <f aca="false">SUM(J99:J100)</f>
        <v>20474</v>
      </c>
      <c r="L98" s="32" t="s">
        <v>12</v>
      </c>
    </row>
    <row r="99" s="6" customFormat="true" ht="12.75" hidden="false" customHeight="true" outlineLevel="0" collapsed="false">
      <c r="B99" s="27"/>
      <c r="C99" s="36" t="s">
        <v>63</v>
      </c>
      <c r="D99" s="32" t="n">
        <v>22271</v>
      </c>
      <c r="E99" s="33"/>
      <c r="F99" s="32" t="n">
        <v>21121</v>
      </c>
      <c r="H99" s="32" t="s">
        <v>12</v>
      </c>
      <c r="J99" s="32" t="n">
        <v>20474</v>
      </c>
      <c r="L99" s="32" t="s">
        <v>12</v>
      </c>
    </row>
    <row r="100" s="6" customFormat="true" ht="12.75" hidden="false" customHeight="true" outlineLevel="0" collapsed="false">
      <c r="B100" s="27"/>
      <c r="C100" s="4" t="s">
        <v>19</v>
      </c>
      <c r="D100" s="32" t="n">
        <v>10245</v>
      </c>
      <c r="E100" s="33"/>
      <c r="F100" s="32" t="n">
        <v>3250</v>
      </c>
      <c r="H100" s="32" t="s">
        <v>12</v>
      </c>
      <c r="J100" s="32" t="s">
        <v>12</v>
      </c>
      <c r="L100" s="32" t="s">
        <v>12</v>
      </c>
    </row>
    <row r="101" s="6" customFormat="true" ht="12.75" hidden="false" customHeight="true" outlineLevel="0" collapsed="false">
      <c r="B101" s="27"/>
      <c r="C101" s="4"/>
      <c r="D101" s="32"/>
      <c r="E101" s="33"/>
      <c r="F101" s="34"/>
      <c r="H101" s="32"/>
      <c r="J101" s="32"/>
      <c r="L101" s="32"/>
    </row>
    <row r="102" s="6" customFormat="true" ht="12.75" hidden="false" customHeight="true" outlineLevel="0" collapsed="false">
      <c r="A102" s="4" t="s">
        <v>64</v>
      </c>
      <c r="B102" s="27"/>
      <c r="C102" s="4" t="s">
        <v>65</v>
      </c>
      <c r="D102" s="32" t="n">
        <v>1506</v>
      </c>
      <c r="E102" s="33"/>
      <c r="F102" s="34" t="n">
        <v>1223</v>
      </c>
      <c r="G102" s="39"/>
      <c r="H102" s="32" t="n">
        <v>2268</v>
      </c>
      <c r="I102" s="39"/>
      <c r="J102" s="32" t="s">
        <v>12</v>
      </c>
      <c r="K102" s="39"/>
      <c r="L102" s="32" t="s">
        <v>12</v>
      </c>
      <c r="M102" s="39"/>
    </row>
    <row r="103" s="6" customFormat="true" ht="12.75" hidden="false" customHeight="true" outlineLevel="0" collapsed="false">
      <c r="A103" s="4"/>
      <c r="B103" s="27"/>
      <c r="C103" s="4"/>
      <c r="D103" s="32"/>
      <c r="E103" s="33"/>
      <c r="F103" s="34"/>
      <c r="G103" s="39"/>
      <c r="H103" s="32"/>
      <c r="I103" s="39"/>
      <c r="J103" s="32"/>
      <c r="K103" s="39"/>
      <c r="L103" s="32"/>
      <c r="M103" s="39"/>
    </row>
    <row r="104" s="6" customFormat="true" ht="12.75" hidden="false" customHeight="true" outlineLevel="0" collapsed="false">
      <c r="A104" s="4" t="s">
        <v>66</v>
      </c>
      <c r="B104" s="27"/>
      <c r="C104" s="4"/>
      <c r="D104" s="32" t="n">
        <f aca="false">SUM(D105:D105)</f>
        <v>3956</v>
      </c>
      <c r="E104" s="33"/>
      <c r="F104" s="32" t="n">
        <f aca="false">SUM(F105:F105)</f>
        <v>1310</v>
      </c>
      <c r="G104" s="39"/>
      <c r="H104" s="32" t="n">
        <f aca="false">SUM(H105:H105)</f>
        <v>1360</v>
      </c>
      <c r="I104" s="39"/>
      <c r="J104" s="32" t="n">
        <f aca="false">SUM(J105:J105)</f>
        <v>3625</v>
      </c>
      <c r="K104" s="39"/>
      <c r="L104" s="32" t="s">
        <v>12</v>
      </c>
      <c r="M104" s="39"/>
    </row>
    <row r="105" s="6" customFormat="true" ht="12.75" hidden="false" customHeight="true" outlineLevel="0" collapsed="false">
      <c r="B105" s="27"/>
      <c r="C105" s="36" t="s">
        <v>67</v>
      </c>
      <c r="D105" s="32" t="n">
        <v>3956</v>
      </c>
      <c r="E105" s="33"/>
      <c r="F105" s="34" t="n">
        <v>1310</v>
      </c>
      <c r="H105" s="32" t="n">
        <v>1360</v>
      </c>
      <c r="J105" s="32" t="n">
        <v>3625</v>
      </c>
      <c r="L105" s="32" t="s">
        <v>12</v>
      </c>
    </row>
    <row r="106" s="6" customFormat="true" ht="12.75" hidden="false" customHeight="true" outlineLevel="0" collapsed="false">
      <c r="A106" s="4"/>
      <c r="B106" s="27"/>
      <c r="C106" s="4"/>
      <c r="D106" s="37"/>
      <c r="E106" s="38"/>
      <c r="F106" s="39"/>
      <c r="G106" s="39"/>
      <c r="H106" s="37"/>
      <c r="I106" s="39"/>
      <c r="J106" s="37"/>
      <c r="K106" s="39"/>
      <c r="L106" s="37"/>
      <c r="M106" s="39"/>
    </row>
    <row r="107" s="6" customFormat="true" ht="12.75" hidden="false" customHeight="true" outlineLevel="0" collapsed="false">
      <c r="A107" s="4" t="s">
        <v>68</v>
      </c>
      <c r="B107" s="27"/>
      <c r="C107" s="4"/>
      <c r="D107" s="32" t="n">
        <f aca="false">SUM(D108:D109)</f>
        <v>5060</v>
      </c>
      <c r="E107" s="33"/>
      <c r="F107" s="32" t="n">
        <f aca="false">SUM(F108:F109)</f>
        <v>10633</v>
      </c>
      <c r="G107" s="39"/>
      <c r="H107" s="32" t="n">
        <f aca="false">SUM(H108:H109)</f>
        <v>10000</v>
      </c>
      <c r="I107" s="39"/>
      <c r="J107" s="32" t="n">
        <f aca="false">SUM(J108:J109)</f>
        <v>7290</v>
      </c>
      <c r="K107" s="39"/>
      <c r="L107" s="32" t="n">
        <f aca="false">SUM(L108:L109)</f>
        <v>6990</v>
      </c>
      <c r="M107" s="39"/>
    </row>
    <row r="108" s="6" customFormat="true" ht="12.75" hidden="false" customHeight="true" outlineLevel="0" collapsed="false">
      <c r="A108" s="4"/>
      <c r="B108" s="27"/>
      <c r="C108" s="4" t="s">
        <v>34</v>
      </c>
      <c r="D108" s="32" t="n">
        <v>5060</v>
      </c>
      <c r="E108" s="33"/>
      <c r="F108" s="34" t="n">
        <v>10633</v>
      </c>
      <c r="G108" s="39"/>
      <c r="H108" s="32" t="n">
        <v>10000</v>
      </c>
      <c r="I108" s="39"/>
      <c r="J108" s="32" t="n">
        <v>7290</v>
      </c>
      <c r="K108" s="39"/>
      <c r="L108" s="32" t="n">
        <v>6925</v>
      </c>
      <c r="M108" s="39"/>
    </row>
    <row r="109" s="6" customFormat="true" ht="12.75" hidden="false" customHeight="true" outlineLevel="0" collapsed="false">
      <c r="A109" s="4"/>
      <c r="B109" s="27"/>
      <c r="C109" s="4" t="s">
        <v>13</v>
      </c>
      <c r="D109" s="32" t="s">
        <v>12</v>
      </c>
      <c r="E109" s="33"/>
      <c r="F109" s="34" t="s">
        <v>12</v>
      </c>
      <c r="G109" s="39"/>
      <c r="H109" s="32" t="s">
        <v>12</v>
      </c>
      <c r="I109" s="39"/>
      <c r="J109" s="32" t="s">
        <v>12</v>
      </c>
      <c r="K109" s="39"/>
      <c r="L109" s="32" t="n">
        <v>65</v>
      </c>
      <c r="M109" s="39"/>
    </row>
    <row r="110" s="6" customFormat="true" ht="12.75" hidden="false" customHeight="true" outlineLevel="0" collapsed="false">
      <c r="A110" s="4"/>
      <c r="B110" s="27"/>
      <c r="C110" s="4"/>
      <c r="D110" s="32"/>
      <c r="E110" s="33"/>
      <c r="F110" s="34"/>
      <c r="G110" s="39"/>
      <c r="H110" s="32"/>
      <c r="I110" s="39"/>
      <c r="J110" s="32"/>
      <c r="K110" s="39"/>
      <c r="L110" s="32"/>
      <c r="M110" s="39"/>
    </row>
    <row r="111" s="6" customFormat="true" ht="12.75" hidden="false" customHeight="true" outlineLevel="0" collapsed="false">
      <c r="A111" s="4" t="s">
        <v>69</v>
      </c>
      <c r="B111" s="27"/>
      <c r="C111" s="4" t="s">
        <v>13</v>
      </c>
      <c r="D111" s="32" t="n">
        <v>10845</v>
      </c>
      <c r="E111" s="33"/>
      <c r="F111" s="34" t="n">
        <v>13030</v>
      </c>
      <c r="G111" s="39"/>
      <c r="H111" s="32" t="n">
        <v>12283</v>
      </c>
      <c r="I111" s="39"/>
      <c r="J111" s="32" t="n">
        <v>12604</v>
      </c>
      <c r="K111" s="39"/>
      <c r="L111" s="32" t="n">
        <v>15339</v>
      </c>
      <c r="M111" s="39"/>
    </row>
    <row r="112" s="6" customFormat="true" ht="12.75" hidden="false" customHeight="true" outlineLevel="0" collapsed="false">
      <c r="A112" s="4"/>
      <c r="B112" s="27"/>
      <c r="C112" s="4"/>
      <c r="D112" s="32"/>
      <c r="E112" s="33"/>
      <c r="F112" s="34"/>
      <c r="G112" s="39"/>
      <c r="H112" s="32"/>
      <c r="I112" s="39"/>
      <c r="J112" s="32"/>
      <c r="K112" s="39"/>
      <c r="L112" s="32"/>
      <c r="M112" s="39"/>
    </row>
    <row r="113" s="6" customFormat="true" ht="12.75" hidden="false" customHeight="true" outlineLevel="0" collapsed="false">
      <c r="A113" s="4" t="s">
        <v>70</v>
      </c>
      <c r="B113" s="27"/>
      <c r="C113" s="4"/>
      <c r="D113" s="32" t="n">
        <f aca="false">SUM(D114:D117)</f>
        <v>9921</v>
      </c>
      <c r="E113" s="33"/>
      <c r="F113" s="32" t="n">
        <f aca="false">SUM(F114:F117)</f>
        <v>9849</v>
      </c>
      <c r="G113" s="39"/>
      <c r="H113" s="32" t="n">
        <f aca="false">SUM(H114:H117)</f>
        <v>9321</v>
      </c>
      <c r="I113" s="39"/>
      <c r="J113" s="32" t="n">
        <f aca="false">SUM(J114:J117)</f>
        <v>6775</v>
      </c>
      <c r="K113" s="39"/>
      <c r="L113" s="32" t="n">
        <f aca="false">SUM(L114:L117)</f>
        <v>4800</v>
      </c>
      <c r="M113" s="39"/>
    </row>
    <row r="114" s="6" customFormat="true" ht="12.75" hidden="false" customHeight="true" outlineLevel="0" collapsed="false">
      <c r="A114" s="4"/>
      <c r="B114" s="27"/>
      <c r="C114" s="4" t="s">
        <v>71</v>
      </c>
      <c r="D114" s="32" t="n">
        <v>3276</v>
      </c>
      <c r="E114" s="33"/>
      <c r="F114" s="34" t="n">
        <v>5809</v>
      </c>
      <c r="G114" s="39"/>
      <c r="H114" s="32" t="n">
        <v>5196</v>
      </c>
      <c r="I114" s="39"/>
      <c r="J114" s="32" t="n">
        <v>3848</v>
      </c>
      <c r="K114" s="39"/>
      <c r="L114" s="32" t="n">
        <v>4800</v>
      </c>
      <c r="M114" s="39"/>
    </row>
    <row r="115" s="6" customFormat="true" ht="12.75" hidden="false" customHeight="true" outlineLevel="0" collapsed="false">
      <c r="B115" s="27"/>
      <c r="C115" s="36" t="s">
        <v>67</v>
      </c>
      <c r="D115" s="32" t="n">
        <v>6436</v>
      </c>
      <c r="E115" s="33"/>
      <c r="F115" s="34" t="s">
        <v>12</v>
      </c>
      <c r="H115" s="32" t="n">
        <v>3</v>
      </c>
      <c r="J115" s="32" t="s">
        <v>12</v>
      </c>
      <c r="L115" s="32" t="s">
        <v>12</v>
      </c>
    </row>
    <row r="116" s="6" customFormat="true" ht="12.75" hidden="false" customHeight="true" outlineLevel="0" collapsed="false">
      <c r="A116" s="4"/>
      <c r="B116" s="27"/>
      <c r="C116" s="4" t="s">
        <v>13</v>
      </c>
      <c r="D116" s="32" t="n">
        <v>62</v>
      </c>
      <c r="E116" s="33"/>
      <c r="F116" s="34" t="s">
        <v>12</v>
      </c>
      <c r="G116" s="39"/>
      <c r="H116" s="32" t="s">
        <v>12</v>
      </c>
      <c r="I116" s="39"/>
      <c r="J116" s="32" t="s">
        <v>12</v>
      </c>
      <c r="K116" s="39"/>
      <c r="L116" s="32" t="s">
        <v>12</v>
      </c>
      <c r="M116" s="39"/>
    </row>
    <row r="117" s="6" customFormat="true" ht="12.75" hidden="false" customHeight="true" outlineLevel="0" collapsed="false">
      <c r="A117" s="4"/>
      <c r="B117" s="27"/>
      <c r="C117" s="4" t="s">
        <v>19</v>
      </c>
      <c r="D117" s="32" t="n">
        <v>147</v>
      </c>
      <c r="E117" s="33"/>
      <c r="F117" s="34" t="n">
        <v>4040</v>
      </c>
      <c r="G117" s="39"/>
      <c r="H117" s="32" t="n">
        <v>4122</v>
      </c>
      <c r="I117" s="39"/>
      <c r="J117" s="32" t="n">
        <v>2927</v>
      </c>
      <c r="K117" s="39"/>
      <c r="L117" s="32"/>
      <c r="M117" s="39"/>
    </row>
    <row r="118" s="6" customFormat="true" ht="12.75" hidden="false" customHeight="true" outlineLevel="0" collapsed="false">
      <c r="A118" s="4"/>
      <c r="B118" s="27"/>
      <c r="C118" s="4"/>
      <c r="D118" s="32"/>
      <c r="E118" s="33"/>
      <c r="F118" s="34"/>
      <c r="G118" s="39"/>
      <c r="H118" s="32"/>
      <c r="I118" s="39"/>
      <c r="J118" s="32"/>
      <c r="K118" s="39"/>
      <c r="L118" s="32"/>
      <c r="M118" s="39"/>
    </row>
    <row r="119" s="6" customFormat="true" ht="12.75" hidden="false" customHeight="true" outlineLevel="0" collapsed="false">
      <c r="A119" s="4" t="s">
        <v>72</v>
      </c>
      <c r="B119" s="27"/>
      <c r="C119" s="4"/>
      <c r="D119" s="32" t="n">
        <f aca="false">SUM(D120:D127)</f>
        <v>128108</v>
      </c>
      <c r="E119" s="33"/>
      <c r="F119" s="32" t="n">
        <f aca="false">SUM(F120:F127)</f>
        <v>176670</v>
      </c>
      <c r="G119" s="39"/>
      <c r="H119" s="32" t="n">
        <f aca="false">SUM(H120:H127)</f>
        <v>167573</v>
      </c>
      <c r="I119" s="39"/>
      <c r="J119" s="32" t="n">
        <f aca="false">SUM(J120:J127)</f>
        <v>186929</v>
      </c>
      <c r="K119" s="39"/>
      <c r="L119" s="32" t="n">
        <f aca="false">SUM(L120:L127)</f>
        <v>202151</v>
      </c>
      <c r="M119" s="39"/>
    </row>
    <row r="120" s="6" customFormat="true" ht="12.75" hidden="false" customHeight="true" outlineLevel="0" collapsed="false">
      <c r="A120" s="4"/>
      <c r="B120" s="27"/>
      <c r="C120" s="4" t="s">
        <v>15</v>
      </c>
      <c r="D120" s="32" t="n">
        <v>1694</v>
      </c>
      <c r="E120" s="33"/>
      <c r="F120" s="34" t="n">
        <v>15852</v>
      </c>
      <c r="G120" s="39"/>
      <c r="H120" s="32" t="n">
        <v>17786</v>
      </c>
      <c r="I120" s="39"/>
      <c r="J120" s="32" t="n">
        <v>1420</v>
      </c>
      <c r="K120" s="39"/>
      <c r="L120" s="32" t="n">
        <v>25860</v>
      </c>
      <c r="M120" s="39"/>
    </row>
    <row r="121" s="6" customFormat="true" ht="12.75" hidden="false" customHeight="true" outlineLevel="0" collapsed="false">
      <c r="A121" s="4"/>
      <c r="B121" s="27"/>
      <c r="C121" s="4" t="s">
        <v>73</v>
      </c>
      <c r="D121" s="32" t="n">
        <v>6397</v>
      </c>
      <c r="E121" s="33"/>
      <c r="F121" s="34" t="s">
        <v>12</v>
      </c>
      <c r="G121" s="39"/>
      <c r="H121" s="32" t="s">
        <v>12</v>
      </c>
      <c r="I121" s="39"/>
      <c r="J121" s="32" t="s">
        <v>12</v>
      </c>
      <c r="K121" s="39"/>
      <c r="L121" s="32" t="s">
        <v>12</v>
      </c>
      <c r="M121" s="39"/>
    </row>
    <row r="122" s="6" customFormat="true" ht="12.75" hidden="false" customHeight="true" outlineLevel="0" collapsed="false">
      <c r="A122" s="4"/>
      <c r="B122" s="27"/>
      <c r="C122" s="4" t="s">
        <v>55</v>
      </c>
      <c r="D122" s="32" t="n">
        <v>46951</v>
      </c>
      <c r="E122" s="33"/>
      <c r="F122" s="34" t="n">
        <v>61629</v>
      </c>
      <c r="G122" s="39"/>
      <c r="H122" s="32" t="n">
        <v>57732</v>
      </c>
      <c r="I122" s="39"/>
      <c r="J122" s="32" t="n">
        <v>70812</v>
      </c>
      <c r="K122" s="39"/>
      <c r="L122" s="32" t="n">
        <v>87990</v>
      </c>
      <c r="M122" s="39"/>
    </row>
    <row r="123" s="6" customFormat="true" ht="12.75" hidden="false" customHeight="true" outlineLevel="0" collapsed="false">
      <c r="A123" s="4"/>
      <c r="B123" s="27"/>
      <c r="C123" s="36" t="s">
        <v>17</v>
      </c>
      <c r="D123" s="32" t="s">
        <v>12</v>
      </c>
      <c r="E123" s="33"/>
      <c r="F123" s="34" t="n">
        <v>8555</v>
      </c>
      <c r="G123" s="39"/>
      <c r="H123" s="32" t="n">
        <v>8110</v>
      </c>
      <c r="I123" s="39"/>
      <c r="J123" s="32" t="n">
        <v>9579</v>
      </c>
      <c r="K123" s="39"/>
      <c r="L123" s="32" t="n">
        <v>10459</v>
      </c>
      <c r="M123" s="39"/>
    </row>
    <row r="124" s="6" customFormat="true" ht="12.75" hidden="false" customHeight="true" outlineLevel="0" collapsed="false">
      <c r="A124" s="4"/>
      <c r="B124" s="27"/>
      <c r="C124" s="4" t="s">
        <v>37</v>
      </c>
      <c r="D124" s="32" t="n">
        <v>4162</v>
      </c>
      <c r="E124" s="33"/>
      <c r="F124" s="34" t="n">
        <v>5824</v>
      </c>
      <c r="G124" s="39"/>
      <c r="H124" s="32" t="n">
        <v>4407</v>
      </c>
      <c r="I124" s="39"/>
      <c r="J124" s="32" t="n">
        <v>4689</v>
      </c>
      <c r="K124" s="39"/>
      <c r="L124" s="32" t="n">
        <v>5138</v>
      </c>
      <c r="M124" s="39"/>
    </row>
    <row r="125" s="6" customFormat="true" ht="12.75" hidden="false" customHeight="true" outlineLevel="0" collapsed="false">
      <c r="A125" s="4"/>
      <c r="B125" s="27"/>
      <c r="C125" s="4" t="s">
        <v>38</v>
      </c>
      <c r="D125" s="32" t="s">
        <v>12</v>
      </c>
      <c r="E125" s="33"/>
      <c r="F125" s="34" t="s">
        <v>12</v>
      </c>
      <c r="G125" s="39"/>
      <c r="H125" s="32" t="s">
        <v>12</v>
      </c>
      <c r="I125" s="39"/>
      <c r="J125" s="32" t="n">
        <v>17123</v>
      </c>
      <c r="K125" s="39"/>
      <c r="L125" s="32" t="n">
        <v>4251</v>
      </c>
      <c r="M125" s="39"/>
    </row>
    <row r="126" s="6" customFormat="true" ht="12.75" hidden="false" customHeight="true" outlineLevel="0" collapsed="false">
      <c r="A126" s="4"/>
      <c r="B126" s="27"/>
      <c r="C126" s="4" t="s">
        <v>13</v>
      </c>
      <c r="D126" s="32" t="n">
        <v>47154</v>
      </c>
      <c r="E126" s="33"/>
      <c r="F126" s="34" t="n">
        <v>50334</v>
      </c>
      <c r="G126" s="39"/>
      <c r="H126" s="32" t="n">
        <v>45954</v>
      </c>
      <c r="I126" s="39"/>
      <c r="J126" s="32" t="n">
        <v>52469</v>
      </c>
      <c r="K126" s="39"/>
      <c r="L126" s="32" t="n">
        <v>55060</v>
      </c>
      <c r="M126" s="39"/>
    </row>
    <row r="127" s="6" customFormat="true" ht="12.75" hidden="false" customHeight="true" outlineLevel="0" collapsed="false">
      <c r="A127" s="4"/>
      <c r="B127" s="27"/>
      <c r="C127" s="4" t="s">
        <v>19</v>
      </c>
      <c r="D127" s="32" t="n">
        <v>21750</v>
      </c>
      <c r="E127" s="33"/>
      <c r="F127" s="34" t="n">
        <v>34476</v>
      </c>
      <c r="G127" s="39"/>
      <c r="H127" s="32" t="n">
        <v>33584</v>
      </c>
      <c r="I127" s="39"/>
      <c r="J127" s="32" t="n">
        <v>30837</v>
      </c>
      <c r="K127" s="39"/>
      <c r="L127" s="32" t="n">
        <v>13393</v>
      </c>
      <c r="M127" s="39"/>
    </row>
    <row r="128" s="6" customFormat="true" ht="12.75" hidden="false" customHeight="true" outlineLevel="0" collapsed="false">
      <c r="B128" s="27"/>
      <c r="C128" s="4"/>
      <c r="D128" s="29"/>
      <c r="E128" s="30"/>
      <c r="F128" s="31"/>
      <c r="H128" s="29"/>
      <c r="J128" s="29"/>
      <c r="L128" s="29"/>
    </row>
    <row r="129" s="4" customFormat="true" ht="12.75" hidden="false" customHeight="true" outlineLevel="0" collapsed="false">
      <c r="A129" s="4" t="s">
        <v>74</v>
      </c>
      <c r="B129" s="27"/>
      <c r="D129" s="32" t="n">
        <f aca="false">SUM(D130:D143)</f>
        <v>1133964</v>
      </c>
      <c r="E129" s="33"/>
      <c r="F129" s="32" t="n">
        <f aca="false">SUM(F130:F143)</f>
        <v>1208649</v>
      </c>
      <c r="G129" s="34"/>
      <c r="H129" s="32" t="n">
        <f aca="false">SUM(H130:H143)</f>
        <v>1220536</v>
      </c>
      <c r="I129" s="34"/>
      <c r="J129" s="32" t="n">
        <f aca="false">SUM(J130:J143)</f>
        <v>1129839</v>
      </c>
      <c r="K129" s="34"/>
      <c r="L129" s="32" t="n">
        <f aca="false">SUM(L130:L143)</f>
        <v>1167975</v>
      </c>
      <c r="M129" s="34"/>
    </row>
    <row r="130" s="4" customFormat="true" ht="12.75" hidden="false" customHeight="true" outlineLevel="0" collapsed="false">
      <c r="B130" s="27"/>
      <c r="C130" s="4" t="s">
        <v>75</v>
      </c>
      <c r="D130" s="32" t="n">
        <v>339498</v>
      </c>
      <c r="E130" s="33"/>
      <c r="F130" s="34" t="n">
        <v>315733</v>
      </c>
      <c r="G130" s="34"/>
      <c r="H130" s="32" t="n">
        <v>316918</v>
      </c>
      <c r="I130" s="34"/>
      <c r="J130" s="32" t="n">
        <v>312547</v>
      </c>
      <c r="K130" s="34"/>
      <c r="L130" s="32" t="n">
        <v>302396</v>
      </c>
      <c r="M130" s="34"/>
    </row>
    <row r="131" s="4" customFormat="true" ht="12.75" hidden="false" customHeight="true" outlineLevel="0" collapsed="false">
      <c r="B131" s="27"/>
      <c r="C131" s="4" t="s">
        <v>15</v>
      </c>
      <c r="D131" s="32" t="n">
        <v>2449</v>
      </c>
      <c r="E131" s="33"/>
      <c r="F131" s="34" t="s">
        <v>12</v>
      </c>
      <c r="G131" s="34"/>
      <c r="H131" s="32" t="s">
        <v>12</v>
      </c>
      <c r="I131" s="34"/>
      <c r="J131" s="32" t="s">
        <v>12</v>
      </c>
      <c r="K131" s="34"/>
      <c r="L131" s="32" t="s">
        <v>12</v>
      </c>
      <c r="M131" s="34"/>
    </row>
    <row r="132" s="4" customFormat="true" ht="12.75" hidden="false" customHeight="true" outlineLevel="0" collapsed="false">
      <c r="B132" s="27"/>
      <c r="C132" s="4" t="s">
        <v>76</v>
      </c>
      <c r="D132" s="32" t="s">
        <v>12</v>
      </c>
      <c r="E132" s="33"/>
      <c r="F132" s="34" t="n">
        <v>76523</v>
      </c>
      <c r="G132" s="34"/>
      <c r="H132" s="32" t="n">
        <v>76621</v>
      </c>
      <c r="I132" s="34"/>
      <c r="J132" s="32" t="n">
        <v>109573</v>
      </c>
      <c r="K132" s="34"/>
      <c r="L132" s="32" t="n">
        <v>128931</v>
      </c>
      <c r="M132" s="34"/>
    </row>
    <row r="133" s="4" customFormat="true" ht="12.75" hidden="false" customHeight="true" outlineLevel="0" collapsed="false">
      <c r="B133" s="27"/>
      <c r="C133" s="4" t="s">
        <v>77</v>
      </c>
      <c r="D133" s="32" t="s">
        <v>12</v>
      </c>
      <c r="E133" s="33"/>
      <c r="F133" s="34" t="n">
        <v>46336</v>
      </c>
      <c r="G133" s="34"/>
      <c r="H133" s="32" t="n">
        <v>45374</v>
      </c>
      <c r="I133" s="34"/>
      <c r="J133" s="32" t="n">
        <v>52506</v>
      </c>
      <c r="K133" s="34"/>
      <c r="L133" s="32" t="n">
        <v>66625</v>
      </c>
      <c r="M133" s="34"/>
    </row>
    <row r="134" s="4" customFormat="true" ht="12.75" hidden="false" customHeight="true" outlineLevel="0" collapsed="false">
      <c r="B134" s="27"/>
      <c r="C134" s="36" t="s">
        <v>78</v>
      </c>
      <c r="D134" s="32" t="n">
        <v>2993</v>
      </c>
      <c r="E134" s="33"/>
      <c r="F134" s="34" t="n">
        <v>8770</v>
      </c>
      <c r="G134" s="34"/>
      <c r="H134" s="32" t="n">
        <v>7675</v>
      </c>
      <c r="I134" s="34"/>
      <c r="J134" s="32" t="n">
        <v>12300</v>
      </c>
      <c r="K134" s="34"/>
      <c r="L134" s="32" t="n">
        <v>20685</v>
      </c>
      <c r="M134" s="34"/>
    </row>
    <row r="135" s="4" customFormat="true" ht="12.75" hidden="false" customHeight="true" outlineLevel="0" collapsed="false">
      <c r="B135" s="27"/>
      <c r="C135" s="36" t="s">
        <v>79</v>
      </c>
      <c r="D135" s="32" t="n">
        <v>22791</v>
      </c>
      <c r="E135" s="33"/>
      <c r="F135" s="34" t="n">
        <v>25502</v>
      </c>
      <c r="G135" s="34"/>
      <c r="H135" s="32" t="n">
        <v>26988</v>
      </c>
      <c r="I135" s="34"/>
      <c r="J135" s="32" t="n">
        <v>22215</v>
      </c>
      <c r="K135" s="34"/>
      <c r="L135" s="32" t="n">
        <v>24995</v>
      </c>
      <c r="M135" s="34"/>
    </row>
    <row r="136" s="4" customFormat="true" ht="12.75" hidden="false" customHeight="true" outlineLevel="0" collapsed="false">
      <c r="B136" s="27"/>
      <c r="C136" s="4" t="s">
        <v>48</v>
      </c>
      <c r="D136" s="32" t="n">
        <v>5881</v>
      </c>
      <c r="E136" s="33"/>
      <c r="F136" s="34" t="n">
        <v>5037</v>
      </c>
      <c r="G136" s="34"/>
      <c r="H136" s="32" t="n">
        <v>4376</v>
      </c>
      <c r="I136" s="34"/>
      <c r="J136" s="32" t="n">
        <v>4346</v>
      </c>
      <c r="K136" s="34"/>
      <c r="L136" s="32" t="n">
        <v>3433</v>
      </c>
      <c r="M136" s="34"/>
    </row>
    <row r="137" s="4" customFormat="true" ht="12.75" hidden="false" customHeight="true" outlineLevel="0" collapsed="false">
      <c r="B137" s="27"/>
      <c r="C137" s="28" t="s">
        <v>40</v>
      </c>
      <c r="D137" s="32" t="s">
        <v>12</v>
      </c>
      <c r="E137" s="33"/>
      <c r="F137" s="34" t="s">
        <v>12</v>
      </c>
      <c r="G137" s="39"/>
      <c r="H137" s="32" t="s">
        <v>12</v>
      </c>
      <c r="I137" s="39"/>
      <c r="J137" s="32" t="s">
        <v>12</v>
      </c>
      <c r="K137" s="39"/>
      <c r="L137" s="32" t="n">
        <v>8229</v>
      </c>
      <c r="M137" s="34"/>
    </row>
    <row r="138" s="4" customFormat="true" ht="12.75" hidden="false" customHeight="true" outlineLevel="0" collapsed="false">
      <c r="B138" s="27"/>
      <c r="C138" s="36" t="s">
        <v>26</v>
      </c>
      <c r="D138" s="32" t="s">
        <v>12</v>
      </c>
      <c r="E138" s="33"/>
      <c r="F138" s="34" t="n">
        <v>2340</v>
      </c>
      <c r="G138" s="34"/>
      <c r="H138" s="32" t="n">
        <v>781</v>
      </c>
      <c r="I138" s="34"/>
      <c r="J138" s="32" t="n">
        <v>40315</v>
      </c>
      <c r="K138" s="34"/>
      <c r="L138" s="32" t="n">
        <v>66129</v>
      </c>
      <c r="M138" s="34"/>
    </row>
    <row r="139" s="4" customFormat="true" ht="12.75" hidden="false" customHeight="true" outlineLevel="0" collapsed="false">
      <c r="B139" s="27"/>
      <c r="C139" s="36" t="s">
        <v>80</v>
      </c>
      <c r="D139" s="32" t="n">
        <v>3026</v>
      </c>
      <c r="E139" s="33"/>
      <c r="F139" s="34" t="s">
        <v>12</v>
      </c>
      <c r="G139" s="34"/>
      <c r="H139" s="32" t="s">
        <v>12</v>
      </c>
      <c r="I139" s="34"/>
      <c r="J139" s="32" t="s">
        <v>12</v>
      </c>
      <c r="K139" s="34"/>
      <c r="L139" s="32" t="s">
        <v>12</v>
      </c>
      <c r="M139" s="34"/>
    </row>
    <row r="140" s="6" customFormat="true" ht="12.75" hidden="false" customHeight="true" outlineLevel="0" collapsed="false">
      <c r="A140" s="4"/>
      <c r="B140" s="27"/>
      <c r="C140" s="4" t="s">
        <v>27</v>
      </c>
      <c r="D140" s="32" t="n">
        <v>113009</v>
      </c>
      <c r="E140" s="33"/>
      <c r="F140" s="34" t="n">
        <v>83374</v>
      </c>
      <c r="G140" s="34"/>
      <c r="H140" s="32" t="n">
        <v>85698</v>
      </c>
      <c r="I140" s="34"/>
      <c r="J140" s="32" t="n">
        <v>46267</v>
      </c>
      <c r="K140" s="34"/>
      <c r="L140" s="32" t="n">
        <v>52352</v>
      </c>
      <c r="M140" s="34"/>
    </row>
    <row r="141" s="6" customFormat="true" ht="12.75" hidden="false" customHeight="true" outlineLevel="0" collapsed="false">
      <c r="A141" s="4"/>
      <c r="B141" s="27"/>
      <c r="C141" s="4" t="s">
        <v>81</v>
      </c>
      <c r="D141" s="32" t="n">
        <v>208103</v>
      </c>
      <c r="E141" s="33"/>
      <c r="F141" s="34" t="n">
        <v>208889</v>
      </c>
      <c r="G141" s="34"/>
      <c r="H141" s="32" t="n">
        <v>201296</v>
      </c>
      <c r="I141" s="34"/>
      <c r="J141" s="32" t="n">
        <v>215000</v>
      </c>
      <c r="K141" s="34"/>
      <c r="L141" s="32" t="n">
        <v>227540</v>
      </c>
      <c r="M141" s="34"/>
    </row>
    <row r="142" s="6" customFormat="true" ht="12.75" hidden="false" customHeight="true" outlineLevel="0" collapsed="false">
      <c r="A142" s="4"/>
      <c r="B142" s="27"/>
      <c r="C142" s="4" t="s">
        <v>13</v>
      </c>
      <c r="D142" s="32" t="n">
        <v>321816</v>
      </c>
      <c r="E142" s="33"/>
      <c r="F142" s="34" t="n">
        <v>318496</v>
      </c>
      <c r="G142" s="34"/>
      <c r="H142" s="32" t="n">
        <v>337483</v>
      </c>
      <c r="I142" s="34"/>
      <c r="J142" s="32" t="n">
        <v>236220</v>
      </c>
      <c r="K142" s="34"/>
      <c r="L142" s="32" t="n">
        <v>249730</v>
      </c>
      <c r="M142" s="34"/>
    </row>
    <row r="143" s="6" customFormat="true" ht="12.75" hidden="false" customHeight="true" outlineLevel="0" collapsed="false">
      <c r="A143" s="4"/>
      <c r="B143" s="27"/>
      <c r="C143" s="4" t="s">
        <v>19</v>
      </c>
      <c r="D143" s="32" t="n">
        <v>114398</v>
      </c>
      <c r="E143" s="33"/>
      <c r="F143" s="34" t="n">
        <v>117649</v>
      </c>
      <c r="G143" s="34"/>
      <c r="H143" s="32" t="n">
        <v>117326</v>
      </c>
      <c r="I143" s="34"/>
      <c r="J143" s="32" t="n">
        <v>78550</v>
      </c>
      <c r="K143" s="34"/>
      <c r="L143" s="32" t="n">
        <v>16930</v>
      </c>
      <c r="M143" s="34"/>
    </row>
    <row r="144" s="6" customFormat="true" ht="12.75" hidden="false" customHeight="true" outlineLevel="0" collapsed="false">
      <c r="A144" s="4"/>
      <c r="B144" s="27"/>
      <c r="C144" s="4"/>
      <c r="D144" s="32"/>
      <c r="E144" s="33"/>
      <c r="F144" s="34"/>
      <c r="G144" s="34"/>
      <c r="H144" s="32"/>
      <c r="I144" s="34"/>
      <c r="J144" s="32"/>
      <c r="K144" s="34"/>
      <c r="L144" s="32"/>
      <c r="M144" s="34"/>
    </row>
    <row r="145" s="6" customFormat="true" ht="12.75" hidden="false" customHeight="true" outlineLevel="0" collapsed="false">
      <c r="A145" s="6" t="s">
        <v>82</v>
      </c>
      <c r="B145" s="27"/>
      <c r="C145" s="4"/>
      <c r="D145" s="32" t="n">
        <f aca="false">SUM(D146:D152)</f>
        <v>137002</v>
      </c>
      <c r="E145" s="33"/>
      <c r="F145" s="32" t="n">
        <f aca="false">SUM(F146:F152)</f>
        <v>145813</v>
      </c>
      <c r="G145" s="34"/>
      <c r="H145" s="32" t="n">
        <f aca="false">SUM(H146:H152)</f>
        <v>158064</v>
      </c>
      <c r="I145" s="34"/>
      <c r="J145" s="32" t="n">
        <f aca="false">SUM(J146:J152)</f>
        <v>178320</v>
      </c>
      <c r="K145" s="34"/>
      <c r="L145" s="32" t="n">
        <f aca="false">SUM(L146:L152)</f>
        <v>279186</v>
      </c>
      <c r="M145" s="34"/>
    </row>
    <row r="146" s="6" customFormat="true" ht="12.75" hidden="false" customHeight="true" outlineLevel="0" collapsed="false">
      <c r="B146" s="27"/>
      <c r="C146" s="4" t="s">
        <v>15</v>
      </c>
      <c r="D146" s="32" t="n">
        <v>710</v>
      </c>
      <c r="E146" s="33"/>
      <c r="F146" s="34" t="n">
        <v>414</v>
      </c>
      <c r="G146" s="34"/>
      <c r="H146" s="32" t="n">
        <v>596</v>
      </c>
      <c r="I146" s="34"/>
      <c r="J146" s="32" t="s">
        <v>12</v>
      </c>
      <c r="K146" s="34"/>
      <c r="L146" s="32" t="s">
        <v>12</v>
      </c>
      <c r="M146" s="34"/>
    </row>
    <row r="147" s="6" customFormat="true" ht="12.75" hidden="false" customHeight="true" outlineLevel="0" collapsed="false">
      <c r="B147" s="27"/>
      <c r="C147" s="4" t="s">
        <v>30</v>
      </c>
      <c r="D147" s="32" t="n">
        <v>91626</v>
      </c>
      <c r="E147" s="33"/>
      <c r="F147" s="34" t="n">
        <v>70036</v>
      </c>
      <c r="G147" s="34"/>
      <c r="H147" s="32" t="n">
        <v>74087</v>
      </c>
      <c r="I147" s="34"/>
      <c r="J147" s="32" t="n">
        <v>85242</v>
      </c>
      <c r="K147" s="34"/>
      <c r="L147" s="32" t="n">
        <v>126198</v>
      </c>
      <c r="M147" s="34"/>
    </row>
    <row r="148" s="6" customFormat="true" ht="12.75" hidden="false" customHeight="true" outlineLevel="0" collapsed="false">
      <c r="B148" s="27"/>
      <c r="C148" s="28" t="s">
        <v>40</v>
      </c>
      <c r="D148" s="32" t="s">
        <v>12</v>
      </c>
      <c r="E148" s="33"/>
      <c r="F148" s="34" t="s">
        <v>12</v>
      </c>
      <c r="G148" s="39"/>
      <c r="H148" s="32" t="s">
        <v>12</v>
      </c>
      <c r="I148" s="39"/>
      <c r="J148" s="32" t="s">
        <v>12</v>
      </c>
      <c r="K148" s="34"/>
      <c r="L148" s="32" t="n">
        <v>3496</v>
      </c>
      <c r="M148" s="34"/>
    </row>
    <row r="149" s="6" customFormat="true" ht="12.75" hidden="false" customHeight="true" outlineLevel="0" collapsed="false">
      <c r="B149" s="27"/>
      <c r="C149" s="4" t="s">
        <v>26</v>
      </c>
      <c r="D149" s="32" t="s">
        <v>12</v>
      </c>
      <c r="E149" s="33"/>
      <c r="F149" s="34" t="s">
        <v>12</v>
      </c>
      <c r="G149" s="34"/>
      <c r="H149" s="32" t="s">
        <v>12</v>
      </c>
      <c r="I149" s="34"/>
      <c r="J149" s="32" t="n">
        <v>13443</v>
      </c>
      <c r="K149" s="34"/>
      <c r="L149" s="32" t="n">
        <v>39418</v>
      </c>
      <c r="M149" s="34"/>
    </row>
    <row r="150" s="6" customFormat="true" ht="12.75" hidden="false" customHeight="true" outlineLevel="0" collapsed="false">
      <c r="B150" s="27"/>
      <c r="C150" s="4" t="s">
        <v>27</v>
      </c>
      <c r="D150" s="32" t="n">
        <v>37</v>
      </c>
      <c r="E150" s="33"/>
      <c r="F150" s="34" t="s">
        <v>12</v>
      </c>
      <c r="G150" s="34"/>
      <c r="H150" s="32" t="s">
        <v>12</v>
      </c>
      <c r="I150" s="34"/>
      <c r="J150" s="32" t="s">
        <v>12</v>
      </c>
      <c r="K150" s="34"/>
      <c r="L150" s="32" t="s">
        <v>12</v>
      </c>
      <c r="M150" s="34"/>
    </row>
    <row r="151" s="6" customFormat="true" ht="12.75" hidden="false" customHeight="true" outlineLevel="0" collapsed="false">
      <c r="B151" s="27"/>
      <c r="C151" s="4" t="s">
        <v>13</v>
      </c>
      <c r="D151" s="32" t="n">
        <v>44629</v>
      </c>
      <c r="E151" s="33"/>
      <c r="F151" s="34" t="n">
        <v>75363</v>
      </c>
      <c r="G151" s="34"/>
      <c r="H151" s="32" t="n">
        <v>82905</v>
      </c>
      <c r="I151" s="34"/>
      <c r="J151" s="32" t="n">
        <v>79635</v>
      </c>
      <c r="K151" s="34"/>
      <c r="L151" s="32" t="n">
        <v>110074</v>
      </c>
      <c r="M151" s="34"/>
    </row>
    <row r="152" s="6" customFormat="true" ht="12.75" hidden="false" customHeight="true" outlineLevel="0" collapsed="false">
      <c r="B152" s="27"/>
      <c r="C152" s="4" t="s">
        <v>19</v>
      </c>
      <c r="D152" s="32" t="s">
        <v>12</v>
      </c>
      <c r="E152" s="33"/>
      <c r="F152" s="34" t="s">
        <v>12</v>
      </c>
      <c r="G152" s="34"/>
      <c r="H152" s="32" t="n">
        <v>476</v>
      </c>
      <c r="I152" s="34"/>
      <c r="J152" s="32" t="s">
        <v>12</v>
      </c>
      <c r="K152" s="34"/>
      <c r="L152" s="32" t="s">
        <v>12</v>
      </c>
      <c r="M152" s="34"/>
    </row>
    <row r="153" s="6" customFormat="true" ht="12.75" hidden="false" customHeight="true" outlineLevel="0" collapsed="false">
      <c r="B153" s="27"/>
      <c r="C153" s="4"/>
      <c r="D153" s="32"/>
      <c r="E153" s="33"/>
      <c r="F153" s="34"/>
      <c r="G153" s="34"/>
      <c r="H153" s="32"/>
      <c r="I153" s="34"/>
      <c r="J153" s="32"/>
      <c r="K153" s="34"/>
      <c r="L153" s="32"/>
      <c r="M153" s="34"/>
    </row>
    <row r="154" s="6" customFormat="true" ht="12.75" hidden="false" customHeight="true" outlineLevel="0" collapsed="false">
      <c r="A154" s="6" t="s">
        <v>83</v>
      </c>
      <c r="B154" s="27"/>
      <c r="C154" s="4" t="s">
        <v>19</v>
      </c>
      <c r="D154" s="32" t="n">
        <v>8098</v>
      </c>
      <c r="E154" s="33"/>
      <c r="F154" s="34" t="n">
        <v>8433</v>
      </c>
      <c r="G154" s="34"/>
      <c r="H154" s="32" t="n">
        <v>7793</v>
      </c>
      <c r="I154" s="34"/>
      <c r="J154" s="32" t="n">
        <v>367</v>
      </c>
      <c r="K154" s="34"/>
      <c r="L154" s="32" t="s">
        <v>12</v>
      </c>
      <c r="M154" s="34"/>
    </row>
    <row r="155" s="4" customFormat="true" ht="12.75" hidden="false" customHeight="true" outlineLevel="0" collapsed="false">
      <c r="A155" s="40"/>
      <c r="B155" s="17"/>
      <c r="C155" s="41"/>
      <c r="D155" s="42"/>
      <c r="E155" s="43"/>
      <c r="F155" s="2"/>
      <c r="H155" s="42"/>
      <c r="J155" s="42"/>
      <c r="L155" s="42"/>
    </row>
    <row r="156" s="6" customFormat="true" ht="12.75" hidden="false" customHeight="true" outlineLevel="0" collapsed="false">
      <c r="A156" s="6" t="s">
        <v>84</v>
      </c>
      <c r="B156" s="27"/>
      <c r="C156" s="4"/>
      <c r="D156" s="32" t="n">
        <f aca="false">SUM(D157:D158)</f>
        <v>5526</v>
      </c>
      <c r="E156" s="33"/>
      <c r="F156" s="32" t="n">
        <f aca="false">SUM(F157:F158)</f>
        <v>5114</v>
      </c>
      <c r="G156" s="34"/>
      <c r="H156" s="32" t="n">
        <f aca="false">SUM(H157:H158)</f>
        <v>5351</v>
      </c>
      <c r="I156" s="34"/>
      <c r="J156" s="32" t="n">
        <f aca="false">SUM(J157:J158)</f>
        <v>3737</v>
      </c>
      <c r="K156" s="34"/>
      <c r="L156" s="32" t="n">
        <f aca="false">SUM(L157:L159)</f>
        <v>12778</v>
      </c>
      <c r="M156" s="34"/>
    </row>
    <row r="157" s="6" customFormat="true" ht="12.75" hidden="false" customHeight="true" outlineLevel="0" collapsed="false">
      <c r="B157" s="27"/>
      <c r="C157" s="4" t="s">
        <v>85</v>
      </c>
      <c r="D157" s="32" t="s">
        <v>12</v>
      </c>
      <c r="E157" s="33"/>
      <c r="F157" s="34" t="s">
        <v>12</v>
      </c>
      <c r="G157" s="34"/>
      <c r="H157" s="32" t="s">
        <v>12</v>
      </c>
      <c r="I157" s="34"/>
      <c r="J157" s="32" t="n">
        <v>187</v>
      </c>
      <c r="K157" s="34"/>
      <c r="L157" s="32" t="n">
        <v>8034</v>
      </c>
      <c r="M157" s="34"/>
    </row>
    <row r="158" s="6" customFormat="true" ht="12.75" hidden="false" customHeight="true" outlineLevel="0" collapsed="false">
      <c r="B158" s="27"/>
      <c r="C158" s="4" t="s">
        <v>86</v>
      </c>
      <c r="D158" s="32" t="n">
        <v>5526</v>
      </c>
      <c r="E158" s="33"/>
      <c r="F158" s="34" t="n">
        <v>5114</v>
      </c>
      <c r="G158" s="34"/>
      <c r="H158" s="32" t="n">
        <v>5351</v>
      </c>
      <c r="I158" s="34"/>
      <c r="J158" s="32" t="n">
        <v>3550</v>
      </c>
      <c r="K158" s="34"/>
      <c r="L158" s="32" t="n">
        <v>4742</v>
      </c>
      <c r="M158" s="34"/>
    </row>
    <row r="159" s="6" customFormat="true" ht="12.75" hidden="false" customHeight="true" outlineLevel="0" collapsed="false">
      <c r="B159" s="27"/>
      <c r="C159" s="4" t="s">
        <v>13</v>
      </c>
      <c r="D159" s="32" t="s">
        <v>12</v>
      </c>
      <c r="E159" s="33"/>
      <c r="F159" s="34" t="s">
        <v>12</v>
      </c>
      <c r="G159" s="34"/>
      <c r="H159" s="32" t="s">
        <v>12</v>
      </c>
      <c r="I159" s="34"/>
      <c r="J159" s="32" t="s">
        <v>12</v>
      </c>
      <c r="K159" s="34"/>
      <c r="L159" s="32" t="n">
        <v>2</v>
      </c>
      <c r="M159" s="34"/>
    </row>
    <row r="160" s="6" customFormat="true" ht="12.75" hidden="false" customHeight="true" outlineLevel="0" collapsed="false">
      <c r="B160" s="27"/>
      <c r="C160" s="4"/>
      <c r="D160" s="32"/>
      <c r="E160" s="33"/>
      <c r="F160" s="34"/>
      <c r="G160" s="34"/>
      <c r="H160" s="32"/>
      <c r="I160" s="34"/>
      <c r="J160" s="32"/>
      <c r="K160" s="34"/>
      <c r="L160" s="32"/>
      <c r="M160" s="34"/>
    </row>
    <row r="161" s="6" customFormat="true" ht="12.75" hidden="false" customHeight="true" outlineLevel="0" collapsed="false">
      <c r="A161" s="6" t="s">
        <v>87</v>
      </c>
      <c r="B161" s="27"/>
      <c r="C161" s="4"/>
      <c r="D161" s="32" t="n">
        <f aca="false">SUM(D162:D164)</f>
        <v>43422</v>
      </c>
      <c r="E161" s="33"/>
      <c r="F161" s="32" t="n">
        <f aca="false">SUM(F162:F164)</f>
        <v>52642</v>
      </c>
      <c r="G161" s="34"/>
      <c r="H161" s="32" t="n">
        <f aca="false">SUM(H162:H164)</f>
        <v>48011</v>
      </c>
      <c r="I161" s="34"/>
      <c r="J161" s="32" t="n">
        <f aca="false">SUM(J162:J164)</f>
        <v>38083</v>
      </c>
      <c r="K161" s="34"/>
      <c r="L161" s="32" t="n">
        <f aca="false">SUM(L162:L164)</f>
        <v>30931</v>
      </c>
      <c r="M161" s="34"/>
    </row>
    <row r="162" s="6" customFormat="true" ht="12.75" hidden="false" customHeight="true" outlineLevel="0" collapsed="false">
      <c r="B162" s="27"/>
      <c r="C162" s="4" t="s">
        <v>36</v>
      </c>
      <c r="D162" s="32" t="n">
        <v>28241</v>
      </c>
      <c r="E162" s="33"/>
      <c r="F162" s="34" t="n">
        <v>35366</v>
      </c>
      <c r="G162" s="34"/>
      <c r="H162" s="32" t="n">
        <v>35585</v>
      </c>
      <c r="I162" s="34"/>
      <c r="J162" s="32" t="n">
        <v>37443</v>
      </c>
      <c r="K162" s="34"/>
      <c r="L162" s="32" t="n">
        <v>30931</v>
      </c>
      <c r="M162" s="34"/>
    </row>
    <row r="163" s="6" customFormat="true" ht="12.75" hidden="false" customHeight="true" outlineLevel="0" collapsed="false">
      <c r="B163" s="27"/>
      <c r="C163" s="4" t="s">
        <v>27</v>
      </c>
      <c r="D163" s="32" t="n">
        <v>6965</v>
      </c>
      <c r="E163" s="33"/>
      <c r="F163" s="34" t="n">
        <v>9714</v>
      </c>
      <c r="G163" s="34"/>
      <c r="H163" s="32" t="n">
        <v>11706</v>
      </c>
      <c r="I163" s="34"/>
      <c r="J163" s="32" t="n">
        <v>640</v>
      </c>
      <c r="K163" s="34"/>
      <c r="L163" s="32" t="s">
        <v>12</v>
      </c>
      <c r="M163" s="34"/>
    </row>
    <row r="164" s="6" customFormat="true" ht="12.75" hidden="false" customHeight="true" outlineLevel="0" collapsed="false">
      <c r="B164" s="27"/>
      <c r="C164" s="4" t="s">
        <v>13</v>
      </c>
      <c r="D164" s="32" t="n">
        <v>8216</v>
      </c>
      <c r="E164" s="33"/>
      <c r="F164" s="34" t="n">
        <v>7562</v>
      </c>
      <c r="G164" s="34"/>
      <c r="H164" s="32" t="n">
        <v>720</v>
      </c>
      <c r="I164" s="34"/>
      <c r="J164" s="32" t="s">
        <v>12</v>
      </c>
      <c r="K164" s="34"/>
      <c r="L164" s="32" t="s">
        <v>12</v>
      </c>
      <c r="M164" s="34"/>
    </row>
    <row r="165" s="6" customFormat="true" ht="12.75" hidden="false" customHeight="true" outlineLevel="0" collapsed="false">
      <c r="B165" s="27"/>
      <c r="C165" s="4"/>
      <c r="D165" s="32"/>
      <c r="E165" s="33"/>
      <c r="F165" s="34"/>
      <c r="G165" s="34"/>
      <c r="H165" s="32"/>
      <c r="I165" s="34"/>
      <c r="J165" s="32"/>
      <c r="K165" s="34"/>
      <c r="L165" s="32"/>
      <c r="M165" s="34"/>
    </row>
    <row r="166" s="6" customFormat="true" ht="12.75" hidden="false" customHeight="true" outlineLevel="0" collapsed="false">
      <c r="A166" s="6" t="s">
        <v>88</v>
      </c>
      <c r="B166" s="27"/>
      <c r="C166" s="4" t="s">
        <v>13</v>
      </c>
      <c r="D166" s="32" t="n">
        <v>7512</v>
      </c>
      <c r="E166" s="33"/>
      <c r="F166" s="34" t="n">
        <v>4929</v>
      </c>
      <c r="G166" s="34"/>
      <c r="H166" s="32" t="n">
        <v>6209</v>
      </c>
      <c r="I166" s="34"/>
      <c r="J166" s="32" t="s">
        <v>12</v>
      </c>
      <c r="K166" s="34"/>
      <c r="L166" s="32" t="s">
        <v>12</v>
      </c>
      <c r="M166" s="34"/>
    </row>
    <row r="167" s="6" customFormat="true" ht="12.75" hidden="false" customHeight="true" outlineLevel="0" collapsed="false">
      <c r="B167" s="27"/>
      <c r="C167" s="4"/>
      <c r="D167" s="32"/>
      <c r="E167" s="33"/>
      <c r="F167" s="34"/>
      <c r="G167" s="34"/>
      <c r="H167" s="32"/>
      <c r="I167" s="34"/>
      <c r="J167" s="32"/>
      <c r="K167" s="34"/>
      <c r="L167" s="32"/>
      <c r="M167" s="34"/>
    </row>
    <row r="168" s="6" customFormat="true" ht="12.75" hidden="false" customHeight="true" outlineLevel="0" collapsed="false">
      <c r="A168" s="6" t="s">
        <v>89</v>
      </c>
      <c r="B168" s="27"/>
      <c r="C168" s="4"/>
      <c r="D168" s="32" t="n">
        <f aca="false">SUM(D169:D172)</f>
        <v>78193</v>
      </c>
      <c r="E168" s="33"/>
      <c r="F168" s="32" t="n">
        <f aca="false">SUM(F169:F172)</f>
        <v>126260</v>
      </c>
      <c r="G168" s="34"/>
      <c r="H168" s="32" t="n">
        <f aca="false">SUM(H169:H172)</f>
        <v>119729</v>
      </c>
      <c r="I168" s="34"/>
      <c r="J168" s="32" t="n">
        <f aca="false">SUM(J169:J172)</f>
        <v>118992</v>
      </c>
      <c r="K168" s="34"/>
      <c r="L168" s="32" t="n">
        <f aca="false">SUM(L169:L172)</f>
        <v>145773</v>
      </c>
      <c r="M168" s="34"/>
    </row>
    <row r="169" s="6" customFormat="true" ht="12.75" hidden="false" customHeight="true" outlineLevel="0" collapsed="false">
      <c r="B169" s="27"/>
      <c r="C169" s="4" t="s">
        <v>15</v>
      </c>
      <c r="D169" s="32" t="s">
        <v>12</v>
      </c>
      <c r="E169" s="33"/>
      <c r="F169" s="34" t="s">
        <v>12</v>
      </c>
      <c r="G169" s="34"/>
      <c r="H169" s="32" t="s">
        <v>12</v>
      </c>
      <c r="I169" s="34"/>
      <c r="J169" s="32" t="s">
        <v>12</v>
      </c>
      <c r="K169" s="34"/>
      <c r="L169" s="32" t="s">
        <v>12</v>
      </c>
      <c r="M169" s="34"/>
    </row>
    <row r="170" s="6" customFormat="true" ht="12.75" hidden="false" customHeight="true" outlineLevel="0" collapsed="false">
      <c r="B170" s="27"/>
      <c r="C170" s="4" t="s">
        <v>32</v>
      </c>
      <c r="D170" s="32" t="n">
        <v>45827</v>
      </c>
      <c r="E170" s="33"/>
      <c r="F170" s="34" t="n">
        <v>69026</v>
      </c>
      <c r="G170" s="34"/>
      <c r="H170" s="32" t="n">
        <v>65738</v>
      </c>
      <c r="I170" s="34"/>
      <c r="J170" s="32" t="n">
        <v>68504</v>
      </c>
      <c r="K170" s="34"/>
      <c r="L170" s="32" t="n">
        <v>80867</v>
      </c>
      <c r="M170" s="34"/>
    </row>
    <row r="171" s="6" customFormat="true" ht="12.75" hidden="false" customHeight="true" outlineLevel="0" collapsed="false">
      <c r="B171" s="27"/>
      <c r="C171" s="4" t="s">
        <v>27</v>
      </c>
      <c r="D171" s="32" t="n">
        <v>430</v>
      </c>
      <c r="E171" s="33"/>
      <c r="F171" s="34" t="n">
        <v>14114</v>
      </c>
      <c r="G171" s="34"/>
      <c r="H171" s="32" t="n">
        <v>13467</v>
      </c>
      <c r="I171" s="34"/>
      <c r="J171" s="32" t="n">
        <v>882</v>
      </c>
      <c r="K171" s="34"/>
      <c r="L171" s="32" t="s">
        <v>12</v>
      </c>
      <c r="M171" s="34"/>
    </row>
    <row r="172" s="6" customFormat="true" ht="12.75" hidden="false" customHeight="true" outlineLevel="0" collapsed="false">
      <c r="B172" s="27"/>
      <c r="C172" s="4" t="s">
        <v>13</v>
      </c>
      <c r="D172" s="32" t="n">
        <v>31936</v>
      </c>
      <c r="E172" s="33"/>
      <c r="F172" s="34" t="n">
        <v>43120</v>
      </c>
      <c r="G172" s="34"/>
      <c r="H172" s="32" t="n">
        <v>40524</v>
      </c>
      <c r="I172" s="34"/>
      <c r="J172" s="32" t="n">
        <v>49606</v>
      </c>
      <c r="K172" s="34"/>
      <c r="L172" s="32" t="n">
        <v>64906</v>
      </c>
      <c r="M172" s="34"/>
    </row>
    <row r="173" s="6" customFormat="true" ht="12.75" hidden="false" customHeight="true" outlineLevel="0" collapsed="false">
      <c r="B173" s="27"/>
      <c r="C173" s="4"/>
      <c r="D173" s="32"/>
      <c r="E173" s="33"/>
      <c r="F173" s="34"/>
      <c r="G173" s="34"/>
      <c r="H173" s="32"/>
      <c r="I173" s="34"/>
      <c r="J173" s="32"/>
      <c r="K173" s="34"/>
      <c r="L173" s="32"/>
      <c r="M173" s="34"/>
    </row>
    <row r="174" s="6" customFormat="true" ht="12.75" hidden="false" customHeight="true" outlineLevel="0" collapsed="false">
      <c r="A174" s="6" t="s">
        <v>90</v>
      </c>
      <c r="B174" s="27"/>
      <c r="C174" s="4" t="s">
        <v>91</v>
      </c>
      <c r="D174" s="32" t="s">
        <v>12</v>
      </c>
      <c r="E174" s="33"/>
      <c r="F174" s="34" t="n">
        <v>296</v>
      </c>
      <c r="G174" s="34"/>
      <c r="H174" s="32" t="n">
        <v>387</v>
      </c>
      <c r="I174" s="34"/>
      <c r="J174" s="32" t="s">
        <v>12</v>
      </c>
      <c r="K174" s="34"/>
      <c r="L174" s="32" t="s">
        <v>12</v>
      </c>
      <c r="M174" s="34"/>
    </row>
    <row r="175" s="6" customFormat="true" ht="12.75" hidden="false" customHeight="true" outlineLevel="0" collapsed="false">
      <c r="B175" s="27"/>
      <c r="C175" s="4"/>
      <c r="D175" s="29"/>
      <c r="E175" s="30"/>
      <c r="F175" s="31"/>
      <c r="H175" s="29"/>
      <c r="J175" s="29"/>
      <c r="L175" s="29"/>
    </row>
    <row r="176" s="6" customFormat="true" ht="12.75" hidden="false" customHeight="true" outlineLevel="0" collapsed="false">
      <c r="A176" s="6" t="s">
        <v>92</v>
      </c>
      <c r="B176" s="27"/>
      <c r="C176" s="4"/>
      <c r="D176" s="32" t="n">
        <f aca="false">SUM(D177:D179)</f>
        <v>131536</v>
      </c>
      <c r="E176" s="33"/>
      <c r="F176" s="32" t="n">
        <f aca="false">SUM(F177:F179)</f>
        <v>150432</v>
      </c>
      <c r="G176" s="34"/>
      <c r="H176" s="32" t="n">
        <f aca="false">SUM(H177:H179)</f>
        <v>155798</v>
      </c>
      <c r="I176" s="34"/>
      <c r="J176" s="32" t="n">
        <f aca="false">SUM(J177:J179)</f>
        <v>146100</v>
      </c>
      <c r="K176" s="34"/>
      <c r="L176" s="32" t="n">
        <f aca="false">SUM(L177:L179)</f>
        <v>153544</v>
      </c>
      <c r="M176" s="34"/>
    </row>
    <row r="177" s="6" customFormat="true" ht="12.75" hidden="false" customHeight="true" outlineLevel="0" collapsed="false">
      <c r="B177" s="27"/>
      <c r="C177" s="4" t="s">
        <v>15</v>
      </c>
      <c r="D177" s="32" t="n">
        <v>11835</v>
      </c>
      <c r="E177" s="33"/>
      <c r="F177" s="34" t="n">
        <v>775</v>
      </c>
      <c r="G177" s="34"/>
      <c r="H177" s="32" t="n">
        <v>906</v>
      </c>
      <c r="I177" s="34"/>
      <c r="J177" s="32" t="s">
        <v>12</v>
      </c>
      <c r="K177" s="34"/>
      <c r="L177" s="32" t="s">
        <v>12</v>
      </c>
      <c r="M177" s="34"/>
    </row>
    <row r="178" s="6" customFormat="true" ht="12.75" hidden="false" customHeight="true" outlineLevel="0" collapsed="false">
      <c r="B178" s="27"/>
      <c r="C178" s="4" t="s">
        <v>31</v>
      </c>
      <c r="D178" s="32" t="n">
        <v>67991</v>
      </c>
      <c r="E178" s="33"/>
      <c r="F178" s="34" t="n">
        <v>86153</v>
      </c>
      <c r="G178" s="34"/>
      <c r="H178" s="32" t="n">
        <v>89206</v>
      </c>
      <c r="I178" s="34"/>
      <c r="J178" s="32" t="n">
        <v>77851</v>
      </c>
      <c r="K178" s="34"/>
      <c r="L178" s="32" t="n">
        <v>88276</v>
      </c>
      <c r="M178" s="34"/>
    </row>
    <row r="179" s="6" customFormat="true" ht="12.75" hidden="false" customHeight="true" outlineLevel="0" collapsed="false">
      <c r="B179" s="27"/>
      <c r="C179" s="4" t="s">
        <v>13</v>
      </c>
      <c r="D179" s="32" t="n">
        <v>51710</v>
      </c>
      <c r="E179" s="33"/>
      <c r="F179" s="34" t="n">
        <v>63504</v>
      </c>
      <c r="G179" s="34"/>
      <c r="H179" s="32" t="n">
        <v>65686</v>
      </c>
      <c r="I179" s="34"/>
      <c r="J179" s="32" t="n">
        <v>68249</v>
      </c>
      <c r="K179" s="34"/>
      <c r="L179" s="32" t="n">
        <v>65268</v>
      </c>
      <c r="M179" s="34"/>
    </row>
    <row r="180" s="6" customFormat="true" ht="12.75" hidden="false" customHeight="true" outlineLevel="0" collapsed="false">
      <c r="B180" s="27"/>
      <c r="C180" s="4"/>
      <c r="D180" s="32"/>
      <c r="E180" s="33"/>
      <c r="F180" s="34"/>
      <c r="G180" s="34"/>
      <c r="H180" s="32"/>
      <c r="I180" s="34"/>
      <c r="J180" s="32"/>
      <c r="K180" s="34"/>
      <c r="L180" s="32"/>
      <c r="M180" s="34"/>
    </row>
    <row r="181" s="6" customFormat="true" ht="12.75" hidden="false" customHeight="true" outlineLevel="0" collapsed="false">
      <c r="A181" s="6" t="s">
        <v>93</v>
      </c>
      <c r="B181" s="27"/>
      <c r="C181" s="4"/>
      <c r="D181" s="32" t="n">
        <f aca="false">SUM(D182:D184)</f>
        <v>94895</v>
      </c>
      <c r="E181" s="33"/>
      <c r="F181" s="32" t="n">
        <f aca="false">SUM(F182:F184)</f>
        <v>94950</v>
      </c>
      <c r="G181" s="34"/>
      <c r="H181" s="32" t="n">
        <f aca="false">SUM(H182:H184)</f>
        <v>92913</v>
      </c>
      <c r="I181" s="34"/>
      <c r="J181" s="32" t="n">
        <f aca="false">SUM(J182:J184)</f>
        <v>87687</v>
      </c>
      <c r="K181" s="34"/>
      <c r="L181" s="32" t="n">
        <f aca="false">SUM(L182:L184)</f>
        <v>116191</v>
      </c>
      <c r="M181" s="34"/>
    </row>
    <row r="182" s="6" customFormat="true" ht="12.75" hidden="false" customHeight="true" outlineLevel="0" collapsed="false">
      <c r="B182" s="27"/>
      <c r="C182" s="36" t="s">
        <v>78</v>
      </c>
      <c r="D182" s="32" t="n">
        <v>44739</v>
      </c>
      <c r="E182" s="33"/>
      <c r="F182" s="34" t="n">
        <v>32153</v>
      </c>
      <c r="G182" s="34"/>
      <c r="H182" s="32" t="n">
        <v>26630</v>
      </c>
      <c r="I182" s="34"/>
      <c r="J182" s="32" t="n">
        <v>36103</v>
      </c>
      <c r="K182" s="34"/>
      <c r="L182" s="32" t="n">
        <v>55609</v>
      </c>
      <c r="M182" s="34"/>
    </row>
    <row r="183" s="6" customFormat="true" ht="12.75" hidden="false" customHeight="true" outlineLevel="0" collapsed="false">
      <c r="B183" s="27"/>
      <c r="C183" s="4" t="s">
        <v>13</v>
      </c>
      <c r="D183" s="32" t="n">
        <v>47743</v>
      </c>
      <c r="E183" s="33"/>
      <c r="F183" s="34" t="n">
        <v>50337</v>
      </c>
      <c r="G183" s="34"/>
      <c r="H183" s="32" t="n">
        <v>51950</v>
      </c>
      <c r="I183" s="34"/>
      <c r="J183" s="32" t="n">
        <v>50977</v>
      </c>
      <c r="K183" s="34"/>
      <c r="L183" s="32" t="n">
        <v>60582</v>
      </c>
      <c r="M183" s="34"/>
    </row>
    <row r="184" s="6" customFormat="true" ht="12.75" hidden="false" customHeight="true" outlineLevel="0" collapsed="false">
      <c r="B184" s="27"/>
      <c r="C184" s="4" t="s">
        <v>19</v>
      </c>
      <c r="D184" s="32" t="n">
        <v>2413</v>
      </c>
      <c r="E184" s="33"/>
      <c r="F184" s="34" t="n">
        <v>12460</v>
      </c>
      <c r="G184" s="34"/>
      <c r="H184" s="32" t="n">
        <v>14333</v>
      </c>
      <c r="I184" s="34"/>
      <c r="J184" s="32" t="n">
        <v>607</v>
      </c>
      <c r="K184" s="34"/>
      <c r="L184" s="32" t="s">
        <v>12</v>
      </c>
      <c r="M184" s="34"/>
    </row>
    <row r="185" s="6" customFormat="true" ht="12.75" hidden="false" customHeight="true" outlineLevel="0" collapsed="false">
      <c r="B185" s="27"/>
      <c r="C185" s="4"/>
      <c r="D185" s="32"/>
      <c r="E185" s="33"/>
      <c r="F185" s="34"/>
      <c r="G185" s="34"/>
      <c r="H185" s="32"/>
      <c r="I185" s="34"/>
      <c r="J185" s="32"/>
      <c r="K185" s="34"/>
      <c r="L185" s="32"/>
      <c r="M185" s="34"/>
    </row>
    <row r="186" s="6" customFormat="true" ht="12.75" hidden="false" customHeight="true" outlineLevel="0" collapsed="false">
      <c r="A186" s="6" t="s">
        <v>94</v>
      </c>
      <c r="B186" s="27"/>
      <c r="C186" s="4" t="s">
        <v>95</v>
      </c>
      <c r="D186" s="32" t="s">
        <v>12</v>
      </c>
      <c r="E186" s="33"/>
      <c r="F186" s="34" t="s">
        <v>12</v>
      </c>
      <c r="G186" s="34"/>
      <c r="H186" s="32" t="s">
        <v>12</v>
      </c>
      <c r="I186" s="34"/>
      <c r="J186" s="32" t="s">
        <v>12</v>
      </c>
      <c r="K186" s="34"/>
      <c r="L186" s="32" t="n">
        <v>20838</v>
      </c>
      <c r="M186" s="34"/>
    </row>
    <row r="187" s="6" customFormat="true" ht="12.75" hidden="false" customHeight="true" outlineLevel="0" collapsed="false">
      <c r="B187" s="27"/>
      <c r="C187" s="4"/>
      <c r="D187" s="32" t="s">
        <v>96</v>
      </c>
      <c r="E187" s="34"/>
      <c r="F187" s="32" t="s">
        <v>12</v>
      </c>
      <c r="G187" s="34"/>
      <c r="H187" s="32" t="s">
        <v>12</v>
      </c>
      <c r="I187" s="34"/>
      <c r="J187" s="32" t="s">
        <v>12</v>
      </c>
      <c r="K187" s="34"/>
      <c r="L187" s="32"/>
      <c r="M187" s="34"/>
    </row>
    <row r="188" s="6" customFormat="true" ht="12.75" hidden="false" customHeight="true" outlineLevel="0" collapsed="false">
      <c r="A188" s="6" t="s">
        <v>97</v>
      </c>
      <c r="B188" s="27"/>
      <c r="C188" s="4" t="s">
        <v>98</v>
      </c>
      <c r="D188" s="32" t="s">
        <v>12</v>
      </c>
      <c r="E188" s="33"/>
      <c r="F188" s="34" t="n">
        <v>2285</v>
      </c>
      <c r="G188" s="34"/>
      <c r="H188" s="32" t="n">
        <v>2058</v>
      </c>
      <c r="I188" s="34"/>
      <c r="J188" s="32" t="s">
        <v>12</v>
      </c>
      <c r="K188" s="34"/>
      <c r="L188" s="32" t="s">
        <v>12</v>
      </c>
      <c r="M188" s="34"/>
    </row>
    <row r="189" s="6" customFormat="true" ht="12.75" hidden="false" customHeight="true" outlineLevel="0" collapsed="false">
      <c r="B189" s="27"/>
      <c r="C189" s="4"/>
      <c r="D189" s="32"/>
      <c r="E189" s="33"/>
      <c r="F189" s="34"/>
      <c r="G189" s="34"/>
      <c r="H189" s="32"/>
      <c r="I189" s="34"/>
      <c r="J189" s="32"/>
      <c r="K189" s="34"/>
      <c r="L189" s="32"/>
      <c r="M189" s="34"/>
    </row>
    <row r="190" s="6" customFormat="true" ht="12.75" hidden="false" customHeight="true" outlineLevel="0" collapsed="false">
      <c r="A190" s="6" t="s">
        <v>99</v>
      </c>
      <c r="B190" s="27"/>
      <c r="C190" s="4" t="s">
        <v>19</v>
      </c>
      <c r="D190" s="32" t="n">
        <v>2149</v>
      </c>
      <c r="E190" s="33"/>
      <c r="F190" s="34" t="s">
        <v>12</v>
      </c>
      <c r="G190" s="34"/>
      <c r="H190" s="32" t="s">
        <v>12</v>
      </c>
      <c r="I190" s="34"/>
      <c r="J190" s="32" t="s">
        <v>12</v>
      </c>
      <c r="K190" s="34"/>
      <c r="L190" s="32" t="s">
        <v>12</v>
      </c>
      <c r="M190" s="34"/>
    </row>
    <row r="191" s="6" customFormat="true" ht="12.75" hidden="false" customHeight="true" outlineLevel="0" collapsed="false">
      <c r="B191" s="27"/>
      <c r="C191" s="4"/>
      <c r="D191" s="32"/>
      <c r="E191" s="33"/>
      <c r="F191" s="34"/>
      <c r="G191" s="34"/>
      <c r="H191" s="32"/>
      <c r="I191" s="34"/>
      <c r="J191" s="32"/>
      <c r="K191" s="34"/>
      <c r="L191" s="32"/>
      <c r="M191" s="34"/>
    </row>
    <row r="192" s="6" customFormat="true" ht="12.75" hidden="false" customHeight="true" outlineLevel="0" collapsed="false">
      <c r="A192" s="6" t="s">
        <v>100</v>
      </c>
      <c r="B192" s="27"/>
      <c r="C192" s="4"/>
      <c r="D192" s="32" t="n">
        <f aca="false">SUM(D193:D197)</f>
        <v>90442</v>
      </c>
      <c r="E192" s="33"/>
      <c r="F192" s="32" t="n">
        <f aca="false">SUM(F193:F197)</f>
        <v>67241</v>
      </c>
      <c r="G192" s="34"/>
      <c r="H192" s="32" t="n">
        <f aca="false">SUM(H193:H197)</f>
        <v>69345</v>
      </c>
      <c r="I192" s="34"/>
      <c r="J192" s="32" t="n">
        <f aca="false">SUM(J193:J197)</f>
        <v>44417</v>
      </c>
      <c r="K192" s="34"/>
      <c r="L192" s="32" t="n">
        <f aca="false">SUM(L193:L197)</f>
        <v>53309</v>
      </c>
      <c r="M192" s="34"/>
    </row>
    <row r="193" s="6" customFormat="true" ht="12.75" hidden="false" customHeight="true" outlineLevel="0" collapsed="false">
      <c r="B193" s="27"/>
      <c r="C193" s="36" t="s">
        <v>101</v>
      </c>
      <c r="D193" s="32" t="n">
        <v>34576</v>
      </c>
      <c r="E193" s="33"/>
      <c r="F193" s="34" t="s">
        <v>12</v>
      </c>
      <c r="G193" s="34"/>
      <c r="H193" s="32" t="s">
        <v>12</v>
      </c>
      <c r="I193" s="34"/>
      <c r="J193" s="32" t="s">
        <v>12</v>
      </c>
      <c r="K193" s="34"/>
      <c r="L193" s="32" t="s">
        <v>12</v>
      </c>
      <c r="M193" s="34"/>
    </row>
    <row r="194" s="6" customFormat="true" ht="12.75" hidden="false" customHeight="true" outlineLevel="0" collapsed="false">
      <c r="B194" s="27"/>
      <c r="C194" s="36" t="s">
        <v>102</v>
      </c>
      <c r="D194" s="32" t="n">
        <v>2055</v>
      </c>
      <c r="E194" s="33"/>
      <c r="F194" s="34" t="n">
        <v>2161</v>
      </c>
      <c r="G194" s="34"/>
      <c r="H194" s="32" t="n">
        <v>2067</v>
      </c>
      <c r="I194" s="34"/>
      <c r="J194" s="32" t="n">
        <v>4408</v>
      </c>
      <c r="K194" s="34"/>
      <c r="L194" s="32" t="n">
        <v>15333</v>
      </c>
      <c r="M194" s="34"/>
    </row>
    <row r="195" s="6" customFormat="true" ht="12.75" hidden="false" customHeight="true" outlineLevel="0" collapsed="false">
      <c r="B195" s="27"/>
      <c r="C195" s="36" t="s">
        <v>25</v>
      </c>
      <c r="D195" s="32" t="s">
        <v>12</v>
      </c>
      <c r="E195" s="33"/>
      <c r="F195" s="34" t="s">
        <v>12</v>
      </c>
      <c r="G195" s="34"/>
      <c r="H195" s="32" t="s">
        <v>12</v>
      </c>
      <c r="I195" s="34"/>
      <c r="J195" s="32" t="n">
        <v>2505</v>
      </c>
      <c r="K195" s="34"/>
      <c r="L195" s="32" t="s">
        <v>12</v>
      </c>
      <c r="M195" s="34"/>
    </row>
    <row r="196" s="6" customFormat="true" ht="12.75" hidden="false" customHeight="true" outlineLevel="0" collapsed="false">
      <c r="B196" s="27"/>
      <c r="C196" s="36" t="s">
        <v>27</v>
      </c>
      <c r="D196" s="32" t="n">
        <v>2809</v>
      </c>
      <c r="E196" s="33"/>
      <c r="F196" s="34" t="n">
        <v>19595</v>
      </c>
      <c r="G196" s="34"/>
      <c r="H196" s="32" t="n">
        <v>22341</v>
      </c>
      <c r="I196" s="34"/>
      <c r="J196" s="32" t="n">
        <v>1144</v>
      </c>
      <c r="K196" s="34"/>
      <c r="L196" s="32" t="s">
        <v>12</v>
      </c>
      <c r="M196" s="34"/>
    </row>
    <row r="197" s="6" customFormat="true" ht="12.75" hidden="false" customHeight="true" outlineLevel="0" collapsed="false">
      <c r="B197" s="27"/>
      <c r="C197" s="4" t="s">
        <v>13</v>
      </c>
      <c r="D197" s="32" t="n">
        <v>51002</v>
      </c>
      <c r="E197" s="33"/>
      <c r="F197" s="34" t="n">
        <v>45485</v>
      </c>
      <c r="G197" s="34"/>
      <c r="H197" s="32" t="n">
        <v>44937</v>
      </c>
      <c r="I197" s="34"/>
      <c r="J197" s="32" t="n">
        <v>36360</v>
      </c>
      <c r="K197" s="34"/>
      <c r="L197" s="32" t="n">
        <v>37976</v>
      </c>
      <c r="M197" s="34"/>
    </row>
    <row r="198" s="6" customFormat="true" ht="12.75" hidden="false" customHeight="true" outlineLevel="0" collapsed="false">
      <c r="B198" s="27"/>
      <c r="C198" s="4"/>
      <c r="D198" s="32"/>
      <c r="E198" s="33"/>
      <c r="F198" s="34"/>
      <c r="G198" s="34"/>
      <c r="H198" s="32"/>
      <c r="I198" s="34"/>
      <c r="J198" s="32"/>
      <c r="K198" s="34"/>
      <c r="L198" s="32"/>
      <c r="M198" s="34"/>
    </row>
    <row r="199" s="6" customFormat="true" ht="12.75" hidden="false" customHeight="true" outlineLevel="0" collapsed="false">
      <c r="A199" s="6" t="s">
        <v>103</v>
      </c>
      <c r="B199" s="27"/>
      <c r="C199" s="4" t="s">
        <v>104</v>
      </c>
      <c r="D199" s="32" t="s">
        <v>12</v>
      </c>
      <c r="E199" s="33"/>
      <c r="F199" s="34" t="s">
        <v>12</v>
      </c>
      <c r="G199" s="34"/>
      <c r="H199" s="32" t="s">
        <v>12</v>
      </c>
      <c r="I199" s="34"/>
      <c r="J199" s="32" t="s">
        <v>12</v>
      </c>
      <c r="K199" s="34"/>
      <c r="L199" s="32" t="n">
        <v>6647</v>
      </c>
      <c r="M199" s="34"/>
    </row>
    <row r="200" s="6" customFormat="true" ht="12.75" hidden="false" customHeight="true" outlineLevel="0" collapsed="false">
      <c r="B200" s="27"/>
      <c r="C200" s="4"/>
      <c r="D200" s="32"/>
      <c r="E200" s="33"/>
      <c r="F200" s="34"/>
      <c r="G200" s="34"/>
      <c r="H200" s="32"/>
      <c r="I200" s="34"/>
      <c r="J200" s="32"/>
      <c r="K200" s="34"/>
      <c r="L200" s="32"/>
      <c r="M200" s="34"/>
    </row>
    <row r="201" s="6" customFormat="true" ht="12.75" hidden="false" customHeight="true" outlineLevel="0" collapsed="false">
      <c r="A201" s="6" t="s">
        <v>105</v>
      </c>
      <c r="B201" s="27"/>
      <c r="C201" s="4"/>
      <c r="D201" s="32" t="n">
        <f aca="false">SUM(D202:D209)</f>
        <v>89054</v>
      </c>
      <c r="E201" s="33"/>
      <c r="F201" s="32" t="n">
        <f aca="false">SUM(F202:F209)</f>
        <v>85886</v>
      </c>
      <c r="H201" s="32" t="n">
        <f aca="false">SUM(H202:H209)</f>
        <v>88388</v>
      </c>
      <c r="J201" s="32" t="n">
        <f aca="false">SUM(J202:J209)</f>
        <v>69681</v>
      </c>
      <c r="L201" s="32" t="n">
        <f aca="false">SUM(L202:L209)</f>
        <v>67489</v>
      </c>
    </row>
    <row r="202" s="6" customFormat="true" ht="12.75" hidden="false" customHeight="true" outlineLevel="0" collapsed="false">
      <c r="B202" s="27"/>
      <c r="C202" s="4" t="s">
        <v>75</v>
      </c>
      <c r="D202" s="32" t="n">
        <v>36742</v>
      </c>
      <c r="E202" s="33"/>
      <c r="F202" s="34" t="n">
        <v>27110</v>
      </c>
      <c r="H202" s="32" t="n">
        <v>25406</v>
      </c>
      <c r="J202" s="32" t="n">
        <v>22887</v>
      </c>
      <c r="L202" s="32" t="n">
        <v>16772</v>
      </c>
    </row>
    <row r="203" s="6" customFormat="true" ht="12.75" hidden="false" customHeight="true" outlineLevel="0" collapsed="false">
      <c r="B203" s="27"/>
      <c r="C203" s="4" t="s">
        <v>106</v>
      </c>
      <c r="D203" s="32" t="n">
        <v>12849</v>
      </c>
      <c r="E203" s="33"/>
      <c r="F203" s="34" t="n">
        <v>16567</v>
      </c>
      <c r="H203" s="32" t="n">
        <v>18286</v>
      </c>
      <c r="J203" s="32" t="n">
        <v>17729</v>
      </c>
      <c r="L203" s="32" t="s">
        <v>12</v>
      </c>
    </row>
    <row r="204" s="6" customFormat="true" ht="12.75" hidden="false" customHeight="true" outlineLevel="0" collapsed="false">
      <c r="B204" s="27"/>
      <c r="C204" s="4" t="s">
        <v>37</v>
      </c>
      <c r="D204" s="32" t="s">
        <v>12</v>
      </c>
      <c r="E204" s="33"/>
      <c r="F204" s="34" t="s">
        <v>12</v>
      </c>
      <c r="G204" s="34"/>
      <c r="H204" s="32" t="s">
        <v>12</v>
      </c>
      <c r="J204" s="32" t="n">
        <v>260</v>
      </c>
      <c r="L204" s="32" t="s">
        <v>12</v>
      </c>
    </row>
    <row r="205" s="6" customFormat="true" ht="12.75" hidden="false" customHeight="true" outlineLevel="0" collapsed="false">
      <c r="B205" s="27"/>
      <c r="C205" s="28" t="s">
        <v>40</v>
      </c>
      <c r="D205" s="32" t="s">
        <v>12</v>
      </c>
      <c r="E205" s="33"/>
      <c r="F205" s="34" t="s">
        <v>12</v>
      </c>
      <c r="G205" s="34"/>
      <c r="H205" s="32" t="s">
        <v>12</v>
      </c>
      <c r="J205" s="32" t="s">
        <v>12</v>
      </c>
      <c r="L205" s="32" t="n">
        <v>527</v>
      </c>
    </row>
    <row r="206" s="6" customFormat="true" ht="12.75" hidden="false" customHeight="true" outlineLevel="0" collapsed="false">
      <c r="B206" s="27"/>
      <c r="C206" s="36" t="s">
        <v>26</v>
      </c>
      <c r="D206" s="32" t="s">
        <v>12</v>
      </c>
      <c r="E206" s="33"/>
      <c r="F206" s="34" t="n">
        <v>4505</v>
      </c>
      <c r="H206" s="32" t="n">
        <v>5749</v>
      </c>
      <c r="J206" s="32" t="n">
        <v>53</v>
      </c>
      <c r="L206" s="32" t="n">
        <v>54</v>
      </c>
    </row>
    <row r="207" s="6" customFormat="true" ht="12.75" hidden="false" customHeight="true" outlineLevel="0" collapsed="false">
      <c r="B207" s="27"/>
      <c r="C207" s="36" t="s">
        <v>107</v>
      </c>
      <c r="D207" s="32" t="s">
        <v>12</v>
      </c>
      <c r="E207" s="33"/>
      <c r="F207" s="34" t="s">
        <v>12</v>
      </c>
      <c r="G207" s="34"/>
      <c r="H207" s="32" t="s">
        <v>12</v>
      </c>
      <c r="J207" s="32" t="s">
        <v>12</v>
      </c>
      <c r="L207" s="32" t="n">
        <v>20471</v>
      </c>
    </row>
    <row r="208" s="6" customFormat="true" ht="12.75" hidden="false" customHeight="true" outlineLevel="0" collapsed="false">
      <c r="B208" s="27"/>
      <c r="C208" s="4" t="s">
        <v>27</v>
      </c>
      <c r="D208" s="32" t="s">
        <v>12</v>
      </c>
      <c r="E208" s="33"/>
      <c r="F208" s="34" t="s">
        <v>12</v>
      </c>
      <c r="G208" s="34"/>
      <c r="H208" s="32" t="s">
        <v>12</v>
      </c>
      <c r="J208" s="32" t="n">
        <v>59</v>
      </c>
      <c r="L208" s="32" t="s">
        <v>12</v>
      </c>
    </row>
    <row r="209" s="6" customFormat="true" ht="12.75" hidden="false" customHeight="true" outlineLevel="0" collapsed="false">
      <c r="B209" s="27"/>
      <c r="C209" s="4" t="s">
        <v>13</v>
      </c>
      <c r="D209" s="32" t="n">
        <v>39463</v>
      </c>
      <c r="E209" s="33"/>
      <c r="F209" s="34" t="n">
        <v>37704</v>
      </c>
      <c r="H209" s="32" t="n">
        <v>38947</v>
      </c>
      <c r="J209" s="32" t="n">
        <v>28693</v>
      </c>
      <c r="L209" s="32" t="n">
        <v>29665</v>
      </c>
    </row>
    <row r="210" s="6" customFormat="true" ht="12.75" hidden="false" customHeight="true" outlineLevel="0" collapsed="false">
      <c r="B210" s="27"/>
      <c r="C210" s="4"/>
      <c r="D210" s="32"/>
      <c r="E210" s="33"/>
      <c r="F210" s="34"/>
      <c r="G210" s="34"/>
      <c r="H210" s="32"/>
      <c r="I210" s="34"/>
      <c r="J210" s="32"/>
      <c r="K210" s="34"/>
      <c r="L210" s="32"/>
      <c r="M210" s="34"/>
    </row>
    <row r="211" s="6" customFormat="true" ht="12.75" hidden="false" customHeight="true" outlineLevel="0" collapsed="false">
      <c r="A211" s="6" t="s">
        <v>108</v>
      </c>
      <c r="B211" s="27"/>
      <c r="C211" s="4"/>
      <c r="D211" s="32" t="n">
        <f aca="false">SUM(D212:D214)</f>
        <v>31659</v>
      </c>
      <c r="E211" s="33"/>
      <c r="F211" s="32" t="n">
        <f aca="false">SUM(F212:F214)</f>
        <v>38965</v>
      </c>
      <c r="H211" s="32" t="n">
        <f aca="false">SUM(H212:H214)</f>
        <v>37696</v>
      </c>
      <c r="J211" s="32" t="n">
        <f aca="false">SUM(J212:J214)</f>
        <v>29652</v>
      </c>
      <c r="L211" s="32" t="n">
        <f aca="false">SUM(L212:L214)</f>
        <v>32047</v>
      </c>
    </row>
    <row r="212" s="6" customFormat="true" ht="12.75" hidden="false" customHeight="true" outlineLevel="0" collapsed="false">
      <c r="B212" s="27"/>
      <c r="C212" s="4" t="s">
        <v>102</v>
      </c>
      <c r="D212" s="32" t="n">
        <v>6762</v>
      </c>
      <c r="E212" s="33"/>
      <c r="F212" s="34" t="n">
        <v>7572</v>
      </c>
      <c r="H212" s="32" t="n">
        <v>8600</v>
      </c>
      <c r="J212" s="32" t="n">
        <v>3219</v>
      </c>
      <c r="L212" s="32" t="s">
        <v>12</v>
      </c>
    </row>
    <row r="213" s="6" customFormat="true" ht="12.75" hidden="false" customHeight="true" outlineLevel="0" collapsed="false">
      <c r="B213" s="27"/>
      <c r="C213" s="4" t="s">
        <v>47</v>
      </c>
      <c r="D213" s="32" t="n">
        <v>13612</v>
      </c>
      <c r="E213" s="33"/>
      <c r="F213" s="34" t="n">
        <v>11350</v>
      </c>
      <c r="H213" s="32" t="n">
        <v>10673</v>
      </c>
      <c r="J213" s="32" t="n">
        <v>3596</v>
      </c>
      <c r="L213" s="32" t="n">
        <v>3421</v>
      </c>
    </row>
    <row r="214" s="6" customFormat="true" ht="12.75" hidden="false" customHeight="true" outlineLevel="0" collapsed="false">
      <c r="B214" s="27"/>
      <c r="C214" s="4" t="s">
        <v>13</v>
      </c>
      <c r="D214" s="32" t="n">
        <v>11285</v>
      </c>
      <c r="E214" s="33"/>
      <c r="F214" s="34" t="n">
        <v>20043</v>
      </c>
      <c r="H214" s="32" t="n">
        <v>18423</v>
      </c>
      <c r="J214" s="32" t="n">
        <v>22837</v>
      </c>
      <c r="L214" s="32" t="n">
        <v>28626</v>
      </c>
    </row>
    <row r="215" s="6" customFormat="true" ht="12.75" hidden="false" customHeight="true" outlineLevel="0" collapsed="false">
      <c r="B215" s="27"/>
      <c r="C215" s="4"/>
      <c r="D215" s="32"/>
      <c r="E215" s="33"/>
      <c r="F215" s="34"/>
      <c r="H215" s="32"/>
      <c r="J215" s="32"/>
      <c r="L215" s="32"/>
    </row>
    <row r="216" s="6" customFormat="true" ht="12.75" hidden="false" customHeight="true" outlineLevel="0" collapsed="false">
      <c r="A216" s="6" t="s">
        <v>109</v>
      </c>
      <c r="B216" s="27"/>
      <c r="C216" s="4"/>
      <c r="D216" s="32" t="n">
        <f aca="false">SUM(D217:D219)</f>
        <v>140263</v>
      </c>
      <c r="E216" s="33"/>
      <c r="F216" s="32" t="n">
        <f aca="false">SUM(F217:F219)</f>
        <v>166760</v>
      </c>
      <c r="H216" s="32" t="n">
        <f aca="false">SUM(H217:H219)</f>
        <v>165635</v>
      </c>
      <c r="J216" s="32" t="n">
        <f aca="false">SUM(J217:J219)</f>
        <v>184384</v>
      </c>
      <c r="L216" s="32" t="n">
        <f aca="false">SUM(L217:L219)</f>
        <v>250091</v>
      </c>
    </row>
    <row r="217" s="6" customFormat="true" ht="12.75" hidden="false" customHeight="true" outlineLevel="0" collapsed="false">
      <c r="B217" s="27"/>
      <c r="C217" s="4" t="s">
        <v>49</v>
      </c>
      <c r="D217" s="32" t="n">
        <v>79156</v>
      </c>
      <c r="E217" s="33"/>
      <c r="F217" s="34" t="n">
        <v>105017</v>
      </c>
      <c r="H217" s="32" t="n">
        <v>105513</v>
      </c>
      <c r="J217" s="32" t="n">
        <v>122344</v>
      </c>
      <c r="L217" s="32" t="n">
        <v>151453</v>
      </c>
    </row>
    <row r="218" s="6" customFormat="true" ht="12.75" hidden="false" customHeight="true" outlineLevel="0" collapsed="false">
      <c r="B218" s="27"/>
      <c r="C218" s="4" t="s">
        <v>27</v>
      </c>
      <c r="D218" s="32" t="s">
        <v>12</v>
      </c>
      <c r="E218" s="33"/>
      <c r="F218" s="34" t="n">
        <v>12087</v>
      </c>
      <c r="H218" s="32" t="n">
        <v>13078</v>
      </c>
      <c r="J218" s="32" t="n">
        <v>23993</v>
      </c>
      <c r="L218" s="32" t="n">
        <v>50113</v>
      </c>
    </row>
    <row r="219" s="6" customFormat="true" ht="12.75" hidden="false" customHeight="true" outlineLevel="0" collapsed="false">
      <c r="B219" s="27"/>
      <c r="C219" s="4" t="s">
        <v>13</v>
      </c>
      <c r="D219" s="32" t="n">
        <v>61107</v>
      </c>
      <c r="E219" s="33"/>
      <c r="F219" s="34" t="n">
        <v>49656</v>
      </c>
      <c r="H219" s="32" t="n">
        <v>47044</v>
      </c>
      <c r="J219" s="32" t="n">
        <v>38047</v>
      </c>
      <c r="L219" s="32" t="n">
        <v>48525</v>
      </c>
    </row>
    <row r="220" s="6" customFormat="true" ht="12.75" hidden="false" customHeight="true" outlineLevel="0" collapsed="false">
      <c r="B220" s="27"/>
      <c r="C220" s="4"/>
      <c r="D220" s="32"/>
      <c r="E220" s="33"/>
      <c r="F220" s="34"/>
      <c r="H220" s="32"/>
      <c r="J220" s="32"/>
      <c r="L220" s="32"/>
    </row>
    <row r="221" s="6" customFormat="true" ht="12.75" hidden="false" customHeight="true" outlineLevel="0" collapsed="false">
      <c r="A221" s="44" t="s">
        <v>110</v>
      </c>
      <c r="B221" s="27"/>
      <c r="C221" s="4"/>
      <c r="D221" s="32" t="s">
        <v>12</v>
      </c>
      <c r="E221" s="33"/>
      <c r="F221" s="32" t="n">
        <f aca="false">SUM(F222:F223)</f>
        <v>1993</v>
      </c>
      <c r="H221" s="32" t="n">
        <f aca="false">SUM(H222:H223)</f>
        <v>2463</v>
      </c>
      <c r="J221" s="32" t="s">
        <v>12</v>
      </c>
      <c r="L221" s="32" t="n">
        <f aca="false">SUM(L222:L223)</f>
        <v>44</v>
      </c>
    </row>
    <row r="222" s="6" customFormat="true" ht="12.75" hidden="false" customHeight="true" outlineLevel="0" collapsed="false">
      <c r="B222" s="27"/>
      <c r="C222" s="4" t="s">
        <v>37</v>
      </c>
      <c r="D222" s="32" t="s">
        <v>12</v>
      </c>
      <c r="E222" s="33"/>
      <c r="F222" s="34" t="s">
        <v>12</v>
      </c>
      <c r="H222" s="32" t="n">
        <v>2463</v>
      </c>
      <c r="J222" s="32" t="s">
        <v>12</v>
      </c>
      <c r="L222" s="32" t="s">
        <v>12</v>
      </c>
    </row>
    <row r="223" s="6" customFormat="true" ht="12.75" hidden="false" customHeight="true" outlineLevel="0" collapsed="false">
      <c r="B223" s="27"/>
      <c r="C223" s="4" t="s">
        <v>27</v>
      </c>
      <c r="D223" s="32" t="s">
        <v>12</v>
      </c>
      <c r="E223" s="33"/>
      <c r="F223" s="34" t="n">
        <v>1993</v>
      </c>
      <c r="H223" s="32" t="s">
        <v>12</v>
      </c>
      <c r="J223" s="32" t="s">
        <v>12</v>
      </c>
      <c r="L223" s="32" t="n">
        <v>44</v>
      </c>
    </row>
    <row r="224" s="6" customFormat="true" ht="12.75" hidden="false" customHeight="true" outlineLevel="0" collapsed="false">
      <c r="B224" s="27"/>
      <c r="C224" s="4"/>
      <c r="D224" s="32"/>
      <c r="E224" s="33"/>
      <c r="F224" s="34"/>
      <c r="H224" s="32"/>
      <c r="J224" s="32"/>
      <c r="L224" s="32"/>
    </row>
    <row r="225" s="6" customFormat="true" ht="12.75" hidden="false" customHeight="true" outlineLevel="0" collapsed="false">
      <c r="A225" s="6" t="s">
        <v>111</v>
      </c>
      <c r="B225" s="27"/>
      <c r="C225" s="4" t="s">
        <v>51</v>
      </c>
      <c r="D225" s="32" t="s">
        <v>12</v>
      </c>
      <c r="E225" s="33"/>
      <c r="F225" s="34" t="s">
        <v>12</v>
      </c>
      <c r="H225" s="32" t="s">
        <v>12</v>
      </c>
      <c r="J225" s="32" t="s">
        <v>12</v>
      </c>
      <c r="L225" s="32" t="n">
        <v>3660</v>
      </c>
    </row>
    <row r="226" s="6" customFormat="true" ht="12.75" hidden="false" customHeight="true" outlineLevel="0" collapsed="false">
      <c r="B226" s="27"/>
      <c r="C226" s="4"/>
      <c r="D226" s="32"/>
      <c r="E226" s="33"/>
      <c r="F226" s="34"/>
      <c r="H226" s="32"/>
      <c r="J226" s="32"/>
      <c r="L226" s="32"/>
    </row>
    <row r="227" s="6" customFormat="true" ht="12.75" hidden="false" customHeight="true" outlineLevel="0" collapsed="false">
      <c r="A227" s="6" t="s">
        <v>112</v>
      </c>
      <c r="B227" s="27"/>
      <c r="C227" s="4" t="s">
        <v>30</v>
      </c>
      <c r="D227" s="32" t="s">
        <v>12</v>
      </c>
      <c r="E227" s="33"/>
      <c r="F227" s="34" t="n">
        <v>1</v>
      </c>
      <c r="H227" s="32" t="n">
        <v>4</v>
      </c>
      <c r="J227" s="32" t="n">
        <v>100</v>
      </c>
      <c r="L227" s="32" t="n">
        <v>196</v>
      </c>
    </row>
    <row r="228" s="6" customFormat="true" ht="12.75" hidden="false" customHeight="true" outlineLevel="0" collapsed="false">
      <c r="B228" s="27"/>
      <c r="C228" s="4"/>
      <c r="D228" s="32"/>
      <c r="E228" s="33"/>
      <c r="F228" s="34"/>
      <c r="H228" s="32"/>
      <c r="J228" s="32"/>
      <c r="L228" s="32"/>
    </row>
    <row r="229" s="6" customFormat="true" ht="12.75" hidden="false" customHeight="true" outlineLevel="0" collapsed="false">
      <c r="A229" s="6" t="s">
        <v>113</v>
      </c>
      <c r="B229" s="27"/>
      <c r="C229" s="4"/>
      <c r="D229" s="32" t="n">
        <f aca="false">SUM(D230:D232)</f>
        <v>56886</v>
      </c>
      <c r="E229" s="33"/>
      <c r="F229" s="32" t="n">
        <f aca="false">SUM(F230:F232)</f>
        <v>70549</v>
      </c>
      <c r="H229" s="32" t="n">
        <f aca="false">SUM(H230:H232)</f>
        <v>70091</v>
      </c>
      <c r="J229" s="32" t="n">
        <f aca="false">SUM(J230:J232)</f>
        <v>70208</v>
      </c>
      <c r="L229" s="32" t="n">
        <f aca="false">SUM(L230:L232)</f>
        <v>63270</v>
      </c>
    </row>
    <row r="230" s="6" customFormat="true" ht="12.75" hidden="false" customHeight="true" outlineLevel="0" collapsed="false">
      <c r="B230" s="27"/>
      <c r="C230" s="4" t="s">
        <v>39</v>
      </c>
      <c r="D230" s="32" t="n">
        <v>22871</v>
      </c>
      <c r="E230" s="33"/>
      <c r="F230" s="34" t="n">
        <v>26410</v>
      </c>
      <c r="H230" s="32" t="n">
        <v>29617</v>
      </c>
      <c r="J230" s="32" t="n">
        <v>49054</v>
      </c>
      <c r="L230" s="32" t="n">
        <v>53724</v>
      </c>
    </row>
    <row r="231" s="6" customFormat="true" ht="12.75" hidden="false" customHeight="true" outlineLevel="0" collapsed="false">
      <c r="B231" s="27"/>
      <c r="C231" s="4" t="s">
        <v>13</v>
      </c>
      <c r="D231" s="32" t="n">
        <v>17194</v>
      </c>
      <c r="E231" s="33"/>
      <c r="F231" s="34" t="n">
        <v>22392</v>
      </c>
      <c r="H231" s="32" t="n">
        <v>21600</v>
      </c>
      <c r="J231" s="32" t="n">
        <v>3693</v>
      </c>
      <c r="L231" s="32" t="s">
        <v>12</v>
      </c>
    </row>
    <row r="232" s="6" customFormat="true" ht="12.75" hidden="false" customHeight="true" outlineLevel="0" collapsed="false">
      <c r="B232" s="27"/>
      <c r="C232" s="4" t="s">
        <v>19</v>
      </c>
      <c r="D232" s="32" t="n">
        <v>16821</v>
      </c>
      <c r="E232" s="33"/>
      <c r="F232" s="34" t="n">
        <v>21747</v>
      </c>
      <c r="H232" s="32" t="n">
        <v>18874</v>
      </c>
      <c r="J232" s="32" t="n">
        <v>17461</v>
      </c>
      <c r="L232" s="32" t="n">
        <v>9546</v>
      </c>
    </row>
    <row r="233" s="6" customFormat="true" ht="12.75" hidden="false" customHeight="true" outlineLevel="0" collapsed="false">
      <c r="B233" s="27"/>
      <c r="C233" s="4"/>
      <c r="D233" s="32"/>
      <c r="E233" s="33"/>
      <c r="F233" s="34"/>
      <c r="H233" s="32"/>
      <c r="J233" s="32"/>
      <c r="L233" s="32"/>
    </row>
    <row r="234" s="6" customFormat="true" ht="12.75" hidden="false" customHeight="true" outlineLevel="0" collapsed="false">
      <c r="A234" s="6" t="s">
        <v>114</v>
      </c>
      <c r="B234" s="27"/>
      <c r="C234" s="4"/>
      <c r="D234" s="32" t="n">
        <v>4946</v>
      </c>
      <c r="E234" s="33"/>
      <c r="F234" s="34" t="n">
        <v>4011</v>
      </c>
      <c r="H234" s="32" t="n">
        <v>4155</v>
      </c>
      <c r="J234" s="32" t="n">
        <v>3510</v>
      </c>
      <c r="L234" s="32" t="n">
        <f aca="false">SUM(L235:L236)</f>
        <v>3918</v>
      </c>
    </row>
    <row r="235" s="6" customFormat="true" ht="12.75" hidden="false" customHeight="true" outlineLevel="0" collapsed="false">
      <c r="B235" s="27"/>
      <c r="C235" s="4" t="s">
        <v>85</v>
      </c>
      <c r="D235" s="32" t="s">
        <v>12</v>
      </c>
      <c r="E235" s="33"/>
      <c r="F235" s="34" t="s">
        <v>12</v>
      </c>
      <c r="H235" s="32" t="s">
        <v>12</v>
      </c>
      <c r="J235" s="32" t="s">
        <v>12</v>
      </c>
      <c r="L235" s="32" t="n">
        <v>55</v>
      </c>
    </row>
    <row r="236" s="6" customFormat="true" ht="12.75" hidden="false" customHeight="true" outlineLevel="0" collapsed="false">
      <c r="B236" s="27"/>
      <c r="C236" s="4" t="s">
        <v>86</v>
      </c>
      <c r="D236" s="32" t="n">
        <v>4946</v>
      </c>
      <c r="E236" s="33"/>
      <c r="F236" s="34" t="n">
        <v>4011</v>
      </c>
      <c r="H236" s="32" t="n">
        <v>4155</v>
      </c>
      <c r="J236" s="32" t="n">
        <v>3510</v>
      </c>
      <c r="L236" s="32" t="n">
        <v>3863</v>
      </c>
    </row>
    <row r="237" s="6" customFormat="true" ht="12.75" hidden="false" customHeight="true" outlineLevel="0" collapsed="false">
      <c r="B237" s="27"/>
      <c r="C237" s="4"/>
      <c r="D237" s="32"/>
      <c r="E237" s="33"/>
      <c r="F237" s="34"/>
      <c r="H237" s="32"/>
      <c r="J237" s="32"/>
      <c r="L237" s="32"/>
    </row>
    <row r="238" s="6" customFormat="true" ht="12.75" hidden="false" customHeight="true" outlineLevel="0" collapsed="false">
      <c r="A238" s="6" t="s">
        <v>115</v>
      </c>
      <c r="B238" s="27"/>
      <c r="C238" s="4" t="s">
        <v>13</v>
      </c>
      <c r="D238" s="32" t="n">
        <v>3033</v>
      </c>
      <c r="E238" s="33"/>
      <c r="F238" s="34" t="n">
        <v>2538</v>
      </c>
      <c r="H238" s="32" t="n">
        <v>3183</v>
      </c>
      <c r="J238" s="32" t="s">
        <v>12</v>
      </c>
      <c r="L238" s="32" t="s">
        <v>12</v>
      </c>
    </row>
    <row r="239" s="6" customFormat="true" ht="12.75" hidden="false" customHeight="true" outlineLevel="0" collapsed="false">
      <c r="B239" s="27"/>
      <c r="C239" s="4"/>
      <c r="D239" s="32"/>
      <c r="E239" s="33"/>
      <c r="F239" s="34"/>
      <c r="H239" s="32"/>
      <c r="J239" s="32"/>
      <c r="L239" s="32"/>
    </row>
    <row r="240" s="6" customFormat="true" ht="12.75" hidden="false" customHeight="true" outlineLevel="0" collapsed="false">
      <c r="A240" s="6" t="s">
        <v>116</v>
      </c>
      <c r="B240" s="27"/>
      <c r="C240" s="4" t="s">
        <v>51</v>
      </c>
      <c r="D240" s="32" t="s">
        <v>12</v>
      </c>
      <c r="E240" s="33"/>
      <c r="F240" s="34" t="s">
        <v>12</v>
      </c>
      <c r="H240" s="32" t="s">
        <v>12</v>
      </c>
      <c r="J240" s="32" t="s">
        <v>12</v>
      </c>
      <c r="L240" s="32" t="n">
        <v>1164</v>
      </c>
    </row>
    <row r="241" s="6" customFormat="true" ht="12.75" hidden="false" customHeight="true" outlineLevel="0" collapsed="false">
      <c r="B241" s="27"/>
      <c r="C241" s="4"/>
      <c r="D241" s="32"/>
      <c r="E241" s="33"/>
      <c r="F241" s="34"/>
      <c r="H241" s="32"/>
      <c r="J241" s="32"/>
      <c r="L241" s="32"/>
    </row>
    <row r="242" s="6" customFormat="true" ht="12.75" hidden="false" customHeight="true" outlineLevel="0" collapsed="false">
      <c r="A242" s="6" t="s">
        <v>117</v>
      </c>
      <c r="B242" s="27"/>
      <c r="C242" s="4" t="s">
        <v>13</v>
      </c>
      <c r="D242" s="32" t="n">
        <v>142</v>
      </c>
      <c r="E242" s="33"/>
      <c r="F242" s="34" t="s">
        <v>12</v>
      </c>
      <c r="H242" s="32" t="s">
        <v>12</v>
      </c>
      <c r="J242" s="32" t="s">
        <v>12</v>
      </c>
      <c r="L242" s="32" t="s">
        <v>12</v>
      </c>
    </row>
    <row r="243" s="6" customFormat="true" ht="12.75" hidden="false" customHeight="true" outlineLevel="0" collapsed="false">
      <c r="B243" s="27"/>
      <c r="C243" s="4"/>
      <c r="D243" s="32"/>
      <c r="E243" s="33"/>
      <c r="F243" s="34"/>
      <c r="H243" s="32"/>
      <c r="J243" s="32"/>
      <c r="L243" s="32"/>
    </row>
    <row r="244" s="6" customFormat="true" ht="12.75" hidden="false" customHeight="true" outlineLevel="0" collapsed="false">
      <c r="A244" s="6" t="s">
        <v>118</v>
      </c>
      <c r="B244" s="27"/>
      <c r="C244" s="4"/>
      <c r="D244" s="32" t="n">
        <f aca="false">SUM(D245:D250)</f>
        <v>142152</v>
      </c>
      <c r="E244" s="33"/>
      <c r="F244" s="32" t="n">
        <f aca="false">SUM(F245:F250)</f>
        <v>155036</v>
      </c>
      <c r="H244" s="32" t="n">
        <f aca="false">SUM(H245:H250)</f>
        <v>161865</v>
      </c>
      <c r="J244" s="32" t="n">
        <f aca="false">SUM(J245:J250)</f>
        <v>152328</v>
      </c>
      <c r="L244" s="32" t="n">
        <f aca="false">SUM(L245:L250)</f>
        <v>147771</v>
      </c>
    </row>
    <row r="245" s="6" customFormat="true" ht="12.75" hidden="false" customHeight="true" outlineLevel="0" collapsed="false">
      <c r="B245" s="27"/>
      <c r="C245" s="4" t="s">
        <v>15</v>
      </c>
      <c r="D245" s="32" t="n">
        <v>540</v>
      </c>
      <c r="E245" s="33"/>
      <c r="F245" s="34" t="s">
        <v>12</v>
      </c>
      <c r="H245" s="32" t="s">
        <v>12</v>
      </c>
      <c r="J245" s="32" t="s">
        <v>12</v>
      </c>
      <c r="L245" s="32" t="s">
        <v>12</v>
      </c>
    </row>
    <row r="246" s="6" customFormat="true" ht="12.75" hidden="false" customHeight="true" outlineLevel="0" collapsed="false">
      <c r="B246" s="27"/>
      <c r="C246" s="4" t="s">
        <v>75</v>
      </c>
      <c r="D246" s="32" t="n">
        <v>31246</v>
      </c>
      <c r="E246" s="33"/>
      <c r="F246" s="34" t="n">
        <v>27690</v>
      </c>
      <c r="H246" s="32" t="n">
        <v>28708</v>
      </c>
      <c r="J246" s="32" t="n">
        <v>24279</v>
      </c>
      <c r="L246" s="32" t="n">
        <v>19812</v>
      </c>
    </row>
    <row r="247" s="6" customFormat="true" ht="12.75" hidden="false" customHeight="true" outlineLevel="0" collapsed="false">
      <c r="B247" s="27"/>
      <c r="C247" s="4" t="s">
        <v>55</v>
      </c>
      <c r="D247" s="32" t="s">
        <v>12</v>
      </c>
      <c r="E247" s="33"/>
      <c r="F247" s="34" t="n">
        <v>2756</v>
      </c>
      <c r="H247" s="32" t="n">
        <v>1932</v>
      </c>
      <c r="J247" s="32" t="n">
        <v>846</v>
      </c>
      <c r="L247" s="32" t="s">
        <v>12</v>
      </c>
    </row>
    <row r="248" s="6" customFormat="true" ht="12.75" hidden="false" customHeight="true" outlineLevel="0" collapsed="false">
      <c r="B248" s="27"/>
      <c r="C248" s="4" t="s">
        <v>25</v>
      </c>
      <c r="D248" s="32" t="s">
        <v>12</v>
      </c>
      <c r="E248" s="33"/>
      <c r="F248" s="34" t="s">
        <v>12</v>
      </c>
      <c r="H248" s="32" t="s">
        <v>12</v>
      </c>
      <c r="J248" s="32" t="n">
        <v>32</v>
      </c>
      <c r="L248" s="32" t="s">
        <v>12</v>
      </c>
    </row>
    <row r="249" s="6" customFormat="true" ht="12.75" hidden="false" customHeight="true" outlineLevel="0" collapsed="false">
      <c r="B249" s="27"/>
      <c r="C249" s="4" t="s">
        <v>37</v>
      </c>
      <c r="D249" s="32" t="n">
        <v>38042</v>
      </c>
      <c r="E249" s="33"/>
      <c r="F249" s="34" t="n">
        <v>73138</v>
      </c>
      <c r="H249" s="32" t="n">
        <v>75692</v>
      </c>
      <c r="J249" s="32" t="n">
        <v>98563</v>
      </c>
      <c r="L249" s="32" t="n">
        <v>94225</v>
      </c>
    </row>
    <row r="250" s="6" customFormat="true" ht="12.75" hidden="false" customHeight="true" outlineLevel="0" collapsed="false">
      <c r="B250" s="27"/>
      <c r="C250" s="4" t="s">
        <v>13</v>
      </c>
      <c r="D250" s="32" t="n">
        <v>72324</v>
      </c>
      <c r="E250" s="33"/>
      <c r="F250" s="34" t="n">
        <v>51452</v>
      </c>
      <c r="H250" s="32" t="n">
        <v>55533</v>
      </c>
      <c r="J250" s="32" t="n">
        <v>28608</v>
      </c>
      <c r="L250" s="32" t="n">
        <v>33734</v>
      </c>
    </row>
    <row r="251" s="6" customFormat="true" ht="12.75" hidden="false" customHeight="true" outlineLevel="0" collapsed="false">
      <c r="B251" s="27"/>
      <c r="C251" s="4"/>
      <c r="D251" s="32"/>
      <c r="E251" s="33"/>
      <c r="F251" s="34"/>
      <c r="H251" s="32"/>
      <c r="J251" s="32"/>
      <c r="L251" s="32"/>
    </row>
    <row r="252" s="6" customFormat="true" ht="12.75" hidden="false" customHeight="true" outlineLevel="0" collapsed="false">
      <c r="A252" s="6" t="s">
        <v>119</v>
      </c>
      <c r="B252" s="27"/>
      <c r="C252" s="4"/>
      <c r="D252" s="32" t="n">
        <f aca="false">SUM(D255:D259)</f>
        <v>49343</v>
      </c>
      <c r="E252" s="33"/>
      <c r="F252" s="32" t="n">
        <f aca="false">SUM(F253:F259)</f>
        <v>40284</v>
      </c>
      <c r="H252" s="32" t="n">
        <f aca="false">SUM(H253:H259)</f>
        <v>42694</v>
      </c>
      <c r="J252" s="32" t="n">
        <f aca="false">SUM(J253:J259)</f>
        <v>40630</v>
      </c>
      <c r="L252" s="32" t="n">
        <f aca="false">SUM(L253:L259)</f>
        <v>36370</v>
      </c>
    </row>
    <row r="253" s="6" customFormat="true" ht="12.75" hidden="false" customHeight="true" outlineLevel="0" collapsed="false">
      <c r="B253" s="27"/>
      <c r="C253" s="4" t="s">
        <v>120</v>
      </c>
      <c r="D253" s="32" t="s">
        <v>12</v>
      </c>
      <c r="E253" s="33"/>
      <c r="F253" s="34" t="n">
        <v>2736</v>
      </c>
      <c r="H253" s="32" t="n">
        <v>2342</v>
      </c>
      <c r="J253" s="32" t="n">
        <v>3840</v>
      </c>
      <c r="L253" s="32" t="n">
        <v>343</v>
      </c>
    </row>
    <row r="254" s="6" customFormat="true" ht="12.75" hidden="false" customHeight="true" outlineLevel="0" collapsed="false">
      <c r="B254" s="27"/>
      <c r="C254" s="4" t="s">
        <v>34</v>
      </c>
      <c r="D254" s="32" t="s">
        <v>12</v>
      </c>
      <c r="E254" s="33"/>
      <c r="F254" s="34" t="n">
        <v>82</v>
      </c>
      <c r="H254" s="32" t="s">
        <v>12</v>
      </c>
      <c r="J254" s="32" t="s">
        <v>12</v>
      </c>
      <c r="L254" s="32" t="s">
        <v>12</v>
      </c>
    </row>
    <row r="255" s="6" customFormat="true" ht="12.75" hidden="false" customHeight="true" outlineLevel="0" collapsed="false">
      <c r="B255" s="27"/>
      <c r="C255" s="4" t="s">
        <v>48</v>
      </c>
      <c r="D255" s="32" t="n">
        <v>804</v>
      </c>
      <c r="E255" s="33"/>
      <c r="F255" s="34" t="n">
        <v>92</v>
      </c>
      <c r="H255" s="32" t="n">
        <v>62</v>
      </c>
      <c r="J255" s="32" t="s">
        <v>12</v>
      </c>
      <c r="L255" s="32" t="s">
        <v>12</v>
      </c>
    </row>
    <row r="256" s="6" customFormat="true" ht="12.75" hidden="false" customHeight="true" outlineLevel="0" collapsed="false">
      <c r="B256" s="27"/>
      <c r="C256" s="4" t="s">
        <v>121</v>
      </c>
      <c r="D256" s="32" t="s">
        <v>12</v>
      </c>
      <c r="E256" s="33"/>
      <c r="F256" s="34" t="s">
        <v>12</v>
      </c>
      <c r="H256" s="32" t="s">
        <v>12</v>
      </c>
      <c r="J256" s="32" t="s">
        <v>12</v>
      </c>
      <c r="L256" s="32" t="n">
        <v>69</v>
      </c>
    </row>
    <row r="257" s="6" customFormat="true" ht="12.75" hidden="false" customHeight="true" outlineLevel="0" collapsed="false">
      <c r="B257" s="27"/>
      <c r="C257" s="4" t="s">
        <v>27</v>
      </c>
      <c r="D257" s="32" t="s">
        <v>12</v>
      </c>
      <c r="E257" s="33"/>
      <c r="F257" s="34" t="n">
        <v>1187</v>
      </c>
      <c r="H257" s="32" t="n">
        <v>1485</v>
      </c>
      <c r="J257" s="32" t="s">
        <v>12</v>
      </c>
      <c r="L257" s="32" t="s">
        <v>12</v>
      </c>
    </row>
    <row r="258" s="6" customFormat="true" ht="12.75" hidden="false" customHeight="true" outlineLevel="0" collapsed="false">
      <c r="B258" s="27"/>
      <c r="C258" s="4" t="s">
        <v>13</v>
      </c>
      <c r="D258" s="32" t="n">
        <v>22875</v>
      </c>
      <c r="E258" s="33"/>
      <c r="F258" s="34" t="n">
        <v>36187</v>
      </c>
      <c r="H258" s="32" t="n">
        <v>38805</v>
      </c>
      <c r="J258" s="32" t="n">
        <v>36790</v>
      </c>
      <c r="L258" s="32" t="n">
        <v>35958</v>
      </c>
    </row>
    <row r="259" s="4" customFormat="true" ht="12.75" hidden="false" customHeight="true" outlineLevel="0" collapsed="false">
      <c r="B259" s="27"/>
      <c r="C259" s="4" t="s">
        <v>122</v>
      </c>
      <c r="D259" s="32" t="n">
        <v>25664</v>
      </c>
      <c r="E259" s="33"/>
      <c r="F259" s="34" t="s">
        <v>12</v>
      </c>
      <c r="H259" s="32" t="s">
        <v>12</v>
      </c>
      <c r="J259" s="32" t="s">
        <v>12</v>
      </c>
      <c r="L259" s="32" t="s">
        <v>12</v>
      </c>
    </row>
    <row r="260" s="6" customFormat="true" ht="8.1" hidden="false" customHeight="true" outlineLevel="0" collapsed="false">
      <c r="A260" s="26"/>
      <c r="B260" s="45"/>
      <c r="C260" s="26"/>
      <c r="D260" s="46"/>
      <c r="E260" s="47"/>
      <c r="F260" s="48"/>
      <c r="G260" s="26"/>
      <c r="H260" s="46"/>
      <c r="I260" s="26"/>
      <c r="J260" s="46"/>
      <c r="K260" s="26"/>
      <c r="L260" s="46"/>
      <c r="M260" s="26"/>
    </row>
    <row r="261" s="6" customFormat="true" ht="10.5" hidden="false" customHeight="true" outlineLevel="0" collapsed="false">
      <c r="A261" s="44" t="s">
        <v>123</v>
      </c>
      <c r="C261" s="4"/>
    </row>
  </sheetData>
  <mergeCells count="8">
    <mergeCell ref="B8:C8"/>
    <mergeCell ref="B9:C9"/>
    <mergeCell ref="D9:E9"/>
    <mergeCell ref="F9:G9"/>
    <mergeCell ref="H9:I9"/>
    <mergeCell ref="J9:K9"/>
    <mergeCell ref="L9:M9"/>
    <mergeCell ref="B10:C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5:17Z</dcterms:modified>
  <cp:revision>0</cp:revision>
  <dc:subject/>
  <dc:title/>
</cp:coreProperties>
</file>