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2005" sheetId="1" state="visible" r:id="rId2"/>
  </sheets>
  <definedNames>
    <definedName function="false" hidden="false" localSheetId="0" name="_xlnm.Print_Area" vbProcedure="false">'092005'!$A$1:$W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1">
  <si>
    <t xml:space="preserve">Tabela 1 - Frota de veículos, por tipo e com placa, segundo as Grandes Regiões e Unidades da Federação - Setembro/2005</t>
  </si>
  <si>
    <t xml:space="preserve">Grandes Regiões e
Unidades da Federação</t>
  </si>
  <si>
    <t xml:space="preserve">TOTAL</t>
  </si>
  <si>
    <t xml:space="preserve">AUTOMÓVEL</t>
  </si>
  <si>
    <t xml:space="preserve">BONDE</t>
  </si>
  <si>
    <t xml:space="preserve">CAMINHÃO</t>
  </si>
  <si>
    <t xml:space="preserve">CAMINHÃO TRATOR</t>
  </si>
  <si>
    <t xml:space="preserve">CAMINHONETE</t>
  </si>
  <si>
    <t xml:space="preserve">CAMIONETA</t>
  </si>
  <si>
    <t xml:space="preserve">CHASSI PLATAFORMA</t>
  </si>
  <si>
    <t xml:space="preserve">CICLOMOTOR</t>
  </si>
  <si>
    <t xml:space="preserve">MICROÔNIBUS</t>
  </si>
  <si>
    <t xml:space="preserve">MOTOCICLETA</t>
  </si>
  <si>
    <t xml:space="preserve">MOTONETA</t>
  </si>
  <si>
    <t xml:space="preserve">Ô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RA</t>
  </si>
  <si>
    <t xml:space="preserve">TRATOR RODAS</t>
  </si>
  <si>
    <t xml:space="preserve">TRICICLO</t>
  </si>
  <si>
    <t xml:space="preserve">UTILITÁRIO</t>
  </si>
  <si>
    <t xml:space="preserve">Brasil</t>
  </si>
  <si>
    <t xml:space="preserve">Norte</t>
  </si>
  <si>
    <t xml:space="preserve">Acre </t>
  </si>
  <si>
    <t xml:space="preserve">Amazonas</t>
  </si>
  <si>
    <t xml:space="preserve">Amapá 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Setembro/2005</t>
  </si>
  <si>
    <t xml:space="preserve">Automóvel</t>
  </si>
  <si>
    <t xml:space="preserve">Motocicleta</t>
  </si>
  <si>
    <t xml:space="preserve">Camioneta</t>
  </si>
  <si>
    <t xml:space="preserve">Caminhão</t>
  </si>
  <si>
    <t xml:space="preserve">Caminhonete</t>
  </si>
  <si>
    <t xml:space="preserve">Motoneta</t>
  </si>
  <si>
    <t xml:space="preserve">Reboque</t>
  </si>
  <si>
    <t xml:space="preserve">Semi-reboque</t>
  </si>
  <si>
    <t xml:space="preserve">Ônibus</t>
  </si>
  <si>
    <t xml:space="preserve">Cam_Trator</t>
  </si>
  <si>
    <t xml:space="preserve">Microônibus</t>
  </si>
  <si>
    <t xml:space="preserve">Ciclomotor</t>
  </si>
  <si>
    <t xml:space="preserve">Utilitario</t>
  </si>
  <si>
    <t xml:space="preserve">Trator rodas</t>
  </si>
  <si>
    <t xml:space="preserve">Chassi Plataforma</t>
  </si>
  <si>
    <t xml:space="preserve">side-car</t>
  </si>
  <si>
    <t xml:space="preserve">Outros</t>
  </si>
  <si>
    <t xml:space="preserve">triciclo</t>
  </si>
  <si>
    <t xml:space="preserve">Bonde</t>
  </si>
  <si>
    <t xml:space="preserve">Quadriciclo</t>
  </si>
  <si>
    <t xml:space="preserve">Trator esteira</t>
  </si>
  <si>
    <t xml:space="preserve">Tabela 3 - Frota de veículos, por tipo e sem placa, segundo o Brasil - Setembro/2005</t>
  </si>
  <si>
    <t xml:space="preserve">Fonte: Ministério das Cidades, Departamento Nacional de Trânsito - DENATRAN, Sistema Nacional de Registro de Veículos/RENAVAM, Sistema Nacional de Estatística de Trânsito/SIN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\ ###\ ###\ ###"/>
    <numFmt numFmtId="169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0402o6" xfId="20"/>
    <cellStyle name="Normal_M0408o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99"/>
    <col collapsed="false" customWidth="true" hidden="false" outlineLevel="0" max="3" min="3" style="0" width="15.99"/>
    <col collapsed="false" customWidth="true" hidden="false" outlineLevel="0" max="4" min="4" style="0" width="12.42"/>
    <col collapsed="false" customWidth="true" hidden="false" outlineLevel="0" max="6" min="5" style="0" width="13.85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9" min="9" style="0" width="10.41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4.14"/>
    <col collapsed="false" customWidth="true" hidden="false" outlineLevel="0" max="13" min="13" style="0" width="11.85"/>
    <col collapsed="false" customWidth="true" hidden="false" outlineLevel="0" max="14" min="14" style="0" width="11.7"/>
    <col collapsed="false" customWidth="true" hidden="false" outlineLevel="0" max="15" min="15" style="0" width="8.99"/>
    <col collapsed="false" customWidth="true" hidden="false" outlineLevel="0" max="16" min="16" style="0" width="12.14"/>
    <col collapsed="false" customWidth="true" hidden="false" outlineLevel="0" max="17" min="17" style="0" width="11.85"/>
    <col collapsed="false" customWidth="true" hidden="false" outlineLevel="0" max="18" min="18" style="0" width="10.13"/>
    <col collapsed="false" customWidth="true" hidden="false" outlineLevel="0" max="19" min="19" style="0" width="9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9.56"/>
    <col collapsed="false" customWidth="true" hidden="false" outlineLevel="0" max="23" min="23" style="0" width="9.7"/>
  </cols>
  <sheetData>
    <row r="1" customFormat="false" ht="12.75" hidden="false" customHeight="false" outlineLevel="0" collapsed="false">
      <c r="A1" s="1" t="s">
        <v>0</v>
      </c>
    </row>
    <row r="3" s="4" customFormat="true" ht="62.2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20</v>
      </c>
      <c r="U3" s="3" t="s">
        <v>21</v>
      </c>
      <c r="V3" s="3" t="s">
        <v>22</v>
      </c>
      <c r="W3" s="3" t="s">
        <v>23</v>
      </c>
    </row>
    <row r="4" customFormat="false" ht="16.5" hidden="false" customHeight="true" outlineLevel="0" collapsed="false">
      <c r="A4" s="5" t="s">
        <v>24</v>
      </c>
      <c r="B4" s="6" t="n">
        <f aca="false">SUM(B5+B13+B23+B28+B32)</f>
        <v>41283846</v>
      </c>
      <c r="C4" s="6" t="n">
        <f aca="false">SUM(C5,C13,C23,C28,C32)</f>
        <v>25918916</v>
      </c>
      <c r="D4" s="6" t="n">
        <f aca="false">SUM(D5,D13,D23,D28,D32)</f>
        <v>223</v>
      </c>
      <c r="E4" s="6" t="n">
        <f aca="false">SUM(E5,E13,E23,E28,E32)</f>
        <v>1685143</v>
      </c>
      <c r="F4" s="6" t="n">
        <f aca="false">SUM(F5,F13,F23,F28,F32)</f>
        <v>262416</v>
      </c>
      <c r="G4" s="6" t="n">
        <f aca="false">SUM(G5,G13,G23,G28,G32)</f>
        <v>1605056</v>
      </c>
      <c r="H4" s="6" t="n">
        <f aca="false">SUM(H5,H13,H23,H28,H32)</f>
        <v>2448837</v>
      </c>
      <c r="I4" s="6" t="n">
        <f aca="false">SUM(I5,I13,I23,I28,I32)</f>
        <v>7114</v>
      </c>
      <c r="J4" s="6" t="n">
        <f aca="false">SUM(J5,J13,J23,J28,J32)</f>
        <v>82742</v>
      </c>
      <c r="K4" s="6" t="n">
        <f aca="false">SUM(K5,K13,K23,K28,K32)</f>
        <v>181768</v>
      </c>
      <c r="L4" s="6" t="n">
        <f aca="false">SUM(L5,L13,L23,L28,L32)</f>
        <v>6699325</v>
      </c>
      <c r="M4" s="6" t="n">
        <f aca="false">SUM(M5,M13,M23,M28,M32)</f>
        <v>1082784</v>
      </c>
      <c r="N4" s="6" t="n">
        <f aca="false">SUM(N5,N13,N23,N28,N32)</f>
        <v>331158</v>
      </c>
      <c r="O4" s="6" t="n">
        <f aca="false">SUM(O5,O13,O23,O28,O32)</f>
        <v>148</v>
      </c>
      <c r="P4" s="6" t="n">
        <f aca="false">SUM(P5,P13,P23,P28,P32)</f>
        <v>488754</v>
      </c>
      <c r="Q4" s="6" t="n">
        <f aca="false">SUM(Q5,Q13,Q23,Q28,Q32)</f>
        <v>418995</v>
      </c>
      <c r="R4" s="6" t="n">
        <f aca="false">SUM(R5,R13,R23,R28,R32)</f>
        <v>5436</v>
      </c>
      <c r="S4" s="6" t="n">
        <f aca="false">SUM(S5,S13,S23,S28,S32)</f>
        <v>3726</v>
      </c>
      <c r="T4" s="6" t="n">
        <f aca="false">SUM(T5,T13,T23,T28,T32)</f>
        <v>67</v>
      </c>
      <c r="U4" s="6" t="n">
        <f aca="false">SUM(U5,U13,U23,U28,U32)</f>
        <v>12168</v>
      </c>
      <c r="V4" s="6" t="n">
        <f aca="false">SUM(V5,V13,V23,V28,V32)</f>
        <v>1866</v>
      </c>
      <c r="W4" s="6" t="n">
        <f aca="false">SUM(W5,W13,W23,W28,W32)</f>
        <v>47204</v>
      </c>
    </row>
    <row r="5" customFormat="false" ht="21" hidden="false" customHeight="true" outlineLevel="0" collapsed="false">
      <c r="A5" s="7" t="s">
        <v>25</v>
      </c>
      <c r="B5" s="8" t="n">
        <f aca="false">SUM(B6:B12)</f>
        <v>1458497</v>
      </c>
      <c r="C5" s="8" t="n">
        <f aca="false">SUM(C6:C12)</f>
        <v>583526</v>
      </c>
      <c r="D5" s="8" t="n">
        <f aca="false">SUM(D6:D12)</f>
        <v>0</v>
      </c>
      <c r="E5" s="8" t="n">
        <f aca="false">SUM(E6:E12)</f>
        <v>75492</v>
      </c>
      <c r="F5" s="8" t="n">
        <f aca="false">SUM(F6:F12)</f>
        <v>7524</v>
      </c>
      <c r="G5" s="8" t="n">
        <f aca="false">SUM(G6:G12)</f>
        <v>88116</v>
      </c>
      <c r="H5" s="8" t="n">
        <f aca="false">SUM(H6:H12)</f>
        <v>96199</v>
      </c>
      <c r="I5" s="8" t="n">
        <f aca="false">SUM(I6:I12)</f>
        <v>425</v>
      </c>
      <c r="J5" s="8" t="n">
        <f aca="false">SUM(J6:J12)</f>
        <v>2050</v>
      </c>
      <c r="K5" s="8" t="n">
        <f aca="false">SUM(K6:K12)</f>
        <v>5960</v>
      </c>
      <c r="L5" s="8" t="n">
        <f aca="false">SUM(L6:L12)</f>
        <v>429864</v>
      </c>
      <c r="M5" s="8" t="n">
        <f aca="false">SUM(M6:M12)</f>
        <v>120196</v>
      </c>
      <c r="N5" s="8" t="n">
        <f aca="false">SUM(N6:N12)</f>
        <v>15542</v>
      </c>
      <c r="O5" s="8" t="n">
        <f aca="false">SUM(O6:O12)</f>
        <v>1</v>
      </c>
      <c r="P5" s="8" t="n">
        <f aca="false">SUM(P6:P12)</f>
        <v>13466</v>
      </c>
      <c r="Q5" s="8" t="n">
        <f aca="false">SUM(Q6:Q12)</f>
        <v>17731</v>
      </c>
      <c r="R5" s="8" t="n">
        <f aca="false">SUM(R6:R12)</f>
        <v>234</v>
      </c>
      <c r="S5" s="8" t="n">
        <f aca="false">SUM(S6:S12)</f>
        <v>142</v>
      </c>
      <c r="T5" s="8" t="n">
        <f aca="false">SUM(T6:T12)</f>
        <v>1</v>
      </c>
      <c r="U5" s="8" t="n">
        <f aca="false">SUM(U6:U12)</f>
        <v>65</v>
      </c>
      <c r="V5" s="8" t="n">
        <f aca="false">SUM(V6:V12)</f>
        <v>97</v>
      </c>
      <c r="W5" s="8" t="n">
        <f aca="false">SUM(W6:W12)</f>
        <v>1866</v>
      </c>
    </row>
    <row r="6" customFormat="false" ht="14.25" hidden="false" customHeight="true" outlineLevel="0" collapsed="false">
      <c r="A6" s="0" t="s">
        <v>26</v>
      </c>
      <c r="B6" s="9" t="n">
        <v>71209</v>
      </c>
      <c r="C6" s="10" t="n">
        <v>27434</v>
      </c>
      <c r="D6" s="10" t="n">
        <v>0</v>
      </c>
      <c r="E6" s="10" t="n">
        <v>3332</v>
      </c>
      <c r="F6" s="10" t="n">
        <v>222</v>
      </c>
      <c r="G6" s="10" t="n">
        <v>5152</v>
      </c>
      <c r="H6" s="10" t="n">
        <v>4895</v>
      </c>
      <c r="I6" s="10" t="n">
        <v>12</v>
      </c>
      <c r="J6" s="10" t="n">
        <v>10</v>
      </c>
      <c r="K6" s="10" t="n">
        <v>109</v>
      </c>
      <c r="L6" s="10" t="n">
        <v>22591</v>
      </c>
      <c r="M6" s="10" t="n">
        <v>5910</v>
      </c>
      <c r="N6" s="10" t="n">
        <v>406</v>
      </c>
      <c r="O6" s="10" t="n">
        <v>0</v>
      </c>
      <c r="P6" s="10" t="n">
        <v>757</v>
      </c>
      <c r="Q6" s="10" t="n">
        <v>300</v>
      </c>
      <c r="R6" s="10" t="n">
        <v>21</v>
      </c>
      <c r="S6" s="10" t="n">
        <v>2</v>
      </c>
      <c r="T6" s="10" t="n">
        <v>0</v>
      </c>
      <c r="U6" s="10" t="n">
        <v>1</v>
      </c>
      <c r="V6" s="10" t="n">
        <v>2</v>
      </c>
      <c r="W6" s="10" t="n">
        <v>53</v>
      </c>
    </row>
    <row r="7" customFormat="false" ht="12.75" hidden="false" customHeight="false" outlineLevel="0" collapsed="false">
      <c r="A7" s="0" t="s">
        <v>27</v>
      </c>
      <c r="B7" s="9" t="n">
        <v>54837</v>
      </c>
      <c r="C7" s="10" t="n">
        <v>25771</v>
      </c>
      <c r="D7" s="10" t="n">
        <v>0</v>
      </c>
      <c r="E7" s="10" t="n">
        <v>2205</v>
      </c>
      <c r="F7" s="10" t="n">
        <v>154</v>
      </c>
      <c r="G7" s="10" t="n">
        <v>4777</v>
      </c>
      <c r="H7" s="10" t="n">
        <v>3800</v>
      </c>
      <c r="I7" s="10" t="n">
        <v>19</v>
      </c>
      <c r="J7" s="10" t="n">
        <v>56</v>
      </c>
      <c r="K7" s="10" t="n">
        <v>159</v>
      </c>
      <c r="L7" s="10" t="n">
        <v>13872</v>
      </c>
      <c r="M7" s="10" t="n">
        <v>2848</v>
      </c>
      <c r="N7" s="10" t="n">
        <v>456</v>
      </c>
      <c r="O7" s="10" t="n">
        <v>0</v>
      </c>
      <c r="P7" s="10" t="n">
        <v>315</v>
      </c>
      <c r="Q7" s="10" t="n">
        <v>312</v>
      </c>
      <c r="R7" s="10" t="n">
        <v>31</v>
      </c>
      <c r="S7" s="10" t="n">
        <v>1</v>
      </c>
      <c r="T7" s="10" t="n">
        <v>0</v>
      </c>
      <c r="U7" s="10" t="n">
        <v>2</v>
      </c>
      <c r="V7" s="10" t="n">
        <v>5</v>
      </c>
      <c r="W7" s="10" t="n">
        <v>54</v>
      </c>
    </row>
    <row r="8" customFormat="false" ht="12.75" hidden="false" customHeight="false" outlineLevel="0" collapsed="false">
      <c r="A8" s="0" t="s">
        <v>28</v>
      </c>
      <c r="B8" s="9" t="n">
        <v>299261</v>
      </c>
      <c r="C8" s="10" t="n">
        <v>157822</v>
      </c>
      <c r="D8" s="10" t="n">
        <v>0</v>
      </c>
      <c r="E8" s="10" t="n">
        <v>11234</v>
      </c>
      <c r="F8" s="10" t="n">
        <v>1178</v>
      </c>
      <c r="G8" s="10" t="n">
        <v>19777</v>
      </c>
      <c r="H8" s="10" t="n">
        <v>23897</v>
      </c>
      <c r="I8" s="10" t="n">
        <v>66</v>
      </c>
      <c r="J8" s="10" t="n">
        <v>310</v>
      </c>
      <c r="K8" s="10" t="n">
        <v>1527</v>
      </c>
      <c r="L8" s="10" t="n">
        <v>56482</v>
      </c>
      <c r="M8" s="10" t="n">
        <v>14266</v>
      </c>
      <c r="N8" s="10" t="n">
        <v>4206</v>
      </c>
      <c r="O8" s="10" t="n">
        <v>0</v>
      </c>
      <c r="P8" s="10" t="n">
        <v>1262</v>
      </c>
      <c r="Q8" s="10" t="n">
        <v>6582</v>
      </c>
      <c r="R8" s="10" t="n">
        <v>7</v>
      </c>
      <c r="S8" s="10" t="n">
        <v>80</v>
      </c>
      <c r="T8" s="10" t="n">
        <v>0</v>
      </c>
      <c r="U8" s="10" t="n">
        <v>37</v>
      </c>
      <c r="V8" s="10" t="n">
        <v>34</v>
      </c>
      <c r="W8" s="10" t="n">
        <v>494</v>
      </c>
    </row>
    <row r="9" customFormat="false" ht="12.75" hidden="false" customHeight="false" outlineLevel="0" collapsed="false">
      <c r="A9" s="0" t="s">
        <v>29</v>
      </c>
      <c r="B9" s="9" t="n">
        <v>483768</v>
      </c>
      <c r="C9" s="10" t="n">
        <v>206500</v>
      </c>
      <c r="D9" s="10" t="n">
        <v>0</v>
      </c>
      <c r="E9" s="10" t="n">
        <v>27102</v>
      </c>
      <c r="F9" s="10" t="n">
        <v>2084</v>
      </c>
      <c r="G9" s="10" t="n">
        <v>24232</v>
      </c>
      <c r="H9" s="10" t="n">
        <v>30812</v>
      </c>
      <c r="I9" s="10" t="n">
        <v>301</v>
      </c>
      <c r="J9" s="10" t="n">
        <v>403</v>
      </c>
      <c r="K9" s="10" t="n">
        <v>2582</v>
      </c>
      <c r="L9" s="10" t="n">
        <v>140094</v>
      </c>
      <c r="M9" s="10" t="n">
        <v>33300</v>
      </c>
      <c r="N9" s="10" t="n">
        <v>6374</v>
      </c>
      <c r="O9" s="10" t="n">
        <v>1</v>
      </c>
      <c r="P9" s="10" t="n">
        <v>4349</v>
      </c>
      <c r="Q9" s="10" t="n">
        <v>4604</v>
      </c>
      <c r="R9" s="10" t="n">
        <v>56</v>
      </c>
      <c r="S9" s="10" t="n">
        <v>38</v>
      </c>
      <c r="T9" s="10" t="n">
        <v>0</v>
      </c>
      <c r="U9" s="10" t="n">
        <v>13</v>
      </c>
      <c r="V9" s="10" t="n">
        <v>26</v>
      </c>
      <c r="W9" s="10" t="n">
        <v>897</v>
      </c>
    </row>
    <row r="10" customFormat="false" ht="12.75" hidden="false" customHeight="false" outlineLevel="0" collapsed="false">
      <c r="A10" s="0" t="s">
        <v>30</v>
      </c>
      <c r="B10" s="9" t="n">
        <v>288738</v>
      </c>
      <c r="C10" s="10" t="n">
        <v>79609</v>
      </c>
      <c r="D10" s="10" t="n">
        <v>0</v>
      </c>
      <c r="E10" s="10" t="n">
        <v>15972</v>
      </c>
      <c r="F10" s="10" t="n">
        <v>2359</v>
      </c>
      <c r="G10" s="10" t="n">
        <v>17971</v>
      </c>
      <c r="H10" s="10" t="n">
        <v>14242</v>
      </c>
      <c r="I10" s="10" t="n">
        <v>15</v>
      </c>
      <c r="J10" s="10" t="n">
        <v>379</v>
      </c>
      <c r="K10" s="10" t="n">
        <v>413</v>
      </c>
      <c r="L10" s="10" t="n">
        <v>114828</v>
      </c>
      <c r="M10" s="10" t="n">
        <v>33291</v>
      </c>
      <c r="N10" s="10" t="n">
        <v>2190</v>
      </c>
      <c r="O10" s="10" t="n">
        <v>0</v>
      </c>
      <c r="P10" s="10" t="n">
        <v>3398</v>
      </c>
      <c r="Q10" s="10" t="n">
        <v>3829</v>
      </c>
      <c r="R10" s="10" t="n">
        <v>19</v>
      </c>
      <c r="S10" s="10" t="n">
        <v>6</v>
      </c>
      <c r="T10" s="10" t="n">
        <v>1</v>
      </c>
      <c r="U10" s="10" t="n">
        <v>5</v>
      </c>
      <c r="V10" s="10" t="n">
        <v>15</v>
      </c>
      <c r="W10" s="10" t="n">
        <v>196</v>
      </c>
    </row>
    <row r="11" customFormat="false" ht="12.75" hidden="false" customHeight="false" outlineLevel="0" collapsed="false">
      <c r="A11" s="0" t="s">
        <v>31</v>
      </c>
      <c r="B11" s="9" t="n">
        <v>63023</v>
      </c>
      <c r="C11" s="10" t="n">
        <v>21587</v>
      </c>
      <c r="D11" s="10" t="n">
        <v>0</v>
      </c>
      <c r="E11" s="10" t="n">
        <v>2374</v>
      </c>
      <c r="F11" s="10" t="n">
        <v>182</v>
      </c>
      <c r="G11" s="10" t="n">
        <v>3439</v>
      </c>
      <c r="H11" s="10" t="n">
        <v>5533</v>
      </c>
      <c r="I11" s="10" t="n">
        <v>5</v>
      </c>
      <c r="J11" s="10" t="n">
        <v>25</v>
      </c>
      <c r="K11" s="10" t="n">
        <v>209</v>
      </c>
      <c r="L11" s="10" t="n">
        <v>22910</v>
      </c>
      <c r="M11" s="10" t="n">
        <v>5593</v>
      </c>
      <c r="N11" s="10" t="n">
        <v>364</v>
      </c>
      <c r="O11" s="10" t="n">
        <v>0</v>
      </c>
      <c r="P11" s="10" t="n">
        <v>206</v>
      </c>
      <c r="Q11" s="10" t="n">
        <v>531</v>
      </c>
      <c r="R11" s="10" t="n">
        <v>0</v>
      </c>
      <c r="S11" s="10" t="n">
        <v>11</v>
      </c>
      <c r="T11" s="10" t="n">
        <v>0</v>
      </c>
      <c r="U11" s="10" t="n">
        <v>1</v>
      </c>
      <c r="V11" s="10" t="n">
        <v>4</v>
      </c>
      <c r="W11" s="10" t="n">
        <v>49</v>
      </c>
    </row>
    <row r="12" customFormat="false" ht="12.75" hidden="false" customHeight="false" outlineLevel="0" collapsed="false">
      <c r="A12" s="0" t="s">
        <v>32</v>
      </c>
      <c r="B12" s="9" t="n">
        <v>197661</v>
      </c>
      <c r="C12" s="10" t="n">
        <v>64803</v>
      </c>
      <c r="D12" s="10" t="n">
        <v>0</v>
      </c>
      <c r="E12" s="10" t="n">
        <v>13273</v>
      </c>
      <c r="F12" s="10" t="n">
        <v>1345</v>
      </c>
      <c r="G12" s="10" t="n">
        <v>12768</v>
      </c>
      <c r="H12" s="10" t="n">
        <v>13020</v>
      </c>
      <c r="I12" s="10" t="n">
        <v>7</v>
      </c>
      <c r="J12" s="10" t="n">
        <v>867</v>
      </c>
      <c r="K12" s="10" t="n">
        <v>961</v>
      </c>
      <c r="L12" s="10" t="n">
        <v>59087</v>
      </c>
      <c r="M12" s="10" t="n">
        <v>24988</v>
      </c>
      <c r="N12" s="10" t="n">
        <v>1546</v>
      </c>
      <c r="O12" s="10" t="n">
        <v>0</v>
      </c>
      <c r="P12" s="10" t="n">
        <v>3179</v>
      </c>
      <c r="Q12" s="10" t="n">
        <v>1573</v>
      </c>
      <c r="R12" s="10" t="n">
        <v>100</v>
      </c>
      <c r="S12" s="10" t="n">
        <v>4</v>
      </c>
      <c r="T12" s="10" t="n">
        <v>0</v>
      </c>
      <c r="U12" s="10" t="n">
        <v>6</v>
      </c>
      <c r="V12" s="10" t="n">
        <v>11</v>
      </c>
      <c r="W12" s="10" t="n">
        <v>123</v>
      </c>
    </row>
    <row r="13" customFormat="false" ht="21" hidden="false" customHeight="true" outlineLevel="0" collapsed="false">
      <c r="A13" s="7" t="s">
        <v>33</v>
      </c>
      <c r="B13" s="8" t="n">
        <f aca="false">SUM(B14:B22)</f>
        <v>5137930</v>
      </c>
      <c r="C13" s="8" t="n">
        <f aca="false">SUM(C14:C22)</f>
        <v>2619919</v>
      </c>
      <c r="D13" s="8" t="n">
        <f aca="false">SUM(D14:D22)</f>
        <v>20</v>
      </c>
      <c r="E13" s="8" t="n">
        <f aca="false">SUM(E14:E22)</f>
        <v>232783</v>
      </c>
      <c r="F13" s="8" t="n">
        <f aca="false">SUM(F14:F22)</f>
        <v>19113</v>
      </c>
      <c r="G13" s="8" t="n">
        <f aca="false">SUM(G14:G22)</f>
        <v>233732</v>
      </c>
      <c r="H13" s="8" t="n">
        <f aca="false">SUM(H14:H22)</f>
        <v>313614</v>
      </c>
      <c r="I13" s="8" t="n">
        <f aca="false">SUM(I14:I22)</f>
        <v>1848</v>
      </c>
      <c r="J13" s="8" t="n">
        <f aca="false">SUM(J14:J22)</f>
        <v>2796</v>
      </c>
      <c r="K13" s="8" t="n">
        <f aca="false">SUM(K14:K22)</f>
        <v>29240</v>
      </c>
      <c r="L13" s="8" t="n">
        <f aca="false">SUM(L14:L22)</f>
        <v>1377265</v>
      </c>
      <c r="M13" s="8" t="n">
        <f aca="false">SUM(M14:M22)</f>
        <v>168488</v>
      </c>
      <c r="N13" s="8" t="n">
        <f aca="false">SUM(N14:N22)</f>
        <v>52410</v>
      </c>
      <c r="O13" s="8" t="n">
        <f aca="false">SUM(O14:O22)</f>
        <v>4</v>
      </c>
      <c r="P13" s="8" t="n">
        <f aca="false">SUM(P14:P22)</f>
        <v>47561</v>
      </c>
      <c r="Q13" s="8" t="n">
        <f aca="false">SUM(Q14:Q22)</f>
        <v>27625</v>
      </c>
      <c r="R13" s="8" t="n">
        <f aca="false">SUM(R14:R22)</f>
        <v>1072</v>
      </c>
      <c r="S13" s="8" t="n">
        <f aca="false">SUM(S14:S22)</f>
        <v>484</v>
      </c>
      <c r="T13" s="8" t="n">
        <f aca="false">SUM(T14:T22)</f>
        <v>0</v>
      </c>
      <c r="U13" s="8" t="n">
        <f aca="false">SUM(U14:U22)</f>
        <v>334</v>
      </c>
      <c r="V13" s="8" t="n">
        <f aca="false">SUM(V14:V22)</f>
        <v>235</v>
      </c>
      <c r="W13" s="8" t="n">
        <f aca="false">SUM(W14:W22)</f>
        <v>9387</v>
      </c>
    </row>
    <row r="14" customFormat="false" ht="14.25" hidden="false" customHeight="true" outlineLevel="0" collapsed="false">
      <c r="A14" s="0" t="s">
        <v>34</v>
      </c>
      <c r="B14" s="9" t="n">
        <v>251279</v>
      </c>
      <c r="C14" s="10" t="n">
        <v>133271</v>
      </c>
      <c r="D14" s="10" t="n">
        <v>0</v>
      </c>
      <c r="E14" s="10" t="n">
        <v>11641</v>
      </c>
      <c r="F14" s="10" t="n">
        <v>1096</v>
      </c>
      <c r="G14" s="10" t="n">
        <v>13245</v>
      </c>
      <c r="H14" s="10" t="n">
        <v>15291</v>
      </c>
      <c r="I14" s="10" t="n">
        <v>55</v>
      </c>
      <c r="J14" s="10" t="n">
        <v>23</v>
      </c>
      <c r="K14" s="10" t="n">
        <v>2519</v>
      </c>
      <c r="L14" s="10" t="n">
        <v>55775</v>
      </c>
      <c r="M14" s="10" t="n">
        <v>7705</v>
      </c>
      <c r="N14" s="10" t="n">
        <v>3063</v>
      </c>
      <c r="O14" s="10" t="n">
        <v>1</v>
      </c>
      <c r="P14" s="10" t="n">
        <v>4881</v>
      </c>
      <c r="Q14" s="10" t="n">
        <v>2169</v>
      </c>
      <c r="R14" s="10" t="n">
        <v>44</v>
      </c>
      <c r="S14" s="10" t="n">
        <v>22</v>
      </c>
      <c r="T14" s="10" t="n">
        <v>0</v>
      </c>
      <c r="U14" s="10" t="n">
        <v>6</v>
      </c>
      <c r="V14" s="10" t="n">
        <v>7</v>
      </c>
      <c r="W14" s="10" t="n">
        <v>465</v>
      </c>
    </row>
    <row r="15" customFormat="false" ht="12.75" hidden="false" customHeight="false" outlineLevel="0" collapsed="false">
      <c r="A15" s="0" t="s">
        <v>35</v>
      </c>
      <c r="B15" s="9" t="n">
        <v>1260014</v>
      </c>
      <c r="C15" s="10" t="n">
        <v>685043</v>
      </c>
      <c r="D15" s="10" t="n">
        <v>15</v>
      </c>
      <c r="E15" s="10" t="n">
        <v>60626</v>
      </c>
      <c r="F15" s="10" t="n">
        <v>6535</v>
      </c>
      <c r="G15" s="10" t="n">
        <v>65208</v>
      </c>
      <c r="H15" s="10" t="n">
        <v>89268</v>
      </c>
      <c r="I15" s="10" t="n">
        <v>628</v>
      </c>
      <c r="J15" s="10" t="n">
        <v>160</v>
      </c>
      <c r="K15" s="10" t="n">
        <v>8985</v>
      </c>
      <c r="L15" s="10" t="n">
        <v>268621</v>
      </c>
      <c r="M15" s="10" t="n">
        <v>34135</v>
      </c>
      <c r="N15" s="10" t="n">
        <v>17736</v>
      </c>
      <c r="O15" s="10" t="n">
        <v>0</v>
      </c>
      <c r="P15" s="10" t="n">
        <v>11868</v>
      </c>
      <c r="Q15" s="10" t="n">
        <v>9127</v>
      </c>
      <c r="R15" s="10" t="n">
        <v>490</v>
      </c>
      <c r="S15" s="10" t="n">
        <v>113</v>
      </c>
      <c r="T15" s="10" t="n">
        <v>0</v>
      </c>
      <c r="U15" s="10" t="n">
        <v>64</v>
      </c>
      <c r="V15" s="10" t="n">
        <v>83</v>
      </c>
      <c r="W15" s="10" t="n">
        <v>1309</v>
      </c>
    </row>
    <row r="16" customFormat="false" ht="12.75" hidden="false" customHeight="false" outlineLevel="0" collapsed="false">
      <c r="A16" s="0" t="s">
        <v>36</v>
      </c>
      <c r="B16" s="9" t="n">
        <v>943204</v>
      </c>
      <c r="C16" s="10" t="n">
        <v>445975</v>
      </c>
      <c r="D16" s="10" t="n">
        <v>0</v>
      </c>
      <c r="E16" s="10" t="n">
        <v>36678</v>
      </c>
      <c r="F16" s="10" t="n">
        <v>2887</v>
      </c>
      <c r="G16" s="10" t="n">
        <v>39130</v>
      </c>
      <c r="H16" s="10" t="n">
        <v>54139</v>
      </c>
      <c r="I16" s="10" t="n">
        <v>348</v>
      </c>
      <c r="J16" s="10" t="n">
        <v>517</v>
      </c>
      <c r="K16" s="10" t="n">
        <v>4137</v>
      </c>
      <c r="L16" s="10" t="n">
        <v>305987</v>
      </c>
      <c r="M16" s="10" t="n">
        <v>29663</v>
      </c>
      <c r="N16" s="10" t="n">
        <v>7160</v>
      </c>
      <c r="O16" s="10" t="n">
        <v>0</v>
      </c>
      <c r="P16" s="10" t="n">
        <v>9079</v>
      </c>
      <c r="Q16" s="10" t="n">
        <v>3859</v>
      </c>
      <c r="R16" s="10" t="n">
        <v>253</v>
      </c>
      <c r="S16" s="10" t="n">
        <v>109</v>
      </c>
      <c r="T16" s="10" t="n">
        <v>0</v>
      </c>
      <c r="U16" s="10" t="n">
        <v>19</v>
      </c>
      <c r="V16" s="10" t="n">
        <v>46</v>
      </c>
      <c r="W16" s="10" t="n">
        <v>3218</v>
      </c>
    </row>
    <row r="17" customFormat="false" ht="12.75" hidden="false" customHeight="false" outlineLevel="0" collapsed="false">
      <c r="A17" s="0" t="s">
        <v>37</v>
      </c>
      <c r="B17" s="9" t="n">
        <v>350187</v>
      </c>
      <c r="C17" s="10" t="n">
        <v>132144</v>
      </c>
      <c r="D17" s="10" t="n">
        <v>0</v>
      </c>
      <c r="E17" s="10" t="n">
        <v>15203</v>
      </c>
      <c r="F17" s="10" t="n">
        <v>650</v>
      </c>
      <c r="G17" s="10" t="n">
        <v>18160</v>
      </c>
      <c r="H17" s="10" t="n">
        <v>19055</v>
      </c>
      <c r="I17" s="10" t="n">
        <v>90</v>
      </c>
      <c r="J17" s="10" t="n">
        <v>1001</v>
      </c>
      <c r="K17" s="10" t="n">
        <v>1882</v>
      </c>
      <c r="L17" s="10" t="n">
        <v>130622</v>
      </c>
      <c r="M17" s="10" t="n">
        <v>24326</v>
      </c>
      <c r="N17" s="10" t="n">
        <v>3329</v>
      </c>
      <c r="O17" s="10" t="n">
        <v>0</v>
      </c>
      <c r="P17" s="10" t="n">
        <v>2168</v>
      </c>
      <c r="Q17" s="10" t="n">
        <v>981</v>
      </c>
      <c r="R17" s="10" t="n">
        <v>24</v>
      </c>
      <c r="S17" s="10" t="n">
        <v>31</v>
      </c>
      <c r="T17" s="10" t="n">
        <v>0</v>
      </c>
      <c r="U17" s="10" t="n">
        <v>15</v>
      </c>
      <c r="V17" s="10" t="n">
        <v>9</v>
      </c>
      <c r="W17" s="10" t="n">
        <v>497</v>
      </c>
    </row>
    <row r="18" customFormat="false" ht="12.75" hidden="false" customHeight="false" outlineLevel="0" collapsed="false">
      <c r="A18" s="0" t="s">
        <v>38</v>
      </c>
      <c r="B18" s="9" t="n">
        <v>371046</v>
      </c>
      <c r="C18" s="10" t="n">
        <v>196854</v>
      </c>
      <c r="D18" s="10" t="n">
        <v>0</v>
      </c>
      <c r="E18" s="10" t="n">
        <v>16070</v>
      </c>
      <c r="F18" s="10" t="n">
        <v>1142</v>
      </c>
      <c r="G18" s="10" t="n">
        <v>17130</v>
      </c>
      <c r="H18" s="10" t="n">
        <v>22273</v>
      </c>
      <c r="I18" s="10" t="n">
        <v>46</v>
      </c>
      <c r="J18" s="10" t="n">
        <v>108</v>
      </c>
      <c r="K18" s="10" t="n">
        <v>1364</v>
      </c>
      <c r="L18" s="10" t="n">
        <v>98041</v>
      </c>
      <c r="M18" s="10" t="n">
        <v>11204</v>
      </c>
      <c r="N18" s="10" t="n">
        <v>3129</v>
      </c>
      <c r="O18" s="10" t="n">
        <v>1</v>
      </c>
      <c r="P18" s="10" t="n">
        <v>1248</v>
      </c>
      <c r="Q18" s="10" t="n">
        <v>1807</v>
      </c>
      <c r="R18" s="10" t="n">
        <v>21</v>
      </c>
      <c r="S18" s="10" t="n">
        <v>32</v>
      </c>
      <c r="T18" s="10" t="n">
        <v>0</v>
      </c>
      <c r="U18" s="10" t="n">
        <v>22</v>
      </c>
      <c r="V18" s="10" t="n">
        <v>11</v>
      </c>
      <c r="W18" s="10" t="n">
        <v>543</v>
      </c>
    </row>
    <row r="19" customFormat="false" ht="12.75" hidden="false" customHeight="false" outlineLevel="0" collapsed="false">
      <c r="A19" s="0" t="s">
        <v>39</v>
      </c>
      <c r="B19" s="9" t="n">
        <v>1034515</v>
      </c>
      <c r="C19" s="10" t="n">
        <v>581794</v>
      </c>
      <c r="D19" s="10" t="n">
        <v>5</v>
      </c>
      <c r="E19" s="10" t="n">
        <v>50739</v>
      </c>
      <c r="F19" s="10" t="n">
        <v>4381</v>
      </c>
      <c r="G19" s="10" t="n">
        <v>40011</v>
      </c>
      <c r="H19" s="10" t="n">
        <v>63814</v>
      </c>
      <c r="I19" s="10" t="n">
        <v>440</v>
      </c>
      <c r="J19" s="10" t="n">
        <v>721</v>
      </c>
      <c r="K19" s="10" t="n">
        <v>4917</v>
      </c>
      <c r="L19" s="10" t="n">
        <v>241498</v>
      </c>
      <c r="M19" s="10" t="n">
        <v>18798</v>
      </c>
      <c r="N19" s="10" t="n">
        <v>9613</v>
      </c>
      <c r="O19" s="10" t="n">
        <v>1</v>
      </c>
      <c r="P19" s="10" t="n">
        <v>9426</v>
      </c>
      <c r="Q19" s="10" t="n">
        <v>6378</v>
      </c>
      <c r="R19" s="10" t="n">
        <v>38</v>
      </c>
      <c r="S19" s="10" t="n">
        <v>99</v>
      </c>
      <c r="T19" s="10" t="n">
        <v>0</v>
      </c>
      <c r="U19" s="10" t="n">
        <v>61</v>
      </c>
      <c r="V19" s="10" t="n">
        <v>38</v>
      </c>
      <c r="W19" s="10" t="n">
        <v>1743</v>
      </c>
    </row>
    <row r="20" customFormat="false" ht="12.75" hidden="false" customHeight="false" outlineLevel="0" collapsed="false">
      <c r="A20" s="0" t="s">
        <v>40</v>
      </c>
      <c r="B20" s="9" t="n">
        <v>286888</v>
      </c>
      <c r="C20" s="10" t="n">
        <v>109360</v>
      </c>
      <c r="D20" s="10" t="n">
        <v>0</v>
      </c>
      <c r="E20" s="10" t="n">
        <v>12733</v>
      </c>
      <c r="F20" s="10" t="n">
        <v>808</v>
      </c>
      <c r="G20" s="10" t="n">
        <v>15156</v>
      </c>
      <c r="H20" s="10" t="n">
        <v>16587</v>
      </c>
      <c r="I20" s="10" t="n">
        <v>102</v>
      </c>
      <c r="J20" s="10" t="n">
        <v>31</v>
      </c>
      <c r="K20" s="10" t="n">
        <v>1191</v>
      </c>
      <c r="L20" s="10" t="n">
        <v>107946</v>
      </c>
      <c r="M20" s="10" t="n">
        <v>18330</v>
      </c>
      <c r="N20" s="10" t="n">
        <v>2357</v>
      </c>
      <c r="O20" s="10" t="n">
        <v>0</v>
      </c>
      <c r="P20" s="10" t="n">
        <v>773</v>
      </c>
      <c r="Q20" s="10" t="n">
        <v>994</v>
      </c>
      <c r="R20" s="10" t="n">
        <v>113</v>
      </c>
      <c r="S20" s="10" t="n">
        <v>18</v>
      </c>
      <c r="T20" s="10" t="n">
        <v>0</v>
      </c>
      <c r="U20" s="10" t="n">
        <v>10</v>
      </c>
      <c r="V20" s="10" t="n">
        <v>8</v>
      </c>
      <c r="W20" s="10" t="n">
        <v>371</v>
      </c>
    </row>
    <row r="21" customFormat="false" ht="12.75" hidden="false" customHeight="false" outlineLevel="0" collapsed="false">
      <c r="A21" s="0" t="s">
        <v>41</v>
      </c>
      <c r="B21" s="9" t="n">
        <v>397557</v>
      </c>
      <c r="C21" s="10" t="n">
        <v>203791</v>
      </c>
      <c r="D21" s="10" t="n">
        <v>0</v>
      </c>
      <c r="E21" s="10" t="n">
        <v>16560</v>
      </c>
      <c r="F21" s="10" t="n">
        <v>983</v>
      </c>
      <c r="G21" s="10" t="n">
        <v>17156</v>
      </c>
      <c r="H21" s="10" t="n">
        <v>22523</v>
      </c>
      <c r="I21" s="10" t="n">
        <v>94</v>
      </c>
      <c r="J21" s="10" t="n">
        <v>59</v>
      </c>
      <c r="K21" s="10" t="n">
        <v>2482</v>
      </c>
      <c r="L21" s="10" t="n">
        <v>109005</v>
      </c>
      <c r="M21" s="10" t="n">
        <v>16008</v>
      </c>
      <c r="N21" s="10" t="n">
        <v>3117</v>
      </c>
      <c r="O21" s="10" t="n">
        <v>1</v>
      </c>
      <c r="P21" s="10" t="n">
        <v>3295</v>
      </c>
      <c r="Q21" s="10" t="n">
        <v>1339</v>
      </c>
      <c r="R21" s="10" t="n">
        <v>47</v>
      </c>
      <c r="S21" s="10" t="n">
        <v>29</v>
      </c>
      <c r="T21" s="10" t="n">
        <v>0</v>
      </c>
      <c r="U21" s="10" t="n">
        <v>76</v>
      </c>
      <c r="V21" s="10" t="n">
        <v>24</v>
      </c>
      <c r="W21" s="10" t="n">
        <v>968</v>
      </c>
    </row>
    <row r="22" customFormat="false" ht="12.75" hidden="false" customHeight="false" outlineLevel="0" collapsed="false">
      <c r="A22" s="0" t="s">
        <v>42</v>
      </c>
      <c r="B22" s="9" t="n">
        <v>243240</v>
      </c>
      <c r="C22" s="10" t="n">
        <v>131687</v>
      </c>
      <c r="D22" s="10" t="n">
        <v>0</v>
      </c>
      <c r="E22" s="10" t="n">
        <v>12533</v>
      </c>
      <c r="F22" s="10" t="n">
        <v>631</v>
      </c>
      <c r="G22" s="10" t="n">
        <v>8536</v>
      </c>
      <c r="H22" s="10" t="n">
        <v>10664</v>
      </c>
      <c r="I22" s="10" t="n">
        <v>45</v>
      </c>
      <c r="J22" s="10" t="n">
        <v>176</v>
      </c>
      <c r="K22" s="10" t="n">
        <v>1763</v>
      </c>
      <c r="L22" s="10" t="n">
        <v>59770</v>
      </c>
      <c r="M22" s="10" t="n">
        <v>8319</v>
      </c>
      <c r="N22" s="10" t="n">
        <v>2906</v>
      </c>
      <c r="O22" s="10" t="n">
        <v>0</v>
      </c>
      <c r="P22" s="10" t="n">
        <v>4823</v>
      </c>
      <c r="Q22" s="10" t="n">
        <v>971</v>
      </c>
      <c r="R22" s="10" t="n">
        <v>42</v>
      </c>
      <c r="S22" s="10" t="n">
        <v>31</v>
      </c>
      <c r="T22" s="10" t="n">
        <v>0</v>
      </c>
      <c r="U22" s="10" t="n">
        <v>61</v>
      </c>
      <c r="V22" s="10" t="n">
        <v>9</v>
      </c>
      <c r="W22" s="10" t="n">
        <v>273</v>
      </c>
    </row>
    <row r="23" customFormat="false" ht="21" hidden="false" customHeight="true" outlineLevel="0" collapsed="false">
      <c r="A23" s="7" t="s">
        <v>43</v>
      </c>
      <c r="B23" s="11" t="n">
        <f aca="false">SUM(C23:W23)</f>
        <v>22182384</v>
      </c>
      <c r="C23" s="12" t="n">
        <f aca="false">SUM(C24:C27)</f>
        <v>15116158</v>
      </c>
      <c r="D23" s="12" t="n">
        <f aca="false">SUM(D24:D27)</f>
        <v>150</v>
      </c>
      <c r="E23" s="12" t="n">
        <f aca="false">SUM(E24:E27)</f>
        <v>799511</v>
      </c>
      <c r="F23" s="12" t="n">
        <f aca="false">SUM(F24:F27)</f>
        <v>107908</v>
      </c>
      <c r="G23" s="12" t="n">
        <f aca="false">SUM(G24:G27)</f>
        <v>772173</v>
      </c>
      <c r="H23" s="12" t="n">
        <f aca="false">SUM(H24:H27)</f>
        <v>1304851</v>
      </c>
      <c r="I23" s="12" t="n">
        <f aca="false">SUM(I24:I27)</f>
        <v>2745</v>
      </c>
      <c r="J23" s="12" t="n">
        <f aca="false">SUM(J24:J27)</f>
        <v>61939</v>
      </c>
      <c r="K23" s="12" t="n">
        <f aca="false">SUM(K24:K27)</f>
        <v>107327</v>
      </c>
      <c r="L23" s="12" t="n">
        <f aca="false">SUM(L24:L27)</f>
        <v>2896070</v>
      </c>
      <c r="M23" s="12" t="n">
        <f aca="false">SUM(M24:M27)</f>
        <v>408930</v>
      </c>
      <c r="N23" s="12" t="n">
        <f aca="false">SUM(N24:N27)</f>
        <v>174704</v>
      </c>
      <c r="O23" s="12" t="n">
        <f aca="false">SUM(O24:O27)</f>
        <v>73</v>
      </c>
      <c r="P23" s="12" t="n">
        <f aca="false">SUM(P24:P27)</f>
        <v>237837</v>
      </c>
      <c r="Q23" s="12" t="n">
        <f aca="false">SUM(Q24:Q27)</f>
        <v>159729</v>
      </c>
      <c r="R23" s="12" t="n">
        <f aca="false">SUM(R24:R27)</f>
        <v>2317</v>
      </c>
      <c r="S23" s="12" t="n">
        <f aca="false">SUM(S24:S27)</f>
        <v>2139</v>
      </c>
      <c r="T23" s="12" t="n">
        <f aca="false">SUM(T24:T27)</f>
        <v>42</v>
      </c>
      <c r="U23" s="12" t="n">
        <f aca="false">SUM(U24:U27)</f>
        <v>6107</v>
      </c>
      <c r="V23" s="12" t="n">
        <f aca="false">SUM(V24:V27)</f>
        <v>977</v>
      </c>
      <c r="W23" s="12" t="n">
        <f aca="false">SUM(W24:W27)</f>
        <v>20697</v>
      </c>
    </row>
    <row r="24" customFormat="false" ht="14.25" hidden="false" customHeight="true" outlineLevel="0" collapsed="false">
      <c r="A24" s="0" t="s">
        <v>44</v>
      </c>
      <c r="B24" s="0" t="n">
        <v>736802</v>
      </c>
      <c r="C24" s="0" t="n">
        <v>413583</v>
      </c>
      <c r="D24" s="0" t="n">
        <v>38</v>
      </c>
      <c r="E24" s="0" t="n">
        <v>41751</v>
      </c>
      <c r="F24" s="0" t="n">
        <v>7480</v>
      </c>
      <c r="G24" s="0" t="n">
        <v>34558</v>
      </c>
      <c r="H24" s="0" t="n">
        <v>44788</v>
      </c>
      <c r="I24" s="0" t="n">
        <v>171</v>
      </c>
      <c r="J24" s="0" t="n">
        <v>656</v>
      </c>
      <c r="K24" s="0" t="n">
        <v>2986</v>
      </c>
      <c r="L24" s="0" t="n">
        <v>138185</v>
      </c>
      <c r="M24" s="0" t="n">
        <v>21660</v>
      </c>
      <c r="N24" s="0" t="n">
        <v>9240</v>
      </c>
      <c r="O24" s="0" t="n">
        <v>2</v>
      </c>
      <c r="P24" s="0" t="n">
        <v>10143</v>
      </c>
      <c r="Q24" s="0" t="n">
        <v>10006</v>
      </c>
      <c r="R24" s="0" t="n">
        <v>62</v>
      </c>
      <c r="S24" s="0" t="n">
        <v>70</v>
      </c>
      <c r="T24" s="0" t="n">
        <v>2</v>
      </c>
      <c r="U24" s="0" t="n">
        <v>373</v>
      </c>
      <c r="V24" s="0" t="n">
        <v>59</v>
      </c>
      <c r="W24" s="0" t="n">
        <v>989</v>
      </c>
    </row>
    <row r="25" customFormat="false" ht="12.75" hidden="false" customHeight="false" outlineLevel="0" collapsed="false">
      <c r="A25" s="0" t="s">
        <v>45</v>
      </c>
      <c r="B25" s="0" t="n">
        <v>4348410</v>
      </c>
      <c r="C25" s="0" t="n">
        <v>2635205</v>
      </c>
      <c r="D25" s="0" t="n">
        <v>5</v>
      </c>
      <c r="E25" s="0" t="n">
        <v>195598</v>
      </c>
      <c r="F25" s="0" t="n">
        <v>26891</v>
      </c>
      <c r="G25" s="0" t="n">
        <v>180080</v>
      </c>
      <c r="H25" s="0" t="n">
        <v>264810</v>
      </c>
      <c r="I25" s="0" t="n">
        <v>217</v>
      </c>
      <c r="J25" s="0" t="n">
        <v>12261</v>
      </c>
      <c r="K25" s="0" t="n">
        <v>16624</v>
      </c>
      <c r="L25" s="0" t="n">
        <v>806041</v>
      </c>
      <c r="M25" s="0" t="n">
        <v>72182</v>
      </c>
      <c r="N25" s="0" t="n">
        <v>40702</v>
      </c>
      <c r="O25" s="0" t="n">
        <v>9</v>
      </c>
      <c r="P25" s="0" t="n">
        <v>58649</v>
      </c>
      <c r="Q25" s="0" t="n">
        <v>33807</v>
      </c>
      <c r="R25" s="0" t="n">
        <v>786</v>
      </c>
      <c r="S25" s="0" t="n">
        <v>937</v>
      </c>
      <c r="T25" s="0" t="n">
        <v>11</v>
      </c>
      <c r="U25" s="0" t="n">
        <v>806</v>
      </c>
      <c r="V25" s="0" t="n">
        <v>139</v>
      </c>
      <c r="W25" s="0" t="n">
        <v>2650</v>
      </c>
    </row>
    <row r="26" customFormat="false" ht="12.75" hidden="false" customHeight="false" outlineLevel="0" collapsed="false">
      <c r="A26" s="0" t="s">
        <v>46</v>
      </c>
      <c r="B26" s="0" t="n">
        <v>3144501</v>
      </c>
      <c r="C26" s="0" t="n">
        <v>2389488</v>
      </c>
      <c r="D26" s="0" t="n">
        <v>0</v>
      </c>
      <c r="E26" s="0" t="n">
        <v>90254</v>
      </c>
      <c r="F26" s="0" t="n">
        <v>6575</v>
      </c>
      <c r="G26" s="0" t="n">
        <v>81098</v>
      </c>
      <c r="H26" s="0" t="n">
        <v>179978</v>
      </c>
      <c r="I26" s="0" t="n">
        <v>153</v>
      </c>
      <c r="J26" s="0" t="n">
        <v>496</v>
      </c>
      <c r="K26" s="0" t="n">
        <v>23060</v>
      </c>
      <c r="L26" s="0" t="n">
        <v>259438</v>
      </c>
      <c r="M26" s="0" t="n">
        <v>49751</v>
      </c>
      <c r="N26" s="0" t="n">
        <v>27575</v>
      </c>
      <c r="O26" s="0" t="n">
        <v>8</v>
      </c>
      <c r="P26" s="0" t="n">
        <v>21596</v>
      </c>
      <c r="Q26" s="0" t="n">
        <v>9787</v>
      </c>
      <c r="R26" s="0" t="n">
        <v>94</v>
      </c>
      <c r="S26" s="0" t="n">
        <v>666</v>
      </c>
      <c r="T26" s="0" t="n">
        <v>1</v>
      </c>
      <c r="U26" s="0" t="n">
        <v>372</v>
      </c>
      <c r="V26" s="0" t="n">
        <v>84</v>
      </c>
      <c r="W26" s="0" t="n">
        <v>4027</v>
      </c>
    </row>
    <row r="27" customFormat="false" ht="12.75" hidden="false" customHeight="false" outlineLevel="0" collapsed="false">
      <c r="A27" s="0" t="s">
        <v>47</v>
      </c>
      <c r="B27" s="0" t="n">
        <v>13952671</v>
      </c>
      <c r="C27" s="0" t="n">
        <v>9677882</v>
      </c>
      <c r="D27" s="0" t="n">
        <v>107</v>
      </c>
      <c r="E27" s="0" t="n">
        <v>471908</v>
      </c>
      <c r="F27" s="0" t="n">
        <v>66962</v>
      </c>
      <c r="G27" s="0" t="n">
        <v>476437</v>
      </c>
      <c r="H27" s="0" t="n">
        <v>815275</v>
      </c>
      <c r="I27" s="0" t="n">
        <v>2204</v>
      </c>
      <c r="J27" s="0" t="n">
        <v>48526</v>
      </c>
      <c r="K27" s="0" t="n">
        <v>64657</v>
      </c>
      <c r="L27" s="0" t="n">
        <v>1692406</v>
      </c>
      <c r="M27" s="0" t="n">
        <v>265337</v>
      </c>
      <c r="N27" s="0" t="n">
        <v>97187</v>
      </c>
      <c r="O27" s="0" t="n">
        <v>54</v>
      </c>
      <c r="P27" s="0" t="n">
        <v>147449</v>
      </c>
      <c r="Q27" s="0" t="n">
        <v>106129</v>
      </c>
      <c r="R27" s="0" t="n">
        <v>1375</v>
      </c>
      <c r="S27" s="0" t="n">
        <v>466</v>
      </c>
      <c r="T27" s="0" t="n">
        <v>28</v>
      </c>
      <c r="U27" s="0" t="n">
        <v>4556</v>
      </c>
      <c r="V27" s="0" t="n">
        <v>695</v>
      </c>
      <c r="W27" s="0" t="n">
        <v>13031</v>
      </c>
    </row>
    <row r="28" customFormat="false" ht="20.1" hidden="false" customHeight="true" outlineLevel="0" collapsed="false">
      <c r="A28" s="7" t="s">
        <v>48</v>
      </c>
      <c r="B28" s="11" t="n">
        <f aca="false">SUM(C28:W28)</f>
        <v>9015249</v>
      </c>
      <c r="C28" s="12" t="n">
        <f aca="false">SUM(C29:C31)</f>
        <v>5691181</v>
      </c>
      <c r="D28" s="12" t="n">
        <f aca="false">SUM(D29:D31)</f>
        <v>32</v>
      </c>
      <c r="E28" s="12" t="n">
        <f aca="false">SUM(E29:E31)</f>
        <v>426158</v>
      </c>
      <c r="F28" s="12" t="n">
        <f aca="false">SUM(F29:F31)</f>
        <v>98349</v>
      </c>
      <c r="G28" s="12" t="n">
        <f aca="false">SUM(G29:G31)</f>
        <v>327322</v>
      </c>
      <c r="H28" s="12" t="n">
        <f aca="false">SUM(H29:H31)</f>
        <v>504260</v>
      </c>
      <c r="I28" s="12" t="n">
        <f aca="false">SUM(I29:I31)</f>
        <v>1651</v>
      </c>
      <c r="J28" s="12" t="n">
        <f aca="false">SUM(J29:J31)</f>
        <v>12575</v>
      </c>
      <c r="K28" s="12" t="n">
        <f aca="false">SUM(K29:K31)</f>
        <v>27801</v>
      </c>
      <c r="L28" s="12" t="n">
        <f aca="false">SUM(L29:L31)</f>
        <v>1332500</v>
      </c>
      <c r="M28" s="12" t="n">
        <f aca="false">SUM(M29:M31)</f>
        <v>224011</v>
      </c>
      <c r="N28" s="12" t="n">
        <f aca="false">SUM(N29:N31)</f>
        <v>61992</v>
      </c>
      <c r="O28" s="12" t="n">
        <f aca="false">SUM(O29:O31)</f>
        <v>67</v>
      </c>
      <c r="P28" s="12" t="n">
        <f aca="false">SUM(P29:P31)</f>
        <v>124953</v>
      </c>
      <c r="Q28" s="12" t="n">
        <f aca="false">SUM(Q29:Q31)</f>
        <v>164756</v>
      </c>
      <c r="R28" s="12" t="n">
        <f aca="false">SUM(R29:R31)</f>
        <v>1060</v>
      </c>
      <c r="S28" s="12" t="n">
        <f aca="false">SUM(S29:S31)</f>
        <v>530</v>
      </c>
      <c r="T28" s="12" t="n">
        <f aca="false">SUM(T29:T31)</f>
        <v>21</v>
      </c>
      <c r="U28" s="12" t="n">
        <f aca="false">SUM(U29:U31)</f>
        <v>5167</v>
      </c>
      <c r="V28" s="12" t="n">
        <f aca="false">SUM(V29:V31)</f>
        <v>295</v>
      </c>
      <c r="W28" s="12" t="n">
        <f aca="false">SUM(W29:W31)</f>
        <v>10568</v>
      </c>
    </row>
    <row r="29" customFormat="false" ht="14.25" hidden="false" customHeight="true" outlineLevel="0" collapsed="false">
      <c r="A29" s="0" t="s">
        <v>49</v>
      </c>
      <c r="B29" s="9" t="n">
        <v>3415237</v>
      </c>
      <c r="C29" s="10" t="n">
        <v>2141434</v>
      </c>
      <c r="D29" s="10" t="n">
        <v>2</v>
      </c>
      <c r="E29" s="10" t="n">
        <v>176524</v>
      </c>
      <c r="F29" s="10" t="n">
        <v>43756</v>
      </c>
      <c r="G29" s="10" t="n">
        <v>139860</v>
      </c>
      <c r="H29" s="10" t="n">
        <v>208061</v>
      </c>
      <c r="I29" s="10" t="n">
        <v>513</v>
      </c>
      <c r="J29" s="10" t="n">
        <v>7317</v>
      </c>
      <c r="K29" s="10" t="n">
        <v>9682</v>
      </c>
      <c r="L29" s="10" t="n">
        <v>455403</v>
      </c>
      <c r="M29" s="10" t="n">
        <v>93030</v>
      </c>
      <c r="N29" s="10" t="n">
        <v>23444</v>
      </c>
      <c r="O29" s="10" t="n">
        <v>21</v>
      </c>
      <c r="P29" s="10" t="n">
        <v>48106</v>
      </c>
      <c r="Q29" s="10" t="n">
        <v>63060</v>
      </c>
      <c r="R29" s="10" t="n">
        <v>309</v>
      </c>
      <c r="S29" s="10" t="n">
        <v>115</v>
      </c>
      <c r="T29" s="10" t="n">
        <v>4</v>
      </c>
      <c r="U29" s="10" t="n">
        <v>939</v>
      </c>
      <c r="V29" s="10" t="n">
        <v>168</v>
      </c>
      <c r="W29" s="10" t="n">
        <v>3489</v>
      </c>
    </row>
    <row r="30" customFormat="false" ht="12.75" hidden="false" customHeight="false" outlineLevel="0" collapsed="false">
      <c r="A30" s="0" t="s">
        <v>50</v>
      </c>
      <c r="B30" s="9" t="n">
        <v>3414755</v>
      </c>
      <c r="C30" s="10" t="n">
        <v>2218406</v>
      </c>
      <c r="D30" s="10" t="n">
        <v>30</v>
      </c>
      <c r="E30" s="10" t="n">
        <v>151130</v>
      </c>
      <c r="F30" s="10" t="n">
        <v>29087</v>
      </c>
      <c r="G30" s="10" t="n">
        <v>110112</v>
      </c>
      <c r="H30" s="10" t="n">
        <v>188358</v>
      </c>
      <c r="I30" s="10" t="n">
        <v>718</v>
      </c>
      <c r="J30" s="10" t="n">
        <v>3844</v>
      </c>
      <c r="K30" s="10" t="n">
        <v>11703</v>
      </c>
      <c r="L30" s="10" t="n">
        <v>486354</v>
      </c>
      <c r="M30" s="10" t="n">
        <v>64825</v>
      </c>
      <c r="N30" s="10" t="n">
        <v>26272</v>
      </c>
      <c r="O30" s="10" t="n">
        <v>36</v>
      </c>
      <c r="P30" s="10" t="n">
        <v>50137</v>
      </c>
      <c r="Q30" s="10" t="n">
        <v>66417</v>
      </c>
      <c r="R30" s="10" t="n">
        <v>283</v>
      </c>
      <c r="S30" s="10" t="n">
        <v>79</v>
      </c>
      <c r="T30" s="10" t="n">
        <v>9</v>
      </c>
      <c r="U30" s="10" t="n">
        <v>2911</v>
      </c>
      <c r="V30" s="10" t="n">
        <v>66</v>
      </c>
      <c r="W30" s="10" t="n">
        <v>3978</v>
      </c>
    </row>
    <row r="31" customFormat="false" ht="12.75" hidden="false" customHeight="false" outlineLevel="0" collapsed="false">
      <c r="A31" s="0" t="s">
        <v>51</v>
      </c>
      <c r="B31" s="9" t="n">
        <v>2185257</v>
      </c>
      <c r="C31" s="10" t="n">
        <v>1331341</v>
      </c>
      <c r="D31" s="10" t="n">
        <v>0</v>
      </c>
      <c r="E31" s="10" t="n">
        <v>98504</v>
      </c>
      <c r="F31" s="10" t="n">
        <v>25506</v>
      </c>
      <c r="G31" s="10" t="n">
        <v>77350</v>
      </c>
      <c r="H31" s="10" t="n">
        <v>107841</v>
      </c>
      <c r="I31" s="10" t="n">
        <v>420</v>
      </c>
      <c r="J31" s="10" t="n">
        <v>1414</v>
      </c>
      <c r="K31" s="10" t="n">
        <v>6416</v>
      </c>
      <c r="L31" s="10" t="n">
        <v>390743</v>
      </c>
      <c r="M31" s="10" t="n">
        <v>66156</v>
      </c>
      <c r="N31" s="10" t="n">
        <v>12276</v>
      </c>
      <c r="O31" s="10" t="n">
        <v>10</v>
      </c>
      <c r="P31" s="10" t="n">
        <v>26710</v>
      </c>
      <c r="Q31" s="10" t="n">
        <v>35279</v>
      </c>
      <c r="R31" s="10" t="n">
        <v>468</v>
      </c>
      <c r="S31" s="10" t="n">
        <v>336</v>
      </c>
      <c r="T31" s="10" t="n">
        <v>8</v>
      </c>
      <c r="U31" s="10" t="n">
        <v>1317</v>
      </c>
      <c r="V31" s="10" t="n">
        <v>61</v>
      </c>
      <c r="W31" s="10" t="n">
        <v>3101</v>
      </c>
    </row>
    <row r="32" customFormat="false" ht="21" hidden="false" customHeight="true" outlineLevel="0" collapsed="false">
      <c r="A32" s="7" t="s">
        <v>52</v>
      </c>
      <c r="B32" s="11" t="n">
        <f aca="false">SUM(C32:W32)</f>
        <v>3489786</v>
      </c>
      <c r="C32" s="12" t="n">
        <f aca="false">SUM(C33:C36)</f>
        <v>1908132</v>
      </c>
      <c r="D32" s="12" t="n">
        <f aca="false">SUM(D33:D36)</f>
        <v>21</v>
      </c>
      <c r="E32" s="12" t="n">
        <f aca="false">SUM(E33:E36)</f>
        <v>151199</v>
      </c>
      <c r="F32" s="12" t="n">
        <f aca="false">SUM(F33:F36)</f>
        <v>29522</v>
      </c>
      <c r="G32" s="12" t="n">
        <f aca="false">SUM(G33:G36)</f>
        <v>183713</v>
      </c>
      <c r="H32" s="12" t="n">
        <f aca="false">SUM(H33:H36)</f>
        <v>229913</v>
      </c>
      <c r="I32" s="12" t="n">
        <f aca="false">SUM(I33:I36)</f>
        <v>445</v>
      </c>
      <c r="J32" s="12" t="n">
        <f aca="false">SUM(J33:J36)</f>
        <v>3382</v>
      </c>
      <c r="K32" s="12" t="n">
        <f aca="false">SUM(K33:K36)</f>
        <v>11440</v>
      </c>
      <c r="L32" s="12" t="n">
        <f aca="false">SUM(L33:L36)</f>
        <v>663626</v>
      </c>
      <c r="M32" s="12" t="n">
        <f aca="false">SUM(M33:M36)</f>
        <v>161159</v>
      </c>
      <c r="N32" s="12" t="n">
        <f aca="false">SUM(N33:N36)</f>
        <v>26510</v>
      </c>
      <c r="O32" s="12" t="n">
        <f aca="false">SUM(O33:O36)</f>
        <v>3</v>
      </c>
      <c r="P32" s="12" t="n">
        <f aca="false">SUM(P33:P36)</f>
        <v>64937</v>
      </c>
      <c r="Q32" s="12" t="n">
        <f aca="false">SUM(Q33:Q36)</f>
        <v>49154</v>
      </c>
      <c r="R32" s="12" t="n">
        <f aca="false">SUM(R33:R36)</f>
        <v>753</v>
      </c>
      <c r="S32" s="12" t="n">
        <f aca="false">SUM(S33:S36)</f>
        <v>431</v>
      </c>
      <c r="T32" s="12" t="n">
        <f aca="false">SUM(T33:T36)</f>
        <v>3</v>
      </c>
      <c r="U32" s="12" t="n">
        <f aca="false">SUM(U33:U36)</f>
        <v>495</v>
      </c>
      <c r="V32" s="12" t="n">
        <f aca="false">SUM(V33:V36)</f>
        <v>262</v>
      </c>
      <c r="W32" s="12" t="n">
        <f aca="false">SUM(W33:W36)</f>
        <v>4686</v>
      </c>
    </row>
    <row r="33" customFormat="false" ht="14.25" hidden="false" customHeight="true" outlineLevel="0" collapsed="false">
      <c r="A33" s="13" t="s">
        <v>53</v>
      </c>
      <c r="B33" s="9" t="n">
        <v>813263</v>
      </c>
      <c r="C33" s="10" t="n">
        <v>631729</v>
      </c>
      <c r="D33" s="10" t="n">
        <v>11</v>
      </c>
      <c r="E33" s="10" t="n">
        <v>15351</v>
      </c>
      <c r="F33" s="10" t="n">
        <v>1353</v>
      </c>
      <c r="G33" s="10" t="n">
        <v>29358</v>
      </c>
      <c r="H33" s="10" t="n">
        <v>44032</v>
      </c>
      <c r="I33" s="10" t="n">
        <v>186</v>
      </c>
      <c r="J33" s="10" t="n">
        <v>417</v>
      </c>
      <c r="K33" s="10" t="n">
        <v>5169</v>
      </c>
      <c r="L33" s="10" t="n">
        <v>58550</v>
      </c>
      <c r="M33" s="10" t="n">
        <v>4745</v>
      </c>
      <c r="N33" s="10" t="n">
        <v>6125</v>
      </c>
      <c r="O33" s="10" t="n">
        <v>1</v>
      </c>
      <c r="P33" s="10" t="n">
        <v>12086</v>
      </c>
      <c r="Q33" s="10" t="n">
        <v>1663</v>
      </c>
      <c r="R33" s="10" t="n">
        <v>498</v>
      </c>
      <c r="S33" s="10" t="n">
        <v>133</v>
      </c>
      <c r="T33" s="10" t="n">
        <v>1</v>
      </c>
      <c r="U33" s="10" t="n">
        <v>391</v>
      </c>
      <c r="V33" s="10" t="n">
        <v>37</v>
      </c>
      <c r="W33" s="10" t="n">
        <v>1427</v>
      </c>
    </row>
    <row r="34" customFormat="false" ht="12.75" hidden="false" customHeight="false" outlineLevel="0" collapsed="false">
      <c r="A34" s="0" t="s">
        <v>54</v>
      </c>
      <c r="B34" s="9" t="n">
        <v>1415972</v>
      </c>
      <c r="C34" s="10" t="n">
        <v>731173</v>
      </c>
      <c r="D34" s="10" t="n">
        <v>0</v>
      </c>
      <c r="E34" s="10" t="n">
        <v>64881</v>
      </c>
      <c r="F34" s="10" t="n">
        <v>10633</v>
      </c>
      <c r="G34" s="10" t="n">
        <v>70925</v>
      </c>
      <c r="H34" s="10" t="n">
        <v>97258</v>
      </c>
      <c r="I34" s="10" t="n">
        <v>169</v>
      </c>
      <c r="J34" s="10" t="n">
        <v>1546</v>
      </c>
      <c r="K34" s="10" t="n">
        <v>3407</v>
      </c>
      <c r="L34" s="10" t="n">
        <v>299970</v>
      </c>
      <c r="M34" s="10" t="n">
        <v>70437</v>
      </c>
      <c r="N34" s="10" t="n">
        <v>11495</v>
      </c>
      <c r="O34" s="10" t="n">
        <v>0</v>
      </c>
      <c r="P34" s="10" t="n">
        <v>32583</v>
      </c>
      <c r="Q34" s="10" t="n">
        <v>19716</v>
      </c>
      <c r="R34" s="10" t="n">
        <v>52</v>
      </c>
      <c r="S34" s="10" t="n">
        <v>178</v>
      </c>
      <c r="T34" s="10" t="n">
        <v>2</v>
      </c>
      <c r="U34" s="10" t="n">
        <v>25</v>
      </c>
      <c r="V34" s="10" t="n">
        <v>105</v>
      </c>
      <c r="W34" s="10" t="n">
        <v>1417</v>
      </c>
    </row>
    <row r="35" customFormat="false" ht="12.75" hidden="false" customHeight="false" outlineLevel="0" collapsed="false">
      <c r="A35" s="0" t="s">
        <v>55</v>
      </c>
      <c r="B35" s="9" t="n">
        <v>658218</v>
      </c>
      <c r="C35" s="10" t="n">
        <v>244505</v>
      </c>
      <c r="D35" s="10" t="n">
        <v>0</v>
      </c>
      <c r="E35" s="10" t="n">
        <v>39114</v>
      </c>
      <c r="F35" s="10" t="n">
        <v>11550</v>
      </c>
      <c r="G35" s="10" t="n">
        <v>46697</v>
      </c>
      <c r="H35" s="10" t="n">
        <v>44575</v>
      </c>
      <c r="I35" s="10" t="n">
        <v>9</v>
      </c>
      <c r="J35" s="10" t="n">
        <v>574</v>
      </c>
      <c r="K35" s="10" t="n">
        <v>1552</v>
      </c>
      <c r="L35" s="10" t="n">
        <v>178093</v>
      </c>
      <c r="M35" s="10" t="n">
        <v>56832</v>
      </c>
      <c r="N35" s="10" t="n">
        <v>4665</v>
      </c>
      <c r="O35" s="10" t="n">
        <v>2</v>
      </c>
      <c r="P35" s="10" t="n">
        <v>10381</v>
      </c>
      <c r="Q35" s="10" t="n">
        <v>18471</v>
      </c>
      <c r="R35" s="10" t="n">
        <v>87</v>
      </c>
      <c r="S35" s="10" t="n">
        <v>41</v>
      </c>
      <c r="T35" s="10" t="n">
        <v>0</v>
      </c>
      <c r="U35" s="10" t="n">
        <v>5</v>
      </c>
      <c r="V35" s="10" t="n">
        <v>78</v>
      </c>
      <c r="W35" s="10" t="n">
        <v>987</v>
      </c>
    </row>
    <row r="36" customFormat="false" ht="12.75" hidden="false" customHeight="false" outlineLevel="0" collapsed="false">
      <c r="A36" s="0" t="s">
        <v>56</v>
      </c>
      <c r="B36" s="9" t="n">
        <v>602333</v>
      </c>
      <c r="C36" s="10" t="n">
        <v>300725</v>
      </c>
      <c r="D36" s="10" t="n">
        <v>10</v>
      </c>
      <c r="E36" s="10" t="n">
        <v>31853</v>
      </c>
      <c r="F36" s="10" t="n">
        <v>5986</v>
      </c>
      <c r="G36" s="10" t="n">
        <v>36733</v>
      </c>
      <c r="H36" s="10" t="n">
        <v>44048</v>
      </c>
      <c r="I36" s="10" t="n">
        <v>81</v>
      </c>
      <c r="J36" s="10" t="n">
        <v>845</v>
      </c>
      <c r="K36" s="10" t="n">
        <v>1312</v>
      </c>
      <c r="L36" s="10" t="n">
        <v>127013</v>
      </c>
      <c r="M36" s="10" t="n">
        <v>29145</v>
      </c>
      <c r="N36" s="10" t="n">
        <v>4225</v>
      </c>
      <c r="O36" s="10" t="n">
        <v>0</v>
      </c>
      <c r="P36" s="10" t="n">
        <v>9887</v>
      </c>
      <c r="Q36" s="10" t="n">
        <v>9304</v>
      </c>
      <c r="R36" s="10" t="n">
        <v>116</v>
      </c>
      <c r="S36" s="10" t="n">
        <v>79</v>
      </c>
      <c r="T36" s="10" t="n">
        <v>0</v>
      </c>
      <c r="U36" s="10" t="n">
        <v>74</v>
      </c>
      <c r="V36" s="10" t="n">
        <v>42</v>
      </c>
      <c r="W36" s="10" t="n">
        <v>855</v>
      </c>
    </row>
    <row r="37" customFormat="false" ht="4.5" hidden="false" customHeight="tru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</row>
    <row r="38" customFormat="false" ht="12.75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</row>
    <row r="40" customFormat="false" ht="12.75" hidden="false" customHeight="false" outlineLevel="0" collapsed="false">
      <c r="A40" s="1" t="s">
        <v>57</v>
      </c>
    </row>
    <row r="41" customFormat="false" ht="40.5" hidden="false" customHeight="true" outlineLevel="0" collapsed="false">
      <c r="A41" s="2" t="s">
        <v>24</v>
      </c>
      <c r="B41" s="17" t="s">
        <v>2</v>
      </c>
      <c r="C41" s="3" t="s">
        <v>58</v>
      </c>
      <c r="D41" s="3" t="s">
        <v>59</v>
      </c>
      <c r="E41" s="3" t="s">
        <v>60</v>
      </c>
      <c r="F41" s="3" t="s">
        <v>61</v>
      </c>
      <c r="G41" s="3" t="s">
        <v>62</v>
      </c>
      <c r="H41" s="3" t="s">
        <v>63</v>
      </c>
      <c r="I41" s="3" t="s">
        <v>64</v>
      </c>
      <c r="J41" s="3" t="s">
        <v>65</v>
      </c>
      <c r="K41" s="3" t="s">
        <v>66</v>
      </c>
      <c r="L41" s="3" t="s">
        <v>67</v>
      </c>
      <c r="M41" s="3" t="s">
        <v>68</v>
      </c>
      <c r="N41" s="3" t="s">
        <v>69</v>
      </c>
      <c r="O41" s="3" t="s">
        <v>70</v>
      </c>
      <c r="P41" s="3" t="s">
        <v>71</v>
      </c>
      <c r="Q41" s="3" t="s">
        <v>72</v>
      </c>
      <c r="R41" s="3" t="s">
        <v>73</v>
      </c>
      <c r="S41" s="3" t="s">
        <v>74</v>
      </c>
      <c r="T41" s="3" t="s">
        <v>75</v>
      </c>
      <c r="U41" s="3" t="s">
        <v>76</v>
      </c>
      <c r="V41" s="3" t="s">
        <v>77</v>
      </c>
      <c r="W41" s="3" t="s">
        <v>78</v>
      </c>
    </row>
    <row r="42" customFormat="false" ht="12.75" hidden="false" customHeight="false" outlineLevel="0" collapsed="false">
      <c r="A42" s="2"/>
      <c r="B42" s="18" t="n">
        <f aca="false">SUM(C42:W42)</f>
        <v>38297476</v>
      </c>
      <c r="C42" s="19" t="n">
        <v>24462707</v>
      </c>
      <c r="D42" s="19" t="n">
        <v>5815091</v>
      </c>
      <c r="E42" s="19" t="n">
        <v>2644720</v>
      </c>
      <c r="F42" s="19" t="n">
        <v>1614019</v>
      </c>
      <c r="G42" s="19" t="n">
        <v>1155019</v>
      </c>
      <c r="H42" s="19" t="n">
        <v>906139</v>
      </c>
      <c r="I42" s="19" t="n">
        <v>449064</v>
      </c>
      <c r="J42" s="19" t="n">
        <v>385042</v>
      </c>
      <c r="K42" s="19" t="n">
        <v>314974</v>
      </c>
      <c r="L42" s="19" t="n">
        <v>238131</v>
      </c>
      <c r="M42" s="19" t="n">
        <v>169687</v>
      </c>
      <c r="N42" s="19" t="n">
        <v>81522</v>
      </c>
      <c r="O42" s="19" t="n">
        <v>32335</v>
      </c>
      <c r="P42" s="19" t="n">
        <v>11399</v>
      </c>
      <c r="Q42" s="19" t="n">
        <v>7265</v>
      </c>
      <c r="R42" s="19" t="n">
        <v>4467</v>
      </c>
      <c r="S42" s="19" t="n">
        <v>3917</v>
      </c>
      <c r="T42" s="19" t="n">
        <v>1532</v>
      </c>
      <c r="U42" s="19" t="n">
        <v>238</v>
      </c>
      <c r="V42" s="19" t="n">
        <v>144</v>
      </c>
      <c r="W42" s="19" t="n">
        <v>64</v>
      </c>
    </row>
    <row r="43" customFormat="false" ht="12.75" hidden="false" customHeight="false" outlineLevel="0" collapsed="false">
      <c r="A43" s="2"/>
      <c r="B43" s="20" t="n">
        <v>1</v>
      </c>
      <c r="C43" s="21" t="n">
        <v>0.638755070960812</v>
      </c>
      <c r="D43" s="21" t="n">
        <v>0.151840058598118</v>
      </c>
      <c r="E43" s="21" t="n">
        <v>0.0690572924440243</v>
      </c>
      <c r="F43" s="21" t="n">
        <v>0.0421442655907663</v>
      </c>
      <c r="G43" s="21" t="n">
        <v>0.0301591415580494</v>
      </c>
      <c r="H43" s="21" t="n">
        <v>0.0236605409714207</v>
      </c>
      <c r="I43" s="21" t="n">
        <v>0.0117256813477734</v>
      </c>
      <c r="J43" s="21" t="n">
        <v>0.0100539784919507</v>
      </c>
      <c r="K43" s="21" t="n">
        <v>0.00822440622457731</v>
      </c>
      <c r="L43" s="21" t="n">
        <v>0.00621792934865995</v>
      </c>
      <c r="M43" s="21" t="n">
        <v>0.00443076196457438</v>
      </c>
      <c r="N43" s="21" t="n">
        <v>0.00212865202918333</v>
      </c>
      <c r="O43" s="21" t="n">
        <v>0.000844311515463839</v>
      </c>
      <c r="P43" s="21" t="n">
        <v>0.000297643635836471</v>
      </c>
      <c r="Q43" s="21" t="n">
        <v>0.000189699185398014</v>
      </c>
      <c r="R43" s="21" t="n">
        <v>0.000116639540422977</v>
      </c>
      <c r="S43" s="21" t="n">
        <v>0.000102278280688785</v>
      </c>
      <c r="T43" s="21" t="n">
        <v>4.00026362050596E-005</v>
      </c>
      <c r="U43" s="21" t="n">
        <v>6.21450875770508E-006</v>
      </c>
      <c r="V43" s="21" t="n">
        <v>3.76003891222492E-006</v>
      </c>
      <c r="W43" s="21" t="n">
        <v>2.61622722293162E-006</v>
      </c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</row>
    <row r="46" customFormat="false" ht="12.75" hidden="false" customHeight="false" outlineLevel="0" collapsed="false">
      <c r="A46" s="1" t="s">
        <v>79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</row>
    <row r="47" customFormat="false" ht="12.75" hidden="false" customHeight="true" outlineLevel="0" collapsed="false">
      <c r="A47" s="2" t="s">
        <v>24</v>
      </c>
      <c r="B47" s="3" t="s">
        <v>2</v>
      </c>
      <c r="C47" s="22" t="s">
        <v>3</v>
      </c>
      <c r="D47" s="22" t="s">
        <v>4</v>
      </c>
      <c r="E47" s="22" t="s">
        <v>5</v>
      </c>
      <c r="F47" s="22" t="s">
        <v>6</v>
      </c>
      <c r="G47" s="22" t="s">
        <v>7</v>
      </c>
      <c r="H47" s="22" t="s">
        <v>8</v>
      </c>
      <c r="I47" s="22" t="s">
        <v>9</v>
      </c>
      <c r="J47" s="22" t="s">
        <v>10</v>
      </c>
      <c r="K47" s="22" t="s">
        <v>11</v>
      </c>
      <c r="L47" s="22" t="s">
        <v>12</v>
      </c>
      <c r="M47" s="22" t="s">
        <v>13</v>
      </c>
      <c r="N47" s="22" t="s">
        <v>14</v>
      </c>
      <c r="O47" s="22" t="s">
        <v>15</v>
      </c>
      <c r="P47" s="22" t="s">
        <v>16</v>
      </c>
      <c r="Q47" s="22" t="s">
        <v>17</v>
      </c>
      <c r="R47" s="22" t="s">
        <v>18</v>
      </c>
      <c r="S47" s="22" t="s">
        <v>19</v>
      </c>
      <c r="T47" s="22" t="s">
        <v>20</v>
      </c>
      <c r="U47" s="22" t="s">
        <v>21</v>
      </c>
      <c r="V47" s="22" t="s">
        <v>22</v>
      </c>
      <c r="W47" s="22" t="s">
        <v>23</v>
      </c>
    </row>
    <row r="48" customFormat="false" ht="36.75" hidden="false" customHeight="true" outlineLevel="0" collapsed="false">
      <c r="A48" s="2"/>
      <c r="B48" s="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</row>
    <row r="49" customFormat="false" ht="18.75" hidden="false" customHeight="true" outlineLevel="0" collapsed="false">
      <c r="A49" s="2"/>
      <c r="B49" s="23" t="n">
        <v>1294195</v>
      </c>
      <c r="C49" s="24" t="n">
        <v>543381</v>
      </c>
      <c r="D49" s="24" t="n">
        <v>2</v>
      </c>
      <c r="E49" s="24" t="n">
        <v>29079</v>
      </c>
      <c r="F49" s="24" t="n">
        <v>5089</v>
      </c>
      <c r="G49" s="24" t="n">
        <v>34402</v>
      </c>
      <c r="H49" s="24" t="n">
        <v>85357</v>
      </c>
      <c r="I49" s="24" t="n">
        <v>3494</v>
      </c>
      <c r="J49" s="24" t="n">
        <v>29128</v>
      </c>
      <c r="K49" s="24" t="n">
        <v>5426</v>
      </c>
      <c r="L49" s="24" t="n">
        <v>359958</v>
      </c>
      <c r="M49" s="24" t="n">
        <v>118319</v>
      </c>
      <c r="N49" s="24" t="n">
        <v>3940</v>
      </c>
      <c r="O49" s="24" t="n">
        <v>50</v>
      </c>
      <c r="P49" s="24" t="n">
        <v>61601</v>
      </c>
      <c r="Q49" s="24" t="n">
        <v>10770</v>
      </c>
      <c r="R49" s="24" t="n">
        <v>1477</v>
      </c>
      <c r="S49" s="24" t="n">
        <v>38681</v>
      </c>
      <c r="T49" s="24" t="n">
        <v>1</v>
      </c>
      <c r="U49" s="24" t="n">
        <v>107</v>
      </c>
      <c r="V49" s="24" t="n">
        <v>411</v>
      </c>
      <c r="W49" s="24" t="n">
        <v>811</v>
      </c>
    </row>
    <row r="51" customFormat="false" ht="12.75" hidden="false" customHeight="false" outlineLevel="0" collapsed="false">
      <c r="A51" s="25" t="s">
        <v>80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</row>
  </sheetData>
  <mergeCells count="24">
    <mergeCell ref="A41:A43"/>
    <mergeCell ref="A47:A49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</mergeCells>
  <printOptions headings="false" gridLines="false" gridLinesSet="true" horizontalCentered="false" verticalCentered="false"/>
  <pageMargins left="0.270138888888889" right="0.220138888888889" top="0.410416666666667" bottom="0.984722222222222" header="0.170138888888889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30:02Z</dcterms:created>
  <dc:creator>sergio.neves</dc:creator>
  <dc:description/>
  <dc:language>en-US</dc:language>
  <cp:lastModifiedBy>antonio.severo</cp:lastModifiedBy>
  <cp:lastPrinted>2005-10-06T17:46:10Z</cp:lastPrinted>
  <dcterms:modified xsi:type="dcterms:W3CDTF">2006-01-17T15:03:28Z</dcterms:modified>
  <cp:revision>0</cp:revision>
  <dc:subject/>
  <dc:title/>
</cp:coreProperties>
</file>