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082004" sheetId="1" state="visible" r:id="rId2"/>
  </sheets>
  <definedNames>
    <definedName function="false" hidden="false" localSheetId="0" name="_xlnm.Print_Area" vbProcedure="false">FVRUF082004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Agost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Agosto/2005</t>
  </si>
  <si>
    <t xml:space="preserve">Tabela 3 - Frota de veículos, por tipo e sem placa, segundo o Brasil - Agost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  <numFmt numFmtId="169" formatCode="#\ ###\ ###\ ###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2o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false" showRowColHeaders="fals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customFormat="false" ht="33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4" t="s">
        <v>24</v>
      </c>
      <c r="B5" s="5" t="n">
        <f aca="false">SUM(B6+B14+B24+B29+B33)</f>
        <v>41046279</v>
      </c>
      <c r="C5" s="5" t="n">
        <f aca="false">SUM(C6,C14,C24,C29,C33)</f>
        <v>25803326</v>
      </c>
      <c r="D5" s="5" t="n">
        <f aca="false">SUM(D6,D14,D24,D29,D33)</f>
        <v>223</v>
      </c>
      <c r="E5" s="5" t="n">
        <f aca="false">SUM(E6,E14,E24,E29,E33)</f>
        <v>1679727</v>
      </c>
      <c r="F5" s="5" t="n">
        <f aca="false">SUM(F6,F14,F24,F29,F33)</f>
        <v>261024</v>
      </c>
      <c r="G5" s="5" t="n">
        <f aca="false">SUM(G6,G14,G24,G29,G33)</f>
        <v>1514734</v>
      </c>
      <c r="H5" s="5" t="n">
        <f aca="false">SUM(H6,H14,H24,H29,H33)</f>
        <v>2518762</v>
      </c>
      <c r="I5" s="5" t="n">
        <f aca="false">SUM(I6,I14,I24,I29,I33)</f>
        <v>7128</v>
      </c>
      <c r="J5" s="5" t="n">
        <f aca="false">SUM(J6,J14,J24,J29,J33)</f>
        <v>82680</v>
      </c>
      <c r="K5" s="5" t="n">
        <f aca="false">SUM(K6,K14,K24,K29,K33)</f>
        <v>180779</v>
      </c>
      <c r="L5" s="5" t="n">
        <f aca="false">SUM(L6,L14,L24,L29,L33)</f>
        <v>6625587</v>
      </c>
      <c r="M5" s="5" t="n">
        <f aca="false">SUM(M6,M14,M24,M29,M33)</f>
        <v>1070412</v>
      </c>
      <c r="N5" s="5" t="n">
        <f aca="false">SUM(N6,N14,N24,N29,N33)</f>
        <v>330129</v>
      </c>
      <c r="O5" s="5" t="n">
        <f aca="false">SUM(O6,O14,O24,O29,O33)</f>
        <v>148</v>
      </c>
      <c r="P5" s="5" t="n">
        <f aca="false">SUM(P6,P14,P24,P29,P33)</f>
        <v>485741</v>
      </c>
      <c r="Q5" s="5" t="n">
        <f aca="false">SUM(Q6,Q14,Q24,Q29,Q33)</f>
        <v>416785</v>
      </c>
      <c r="R5" s="5" t="n">
        <f aca="false">SUM(R6,R14,R24,R29,R33)</f>
        <v>5369</v>
      </c>
      <c r="S5" s="5" t="n">
        <f aca="false">SUM(S6,S14,S24,S29,S33)</f>
        <v>3742</v>
      </c>
      <c r="T5" s="5" t="n">
        <f aca="false">SUM(T6,T14,T24,T29,T33)</f>
        <v>67</v>
      </c>
      <c r="U5" s="5" t="n">
        <f aca="false">SUM(U6,U14,U24,U29,U33)</f>
        <v>12105</v>
      </c>
      <c r="V5" s="5" t="n">
        <f aca="false">SUM(V6,V14,V24,V29,V33)</f>
        <v>1836</v>
      </c>
      <c r="W5" s="5" t="n">
        <f aca="false">SUM(W6,W14,W24,W29,W33)</f>
        <v>45975</v>
      </c>
    </row>
    <row r="6" s="8" customFormat="true" ht="21" hidden="false" customHeight="true" outlineLevel="0" collapsed="false">
      <c r="A6" s="6" t="s">
        <v>25</v>
      </c>
      <c r="B6" s="7" t="n">
        <f aca="false">SUM(B7:B13)</f>
        <v>1444842</v>
      </c>
      <c r="C6" s="7" t="n">
        <f aca="false">SUM(C7:C13)</f>
        <v>579421</v>
      </c>
      <c r="D6" s="7" t="n">
        <f aca="false">SUM(D7:D13)</f>
        <v>0</v>
      </c>
      <c r="E6" s="7" t="n">
        <f aca="false">SUM(E7:E13)</f>
        <v>74950</v>
      </c>
      <c r="F6" s="7" t="n">
        <f aca="false">SUM(F7:F13)</f>
        <v>7472</v>
      </c>
      <c r="G6" s="7" t="n">
        <f aca="false">SUM(G7:G13)</f>
        <v>84025</v>
      </c>
      <c r="H6" s="7" t="n">
        <f aca="false">SUM(H7:H13)</f>
        <v>98985</v>
      </c>
      <c r="I6" s="7" t="n">
        <f aca="false">SUM(I7:I13)</f>
        <v>424</v>
      </c>
      <c r="J6" s="7" t="n">
        <f aca="false">SUM(J7:J13)</f>
        <v>2044</v>
      </c>
      <c r="K6" s="7" t="n">
        <f aca="false">SUM(K7:K13)</f>
        <v>5899</v>
      </c>
      <c r="L6" s="7" t="n">
        <f aca="false">SUM(L7:L13)</f>
        <v>424465</v>
      </c>
      <c r="M6" s="7" t="n">
        <f aca="false">SUM(M7:M13)</f>
        <v>118604</v>
      </c>
      <c r="N6" s="7" t="n">
        <f aca="false">SUM(N7:N13)</f>
        <v>15464</v>
      </c>
      <c r="O6" s="7" t="n">
        <f aca="false">SUM(O7:O13)</f>
        <v>1</v>
      </c>
      <c r="P6" s="7" t="n">
        <f aca="false">SUM(P7:P13)</f>
        <v>13307</v>
      </c>
      <c r="Q6" s="7" t="n">
        <f aca="false">SUM(Q7:Q13)</f>
        <v>17446</v>
      </c>
      <c r="R6" s="7" t="n">
        <f aca="false">SUM(R7:R13)</f>
        <v>233</v>
      </c>
      <c r="S6" s="7" t="n">
        <f aca="false">SUM(S7:S13)</f>
        <v>142</v>
      </c>
      <c r="T6" s="7" t="n">
        <f aca="false">SUM(T7:T13)</f>
        <v>1</v>
      </c>
      <c r="U6" s="7" t="n">
        <f aca="false">SUM(U7:U13)</f>
        <v>64</v>
      </c>
      <c r="V6" s="7" t="n">
        <f aca="false">SUM(V7:V13)</f>
        <v>96</v>
      </c>
      <c r="W6" s="7" t="n">
        <f aca="false">SUM(W7:W13)</f>
        <v>1799</v>
      </c>
    </row>
    <row r="7" customFormat="false" ht="14.25" hidden="false" customHeight="true" outlineLevel="0" collapsed="false">
      <c r="A7" s="0" t="s">
        <v>26</v>
      </c>
      <c r="B7" s="9" t="n">
        <f aca="false">SUM(C7:W7)</f>
        <v>70583</v>
      </c>
      <c r="C7" s="0" t="n">
        <v>27264</v>
      </c>
      <c r="D7" s="0" t="n">
        <v>0</v>
      </c>
      <c r="E7" s="0" t="n">
        <v>3329</v>
      </c>
      <c r="F7" s="0" t="n">
        <v>222</v>
      </c>
      <c r="G7" s="0" t="n">
        <v>5015</v>
      </c>
      <c r="H7" s="0" t="n">
        <v>4950</v>
      </c>
      <c r="I7" s="0" t="n">
        <v>12</v>
      </c>
      <c r="J7" s="0" t="n">
        <v>10</v>
      </c>
      <c r="K7" s="0" t="n">
        <v>109</v>
      </c>
      <c r="L7" s="0" t="n">
        <v>22285</v>
      </c>
      <c r="M7" s="0" t="n">
        <v>5853</v>
      </c>
      <c r="N7" s="0" t="n">
        <v>407</v>
      </c>
      <c r="O7" s="0" t="n">
        <v>0</v>
      </c>
      <c r="P7" s="0" t="n">
        <v>751</v>
      </c>
      <c r="Q7" s="0" t="n">
        <v>297</v>
      </c>
      <c r="R7" s="0" t="n">
        <v>21</v>
      </c>
      <c r="S7" s="0" t="n">
        <v>2</v>
      </c>
      <c r="T7" s="0" t="n">
        <v>0</v>
      </c>
      <c r="U7" s="0" t="n">
        <v>1</v>
      </c>
      <c r="V7" s="0" t="n">
        <v>2</v>
      </c>
      <c r="W7" s="0" t="n">
        <v>53</v>
      </c>
    </row>
    <row r="8" customFormat="false" ht="12.75" hidden="false" customHeight="false" outlineLevel="0" collapsed="false">
      <c r="A8" s="0" t="s">
        <v>27</v>
      </c>
      <c r="B8" s="9" t="n">
        <f aca="false">SUM(C8:W8)</f>
        <v>54273</v>
      </c>
      <c r="C8" s="0" t="n">
        <v>25559</v>
      </c>
      <c r="D8" s="0" t="n">
        <v>0</v>
      </c>
      <c r="E8" s="0" t="n">
        <v>2189</v>
      </c>
      <c r="F8" s="0" t="n">
        <v>151</v>
      </c>
      <c r="G8" s="0" t="n">
        <v>4663</v>
      </c>
      <c r="H8" s="0" t="n">
        <v>3871</v>
      </c>
      <c r="I8" s="0" t="n">
        <v>19</v>
      </c>
      <c r="J8" s="0" t="n">
        <v>56</v>
      </c>
      <c r="K8" s="0" t="n">
        <v>157</v>
      </c>
      <c r="L8" s="0" t="n">
        <v>13642</v>
      </c>
      <c r="M8" s="0" t="n">
        <v>2793</v>
      </c>
      <c r="N8" s="0" t="n">
        <v>456</v>
      </c>
      <c r="O8" s="0" t="n">
        <v>0</v>
      </c>
      <c r="P8" s="0" t="n">
        <v>312</v>
      </c>
      <c r="Q8" s="0" t="n">
        <v>312</v>
      </c>
      <c r="R8" s="0" t="n">
        <v>31</v>
      </c>
      <c r="S8" s="0" t="n">
        <v>1</v>
      </c>
      <c r="T8" s="0" t="n">
        <v>0</v>
      </c>
      <c r="U8" s="0" t="n">
        <v>1</v>
      </c>
      <c r="V8" s="0" t="n">
        <v>5</v>
      </c>
      <c r="W8" s="0" t="n">
        <v>55</v>
      </c>
    </row>
    <row r="9" customFormat="false" ht="12.75" hidden="false" customHeight="false" outlineLevel="0" collapsed="false">
      <c r="A9" s="0" t="s">
        <v>28</v>
      </c>
      <c r="B9" s="9" t="n">
        <f aca="false">SUM(C9:W9)</f>
        <v>296430</v>
      </c>
      <c r="C9" s="0" t="n">
        <v>156582</v>
      </c>
      <c r="D9" s="0" t="n">
        <v>0</v>
      </c>
      <c r="E9" s="0" t="n">
        <v>11108</v>
      </c>
      <c r="F9" s="0" t="n">
        <v>1171</v>
      </c>
      <c r="G9" s="0" t="n">
        <v>19196</v>
      </c>
      <c r="H9" s="0" t="n">
        <v>24121</v>
      </c>
      <c r="I9" s="0" t="n">
        <v>66</v>
      </c>
      <c r="J9" s="0" t="n">
        <v>309</v>
      </c>
      <c r="K9" s="0" t="n">
        <v>1505</v>
      </c>
      <c r="L9" s="0" t="n">
        <v>55816</v>
      </c>
      <c r="M9" s="0" t="n">
        <v>14102</v>
      </c>
      <c r="N9" s="0" t="n">
        <v>4193</v>
      </c>
      <c r="O9" s="0" t="n">
        <v>0</v>
      </c>
      <c r="P9" s="0" t="n">
        <v>1252</v>
      </c>
      <c r="Q9" s="0" t="n">
        <v>6398</v>
      </c>
      <c r="R9" s="0" t="n">
        <v>6</v>
      </c>
      <c r="S9" s="0" t="n">
        <v>80</v>
      </c>
      <c r="T9" s="0" t="n">
        <v>0</v>
      </c>
      <c r="U9" s="0" t="n">
        <v>37</v>
      </c>
      <c r="V9" s="0" t="n">
        <v>33</v>
      </c>
      <c r="W9" s="0" t="n">
        <v>455</v>
      </c>
    </row>
    <row r="10" customFormat="false" ht="12.75" hidden="false" customHeight="false" outlineLevel="0" collapsed="false">
      <c r="A10" s="0" t="s">
        <v>29</v>
      </c>
      <c r="B10" s="9" t="n">
        <f aca="false">SUM(C10:W10)</f>
        <v>479733</v>
      </c>
      <c r="C10" s="0" t="n">
        <v>205607</v>
      </c>
      <c r="D10" s="0" t="n">
        <v>0</v>
      </c>
      <c r="E10" s="0" t="n">
        <v>26895</v>
      </c>
      <c r="F10" s="0" t="n">
        <v>2074</v>
      </c>
      <c r="G10" s="0" t="n">
        <v>22957</v>
      </c>
      <c r="H10" s="0" t="n">
        <v>31780</v>
      </c>
      <c r="I10" s="0" t="n">
        <v>301</v>
      </c>
      <c r="J10" s="0" t="n">
        <v>401</v>
      </c>
      <c r="K10" s="0" t="n">
        <v>2557</v>
      </c>
      <c r="L10" s="0" t="n">
        <v>138105</v>
      </c>
      <c r="M10" s="0" t="n">
        <v>32828</v>
      </c>
      <c r="N10" s="0" t="n">
        <v>6351</v>
      </c>
      <c r="O10" s="0" t="n">
        <v>1</v>
      </c>
      <c r="P10" s="0" t="n">
        <v>4306</v>
      </c>
      <c r="Q10" s="0" t="n">
        <v>4562</v>
      </c>
      <c r="R10" s="0" t="n">
        <v>56</v>
      </c>
      <c r="S10" s="0" t="n">
        <v>38</v>
      </c>
      <c r="T10" s="0" t="n">
        <v>0</v>
      </c>
      <c r="U10" s="0" t="n">
        <v>13</v>
      </c>
      <c r="V10" s="0" t="n">
        <v>26</v>
      </c>
      <c r="W10" s="0" t="n">
        <v>875</v>
      </c>
    </row>
    <row r="11" customFormat="false" ht="12.75" hidden="false" customHeight="false" outlineLevel="0" collapsed="false">
      <c r="A11" s="0" t="s">
        <v>30</v>
      </c>
      <c r="B11" s="9" t="n">
        <f aca="false">SUM(C11:W11)</f>
        <v>285901</v>
      </c>
      <c r="C11" s="0" t="n">
        <v>79014</v>
      </c>
      <c r="D11" s="0" t="n">
        <v>0</v>
      </c>
      <c r="E11" s="0" t="n">
        <v>15876</v>
      </c>
      <c r="F11" s="0" t="n">
        <v>2340</v>
      </c>
      <c r="G11" s="0" t="n">
        <v>17301</v>
      </c>
      <c r="H11" s="0" t="n">
        <v>14641</v>
      </c>
      <c r="I11" s="0" t="n">
        <v>14</v>
      </c>
      <c r="J11" s="0" t="n">
        <v>379</v>
      </c>
      <c r="K11" s="0" t="n">
        <v>410</v>
      </c>
      <c r="L11" s="0" t="n">
        <v>113527</v>
      </c>
      <c r="M11" s="0" t="n">
        <v>32856</v>
      </c>
      <c r="N11" s="0" t="n">
        <v>2165</v>
      </c>
      <c r="O11" s="0" t="n">
        <v>0</v>
      </c>
      <c r="P11" s="0" t="n">
        <v>3349</v>
      </c>
      <c r="Q11" s="0" t="n">
        <v>3789</v>
      </c>
      <c r="R11" s="0" t="n">
        <v>19</v>
      </c>
      <c r="S11" s="0" t="n">
        <v>6</v>
      </c>
      <c r="T11" s="0" t="n">
        <v>1</v>
      </c>
      <c r="U11" s="0" t="n">
        <v>5</v>
      </c>
      <c r="V11" s="0" t="n">
        <v>15</v>
      </c>
      <c r="W11" s="0" t="n">
        <v>194</v>
      </c>
    </row>
    <row r="12" customFormat="false" ht="12.75" hidden="false" customHeight="false" outlineLevel="0" collapsed="false">
      <c r="A12" s="0" t="s">
        <v>31</v>
      </c>
      <c r="B12" s="9" t="n">
        <f aca="false">SUM(C12:W12)</f>
        <v>62568</v>
      </c>
      <c r="C12" s="0" t="n">
        <v>21489</v>
      </c>
      <c r="D12" s="0" t="n">
        <v>0</v>
      </c>
      <c r="E12" s="0" t="n">
        <v>2368</v>
      </c>
      <c r="F12" s="0" t="n">
        <v>180</v>
      </c>
      <c r="G12" s="0" t="n">
        <v>3279</v>
      </c>
      <c r="H12" s="0" t="n">
        <v>5665</v>
      </c>
      <c r="I12" s="0" t="n">
        <v>5</v>
      </c>
      <c r="J12" s="0" t="n">
        <v>25</v>
      </c>
      <c r="K12" s="0" t="n">
        <v>207</v>
      </c>
      <c r="L12" s="0" t="n">
        <v>22660</v>
      </c>
      <c r="M12" s="0" t="n">
        <v>5537</v>
      </c>
      <c r="N12" s="0" t="n">
        <v>356</v>
      </c>
      <c r="O12" s="0" t="n">
        <v>0</v>
      </c>
      <c r="P12" s="0" t="n">
        <v>203</v>
      </c>
      <c r="Q12" s="0" t="n">
        <v>530</v>
      </c>
      <c r="R12" s="0" t="n">
        <v>0</v>
      </c>
      <c r="S12" s="0" t="n">
        <v>11</v>
      </c>
      <c r="T12" s="0" t="n">
        <v>0</v>
      </c>
      <c r="U12" s="0" t="n">
        <v>1</v>
      </c>
      <c r="V12" s="0" t="n">
        <v>4</v>
      </c>
      <c r="W12" s="0" t="n">
        <v>48</v>
      </c>
    </row>
    <row r="13" customFormat="false" ht="12.75" hidden="false" customHeight="false" outlineLevel="0" collapsed="false">
      <c r="A13" s="0" t="s">
        <v>32</v>
      </c>
      <c r="B13" s="9" t="n">
        <f aca="false">SUM(C13:W13)</f>
        <v>195354</v>
      </c>
      <c r="C13" s="0" t="n">
        <v>63906</v>
      </c>
      <c r="D13" s="0" t="n">
        <v>0</v>
      </c>
      <c r="E13" s="0" t="n">
        <v>13185</v>
      </c>
      <c r="F13" s="0" t="n">
        <v>1334</v>
      </c>
      <c r="G13" s="0" t="n">
        <v>11614</v>
      </c>
      <c r="H13" s="0" t="n">
        <v>13957</v>
      </c>
      <c r="I13" s="0" t="n">
        <v>7</v>
      </c>
      <c r="J13" s="0" t="n">
        <v>864</v>
      </c>
      <c r="K13" s="0" t="n">
        <v>954</v>
      </c>
      <c r="L13" s="0" t="n">
        <v>58430</v>
      </c>
      <c r="M13" s="0" t="n">
        <v>24635</v>
      </c>
      <c r="N13" s="0" t="n">
        <v>1536</v>
      </c>
      <c r="O13" s="0" t="n">
        <v>0</v>
      </c>
      <c r="P13" s="0" t="n">
        <v>3134</v>
      </c>
      <c r="Q13" s="0" t="n">
        <v>1558</v>
      </c>
      <c r="R13" s="0" t="n">
        <v>100</v>
      </c>
      <c r="S13" s="0" t="n">
        <v>4</v>
      </c>
      <c r="T13" s="0" t="n">
        <v>0</v>
      </c>
      <c r="U13" s="0" t="n">
        <v>6</v>
      </c>
      <c r="V13" s="0" t="n">
        <v>11</v>
      </c>
      <c r="W13" s="0" t="n">
        <v>119</v>
      </c>
    </row>
    <row r="14" s="8" customFormat="true" ht="21" hidden="false" customHeight="true" outlineLevel="0" collapsed="false">
      <c r="A14" s="6" t="s">
        <v>33</v>
      </c>
      <c r="B14" s="10" t="n">
        <f aca="false">SUM(B15:B23)</f>
        <v>5100403</v>
      </c>
      <c r="C14" s="7" t="n">
        <f aca="false">SUM(C15:C23)</f>
        <v>2606178</v>
      </c>
      <c r="D14" s="7" t="n">
        <f aca="false">SUM(D15:D23)</f>
        <v>20</v>
      </c>
      <c r="E14" s="7" t="n">
        <f aca="false">SUM(E15:E23)</f>
        <v>231804</v>
      </c>
      <c r="F14" s="7" t="n">
        <f aca="false">SUM(F15:F23)</f>
        <v>19004</v>
      </c>
      <c r="G14" s="7" t="n">
        <f aca="false">SUM(G15:G23)</f>
        <v>213964</v>
      </c>
      <c r="H14" s="7" t="n">
        <f aca="false">SUM(H15:H23)</f>
        <v>330495</v>
      </c>
      <c r="I14" s="7" t="n">
        <f aca="false">SUM(I15:I23)</f>
        <v>1848</v>
      </c>
      <c r="J14" s="7" t="n">
        <f aca="false">SUM(J15:J23)</f>
        <v>2788</v>
      </c>
      <c r="K14" s="7" t="n">
        <f aca="false">SUM(K15:K23)</f>
        <v>29013</v>
      </c>
      <c r="L14" s="7" t="n">
        <f aca="false">SUM(L15:L23)</f>
        <v>1361234</v>
      </c>
      <c r="M14" s="7" t="n">
        <f aca="false">SUM(M15:M23)</f>
        <v>166112</v>
      </c>
      <c r="N14" s="7" t="n">
        <f aca="false">SUM(N15:N23)</f>
        <v>52152</v>
      </c>
      <c r="O14" s="7" t="n">
        <f aca="false">SUM(O15:O23)</f>
        <v>4</v>
      </c>
      <c r="P14" s="7" t="n">
        <f aca="false">SUM(P15:P23)</f>
        <v>47105</v>
      </c>
      <c r="Q14" s="7" t="n">
        <f aca="false">SUM(Q15:Q23)</f>
        <v>27377</v>
      </c>
      <c r="R14" s="7" t="n">
        <f aca="false">SUM(R15:R23)</f>
        <v>1068</v>
      </c>
      <c r="S14" s="7" t="n">
        <f aca="false">SUM(S15:S23)</f>
        <v>483</v>
      </c>
      <c r="T14" s="7" t="n">
        <f aca="false">SUM(T15:T23)</f>
        <v>0</v>
      </c>
      <c r="U14" s="7" t="n">
        <f aca="false">SUM(U15:U23)</f>
        <v>334</v>
      </c>
      <c r="V14" s="7" t="n">
        <f aca="false">SUM(V15:V23)</f>
        <v>234</v>
      </c>
      <c r="W14" s="7" t="n">
        <f aca="false">SUM(W15:W23)</f>
        <v>9186</v>
      </c>
    </row>
    <row r="15" customFormat="false" ht="14.25" hidden="false" customHeight="true" outlineLevel="0" collapsed="false">
      <c r="A15" s="0" t="s">
        <v>34</v>
      </c>
      <c r="B15" s="9" t="n">
        <f aca="false">SUM(C15:W15)</f>
        <v>249781</v>
      </c>
      <c r="C15" s="0" t="n">
        <v>132655</v>
      </c>
      <c r="D15" s="0" t="n">
        <v>0</v>
      </c>
      <c r="E15" s="0" t="n">
        <v>11612</v>
      </c>
      <c r="F15" s="0" t="n">
        <v>1092</v>
      </c>
      <c r="G15" s="0" t="n">
        <v>12322</v>
      </c>
      <c r="H15" s="0" t="n">
        <v>16098</v>
      </c>
      <c r="I15" s="0" t="n">
        <v>55</v>
      </c>
      <c r="J15" s="0" t="n">
        <v>23</v>
      </c>
      <c r="K15" s="0" t="n">
        <v>2500</v>
      </c>
      <c r="L15" s="0" t="n">
        <v>55230</v>
      </c>
      <c r="M15" s="0" t="n">
        <v>7608</v>
      </c>
      <c r="N15" s="0" t="n">
        <v>3052</v>
      </c>
      <c r="O15" s="0" t="n">
        <v>1</v>
      </c>
      <c r="P15" s="0" t="n">
        <v>4835</v>
      </c>
      <c r="Q15" s="0" t="n">
        <v>2159</v>
      </c>
      <c r="R15" s="0" t="n">
        <v>44</v>
      </c>
      <c r="S15" s="0" t="n">
        <v>22</v>
      </c>
      <c r="T15" s="0" t="n">
        <v>0</v>
      </c>
      <c r="U15" s="0" t="n">
        <v>6</v>
      </c>
      <c r="V15" s="0" t="n">
        <v>7</v>
      </c>
      <c r="W15" s="0" t="n">
        <v>460</v>
      </c>
    </row>
    <row r="16" customFormat="false" ht="12.75" hidden="false" customHeight="false" outlineLevel="0" collapsed="false">
      <c r="A16" s="0" t="s">
        <v>35</v>
      </c>
      <c r="B16" s="9" t="n">
        <f aca="false">SUM(C16:W16)</f>
        <v>1249598</v>
      </c>
      <c r="C16" s="0" t="n">
        <v>680778</v>
      </c>
      <c r="D16" s="0" t="n">
        <v>15</v>
      </c>
      <c r="E16" s="0" t="n">
        <v>60299</v>
      </c>
      <c r="F16" s="0" t="n">
        <v>6506</v>
      </c>
      <c r="G16" s="0" t="n">
        <v>59583</v>
      </c>
      <c r="H16" s="0" t="n">
        <v>93923</v>
      </c>
      <c r="I16" s="0" t="n">
        <v>628</v>
      </c>
      <c r="J16" s="0" t="n">
        <v>159</v>
      </c>
      <c r="K16" s="0" t="n">
        <v>8887</v>
      </c>
      <c r="L16" s="0" t="n">
        <v>264760</v>
      </c>
      <c r="M16" s="0" t="n">
        <v>33647</v>
      </c>
      <c r="N16" s="0" t="n">
        <v>17634</v>
      </c>
      <c r="O16" s="0" t="n">
        <v>0</v>
      </c>
      <c r="P16" s="0" t="n">
        <v>11753</v>
      </c>
      <c r="Q16" s="0" t="n">
        <v>9019</v>
      </c>
      <c r="R16" s="0" t="n">
        <v>488</v>
      </c>
      <c r="S16" s="0" t="n">
        <v>112</v>
      </c>
      <c r="T16" s="0" t="n">
        <v>0</v>
      </c>
      <c r="U16" s="0" t="n">
        <v>63</v>
      </c>
      <c r="V16" s="0" t="n">
        <v>83</v>
      </c>
      <c r="W16" s="0" t="n">
        <v>1261</v>
      </c>
    </row>
    <row r="17" customFormat="false" ht="12.75" hidden="false" customHeight="false" outlineLevel="0" collapsed="false">
      <c r="A17" s="0" t="s">
        <v>36</v>
      </c>
      <c r="B17" s="9" t="n">
        <f aca="false">SUM(C17:W17)</f>
        <v>936656</v>
      </c>
      <c r="C17" s="0" t="n">
        <v>443848</v>
      </c>
      <c r="D17" s="0" t="n">
        <v>0</v>
      </c>
      <c r="E17" s="0" t="n">
        <v>36498</v>
      </c>
      <c r="F17" s="0" t="n">
        <v>2875</v>
      </c>
      <c r="G17" s="0" t="n">
        <v>35967</v>
      </c>
      <c r="H17" s="0" t="n">
        <v>56792</v>
      </c>
      <c r="I17" s="0" t="n">
        <v>348</v>
      </c>
      <c r="J17" s="0" t="n">
        <v>513</v>
      </c>
      <c r="K17" s="0" t="n">
        <v>4120</v>
      </c>
      <c r="L17" s="0" t="n">
        <v>302920</v>
      </c>
      <c r="M17" s="0" t="n">
        <v>29245</v>
      </c>
      <c r="N17" s="0" t="n">
        <v>7143</v>
      </c>
      <c r="O17" s="0" t="n">
        <v>0</v>
      </c>
      <c r="P17" s="0" t="n">
        <v>8972</v>
      </c>
      <c r="Q17" s="0" t="n">
        <v>3829</v>
      </c>
      <c r="R17" s="0" t="n">
        <v>252</v>
      </c>
      <c r="S17" s="0" t="n">
        <v>109</v>
      </c>
      <c r="T17" s="0" t="n">
        <v>0</v>
      </c>
      <c r="U17" s="0" t="n">
        <v>19</v>
      </c>
      <c r="V17" s="0" t="n">
        <v>46</v>
      </c>
      <c r="W17" s="0" t="n">
        <v>3160</v>
      </c>
    </row>
    <row r="18" customFormat="false" ht="12.75" hidden="false" customHeight="false" outlineLevel="0" collapsed="false">
      <c r="A18" s="0" t="s">
        <v>37</v>
      </c>
      <c r="B18" s="9" t="n">
        <f aca="false">SUM(C18:W18)</f>
        <v>346394</v>
      </c>
      <c r="C18" s="0" t="n">
        <v>131132</v>
      </c>
      <c r="D18" s="0" t="n">
        <v>0</v>
      </c>
      <c r="E18" s="0" t="n">
        <v>15141</v>
      </c>
      <c r="F18" s="0" t="n">
        <v>651</v>
      </c>
      <c r="G18" s="0" t="n">
        <v>17026</v>
      </c>
      <c r="H18" s="0" t="n">
        <v>19941</v>
      </c>
      <c r="I18" s="0" t="n">
        <v>90</v>
      </c>
      <c r="J18" s="0" t="n">
        <v>1000</v>
      </c>
      <c r="K18" s="0" t="n">
        <v>1852</v>
      </c>
      <c r="L18" s="0" t="n">
        <v>128655</v>
      </c>
      <c r="M18" s="0" t="n">
        <v>23941</v>
      </c>
      <c r="N18" s="0" t="n">
        <v>3277</v>
      </c>
      <c r="O18" s="0" t="n">
        <v>0</v>
      </c>
      <c r="P18" s="0" t="n">
        <v>2138</v>
      </c>
      <c r="Q18" s="0" t="n">
        <v>983</v>
      </c>
      <c r="R18" s="0" t="n">
        <v>24</v>
      </c>
      <c r="S18" s="0" t="n">
        <v>31</v>
      </c>
      <c r="T18" s="0" t="n">
        <v>0</v>
      </c>
      <c r="U18" s="0" t="n">
        <v>15</v>
      </c>
      <c r="V18" s="0" t="n">
        <v>9</v>
      </c>
      <c r="W18" s="0" t="n">
        <v>488</v>
      </c>
    </row>
    <row r="19" customFormat="false" ht="12.75" hidden="false" customHeight="false" outlineLevel="0" collapsed="false">
      <c r="A19" s="0" t="s">
        <v>38</v>
      </c>
      <c r="B19" s="9" t="n">
        <f aca="false">SUM(C19:W19)</f>
        <v>368938</v>
      </c>
      <c r="C19" s="0" t="n">
        <v>195933</v>
      </c>
      <c r="D19" s="0" t="n">
        <v>0</v>
      </c>
      <c r="E19" s="0" t="n">
        <v>16045</v>
      </c>
      <c r="F19" s="0" t="n">
        <v>1132</v>
      </c>
      <c r="G19" s="0" t="n">
        <v>15329</v>
      </c>
      <c r="H19" s="0" t="n">
        <v>23947</v>
      </c>
      <c r="I19" s="0" t="n">
        <v>46</v>
      </c>
      <c r="J19" s="0" t="n">
        <v>108</v>
      </c>
      <c r="K19" s="0" t="n">
        <v>1354</v>
      </c>
      <c r="L19" s="0" t="n">
        <v>97203</v>
      </c>
      <c r="M19" s="0" t="n">
        <v>11076</v>
      </c>
      <c r="N19" s="0" t="n">
        <v>3116</v>
      </c>
      <c r="O19" s="0" t="n">
        <v>1</v>
      </c>
      <c r="P19" s="0" t="n">
        <v>1235</v>
      </c>
      <c r="Q19" s="0" t="n">
        <v>1800</v>
      </c>
      <c r="R19" s="0" t="n">
        <v>21</v>
      </c>
      <c r="S19" s="0" t="n">
        <v>32</v>
      </c>
      <c r="T19" s="0" t="n">
        <v>0</v>
      </c>
      <c r="U19" s="0" t="n">
        <v>22</v>
      </c>
      <c r="V19" s="0" t="n">
        <v>11</v>
      </c>
      <c r="W19" s="0" t="n">
        <v>527</v>
      </c>
    </row>
    <row r="20" customFormat="false" ht="12.75" hidden="false" customHeight="false" outlineLevel="0" collapsed="false">
      <c r="A20" s="0" t="s">
        <v>39</v>
      </c>
      <c r="B20" s="9" t="n">
        <f aca="false">SUM(C20:W20)</f>
        <v>1028627</v>
      </c>
      <c r="C20" s="0" t="n">
        <v>579327</v>
      </c>
      <c r="D20" s="0" t="n">
        <v>5</v>
      </c>
      <c r="E20" s="0" t="n">
        <v>50567</v>
      </c>
      <c r="F20" s="0" t="n">
        <v>4353</v>
      </c>
      <c r="G20" s="0" t="n">
        <v>36447</v>
      </c>
      <c r="H20" s="0" t="n">
        <v>66981</v>
      </c>
      <c r="I20" s="0" t="n">
        <v>440</v>
      </c>
      <c r="J20" s="0" t="n">
        <v>719</v>
      </c>
      <c r="K20" s="0" t="n">
        <v>4902</v>
      </c>
      <c r="L20" s="0" t="n">
        <v>239075</v>
      </c>
      <c r="M20" s="0" t="n">
        <v>18589</v>
      </c>
      <c r="N20" s="0" t="n">
        <v>9613</v>
      </c>
      <c r="O20" s="0" t="n">
        <v>1</v>
      </c>
      <c r="P20" s="0" t="n">
        <v>9331</v>
      </c>
      <c r="Q20" s="0" t="n">
        <v>6325</v>
      </c>
      <c r="R20" s="0" t="n">
        <v>37</v>
      </c>
      <c r="S20" s="0" t="n">
        <v>98</v>
      </c>
      <c r="T20" s="0" t="n">
        <v>0</v>
      </c>
      <c r="U20" s="0" t="n">
        <v>61</v>
      </c>
      <c r="V20" s="0" t="n">
        <v>37</v>
      </c>
      <c r="W20" s="0" t="n">
        <v>1719</v>
      </c>
    </row>
    <row r="21" customFormat="false" ht="12.75" hidden="false" customHeight="false" outlineLevel="0" collapsed="false">
      <c r="A21" s="0" t="s">
        <v>40</v>
      </c>
      <c r="B21" s="9" t="n">
        <f aca="false">SUM(C21:W21)</f>
        <v>283936</v>
      </c>
      <c r="C21" s="0" t="n">
        <v>108723</v>
      </c>
      <c r="D21" s="0" t="n">
        <v>0</v>
      </c>
      <c r="E21" s="0" t="n">
        <v>12645</v>
      </c>
      <c r="F21" s="0" t="n">
        <v>799</v>
      </c>
      <c r="G21" s="0" t="n">
        <v>13603</v>
      </c>
      <c r="H21" s="0" t="n">
        <v>17939</v>
      </c>
      <c r="I21" s="0" t="n">
        <v>102</v>
      </c>
      <c r="J21" s="0" t="n">
        <v>31</v>
      </c>
      <c r="K21" s="0" t="n">
        <v>1184</v>
      </c>
      <c r="L21" s="0" t="n">
        <v>106340</v>
      </c>
      <c r="M21" s="0" t="n">
        <v>17979</v>
      </c>
      <c r="N21" s="0" t="n">
        <v>2326</v>
      </c>
      <c r="O21" s="0" t="n">
        <v>0</v>
      </c>
      <c r="P21" s="0" t="n">
        <v>764</v>
      </c>
      <c r="Q21" s="0" t="n">
        <v>988</v>
      </c>
      <c r="R21" s="0" t="n">
        <v>113</v>
      </c>
      <c r="S21" s="0" t="n">
        <v>18</v>
      </c>
      <c r="T21" s="0" t="n">
        <v>0</v>
      </c>
      <c r="U21" s="0" t="n">
        <v>11</v>
      </c>
      <c r="V21" s="0" t="n">
        <v>8</v>
      </c>
      <c r="W21" s="0" t="n">
        <v>363</v>
      </c>
    </row>
    <row r="22" customFormat="false" ht="12.75" hidden="false" customHeight="false" outlineLevel="0" collapsed="false">
      <c r="A22" s="0" t="s">
        <v>41</v>
      </c>
      <c r="B22" s="9" t="n">
        <f aca="false">SUM(C22:W22)</f>
        <v>394538</v>
      </c>
      <c r="C22" s="0" t="n">
        <v>202624</v>
      </c>
      <c r="D22" s="0" t="n">
        <v>0</v>
      </c>
      <c r="E22" s="0" t="n">
        <v>16487</v>
      </c>
      <c r="F22" s="0" t="n">
        <v>969</v>
      </c>
      <c r="G22" s="0" t="n">
        <v>15732</v>
      </c>
      <c r="H22" s="0" t="n">
        <v>23697</v>
      </c>
      <c r="I22" s="0" t="n">
        <v>94</v>
      </c>
      <c r="J22" s="0" t="n">
        <v>59</v>
      </c>
      <c r="K22" s="0" t="n">
        <v>2469</v>
      </c>
      <c r="L22" s="0" t="n">
        <v>107814</v>
      </c>
      <c r="M22" s="0" t="n">
        <v>15790</v>
      </c>
      <c r="N22" s="0" t="n">
        <v>3100</v>
      </c>
      <c r="O22" s="0" t="n">
        <v>1</v>
      </c>
      <c r="P22" s="0" t="n">
        <v>3276</v>
      </c>
      <c r="Q22" s="0" t="n">
        <v>1306</v>
      </c>
      <c r="R22" s="0" t="n">
        <v>47</v>
      </c>
      <c r="S22" s="0" t="n">
        <v>30</v>
      </c>
      <c r="T22" s="0" t="n">
        <v>0</v>
      </c>
      <c r="U22" s="0" t="n">
        <v>76</v>
      </c>
      <c r="V22" s="0" t="n">
        <v>24</v>
      </c>
      <c r="W22" s="0" t="n">
        <v>943</v>
      </c>
    </row>
    <row r="23" customFormat="false" ht="12.75" hidden="false" customHeight="false" outlineLevel="0" collapsed="false">
      <c r="A23" s="0" t="s">
        <v>42</v>
      </c>
      <c r="B23" s="9" t="n">
        <f aca="false">SUM(C23:W23)</f>
        <v>241935</v>
      </c>
      <c r="C23" s="0" t="n">
        <v>131158</v>
      </c>
      <c r="D23" s="0" t="n">
        <v>0</v>
      </c>
      <c r="E23" s="0" t="n">
        <v>12510</v>
      </c>
      <c r="F23" s="0" t="n">
        <v>627</v>
      </c>
      <c r="G23" s="0" t="n">
        <v>7955</v>
      </c>
      <c r="H23" s="0" t="n">
        <v>11177</v>
      </c>
      <c r="I23" s="0" t="n">
        <v>45</v>
      </c>
      <c r="J23" s="0" t="n">
        <v>176</v>
      </c>
      <c r="K23" s="0" t="n">
        <v>1745</v>
      </c>
      <c r="L23" s="0" t="n">
        <v>59237</v>
      </c>
      <c r="M23" s="0" t="n">
        <v>8237</v>
      </c>
      <c r="N23" s="0" t="n">
        <v>2891</v>
      </c>
      <c r="O23" s="0" t="n">
        <v>0</v>
      </c>
      <c r="P23" s="0" t="n">
        <v>4801</v>
      </c>
      <c r="Q23" s="0" t="n">
        <v>968</v>
      </c>
      <c r="R23" s="0" t="n">
        <v>42</v>
      </c>
      <c r="S23" s="0" t="n">
        <v>31</v>
      </c>
      <c r="T23" s="0" t="n">
        <v>0</v>
      </c>
      <c r="U23" s="0" t="n">
        <v>61</v>
      </c>
      <c r="V23" s="0" t="n">
        <v>9</v>
      </c>
      <c r="W23" s="0" t="n">
        <v>265</v>
      </c>
    </row>
    <row r="24" s="8" customFormat="true" ht="21" hidden="false" customHeight="true" outlineLevel="0" collapsed="false">
      <c r="A24" s="6" t="s">
        <v>43</v>
      </c>
      <c r="B24" s="11" t="n">
        <f aca="false">SUM(C24:W24)</f>
        <v>22064188</v>
      </c>
      <c r="C24" s="7" t="n">
        <f aca="false">SUM(C25:C28)</f>
        <v>15050721</v>
      </c>
      <c r="D24" s="7" t="n">
        <f aca="false">SUM(D25:D28)</f>
        <v>150</v>
      </c>
      <c r="E24" s="7" t="n">
        <f aca="false">SUM(E25:E28)</f>
        <v>797117</v>
      </c>
      <c r="F24" s="7" t="n">
        <f aca="false">SUM(F25:F28)</f>
        <v>107214</v>
      </c>
      <c r="G24" s="7" t="n">
        <f aca="false">SUM(G25:G28)</f>
        <v>732917</v>
      </c>
      <c r="H24" s="7" t="n">
        <f aca="false">SUM(H25:H28)</f>
        <v>1334087</v>
      </c>
      <c r="I24" s="7" t="n">
        <f aca="false">SUM(I25:I28)</f>
        <v>2759</v>
      </c>
      <c r="J24" s="7" t="n">
        <f aca="false">SUM(J25:J28)</f>
        <v>61910</v>
      </c>
      <c r="K24" s="7" t="n">
        <f aca="false">SUM(K25:K28)</f>
        <v>106868</v>
      </c>
      <c r="L24" s="7" t="n">
        <f aca="false">SUM(L25:L28)</f>
        <v>2863850</v>
      </c>
      <c r="M24" s="7" t="n">
        <f aca="false">SUM(M25:M28)</f>
        <v>405182</v>
      </c>
      <c r="N24" s="7" t="n">
        <f aca="false">SUM(N25:N28)</f>
        <v>174237</v>
      </c>
      <c r="O24" s="7" t="n">
        <f aca="false">SUM(O25:O28)</f>
        <v>73</v>
      </c>
      <c r="P24" s="7" t="n">
        <f aca="false">SUM(P25:P28)</f>
        <v>236636</v>
      </c>
      <c r="Q24" s="7" t="n">
        <f aca="false">SUM(Q25:Q28)</f>
        <v>158870</v>
      </c>
      <c r="R24" s="7" t="n">
        <f aca="false">SUM(R25:R28)</f>
        <v>2283</v>
      </c>
      <c r="S24" s="7" t="n">
        <f aca="false">SUM(S25:S28)</f>
        <v>2151</v>
      </c>
      <c r="T24" s="7" t="n">
        <f aca="false">SUM(T25:T28)</f>
        <v>42</v>
      </c>
      <c r="U24" s="7" t="n">
        <f aca="false">SUM(U25:U28)</f>
        <v>6069</v>
      </c>
      <c r="V24" s="7" t="n">
        <f aca="false">SUM(V25:V28)</f>
        <v>970</v>
      </c>
      <c r="W24" s="7" t="n">
        <f aca="false">SUM(W25:W28)</f>
        <v>20082</v>
      </c>
    </row>
    <row r="25" customFormat="false" ht="14.25" hidden="false" customHeight="true" outlineLevel="0" collapsed="false">
      <c r="A25" s="0" t="s">
        <v>44</v>
      </c>
      <c r="B25" s="9" t="n">
        <f aca="false">SUM(C25:W25)</f>
        <v>731939</v>
      </c>
      <c r="C25" s="0" t="n">
        <v>411252</v>
      </c>
      <c r="D25" s="0" t="n">
        <v>38</v>
      </c>
      <c r="E25" s="0" t="n">
        <v>41570</v>
      </c>
      <c r="F25" s="0" t="n">
        <v>7448</v>
      </c>
      <c r="G25" s="0" t="n">
        <v>32750</v>
      </c>
      <c r="H25" s="0" t="n">
        <v>46107</v>
      </c>
      <c r="I25" s="0" t="n">
        <v>171</v>
      </c>
      <c r="J25" s="0" t="n">
        <v>654</v>
      </c>
      <c r="K25" s="0" t="n">
        <v>2954</v>
      </c>
      <c r="L25" s="0" t="n">
        <v>136814</v>
      </c>
      <c r="M25" s="0" t="n">
        <v>21424</v>
      </c>
      <c r="N25" s="0" t="n">
        <v>9225</v>
      </c>
      <c r="O25" s="0" t="n">
        <v>2</v>
      </c>
      <c r="P25" s="0" t="n">
        <v>10081</v>
      </c>
      <c r="Q25" s="0" t="n">
        <v>9937</v>
      </c>
      <c r="R25" s="0" t="n">
        <v>60</v>
      </c>
      <c r="S25" s="0" t="n">
        <v>71</v>
      </c>
      <c r="T25" s="0" t="n">
        <v>2</v>
      </c>
      <c r="U25" s="0" t="n">
        <v>366</v>
      </c>
      <c r="V25" s="0" t="n">
        <v>58</v>
      </c>
      <c r="W25" s="0" t="n">
        <v>955</v>
      </c>
    </row>
    <row r="26" customFormat="false" ht="12.75" hidden="false" customHeight="false" outlineLevel="0" collapsed="false">
      <c r="A26" s="0" t="s">
        <v>45</v>
      </c>
      <c r="B26" s="9" t="n">
        <f aca="false">SUM(C26:W26)</f>
        <v>4324503</v>
      </c>
      <c r="C26" s="0" t="n">
        <v>2624635</v>
      </c>
      <c r="D26" s="0" t="n">
        <v>5</v>
      </c>
      <c r="E26" s="0" t="n">
        <v>194975</v>
      </c>
      <c r="F26" s="0" t="n">
        <v>26759</v>
      </c>
      <c r="G26" s="0" t="n">
        <v>169788</v>
      </c>
      <c r="H26" s="0" t="n">
        <v>272778</v>
      </c>
      <c r="I26" s="0" t="n">
        <v>218</v>
      </c>
      <c r="J26" s="0" t="n">
        <v>12248</v>
      </c>
      <c r="K26" s="0" t="n">
        <v>16495</v>
      </c>
      <c r="L26" s="0" t="n">
        <v>797541</v>
      </c>
      <c r="M26" s="0" t="n">
        <v>71344</v>
      </c>
      <c r="N26" s="0" t="n">
        <v>40556</v>
      </c>
      <c r="O26" s="0" t="n">
        <v>9</v>
      </c>
      <c r="P26" s="0" t="n">
        <v>58245</v>
      </c>
      <c r="Q26" s="0" t="n">
        <v>33660</v>
      </c>
      <c r="R26" s="0" t="n">
        <v>770</v>
      </c>
      <c r="S26" s="0" t="n">
        <v>939</v>
      </c>
      <c r="T26" s="0" t="n">
        <v>11</v>
      </c>
      <c r="U26" s="0" t="n">
        <v>797</v>
      </c>
      <c r="V26" s="0" t="n">
        <v>136</v>
      </c>
      <c r="W26" s="0" t="n">
        <v>2594</v>
      </c>
    </row>
    <row r="27" customFormat="false" ht="12.75" hidden="false" customHeight="false" outlineLevel="0" collapsed="false">
      <c r="A27" s="0" t="s">
        <v>46</v>
      </c>
      <c r="B27" s="9" t="n">
        <f aca="false">SUM(C27:W27)</f>
        <v>3131017</v>
      </c>
      <c r="C27" s="0" t="n">
        <v>2380756</v>
      </c>
      <c r="D27" s="0" t="n">
        <v>0</v>
      </c>
      <c r="E27" s="0" t="n">
        <v>90038</v>
      </c>
      <c r="F27" s="0" t="n">
        <v>6537</v>
      </c>
      <c r="G27" s="0" t="n">
        <v>77872</v>
      </c>
      <c r="H27" s="0" t="n">
        <v>181953</v>
      </c>
      <c r="I27" s="0" t="n">
        <v>156</v>
      </c>
      <c r="J27" s="0" t="n">
        <v>495</v>
      </c>
      <c r="K27" s="0" t="n">
        <v>22970</v>
      </c>
      <c r="L27" s="0" t="n">
        <v>257019</v>
      </c>
      <c r="M27" s="0" t="n">
        <v>49353</v>
      </c>
      <c r="N27" s="0" t="n">
        <v>27508</v>
      </c>
      <c r="O27" s="0" t="n">
        <v>8</v>
      </c>
      <c r="P27" s="0" t="n">
        <v>21498</v>
      </c>
      <c r="Q27" s="0" t="n">
        <v>9730</v>
      </c>
      <c r="R27" s="0" t="n">
        <v>91</v>
      </c>
      <c r="S27" s="0" t="n">
        <v>673</v>
      </c>
      <c r="T27" s="0" t="n">
        <v>1</v>
      </c>
      <c r="U27" s="0" t="n">
        <v>368</v>
      </c>
      <c r="V27" s="0" t="n">
        <v>81</v>
      </c>
      <c r="W27" s="0" t="n">
        <v>3910</v>
      </c>
    </row>
    <row r="28" customFormat="false" ht="12.75" hidden="false" customHeight="false" outlineLevel="0" collapsed="false">
      <c r="A28" s="0" t="s">
        <v>47</v>
      </c>
      <c r="B28" s="9" t="n">
        <f aca="false">SUM(C28:W28)</f>
        <v>13876729</v>
      </c>
      <c r="C28" s="0" t="n">
        <v>9634078</v>
      </c>
      <c r="D28" s="0" t="n">
        <v>107</v>
      </c>
      <c r="E28" s="0" t="n">
        <v>470534</v>
      </c>
      <c r="F28" s="0" t="n">
        <v>66470</v>
      </c>
      <c r="G28" s="0" t="n">
        <v>452507</v>
      </c>
      <c r="H28" s="0" t="n">
        <v>833249</v>
      </c>
      <c r="I28" s="0" t="n">
        <v>2214</v>
      </c>
      <c r="J28" s="0" t="n">
        <v>48513</v>
      </c>
      <c r="K28" s="0" t="n">
        <v>64449</v>
      </c>
      <c r="L28" s="0" t="n">
        <v>1672476</v>
      </c>
      <c r="M28" s="0" t="n">
        <v>263061</v>
      </c>
      <c r="N28" s="0" t="n">
        <v>96948</v>
      </c>
      <c r="O28" s="0" t="n">
        <v>54</v>
      </c>
      <c r="P28" s="0" t="n">
        <v>146812</v>
      </c>
      <c r="Q28" s="0" t="n">
        <v>105543</v>
      </c>
      <c r="R28" s="0" t="n">
        <v>1362</v>
      </c>
      <c r="S28" s="0" t="n">
        <v>468</v>
      </c>
      <c r="T28" s="0" t="n">
        <v>28</v>
      </c>
      <c r="U28" s="0" t="n">
        <v>4538</v>
      </c>
      <c r="V28" s="0" t="n">
        <v>695</v>
      </c>
      <c r="W28" s="0" t="n">
        <v>12623</v>
      </c>
    </row>
    <row r="29" s="8" customFormat="true" ht="20.1" hidden="false" customHeight="true" outlineLevel="0" collapsed="false">
      <c r="A29" s="6" t="s">
        <v>48</v>
      </c>
      <c r="B29" s="11" t="n">
        <f aca="false">SUM(C29:W29)</f>
        <v>8968939</v>
      </c>
      <c r="C29" s="7" t="n">
        <f aca="false">SUM(C30:C32)</f>
        <v>5667994</v>
      </c>
      <c r="D29" s="7" t="n">
        <f aca="false">SUM(D30:D32)</f>
        <v>32</v>
      </c>
      <c r="E29" s="7" t="n">
        <f aca="false">SUM(E30:E32)</f>
        <v>425105</v>
      </c>
      <c r="F29" s="7" t="n">
        <f aca="false">SUM(F30:F32)</f>
        <v>97923</v>
      </c>
      <c r="G29" s="7" t="n">
        <f aca="false">SUM(G30:G32)</f>
        <v>311935</v>
      </c>
      <c r="H29" s="7" t="n">
        <f aca="false">SUM(H30:H32)</f>
        <v>515645</v>
      </c>
      <c r="I29" s="7" t="n">
        <f aca="false">SUM(I30:I32)</f>
        <v>1652</v>
      </c>
      <c r="J29" s="7" t="n">
        <f aca="false">SUM(J30:J32)</f>
        <v>12568</v>
      </c>
      <c r="K29" s="7" t="n">
        <f aca="false">SUM(K30:K32)</f>
        <v>27598</v>
      </c>
      <c r="L29" s="7" t="n">
        <f aca="false">SUM(L30:L32)</f>
        <v>1319448</v>
      </c>
      <c r="M29" s="7" t="n">
        <f aca="false">SUM(M30:M32)</f>
        <v>221337</v>
      </c>
      <c r="N29" s="7" t="n">
        <f aca="false">SUM(N30:N32)</f>
        <v>61818</v>
      </c>
      <c r="O29" s="7" t="n">
        <f aca="false">SUM(O30:O32)</f>
        <v>67</v>
      </c>
      <c r="P29" s="7" t="n">
        <f aca="false">SUM(P30:P32)</f>
        <v>124344</v>
      </c>
      <c r="Q29" s="7" t="n">
        <f aca="false">SUM(Q30:Q32)</f>
        <v>164144</v>
      </c>
      <c r="R29" s="7" t="n">
        <f aca="false">SUM(R30:R32)</f>
        <v>1041</v>
      </c>
      <c r="S29" s="7" t="n">
        <f aca="false">SUM(S30:S32)</f>
        <v>534</v>
      </c>
      <c r="T29" s="7" t="n">
        <f aca="false">SUM(T30:T32)</f>
        <v>21</v>
      </c>
      <c r="U29" s="7" t="n">
        <f aca="false">SUM(U30:U32)</f>
        <v>5139</v>
      </c>
      <c r="V29" s="7" t="n">
        <f aca="false">SUM(V30:V32)</f>
        <v>276</v>
      </c>
      <c r="W29" s="7" t="n">
        <f aca="false">SUM(W30:W32)</f>
        <v>10318</v>
      </c>
    </row>
    <row r="30" customFormat="false" ht="14.25" hidden="false" customHeight="true" outlineLevel="0" collapsed="false">
      <c r="A30" s="0" t="s">
        <v>49</v>
      </c>
      <c r="B30" s="9" t="n">
        <f aca="false">SUM(C30:W30)</f>
        <v>3396532</v>
      </c>
      <c r="C30" s="0" t="n">
        <v>2131801</v>
      </c>
      <c r="D30" s="0" t="n">
        <v>2</v>
      </c>
      <c r="E30" s="0" t="n">
        <v>176111</v>
      </c>
      <c r="F30" s="0" t="n">
        <v>43526</v>
      </c>
      <c r="G30" s="0" t="n">
        <v>133567</v>
      </c>
      <c r="H30" s="0" t="n">
        <v>212573</v>
      </c>
      <c r="I30" s="0" t="n">
        <v>514</v>
      </c>
      <c r="J30" s="0" t="n">
        <v>7312</v>
      </c>
      <c r="K30" s="0" t="n">
        <v>9608</v>
      </c>
      <c r="L30" s="0" t="n">
        <v>450705</v>
      </c>
      <c r="M30" s="0" t="n">
        <v>91876</v>
      </c>
      <c r="N30" s="0" t="n">
        <v>23374</v>
      </c>
      <c r="O30" s="0" t="n">
        <v>21</v>
      </c>
      <c r="P30" s="0" t="n">
        <v>47878</v>
      </c>
      <c r="Q30" s="0" t="n">
        <v>62768</v>
      </c>
      <c r="R30" s="0" t="n">
        <v>301</v>
      </c>
      <c r="S30" s="0" t="n">
        <v>117</v>
      </c>
      <c r="T30" s="0" t="n">
        <v>4</v>
      </c>
      <c r="U30" s="0" t="n">
        <v>935</v>
      </c>
      <c r="V30" s="0" t="n">
        <v>161</v>
      </c>
      <c r="W30" s="0" t="n">
        <v>3378</v>
      </c>
    </row>
    <row r="31" customFormat="false" ht="12.75" hidden="false" customHeight="false" outlineLevel="0" collapsed="false">
      <c r="A31" s="0" t="s">
        <v>50</v>
      </c>
      <c r="B31" s="9" t="n">
        <f aca="false">SUM(C31:W31)</f>
        <v>3400974</v>
      </c>
      <c r="C31" s="0" t="n">
        <v>2211477</v>
      </c>
      <c r="D31" s="0" t="n">
        <v>30</v>
      </c>
      <c r="E31" s="0" t="n">
        <v>150877</v>
      </c>
      <c r="F31" s="0" t="n">
        <v>29010</v>
      </c>
      <c r="G31" s="0" t="n">
        <v>104304</v>
      </c>
      <c r="H31" s="0" t="n">
        <v>193058</v>
      </c>
      <c r="I31" s="0" t="n">
        <v>718</v>
      </c>
      <c r="J31" s="0" t="n">
        <v>3842</v>
      </c>
      <c r="K31" s="0" t="n">
        <v>11628</v>
      </c>
      <c r="L31" s="0" t="n">
        <v>482112</v>
      </c>
      <c r="M31" s="0" t="n">
        <v>64267</v>
      </c>
      <c r="N31" s="0" t="n">
        <v>26188</v>
      </c>
      <c r="O31" s="0" t="n">
        <v>36</v>
      </c>
      <c r="P31" s="0" t="n">
        <v>49901</v>
      </c>
      <c r="Q31" s="0" t="n">
        <v>66311</v>
      </c>
      <c r="R31" s="0" t="n">
        <v>278</v>
      </c>
      <c r="S31" s="0" t="n">
        <v>79</v>
      </c>
      <c r="T31" s="0" t="n">
        <v>9</v>
      </c>
      <c r="U31" s="0" t="n">
        <v>2889</v>
      </c>
      <c r="V31" s="0" t="n">
        <v>60</v>
      </c>
      <c r="W31" s="0" t="n">
        <v>3900</v>
      </c>
    </row>
    <row r="32" customFormat="false" ht="12.75" hidden="false" customHeight="false" outlineLevel="0" collapsed="false">
      <c r="A32" s="0" t="s">
        <v>51</v>
      </c>
      <c r="B32" s="9" t="n">
        <f aca="false">SUM(C32:W32)</f>
        <v>2171433</v>
      </c>
      <c r="C32" s="0" t="n">
        <v>1324716</v>
      </c>
      <c r="D32" s="0" t="n">
        <v>0</v>
      </c>
      <c r="E32" s="0" t="n">
        <v>98117</v>
      </c>
      <c r="F32" s="0" t="n">
        <v>25387</v>
      </c>
      <c r="G32" s="0" t="n">
        <v>74064</v>
      </c>
      <c r="H32" s="0" t="n">
        <v>110014</v>
      </c>
      <c r="I32" s="0" t="n">
        <v>420</v>
      </c>
      <c r="J32" s="0" t="n">
        <v>1414</v>
      </c>
      <c r="K32" s="0" t="n">
        <v>6362</v>
      </c>
      <c r="L32" s="0" t="n">
        <v>386631</v>
      </c>
      <c r="M32" s="0" t="n">
        <v>65194</v>
      </c>
      <c r="N32" s="0" t="n">
        <v>12256</v>
      </c>
      <c r="O32" s="0" t="n">
        <v>10</v>
      </c>
      <c r="P32" s="0" t="n">
        <v>26565</v>
      </c>
      <c r="Q32" s="0" t="n">
        <v>35065</v>
      </c>
      <c r="R32" s="0" t="n">
        <v>462</v>
      </c>
      <c r="S32" s="0" t="n">
        <v>338</v>
      </c>
      <c r="T32" s="0" t="n">
        <v>8</v>
      </c>
      <c r="U32" s="0" t="n">
        <v>1315</v>
      </c>
      <c r="V32" s="0" t="n">
        <v>55</v>
      </c>
      <c r="W32" s="0" t="n">
        <v>3040</v>
      </c>
    </row>
    <row r="33" s="8" customFormat="true" ht="21" hidden="false" customHeight="true" outlineLevel="0" collapsed="false">
      <c r="A33" s="6" t="s">
        <v>52</v>
      </c>
      <c r="B33" s="11" t="n">
        <f aca="false">SUM(C33:W33)</f>
        <v>3467907</v>
      </c>
      <c r="C33" s="7" t="n">
        <f aca="false">SUM(C34:C37)</f>
        <v>1899012</v>
      </c>
      <c r="D33" s="7" t="n">
        <f aca="false">SUM(D34:D37)</f>
        <v>21</v>
      </c>
      <c r="E33" s="7" t="n">
        <f aca="false">SUM(E34:E37)</f>
        <v>150751</v>
      </c>
      <c r="F33" s="7" t="n">
        <f aca="false">SUM(F34:F37)</f>
        <v>29411</v>
      </c>
      <c r="G33" s="7" t="n">
        <f aca="false">SUM(G34:G37)</f>
        <v>171893</v>
      </c>
      <c r="H33" s="7" t="n">
        <f aca="false">SUM(H34:H37)</f>
        <v>239550</v>
      </c>
      <c r="I33" s="7" t="n">
        <f aca="false">SUM(I34:I37)</f>
        <v>445</v>
      </c>
      <c r="J33" s="7" t="n">
        <f aca="false">SUM(J34:J37)</f>
        <v>3370</v>
      </c>
      <c r="K33" s="7" t="n">
        <f aca="false">SUM(K34:K37)</f>
        <v>11401</v>
      </c>
      <c r="L33" s="7" t="n">
        <f aca="false">SUM(L34:L37)</f>
        <v>656590</v>
      </c>
      <c r="M33" s="7" t="n">
        <f aca="false">SUM(M34:M37)</f>
        <v>159177</v>
      </c>
      <c r="N33" s="7" t="n">
        <f aca="false">SUM(N34:N37)</f>
        <v>26458</v>
      </c>
      <c r="O33" s="7" t="n">
        <f aca="false">SUM(O34:O37)</f>
        <v>3</v>
      </c>
      <c r="P33" s="7" t="n">
        <f aca="false">SUM(P34:P37)</f>
        <v>64349</v>
      </c>
      <c r="Q33" s="7" t="n">
        <f aca="false">SUM(Q34:Q37)</f>
        <v>48948</v>
      </c>
      <c r="R33" s="7" t="n">
        <f aca="false">SUM(R34:R37)</f>
        <v>744</v>
      </c>
      <c r="S33" s="7" t="n">
        <f aca="false">SUM(S34:S37)</f>
        <v>432</v>
      </c>
      <c r="T33" s="7" t="n">
        <f aca="false">SUM(T34:T37)</f>
        <v>3</v>
      </c>
      <c r="U33" s="7" t="n">
        <f aca="false">SUM(U34:U37)</f>
        <v>499</v>
      </c>
      <c r="V33" s="7" t="n">
        <f aca="false">SUM(V34:V37)</f>
        <v>260</v>
      </c>
      <c r="W33" s="7" t="n">
        <f aca="false">SUM(W34:W37)</f>
        <v>4590</v>
      </c>
    </row>
    <row r="34" customFormat="false" ht="14.25" hidden="false" customHeight="true" outlineLevel="0" collapsed="false">
      <c r="A34" s="12" t="s">
        <v>53</v>
      </c>
      <c r="B34" s="9" t="n">
        <f aca="false">SUM(C34:W34)</f>
        <v>809142</v>
      </c>
      <c r="C34" s="0" t="n">
        <v>628817</v>
      </c>
      <c r="D34" s="0" t="n">
        <v>11</v>
      </c>
      <c r="E34" s="0" t="n">
        <v>15329</v>
      </c>
      <c r="F34" s="0" t="n">
        <v>1346</v>
      </c>
      <c r="G34" s="0" t="n">
        <v>28173</v>
      </c>
      <c r="H34" s="0" t="n">
        <v>44788</v>
      </c>
      <c r="I34" s="0" t="n">
        <v>186</v>
      </c>
      <c r="J34" s="0" t="n">
        <v>418</v>
      </c>
      <c r="K34" s="0" t="n">
        <v>5165</v>
      </c>
      <c r="L34" s="0" t="n">
        <v>57977</v>
      </c>
      <c r="M34" s="0" t="n">
        <v>4708</v>
      </c>
      <c r="N34" s="0" t="n">
        <v>6122</v>
      </c>
      <c r="O34" s="0" t="n">
        <v>1</v>
      </c>
      <c r="P34" s="0" t="n">
        <v>12013</v>
      </c>
      <c r="Q34" s="0" t="n">
        <v>1640</v>
      </c>
      <c r="R34" s="0" t="n">
        <v>491</v>
      </c>
      <c r="S34" s="0" t="n">
        <v>135</v>
      </c>
      <c r="T34" s="0" t="n">
        <v>1</v>
      </c>
      <c r="U34" s="0" t="n">
        <v>395</v>
      </c>
      <c r="V34" s="0" t="n">
        <v>36</v>
      </c>
      <c r="W34" s="0" t="n">
        <v>1390</v>
      </c>
    </row>
    <row r="35" customFormat="false" ht="12.75" hidden="false" customHeight="false" outlineLevel="0" collapsed="false">
      <c r="A35" s="0" t="s">
        <v>54</v>
      </c>
      <c r="B35" s="9" t="n">
        <f aca="false">SUM(C35:W35)</f>
        <v>1407136</v>
      </c>
      <c r="C35" s="0" t="n">
        <v>727648</v>
      </c>
      <c r="D35" s="0" t="n">
        <v>0</v>
      </c>
      <c r="E35" s="0" t="n">
        <v>64734</v>
      </c>
      <c r="F35" s="0" t="n">
        <v>10600</v>
      </c>
      <c r="G35" s="0" t="n">
        <v>65170</v>
      </c>
      <c r="H35" s="0" t="n">
        <v>102110</v>
      </c>
      <c r="I35" s="0" t="n">
        <v>169</v>
      </c>
      <c r="J35" s="0" t="n">
        <v>1537</v>
      </c>
      <c r="K35" s="0" t="n">
        <v>3381</v>
      </c>
      <c r="L35" s="0" t="n">
        <v>297070</v>
      </c>
      <c r="M35" s="0" t="n">
        <v>69674</v>
      </c>
      <c r="N35" s="0" t="n">
        <v>11468</v>
      </c>
      <c r="O35" s="0" t="n">
        <v>0</v>
      </c>
      <c r="P35" s="0" t="n">
        <v>32209</v>
      </c>
      <c r="Q35" s="0" t="n">
        <v>19621</v>
      </c>
      <c r="R35" s="0" t="n">
        <v>51</v>
      </c>
      <c r="S35" s="0" t="n">
        <v>177</v>
      </c>
      <c r="T35" s="0" t="n">
        <v>2</v>
      </c>
      <c r="U35" s="0" t="n">
        <v>25</v>
      </c>
      <c r="V35" s="0" t="n">
        <v>105</v>
      </c>
      <c r="W35" s="0" t="n">
        <v>1385</v>
      </c>
    </row>
    <row r="36" customFormat="false" ht="12.75" hidden="false" customHeight="false" outlineLevel="0" collapsed="false">
      <c r="A36" s="0" t="s">
        <v>55</v>
      </c>
      <c r="B36" s="9" t="n">
        <f aca="false">SUM(C36:W36)</f>
        <v>652966</v>
      </c>
      <c r="C36" s="0" t="n">
        <v>243091</v>
      </c>
      <c r="D36" s="0" t="n">
        <v>0</v>
      </c>
      <c r="E36" s="0" t="n">
        <v>38944</v>
      </c>
      <c r="F36" s="0" t="n">
        <v>11479</v>
      </c>
      <c r="G36" s="0" t="n">
        <v>44188</v>
      </c>
      <c r="H36" s="0" t="n">
        <v>46518</v>
      </c>
      <c r="I36" s="0" t="n">
        <v>9</v>
      </c>
      <c r="J36" s="0" t="n">
        <v>571</v>
      </c>
      <c r="K36" s="0" t="n">
        <v>1544</v>
      </c>
      <c r="L36" s="0" t="n">
        <v>176013</v>
      </c>
      <c r="M36" s="0" t="n">
        <v>56099</v>
      </c>
      <c r="N36" s="0" t="n">
        <v>4651</v>
      </c>
      <c r="O36" s="0" t="n">
        <v>2</v>
      </c>
      <c r="P36" s="0" t="n">
        <v>10298</v>
      </c>
      <c r="Q36" s="0" t="n">
        <v>18378</v>
      </c>
      <c r="R36" s="0" t="n">
        <v>87</v>
      </c>
      <c r="S36" s="0" t="n">
        <v>41</v>
      </c>
      <c r="T36" s="0" t="n">
        <v>0</v>
      </c>
      <c r="U36" s="0" t="n">
        <v>5</v>
      </c>
      <c r="V36" s="0" t="n">
        <v>78</v>
      </c>
      <c r="W36" s="0" t="n">
        <v>970</v>
      </c>
    </row>
    <row r="37" customFormat="false" ht="12.75" hidden="false" customHeight="false" outlineLevel="0" collapsed="false">
      <c r="A37" s="0" t="s">
        <v>56</v>
      </c>
      <c r="B37" s="9" t="n">
        <f aca="false">SUM(C37:W37)</f>
        <v>598663</v>
      </c>
      <c r="C37" s="0" t="n">
        <v>299456</v>
      </c>
      <c r="D37" s="0" t="n">
        <v>10</v>
      </c>
      <c r="E37" s="0" t="n">
        <v>31744</v>
      </c>
      <c r="F37" s="0" t="n">
        <v>5986</v>
      </c>
      <c r="G37" s="0" t="n">
        <v>34362</v>
      </c>
      <c r="H37" s="0" t="n">
        <v>46134</v>
      </c>
      <c r="I37" s="0" t="n">
        <v>81</v>
      </c>
      <c r="J37" s="0" t="n">
        <v>844</v>
      </c>
      <c r="K37" s="0" t="n">
        <v>1311</v>
      </c>
      <c r="L37" s="0" t="n">
        <v>125530</v>
      </c>
      <c r="M37" s="0" t="n">
        <v>28696</v>
      </c>
      <c r="N37" s="0" t="n">
        <v>4217</v>
      </c>
      <c r="O37" s="0" t="n">
        <v>0</v>
      </c>
      <c r="P37" s="0" t="n">
        <v>9829</v>
      </c>
      <c r="Q37" s="0" t="n">
        <v>9309</v>
      </c>
      <c r="R37" s="0" t="n">
        <v>115</v>
      </c>
      <c r="S37" s="0" t="n">
        <v>79</v>
      </c>
      <c r="T37" s="0" t="n">
        <v>0</v>
      </c>
      <c r="U37" s="0" t="n">
        <v>74</v>
      </c>
      <c r="V37" s="0" t="n">
        <v>41</v>
      </c>
      <c r="W37" s="0" t="n">
        <v>845</v>
      </c>
    </row>
    <row r="38" customFormat="false" ht="4.5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12.75" hidden="false" customHeight="false" outlineLevel="0" collapsed="false">
      <c r="A41" s="1" t="s">
        <v>57</v>
      </c>
    </row>
    <row r="42" customFormat="false" ht="36.75" hidden="false" customHeight="true" outlineLevel="0" collapsed="false">
      <c r="A42" s="2" t="s">
        <v>24</v>
      </c>
      <c r="B42" s="16" t="s">
        <v>2</v>
      </c>
      <c r="C42" s="3" t="s">
        <v>3</v>
      </c>
      <c r="D42" s="3" t="s">
        <v>12</v>
      </c>
      <c r="E42" s="3" t="s">
        <v>8</v>
      </c>
      <c r="F42" s="3" t="s">
        <v>5</v>
      </c>
      <c r="G42" s="3" t="s">
        <v>7</v>
      </c>
      <c r="H42" s="3" t="s">
        <v>13</v>
      </c>
      <c r="I42" s="3" t="s">
        <v>16</v>
      </c>
      <c r="J42" s="3" t="s">
        <v>17</v>
      </c>
      <c r="K42" s="3" t="s">
        <v>14</v>
      </c>
      <c r="L42" s="3" t="s">
        <v>6</v>
      </c>
      <c r="M42" s="3" t="s">
        <v>11</v>
      </c>
      <c r="N42" s="3" t="s">
        <v>10</v>
      </c>
      <c r="O42" s="3" t="s">
        <v>23</v>
      </c>
      <c r="P42" s="3" t="s">
        <v>21</v>
      </c>
      <c r="Q42" s="3" t="s">
        <v>9</v>
      </c>
      <c r="R42" s="3" t="s">
        <v>18</v>
      </c>
      <c r="S42" s="3" t="s">
        <v>19</v>
      </c>
      <c r="T42" s="3" t="s">
        <v>22</v>
      </c>
      <c r="U42" s="3" t="s">
        <v>4</v>
      </c>
      <c r="V42" s="3" t="s">
        <v>15</v>
      </c>
      <c r="W42" s="3" t="s">
        <v>20</v>
      </c>
    </row>
    <row r="43" customFormat="false" ht="12.75" hidden="false" customHeight="false" outlineLevel="0" collapsed="false">
      <c r="A43" s="2"/>
      <c r="B43" s="17" t="n">
        <f aca="false">SUM(C43:W43)</f>
        <v>41046279</v>
      </c>
      <c r="C43" s="18" t="n">
        <v>25803326</v>
      </c>
      <c r="D43" s="18" t="n">
        <v>6625587</v>
      </c>
      <c r="E43" s="18" t="n">
        <v>2518762</v>
      </c>
      <c r="F43" s="18" t="n">
        <v>1679727</v>
      </c>
      <c r="G43" s="18" t="n">
        <v>1514734</v>
      </c>
      <c r="H43" s="18" t="n">
        <v>1070412</v>
      </c>
      <c r="I43" s="18" t="n">
        <v>485741</v>
      </c>
      <c r="J43" s="18" t="n">
        <v>416785</v>
      </c>
      <c r="K43" s="18" t="n">
        <v>330129</v>
      </c>
      <c r="L43" s="18" t="n">
        <v>261024</v>
      </c>
      <c r="M43" s="18" t="n">
        <v>180779</v>
      </c>
      <c r="N43" s="18" t="n">
        <v>82680</v>
      </c>
      <c r="O43" s="18" t="n">
        <v>45975</v>
      </c>
      <c r="P43" s="18" t="n">
        <v>12105</v>
      </c>
      <c r="Q43" s="18" t="n">
        <v>7128</v>
      </c>
      <c r="R43" s="18" t="n">
        <v>5369</v>
      </c>
      <c r="S43" s="18" t="n">
        <v>3742</v>
      </c>
      <c r="T43" s="18" t="n">
        <v>1836</v>
      </c>
      <c r="U43" s="18" t="n">
        <v>223</v>
      </c>
      <c r="V43" s="18" t="n">
        <v>148</v>
      </c>
      <c r="W43" s="18" t="n">
        <v>67</v>
      </c>
    </row>
    <row r="44" customFormat="false" ht="12.75" hidden="false" customHeight="false" outlineLevel="0" collapsed="false">
      <c r="A44" s="2"/>
      <c r="B44" s="19" t="n">
        <v>1</v>
      </c>
      <c r="C44" s="20" t="n">
        <v>0.628639833588813</v>
      </c>
      <c r="D44" s="20" t="n">
        <v>0.161417481959814</v>
      </c>
      <c r="E44" s="20" t="n">
        <v>0.0613639545742989</v>
      </c>
      <c r="F44" s="20" t="n">
        <v>0.0409227594053044</v>
      </c>
      <c r="G44" s="20" t="n">
        <v>0.0369030771339833</v>
      </c>
      <c r="H44" s="20" t="n">
        <v>0.0260781738583417</v>
      </c>
      <c r="I44" s="20" t="n">
        <v>0.0118339837820622</v>
      </c>
      <c r="J44" s="20" t="n">
        <v>0.0101540263856804</v>
      </c>
      <c r="K44" s="20" t="n">
        <v>0.00804284841507802</v>
      </c>
      <c r="L44" s="20" t="n">
        <v>0.00635926096979461</v>
      </c>
      <c r="M44" s="20" t="n">
        <v>0.00440427255293957</v>
      </c>
      <c r="N44" s="20" t="n">
        <v>0.00201431169924075</v>
      </c>
      <c r="O44" s="20" t="n">
        <v>0.00112007716947985</v>
      </c>
      <c r="P44" s="20" t="n">
        <v>0.000294911019827157</v>
      </c>
      <c r="Q44" s="20" t="n">
        <v>0.00017365764141495</v>
      </c>
      <c r="R44" s="20" t="n">
        <v>0.000130803574180256</v>
      </c>
      <c r="S44" s="20" t="n">
        <v>9.11653891939876E-005</v>
      </c>
      <c r="T44" s="20" t="n">
        <v>4.47299985462751E-005</v>
      </c>
      <c r="U44" s="20" t="n">
        <v>5.43289198029376E-006</v>
      </c>
      <c r="V44" s="20" t="n">
        <v>3.605686157325E-006</v>
      </c>
      <c r="W44" s="20" t="n">
        <v>2.59656448939954E-006</v>
      </c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2.75" hidden="false" customHeight="false" outlineLevel="0" collapsed="false">
      <c r="A47" s="1" t="s">
        <v>58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customFormat="false" ht="12.75" hidden="false" customHeight="true" outlineLevel="0" collapsed="false">
      <c r="A48" s="2" t="s">
        <v>24</v>
      </c>
      <c r="B48" s="3" t="s">
        <v>2</v>
      </c>
      <c r="C48" s="21" t="s">
        <v>3</v>
      </c>
      <c r="D48" s="21" t="s">
        <v>4</v>
      </c>
      <c r="E48" s="21" t="s">
        <v>5</v>
      </c>
      <c r="F48" s="21" t="s">
        <v>6</v>
      </c>
      <c r="G48" s="21" t="s">
        <v>7</v>
      </c>
      <c r="H48" s="21" t="s">
        <v>8</v>
      </c>
      <c r="I48" s="21" t="s">
        <v>9</v>
      </c>
      <c r="J48" s="21" t="s">
        <v>10</v>
      </c>
      <c r="K48" s="21" t="s">
        <v>11</v>
      </c>
      <c r="L48" s="21" t="s">
        <v>12</v>
      </c>
      <c r="M48" s="21" t="s">
        <v>13</v>
      </c>
      <c r="N48" s="21" t="s">
        <v>14</v>
      </c>
      <c r="O48" s="21" t="s">
        <v>15</v>
      </c>
      <c r="P48" s="21" t="s">
        <v>16</v>
      </c>
      <c r="Q48" s="21" t="s">
        <v>17</v>
      </c>
      <c r="R48" s="21" t="s">
        <v>18</v>
      </c>
      <c r="S48" s="21" t="s">
        <v>19</v>
      </c>
      <c r="T48" s="21" t="s">
        <v>20</v>
      </c>
      <c r="U48" s="21" t="s">
        <v>21</v>
      </c>
      <c r="V48" s="21" t="s">
        <v>22</v>
      </c>
      <c r="W48" s="21" t="s">
        <v>23</v>
      </c>
    </row>
    <row r="49" customFormat="false" ht="36.75" hidden="false" customHeight="true" outlineLevel="0" collapsed="false">
      <c r="A49" s="2"/>
      <c r="B49" s="2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8.75" hidden="false" customHeight="true" outlineLevel="0" collapsed="false">
      <c r="A50" s="2"/>
      <c r="B50" s="22" t="n">
        <f aca="false">SUM(C50:W50)</f>
        <v>1331241</v>
      </c>
      <c r="C50" s="23" t="n">
        <v>544073</v>
      </c>
      <c r="D50" s="23" t="n">
        <v>2</v>
      </c>
      <c r="E50" s="23" t="n">
        <v>29760</v>
      </c>
      <c r="F50" s="23" t="n">
        <v>5325</v>
      </c>
      <c r="G50" s="23" t="n">
        <v>31410</v>
      </c>
      <c r="H50" s="23" t="n">
        <v>87285</v>
      </c>
      <c r="I50" s="23" t="n">
        <v>3279</v>
      </c>
      <c r="J50" s="23" t="n">
        <v>29144</v>
      </c>
      <c r="K50" s="23" t="n">
        <v>5401</v>
      </c>
      <c r="L50" s="23" t="n">
        <v>364780</v>
      </c>
      <c r="M50" s="23" t="n">
        <v>113615</v>
      </c>
      <c r="N50" s="23" t="n">
        <v>3901</v>
      </c>
      <c r="O50" s="23" t="n">
        <v>50</v>
      </c>
      <c r="P50" s="23" t="n">
        <v>61195</v>
      </c>
      <c r="Q50" s="23" t="n">
        <v>10606</v>
      </c>
      <c r="R50" s="23" t="n">
        <v>1471</v>
      </c>
      <c r="S50" s="23" t="n">
        <v>38692</v>
      </c>
      <c r="T50" s="23" t="n">
        <v>1</v>
      </c>
      <c r="U50" s="23" t="n">
        <v>104</v>
      </c>
      <c r="V50" s="23" t="n">
        <v>421</v>
      </c>
      <c r="W50" s="23" t="n">
        <v>726</v>
      </c>
    </row>
    <row r="52" customFormat="false" ht="12.75" hidden="false" customHeight="false" outlineLevel="0" collapsed="false">
      <c r="A52" s="24" t="s">
        <v>59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</row>
  </sheetData>
  <mergeCells count="4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42:A44"/>
    <mergeCell ref="A48:A50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</mergeCells>
  <printOptions headings="false" gridLines="false" gridLinesSet="true" horizontalCentered="false" verticalCentered="false"/>
  <pageMargins left="0.270138888888889" right="0.220138888888889" top="0.410416666666667" bottom="0.984722222222222" header="0.1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DENATRAN - 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30:02Z</dcterms:created>
  <dc:creator>sergio.neves</dc:creator>
  <dc:description/>
  <dc:language>en-US</dc:language>
  <cp:lastModifiedBy>claudia.carvalho</cp:lastModifiedBy>
  <cp:lastPrinted>2005-09-14T13:46:06Z</cp:lastPrinted>
  <dcterms:modified xsi:type="dcterms:W3CDTF">2005-09-14T13:58:58Z</dcterms:modified>
  <cp:revision>0</cp:revision>
  <dc:subject/>
  <dc:title/>
</cp:coreProperties>
</file>