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0">
  <si>
    <t xml:space="preserve">Tabela 1 - Frota de veículos, por tipo e com placa, segundo as Grandes Regiões e Unidades da Federação - Julho/2005</t>
  </si>
  <si>
    <t xml:space="preserve">Grandes Regiões e
Unidades da Federação</t>
  </si>
  <si>
    <t xml:space="preserve">TOTAL</t>
  </si>
  <si>
    <t xml:space="preserve">AUTOMÓVEL</t>
  </si>
  <si>
    <t xml:space="preserve">BONDE</t>
  </si>
  <si>
    <t xml:space="preserve">CAMINHÃO</t>
  </si>
  <si>
    <t xml:space="preserve">CAMINHÃO TRATOR</t>
  </si>
  <si>
    <t xml:space="preserve">CAMINHONETE</t>
  </si>
  <si>
    <t xml:space="preserve">CAMIONETA</t>
  </si>
  <si>
    <t xml:space="preserve">CHASSI PLATAFORMA</t>
  </si>
  <si>
    <t xml:space="preserve">CICLOMOTOR</t>
  </si>
  <si>
    <t xml:space="preserve">MICROÔNIBUS</t>
  </si>
  <si>
    <t xml:space="preserve">MOTOCICLETA</t>
  </si>
  <si>
    <t xml:space="preserve">MOTONETA</t>
  </si>
  <si>
    <t xml:space="preserve">ÔNIBUS</t>
  </si>
  <si>
    <t xml:space="preserve">QUADRICICLO</t>
  </si>
  <si>
    <t xml:space="preserve">REBOQUE</t>
  </si>
  <si>
    <t xml:space="preserve">SEMI-REBOQUE</t>
  </si>
  <si>
    <t xml:space="preserve">SIDE-CAR</t>
  </si>
  <si>
    <t xml:space="preserve">OUTROS</t>
  </si>
  <si>
    <t xml:space="preserve">TRATOR ESTEIRA</t>
  </si>
  <si>
    <t xml:space="preserve">TRATOR RODAS</t>
  </si>
  <si>
    <t xml:space="preserve">TRICICLO</t>
  </si>
  <si>
    <t xml:space="preserve">UTILITÁRIO</t>
  </si>
  <si>
    <t xml:space="preserve">Brasil</t>
  </si>
  <si>
    <t xml:space="preserve">Norte</t>
  </si>
  <si>
    <t xml:space="preserve">Acre </t>
  </si>
  <si>
    <t xml:space="preserve">Amapá </t>
  </si>
  <si>
    <t xml:space="preserve">Amazonas</t>
  </si>
  <si>
    <t xml:space="preserve">Pará 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 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 </t>
  </si>
  <si>
    <t xml:space="preserve">Rio de Janeiro</t>
  </si>
  <si>
    <t xml:space="preserve">São Paulo 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Tabela 2 - Percentagem de veículos, por tipo segundo o Brasil - Julho/2005</t>
  </si>
  <si>
    <t xml:space="preserve">Tabela 3 - Frota de veículos, por tipo e sem placa, segundo o Brasil - Julho/2005</t>
  </si>
  <si>
    <t xml:space="preserve">Fonte: Ministério das Cidades, Departamento Nacional de Trânsito - DENATRAN, Sistema Nacional de Registro de Veículos/RENAVAM, Sistema Nacional de Estatística de Trânsito/SINE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#\ ###\ ###\ ###"/>
    <numFmt numFmtId="169" formatCode="0%"/>
    <numFmt numFmtId="170" formatCode="0.00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0402o6" xfId="20"/>
    <cellStyle name="Normal_M0405o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6.99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6" min="5" style="1" width="13.85"/>
    <col collapsed="false" customWidth="true" hidden="false" outlineLevel="0" max="7" min="7" style="1" width="13.56"/>
    <col collapsed="false" customWidth="true" hidden="false" outlineLevel="0" max="8" min="8" style="1" width="14.14"/>
    <col collapsed="false" customWidth="true" hidden="false" outlineLevel="0" max="9" min="9" style="1" width="10.41"/>
    <col collapsed="false" customWidth="true" hidden="false" outlineLevel="0" max="10" min="10" style="1" width="11.42"/>
    <col collapsed="false" customWidth="true" hidden="false" outlineLevel="0" max="11" min="11" style="1" width="11.13"/>
    <col collapsed="false" customWidth="true" hidden="false" outlineLevel="0" max="12" min="12" style="1" width="14.14"/>
    <col collapsed="false" customWidth="true" hidden="false" outlineLevel="0" max="13" min="13" style="1" width="11.85"/>
    <col collapsed="false" customWidth="true" hidden="false" outlineLevel="0" max="14" min="14" style="1" width="11.7"/>
    <col collapsed="false" customWidth="true" hidden="false" outlineLevel="0" max="15" min="15" style="1" width="8.99"/>
    <col collapsed="false" customWidth="true" hidden="false" outlineLevel="0" max="16" min="16" style="1" width="12.14"/>
    <col collapsed="false" customWidth="true" hidden="false" outlineLevel="0" max="17" min="17" style="1" width="11.85"/>
    <col collapsed="false" customWidth="true" hidden="false" outlineLevel="0" max="18" min="18" style="1" width="10.13"/>
    <col collapsed="false" customWidth="true" hidden="false" outlineLevel="0" max="19" min="19" style="1" width="9.7"/>
    <col collapsed="false" customWidth="true" hidden="false" outlineLevel="0" max="20" min="20" style="1" width="9.41"/>
    <col collapsed="false" customWidth="true" hidden="false" outlineLevel="0" max="21" min="21" style="1" width="8.7"/>
    <col collapsed="false" customWidth="true" hidden="false" outlineLevel="0" max="22" min="22" style="1" width="9.56"/>
    <col collapsed="false" customWidth="true" hidden="false" outlineLevel="0" max="23" min="23" style="1" width="9.7"/>
    <col collapsed="false" customWidth="false" hidden="false" outlineLevel="0" max="257" min="24" style="1" width="9.14"/>
  </cols>
  <sheetData>
    <row r="1" customFormat="false" ht="11.25" hidden="false" customHeight="false" outlineLevel="0" collapsed="false">
      <c r="A1" s="2" t="s">
        <v>0</v>
      </c>
    </row>
    <row r="3" customFormat="false" ht="33.7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3" t="s">
        <v>15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20</v>
      </c>
      <c r="U3" s="3" t="s">
        <v>21</v>
      </c>
      <c r="V3" s="3" t="s">
        <v>22</v>
      </c>
      <c r="W3" s="3" t="s">
        <v>23</v>
      </c>
    </row>
    <row r="4" customFormat="false" ht="18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6.5" hidden="false" customHeight="true" outlineLevel="0" collapsed="false">
      <c r="A5" s="4" t="s">
        <v>24</v>
      </c>
      <c r="B5" s="5" t="n">
        <f aca="false">SUM(B6+B14+B24+B29+B33)</f>
        <v>40795342</v>
      </c>
      <c r="C5" s="5" t="n">
        <f aca="false">SUM(C6,C14,C24,C29,C33)</f>
        <v>25682366</v>
      </c>
      <c r="D5" s="5" t="n">
        <f aca="false">SUM(D6,D14,D24,D29,D33)</f>
        <v>223</v>
      </c>
      <c r="E5" s="5" t="n">
        <f aca="false">SUM(E6,E14,E24,E29,E33)</f>
        <v>1674116</v>
      </c>
      <c r="F5" s="5" t="n">
        <f aca="false">SUM(F6,F14,F24,F29,F33)</f>
        <v>259540</v>
      </c>
      <c r="G5" s="5" t="n">
        <f aca="false">SUM(G6,G14,G24,G29,G33)</f>
        <v>1455686</v>
      </c>
      <c r="H5" s="5" t="n">
        <f aca="false">SUM(H6,H14,H24,H29,H33)</f>
        <v>2556079</v>
      </c>
      <c r="I5" s="5" t="n">
        <f aca="false">SUM(I6,I14,I24,I29,I33)</f>
        <v>7141</v>
      </c>
      <c r="J5" s="5" t="n">
        <f aca="false">SUM(J6,J14,J24,J29,J33)</f>
        <v>82597</v>
      </c>
      <c r="K5" s="5" t="n">
        <f aca="false">SUM(K6,K14,K24,K29,K33)</f>
        <v>179744</v>
      </c>
      <c r="L5" s="5" t="n">
        <f aca="false">SUM(L6,L14,L24,L29,L33)</f>
        <v>6547565</v>
      </c>
      <c r="M5" s="5" t="n">
        <f aca="false">SUM(M6,M14,M24,M29,M33)</f>
        <v>1056703</v>
      </c>
      <c r="N5" s="5" t="n">
        <f aca="false">SUM(N6,N14,N24,N29,N33)</f>
        <v>328657</v>
      </c>
      <c r="O5" s="5" t="n">
        <f aca="false">SUM(O6,O14,O24,O29,O33)</f>
        <v>147</v>
      </c>
      <c r="P5" s="5" t="n">
        <f aca="false">SUM(P6,P14,P24,P29,P33)</f>
        <v>482581</v>
      </c>
      <c r="Q5" s="5" t="n">
        <f aca="false">SUM(Q6,Q14,Q24,Q29,Q33)</f>
        <v>414576</v>
      </c>
      <c r="R5" s="5" t="n">
        <f aca="false">SUM(R6,R14,R24,R29,R33)</f>
        <v>5282</v>
      </c>
      <c r="S5" s="5" t="n">
        <f aca="false">SUM(S6,S14,S24,S29,S33)</f>
        <v>3751</v>
      </c>
      <c r="T5" s="5" t="n">
        <f aca="false">SUM(T6,T14,T24,T29,T33)</f>
        <v>65</v>
      </c>
      <c r="U5" s="5" t="n">
        <f aca="false">SUM(U6,U14,U24,U29,U33)</f>
        <v>12020</v>
      </c>
      <c r="V5" s="5" t="n">
        <f aca="false">SUM(V6,V14,V24,V29,V33)</f>
        <v>1806</v>
      </c>
      <c r="W5" s="5" t="n">
        <f aca="false">SUM(W6,W14,W24,W29,W33)</f>
        <v>44697</v>
      </c>
    </row>
    <row r="6" customFormat="false" ht="21" hidden="false" customHeight="true" outlineLevel="0" collapsed="false">
      <c r="A6" s="6" t="s">
        <v>25</v>
      </c>
      <c r="B6" s="7" t="n">
        <f aca="false">SUM(C6:W6)</f>
        <v>1429547</v>
      </c>
      <c r="C6" s="7" t="n">
        <f aca="false">SUM(C7:C13)</f>
        <v>574834</v>
      </c>
      <c r="D6" s="7" t="n">
        <f aca="false">SUM(D7:D13)</f>
        <v>0</v>
      </c>
      <c r="E6" s="7" t="n">
        <f aca="false">SUM(E7:E13)</f>
        <v>74411</v>
      </c>
      <c r="F6" s="7" t="n">
        <f aca="false">SUM(F7:F13)</f>
        <v>7400</v>
      </c>
      <c r="G6" s="7" t="n">
        <f aca="false">SUM(G7:G13)</f>
        <v>79315</v>
      </c>
      <c r="H6" s="7" t="n">
        <f aca="false">SUM(H7:H13)</f>
        <v>102075</v>
      </c>
      <c r="I6" s="7" t="n">
        <f aca="false">SUM(I7:I13)</f>
        <v>424</v>
      </c>
      <c r="J6" s="7" t="n">
        <f aca="false">SUM(J7:J13)</f>
        <v>2038</v>
      </c>
      <c r="K6" s="7" t="n">
        <f aca="false">SUM(K7:K13)</f>
        <v>5842</v>
      </c>
      <c r="L6" s="7" t="n">
        <f aca="false">SUM(L7:L13)</f>
        <v>418354</v>
      </c>
      <c r="M6" s="7" t="n">
        <f aca="false">SUM(M7:M13)</f>
        <v>116795</v>
      </c>
      <c r="N6" s="7" t="n">
        <f aca="false">SUM(N7:N13)</f>
        <v>15362</v>
      </c>
      <c r="O6" s="7" t="n">
        <f aca="false">SUM(O7:O13)</f>
        <v>1</v>
      </c>
      <c r="P6" s="7" t="n">
        <f aca="false">SUM(P7:P13)</f>
        <v>13153</v>
      </c>
      <c r="Q6" s="7" t="n">
        <f aca="false">SUM(Q7:Q13)</f>
        <v>17269</v>
      </c>
      <c r="R6" s="7" t="n">
        <f aca="false">SUM(R7:R13)</f>
        <v>231</v>
      </c>
      <c r="S6" s="7" t="n">
        <f aca="false">SUM(S7:S13)</f>
        <v>144</v>
      </c>
      <c r="T6" s="7" t="n">
        <f aca="false">SUM(T7:T13)</f>
        <v>1</v>
      </c>
      <c r="U6" s="7" t="n">
        <f aca="false">SUM(U7:U13)</f>
        <v>64</v>
      </c>
      <c r="V6" s="7" t="n">
        <f aca="false">SUM(V7:V13)</f>
        <v>95</v>
      </c>
      <c r="W6" s="7" t="n">
        <f aca="false">SUM(W7:W13)</f>
        <v>1739</v>
      </c>
    </row>
    <row r="7" customFormat="false" ht="14.25" hidden="false" customHeight="true" outlineLevel="0" collapsed="false">
      <c r="A7" s="1" t="s">
        <v>26</v>
      </c>
      <c r="B7" s="8" t="n">
        <v>69833</v>
      </c>
      <c r="C7" s="9" t="n">
        <v>27046</v>
      </c>
      <c r="D7" s="9" t="n">
        <v>0</v>
      </c>
      <c r="E7" s="9" t="n">
        <v>3308</v>
      </c>
      <c r="F7" s="9" t="n">
        <v>218</v>
      </c>
      <c r="G7" s="9" t="n">
        <v>4321</v>
      </c>
      <c r="H7" s="9" t="n">
        <v>5578</v>
      </c>
      <c r="I7" s="9" t="n">
        <v>12</v>
      </c>
      <c r="J7" s="9" t="n">
        <v>10</v>
      </c>
      <c r="K7" s="9" t="n">
        <v>108</v>
      </c>
      <c r="L7" s="9" t="n">
        <v>21908</v>
      </c>
      <c r="M7" s="9" t="n">
        <v>5792</v>
      </c>
      <c r="N7" s="9" t="n">
        <v>404</v>
      </c>
      <c r="O7" s="9" t="n">
        <v>0</v>
      </c>
      <c r="P7" s="9" t="n">
        <v>750</v>
      </c>
      <c r="Q7" s="9" t="n">
        <v>299</v>
      </c>
      <c r="R7" s="9" t="n">
        <v>21</v>
      </c>
      <c r="S7" s="9" t="n">
        <v>2</v>
      </c>
      <c r="T7" s="9" t="n">
        <v>0</v>
      </c>
      <c r="U7" s="9" t="n">
        <v>1</v>
      </c>
      <c r="V7" s="9" t="n">
        <v>2</v>
      </c>
      <c r="W7" s="9" t="n">
        <v>53</v>
      </c>
    </row>
    <row r="8" customFormat="false" ht="11.25" hidden="false" customHeight="false" outlineLevel="0" collapsed="false">
      <c r="A8" s="1" t="s">
        <v>27</v>
      </c>
      <c r="B8" s="8" t="n">
        <v>53599</v>
      </c>
      <c r="C8" s="9" t="n">
        <v>25346</v>
      </c>
      <c r="D8" s="9" t="n">
        <v>0</v>
      </c>
      <c r="E8" s="9" t="n">
        <v>2186</v>
      </c>
      <c r="F8" s="9" t="n">
        <v>151</v>
      </c>
      <c r="G8" s="9" t="n">
        <v>4522</v>
      </c>
      <c r="H8" s="9" t="n">
        <v>3943</v>
      </c>
      <c r="I8" s="9" t="n">
        <v>19</v>
      </c>
      <c r="J8" s="9" t="n">
        <v>56</v>
      </c>
      <c r="K8" s="9" t="n">
        <v>158</v>
      </c>
      <c r="L8" s="9" t="n">
        <v>13323</v>
      </c>
      <c r="M8" s="9" t="n">
        <v>2720</v>
      </c>
      <c r="N8" s="9" t="n">
        <v>459</v>
      </c>
      <c r="O8" s="9" t="n">
        <v>0</v>
      </c>
      <c r="P8" s="9" t="n">
        <v>311</v>
      </c>
      <c r="Q8" s="9" t="n">
        <v>312</v>
      </c>
      <c r="R8" s="9" t="n">
        <v>31</v>
      </c>
      <c r="S8" s="9" t="n">
        <v>1</v>
      </c>
      <c r="T8" s="9" t="n">
        <v>0</v>
      </c>
      <c r="U8" s="9" t="n">
        <v>1</v>
      </c>
      <c r="V8" s="9" t="n">
        <v>5</v>
      </c>
      <c r="W8" s="9" t="n">
        <v>55</v>
      </c>
    </row>
    <row r="9" customFormat="false" ht="11.25" hidden="false" customHeight="false" outlineLevel="0" collapsed="false">
      <c r="A9" s="1" t="s">
        <v>28</v>
      </c>
      <c r="B9" s="8" t="n">
        <v>293046</v>
      </c>
      <c r="C9" s="9" t="n">
        <v>155098</v>
      </c>
      <c r="D9" s="9" t="n">
        <v>0</v>
      </c>
      <c r="E9" s="9" t="n">
        <v>10983</v>
      </c>
      <c r="F9" s="9" t="n">
        <v>1154</v>
      </c>
      <c r="G9" s="9" t="n">
        <v>18120</v>
      </c>
      <c r="H9" s="9" t="n">
        <v>24756</v>
      </c>
      <c r="I9" s="9" t="n">
        <v>66</v>
      </c>
      <c r="J9" s="9" t="n">
        <v>309</v>
      </c>
      <c r="K9" s="9" t="n">
        <v>1486</v>
      </c>
      <c r="L9" s="9" t="n">
        <v>54859</v>
      </c>
      <c r="M9" s="9" t="n">
        <v>13867</v>
      </c>
      <c r="N9" s="9" t="n">
        <v>4174</v>
      </c>
      <c r="O9" s="9" t="n">
        <v>0</v>
      </c>
      <c r="P9" s="9" t="n">
        <v>1245</v>
      </c>
      <c r="Q9" s="9" t="n">
        <v>6333</v>
      </c>
      <c r="R9" s="9" t="n">
        <v>6</v>
      </c>
      <c r="S9" s="9" t="n">
        <v>80</v>
      </c>
      <c r="T9" s="9" t="n">
        <v>0</v>
      </c>
      <c r="U9" s="9" t="n">
        <v>37</v>
      </c>
      <c r="V9" s="9" t="n">
        <v>33</v>
      </c>
      <c r="W9" s="9" t="n">
        <v>440</v>
      </c>
    </row>
    <row r="10" customFormat="false" ht="11.25" hidden="false" customHeight="false" outlineLevel="0" collapsed="false">
      <c r="A10" s="1" t="s">
        <v>29</v>
      </c>
      <c r="B10" s="8" t="n">
        <v>475200</v>
      </c>
      <c r="C10" s="9" t="n">
        <v>204662</v>
      </c>
      <c r="D10" s="9" t="n">
        <v>0</v>
      </c>
      <c r="E10" s="9" t="n">
        <v>26716</v>
      </c>
      <c r="F10" s="9" t="n">
        <v>2066</v>
      </c>
      <c r="G10" s="9" t="n">
        <v>21981</v>
      </c>
      <c r="H10" s="9" t="n">
        <v>32402</v>
      </c>
      <c r="I10" s="9" t="n">
        <v>301</v>
      </c>
      <c r="J10" s="9" t="n">
        <v>400</v>
      </c>
      <c r="K10" s="9" t="n">
        <v>2531</v>
      </c>
      <c r="L10" s="9" t="n">
        <v>135852</v>
      </c>
      <c r="M10" s="9" t="n">
        <v>32218</v>
      </c>
      <c r="N10" s="9" t="n">
        <v>6299</v>
      </c>
      <c r="O10" s="9" t="n">
        <v>1</v>
      </c>
      <c r="P10" s="9" t="n">
        <v>4256</v>
      </c>
      <c r="Q10" s="9" t="n">
        <v>4540</v>
      </c>
      <c r="R10" s="9" t="n">
        <v>56</v>
      </c>
      <c r="S10" s="9" t="n">
        <v>38</v>
      </c>
      <c r="T10" s="9" t="n">
        <v>0</v>
      </c>
      <c r="U10" s="9" t="n">
        <v>13</v>
      </c>
      <c r="V10" s="9" t="n">
        <v>26</v>
      </c>
      <c r="W10" s="9" t="n">
        <v>842</v>
      </c>
    </row>
    <row r="11" customFormat="false" ht="11.25" hidden="false" customHeight="false" outlineLevel="0" collapsed="false">
      <c r="A11" s="1" t="s">
        <v>30</v>
      </c>
      <c r="B11" s="8" t="n">
        <v>283155</v>
      </c>
      <c r="C11" s="9" t="n">
        <v>78398</v>
      </c>
      <c r="D11" s="9" t="n">
        <v>0</v>
      </c>
      <c r="E11" s="9" t="n">
        <v>15779</v>
      </c>
      <c r="F11" s="9" t="n">
        <v>2321</v>
      </c>
      <c r="G11" s="9" t="n">
        <v>16444</v>
      </c>
      <c r="H11" s="9" t="n">
        <v>15233</v>
      </c>
      <c r="I11" s="9" t="n">
        <v>14</v>
      </c>
      <c r="J11" s="9" t="n">
        <v>379</v>
      </c>
      <c r="K11" s="9" t="n">
        <v>405</v>
      </c>
      <c r="L11" s="9" t="n">
        <v>112321</v>
      </c>
      <c r="M11" s="9" t="n">
        <v>32440</v>
      </c>
      <c r="N11" s="9" t="n">
        <v>2151</v>
      </c>
      <c r="O11" s="9" t="n">
        <v>0</v>
      </c>
      <c r="P11" s="9" t="n">
        <v>3311</v>
      </c>
      <c r="Q11" s="9" t="n">
        <v>3726</v>
      </c>
      <c r="R11" s="9" t="n">
        <v>19</v>
      </c>
      <c r="S11" s="9" t="n">
        <v>7</v>
      </c>
      <c r="T11" s="9" t="n">
        <v>1</v>
      </c>
      <c r="U11" s="9" t="n">
        <v>4</v>
      </c>
      <c r="V11" s="9" t="n">
        <v>14</v>
      </c>
      <c r="W11" s="9" t="n">
        <v>188</v>
      </c>
    </row>
    <row r="12" customFormat="false" ht="11.25" hidden="false" customHeight="false" outlineLevel="0" collapsed="false">
      <c r="A12" s="1" t="s">
        <v>31</v>
      </c>
      <c r="B12" s="8" t="n">
        <v>62015</v>
      </c>
      <c r="C12" s="9" t="n">
        <v>21364</v>
      </c>
      <c r="D12" s="9" t="n">
        <v>0</v>
      </c>
      <c r="E12" s="9" t="n">
        <v>2357</v>
      </c>
      <c r="F12" s="9" t="n">
        <v>181</v>
      </c>
      <c r="G12" s="9" t="n">
        <v>2858</v>
      </c>
      <c r="H12" s="9" t="n">
        <v>6029</v>
      </c>
      <c r="I12" s="9" t="n">
        <v>5</v>
      </c>
      <c r="J12" s="9" t="n">
        <v>25</v>
      </c>
      <c r="K12" s="9" t="n">
        <v>203</v>
      </c>
      <c r="L12" s="9" t="n">
        <v>22394</v>
      </c>
      <c r="M12" s="9" t="n">
        <v>5461</v>
      </c>
      <c r="N12" s="9" t="n">
        <v>351</v>
      </c>
      <c r="O12" s="9" t="n">
        <v>0</v>
      </c>
      <c r="P12" s="9" t="n">
        <v>199</v>
      </c>
      <c r="Q12" s="9" t="n">
        <v>525</v>
      </c>
      <c r="R12" s="9" t="n">
        <v>0</v>
      </c>
      <c r="S12" s="9" t="n">
        <v>12</v>
      </c>
      <c r="T12" s="9" t="n">
        <v>0</v>
      </c>
      <c r="U12" s="9" t="n">
        <v>1</v>
      </c>
      <c r="V12" s="9" t="n">
        <v>4</v>
      </c>
      <c r="W12" s="9" t="n">
        <v>46</v>
      </c>
    </row>
    <row r="13" customFormat="false" ht="11.25" hidden="false" customHeight="false" outlineLevel="0" collapsed="false">
      <c r="A13" s="1" t="s">
        <v>32</v>
      </c>
      <c r="B13" s="8" t="n">
        <v>192699</v>
      </c>
      <c r="C13" s="9" t="n">
        <v>62920</v>
      </c>
      <c r="D13" s="9" t="n">
        <v>0</v>
      </c>
      <c r="E13" s="9" t="n">
        <v>13082</v>
      </c>
      <c r="F13" s="9" t="n">
        <v>1309</v>
      </c>
      <c r="G13" s="9" t="n">
        <v>11069</v>
      </c>
      <c r="H13" s="9" t="n">
        <v>14134</v>
      </c>
      <c r="I13" s="9" t="n">
        <v>7</v>
      </c>
      <c r="J13" s="9" t="n">
        <v>859</v>
      </c>
      <c r="K13" s="9" t="n">
        <v>951</v>
      </c>
      <c r="L13" s="9" t="n">
        <v>57697</v>
      </c>
      <c r="M13" s="9" t="n">
        <v>24297</v>
      </c>
      <c r="N13" s="9" t="n">
        <v>1524</v>
      </c>
      <c r="O13" s="9" t="n">
        <v>0</v>
      </c>
      <c r="P13" s="9" t="n">
        <v>3081</v>
      </c>
      <c r="Q13" s="9" t="n">
        <v>1534</v>
      </c>
      <c r="R13" s="9" t="n">
        <v>98</v>
      </c>
      <c r="S13" s="9" t="n">
        <v>4</v>
      </c>
      <c r="T13" s="9" t="n">
        <v>0</v>
      </c>
      <c r="U13" s="9" t="n">
        <v>7</v>
      </c>
      <c r="V13" s="9" t="n">
        <v>11</v>
      </c>
      <c r="W13" s="9" t="n">
        <v>115</v>
      </c>
    </row>
    <row r="14" customFormat="false" ht="21" hidden="false" customHeight="true" outlineLevel="0" collapsed="false">
      <c r="A14" s="6" t="s">
        <v>33</v>
      </c>
      <c r="B14" s="7" t="n">
        <f aca="false">SUM(B15:B23)</f>
        <v>5061214</v>
      </c>
      <c r="C14" s="7" t="n">
        <f aca="false">SUM(C15:C23)</f>
        <v>2592392</v>
      </c>
      <c r="D14" s="7" t="n">
        <f aca="false">SUM(D15:D23)</f>
        <v>20</v>
      </c>
      <c r="E14" s="7" t="n">
        <f aca="false">SUM(E15:E23)</f>
        <v>230888</v>
      </c>
      <c r="F14" s="7" t="n">
        <f aca="false">SUM(F15:F23)</f>
        <v>18851</v>
      </c>
      <c r="G14" s="7" t="n">
        <f aca="false">SUM(G15:G23)</f>
        <v>203744</v>
      </c>
      <c r="H14" s="7" t="n">
        <f aca="false">SUM(H15:H23)</f>
        <v>337698</v>
      </c>
      <c r="I14" s="7" t="n">
        <f aca="false">SUM(I15:I23)</f>
        <v>1845</v>
      </c>
      <c r="J14" s="7" t="n">
        <f aca="false">SUM(J15:J23)</f>
        <v>2770</v>
      </c>
      <c r="K14" s="7" t="n">
        <f aca="false">SUM(K15:K23)</f>
        <v>28791</v>
      </c>
      <c r="L14" s="7" t="n">
        <f aca="false">SUM(L15:L23)</f>
        <v>1344071</v>
      </c>
      <c r="M14" s="7" t="n">
        <f aca="false">SUM(M15:M23)</f>
        <v>163420</v>
      </c>
      <c r="N14" s="7" t="n">
        <f aca="false">SUM(N15:N23)</f>
        <v>51825</v>
      </c>
      <c r="O14" s="7" t="n">
        <f aca="false">SUM(O15:O23)</f>
        <v>4</v>
      </c>
      <c r="P14" s="7" t="n">
        <f aca="false">SUM(P15:P23)</f>
        <v>46645</v>
      </c>
      <c r="Q14" s="7" t="n">
        <f aca="false">SUM(Q15:Q23)</f>
        <v>27149</v>
      </c>
      <c r="R14" s="7" t="n">
        <f aca="false">SUM(R15:R23)</f>
        <v>1055</v>
      </c>
      <c r="S14" s="7" t="n">
        <f aca="false">SUM(S15:S23)</f>
        <v>485</v>
      </c>
      <c r="T14" s="7" t="n">
        <f aca="false">SUM(T15:T23)</f>
        <v>0</v>
      </c>
      <c r="U14" s="7" t="n">
        <f aca="false">SUM(U15:U23)</f>
        <v>334</v>
      </c>
      <c r="V14" s="7" t="n">
        <f aca="false">SUM(V15:V23)</f>
        <v>232</v>
      </c>
      <c r="W14" s="7" t="n">
        <f aca="false">SUM(W15:W23)</f>
        <v>8995</v>
      </c>
    </row>
    <row r="15" customFormat="false" ht="14.25" hidden="false" customHeight="true" outlineLevel="0" collapsed="false">
      <c r="A15" s="1" t="s">
        <v>34</v>
      </c>
      <c r="B15" s="10" t="n">
        <v>248197</v>
      </c>
      <c r="C15" s="9" t="n">
        <v>132022</v>
      </c>
      <c r="D15" s="9" t="n">
        <v>0</v>
      </c>
      <c r="E15" s="9" t="n">
        <v>11602</v>
      </c>
      <c r="F15" s="9" t="n">
        <v>1090</v>
      </c>
      <c r="G15" s="9" t="n">
        <v>11820</v>
      </c>
      <c r="H15" s="9" t="n">
        <v>16461</v>
      </c>
      <c r="I15" s="9" t="n">
        <v>55</v>
      </c>
      <c r="J15" s="9" t="n">
        <v>23</v>
      </c>
      <c r="K15" s="9" t="n">
        <v>2474</v>
      </c>
      <c r="L15" s="9" t="n">
        <v>54601</v>
      </c>
      <c r="M15" s="9" t="n">
        <v>7528</v>
      </c>
      <c r="N15" s="9" t="n">
        <v>3017</v>
      </c>
      <c r="O15" s="9" t="n">
        <v>1</v>
      </c>
      <c r="P15" s="9" t="n">
        <v>4820</v>
      </c>
      <c r="Q15" s="9" t="n">
        <v>2150</v>
      </c>
      <c r="R15" s="9" t="n">
        <v>43</v>
      </c>
      <c r="S15" s="9" t="n">
        <v>22</v>
      </c>
      <c r="T15" s="9" t="n">
        <v>0</v>
      </c>
      <c r="U15" s="9" t="n">
        <v>6</v>
      </c>
      <c r="V15" s="9" t="n">
        <v>7</v>
      </c>
      <c r="W15" s="9" t="n">
        <v>455</v>
      </c>
    </row>
    <row r="16" customFormat="false" ht="11.25" hidden="false" customHeight="false" outlineLevel="0" collapsed="false">
      <c r="A16" s="1" t="s">
        <v>35</v>
      </c>
      <c r="B16" s="10" t="n">
        <v>1239211</v>
      </c>
      <c r="C16" s="9" t="n">
        <v>676624</v>
      </c>
      <c r="D16" s="9" t="n">
        <v>15</v>
      </c>
      <c r="E16" s="9" t="n">
        <v>60010</v>
      </c>
      <c r="F16" s="9" t="n">
        <v>6439</v>
      </c>
      <c r="G16" s="9" t="n">
        <v>56377</v>
      </c>
      <c r="H16" s="9" t="n">
        <v>96155</v>
      </c>
      <c r="I16" s="9" t="n">
        <v>623</v>
      </c>
      <c r="J16" s="9" t="n">
        <v>157</v>
      </c>
      <c r="K16" s="9" t="n">
        <v>8796</v>
      </c>
      <c r="L16" s="9" t="n">
        <v>260903</v>
      </c>
      <c r="M16" s="9" t="n">
        <v>33112</v>
      </c>
      <c r="N16" s="9" t="n">
        <v>17467</v>
      </c>
      <c r="O16" s="9" t="n">
        <v>0</v>
      </c>
      <c r="P16" s="9" t="n">
        <v>11646</v>
      </c>
      <c r="Q16" s="9" t="n">
        <v>8925</v>
      </c>
      <c r="R16" s="9" t="n">
        <v>487</v>
      </c>
      <c r="S16" s="9" t="n">
        <v>112</v>
      </c>
      <c r="T16" s="9" t="n">
        <v>0</v>
      </c>
      <c r="U16" s="9" t="n">
        <v>63</v>
      </c>
      <c r="V16" s="9" t="n">
        <v>83</v>
      </c>
      <c r="W16" s="9" t="n">
        <v>1217</v>
      </c>
    </row>
    <row r="17" customFormat="false" ht="11.25" hidden="false" customHeight="false" outlineLevel="0" collapsed="false">
      <c r="A17" s="1" t="s">
        <v>36</v>
      </c>
      <c r="B17" s="10" t="n">
        <v>930290</v>
      </c>
      <c r="C17" s="9" t="n">
        <v>441950</v>
      </c>
      <c r="D17" s="9" t="n">
        <v>0</v>
      </c>
      <c r="E17" s="9" t="n">
        <v>36404</v>
      </c>
      <c r="F17" s="9" t="n">
        <v>2851</v>
      </c>
      <c r="G17" s="9" t="n">
        <v>34448</v>
      </c>
      <c r="H17" s="9" t="n">
        <v>57856</v>
      </c>
      <c r="I17" s="9" t="n">
        <v>350</v>
      </c>
      <c r="J17" s="9" t="n">
        <v>507</v>
      </c>
      <c r="K17" s="9" t="n">
        <v>4091</v>
      </c>
      <c r="L17" s="9" t="n">
        <v>299782</v>
      </c>
      <c r="M17" s="9" t="n">
        <v>28723</v>
      </c>
      <c r="N17" s="9" t="n">
        <v>7117</v>
      </c>
      <c r="O17" s="9" t="n">
        <v>0</v>
      </c>
      <c r="P17" s="9" t="n">
        <v>8881</v>
      </c>
      <c r="Q17" s="9" t="n">
        <v>3801</v>
      </c>
      <c r="R17" s="9" t="n">
        <v>250</v>
      </c>
      <c r="S17" s="9" t="n">
        <v>108</v>
      </c>
      <c r="T17" s="9" t="n">
        <v>0</v>
      </c>
      <c r="U17" s="9" t="n">
        <v>19</v>
      </c>
      <c r="V17" s="9" t="n">
        <v>45</v>
      </c>
      <c r="W17" s="9" t="n">
        <v>3107</v>
      </c>
    </row>
    <row r="18" customFormat="false" ht="11.25" hidden="false" customHeight="false" outlineLevel="0" collapsed="false">
      <c r="A18" s="1" t="s">
        <v>37</v>
      </c>
      <c r="B18" s="10" t="n">
        <v>341911</v>
      </c>
      <c r="C18" s="9" t="n">
        <v>130000</v>
      </c>
      <c r="D18" s="9" t="n">
        <v>0</v>
      </c>
      <c r="E18" s="9" t="n">
        <v>15060</v>
      </c>
      <c r="F18" s="9" t="n">
        <v>652</v>
      </c>
      <c r="G18" s="9" t="n">
        <v>16273</v>
      </c>
      <c r="H18" s="9" t="n">
        <v>20426</v>
      </c>
      <c r="I18" s="9" t="n">
        <v>90</v>
      </c>
      <c r="J18" s="9" t="n">
        <v>994</v>
      </c>
      <c r="K18" s="9" t="n">
        <v>1831</v>
      </c>
      <c r="L18" s="9" t="n">
        <v>126154</v>
      </c>
      <c r="M18" s="9" t="n">
        <v>23525</v>
      </c>
      <c r="N18" s="9" t="n">
        <v>3281</v>
      </c>
      <c r="O18" s="9" t="n">
        <v>0</v>
      </c>
      <c r="P18" s="9" t="n">
        <v>2100</v>
      </c>
      <c r="Q18" s="9" t="n">
        <v>980</v>
      </c>
      <c r="R18" s="9" t="n">
        <v>21</v>
      </c>
      <c r="S18" s="9" t="n">
        <v>31</v>
      </c>
      <c r="T18" s="9" t="n">
        <v>0</v>
      </c>
      <c r="U18" s="9" t="n">
        <v>15</v>
      </c>
      <c r="V18" s="9" t="n">
        <v>9</v>
      </c>
      <c r="W18" s="9" t="n">
        <v>469</v>
      </c>
    </row>
    <row r="19" customFormat="false" ht="11.25" hidden="false" customHeight="false" outlineLevel="0" collapsed="false">
      <c r="A19" s="1" t="s">
        <v>38</v>
      </c>
      <c r="B19" s="10" t="n">
        <v>366253</v>
      </c>
      <c r="C19" s="9" t="n">
        <v>194883</v>
      </c>
      <c r="D19" s="9" t="n">
        <v>0</v>
      </c>
      <c r="E19" s="9" t="n">
        <v>15981</v>
      </c>
      <c r="F19" s="9" t="n">
        <v>1116</v>
      </c>
      <c r="G19" s="9" t="n">
        <v>14707</v>
      </c>
      <c r="H19" s="9" t="n">
        <v>24375</v>
      </c>
      <c r="I19" s="9" t="n">
        <v>46</v>
      </c>
      <c r="J19" s="9" t="n">
        <v>108</v>
      </c>
      <c r="K19" s="9" t="n">
        <v>1340</v>
      </c>
      <c r="L19" s="9" t="n">
        <v>96075</v>
      </c>
      <c r="M19" s="9" t="n">
        <v>10888</v>
      </c>
      <c r="N19" s="9" t="n">
        <v>3104</v>
      </c>
      <c r="O19" s="9" t="n">
        <v>1</v>
      </c>
      <c r="P19" s="9" t="n">
        <v>1233</v>
      </c>
      <c r="Q19" s="9" t="n">
        <v>1792</v>
      </c>
      <c r="R19" s="9" t="n">
        <v>21</v>
      </c>
      <c r="S19" s="9" t="n">
        <v>32</v>
      </c>
      <c r="T19" s="9" t="n">
        <v>0</v>
      </c>
      <c r="U19" s="9" t="n">
        <v>22</v>
      </c>
      <c r="V19" s="9" t="n">
        <v>10</v>
      </c>
      <c r="W19" s="9" t="n">
        <v>519</v>
      </c>
    </row>
    <row r="20" customFormat="false" ht="11.25" hidden="false" customHeight="false" outlineLevel="0" collapsed="false">
      <c r="A20" s="1" t="s">
        <v>39</v>
      </c>
      <c r="B20" s="10" t="n">
        <v>1022500</v>
      </c>
      <c r="C20" s="9" t="n">
        <v>576978</v>
      </c>
      <c r="D20" s="9" t="n">
        <v>5</v>
      </c>
      <c r="E20" s="9" t="n">
        <v>50361</v>
      </c>
      <c r="F20" s="9" t="n">
        <v>4327</v>
      </c>
      <c r="G20" s="9" t="n">
        <v>34810</v>
      </c>
      <c r="H20" s="9" t="n">
        <v>68158</v>
      </c>
      <c r="I20" s="9" t="n">
        <v>440</v>
      </c>
      <c r="J20" s="9" t="n">
        <v>716</v>
      </c>
      <c r="K20" s="9" t="n">
        <v>4878</v>
      </c>
      <c r="L20" s="9" t="n">
        <v>236505</v>
      </c>
      <c r="M20" s="9" t="n">
        <v>18341</v>
      </c>
      <c r="N20" s="9" t="n">
        <v>9589</v>
      </c>
      <c r="O20" s="9" t="n">
        <v>1</v>
      </c>
      <c r="P20" s="9" t="n">
        <v>9198</v>
      </c>
      <c r="Q20" s="9" t="n">
        <v>6275</v>
      </c>
      <c r="R20" s="9" t="n">
        <v>34</v>
      </c>
      <c r="S20" s="9" t="n">
        <v>99</v>
      </c>
      <c r="T20" s="9" t="n">
        <v>0</v>
      </c>
      <c r="U20" s="9" t="n">
        <v>61</v>
      </c>
      <c r="V20" s="9" t="n">
        <v>36</v>
      </c>
      <c r="W20" s="9" t="n">
        <v>1688</v>
      </c>
    </row>
    <row r="21" customFormat="false" ht="11.25" hidden="false" customHeight="false" outlineLevel="0" collapsed="false">
      <c r="A21" s="1" t="s">
        <v>40</v>
      </c>
      <c r="B21" s="10" t="n">
        <v>281168</v>
      </c>
      <c r="C21" s="9" t="n">
        <v>108068</v>
      </c>
      <c r="D21" s="9" t="n">
        <v>0</v>
      </c>
      <c r="E21" s="9" t="n">
        <v>12589</v>
      </c>
      <c r="F21" s="9" t="n">
        <v>797</v>
      </c>
      <c r="G21" s="9" t="n">
        <v>12855</v>
      </c>
      <c r="H21" s="9" t="n">
        <v>18496</v>
      </c>
      <c r="I21" s="9" t="n">
        <v>102</v>
      </c>
      <c r="J21" s="9" t="n">
        <v>31</v>
      </c>
      <c r="K21" s="9" t="n">
        <v>1179</v>
      </c>
      <c r="L21" s="9" t="n">
        <v>104895</v>
      </c>
      <c r="M21" s="9" t="n">
        <v>17610</v>
      </c>
      <c r="N21" s="9" t="n">
        <v>2299</v>
      </c>
      <c r="O21" s="9" t="n">
        <v>0</v>
      </c>
      <c r="P21" s="9" t="n">
        <v>756</v>
      </c>
      <c r="Q21" s="9" t="n">
        <v>983</v>
      </c>
      <c r="R21" s="9" t="n">
        <v>110</v>
      </c>
      <c r="S21" s="9" t="n">
        <v>18</v>
      </c>
      <c r="T21" s="9" t="n">
        <v>0</v>
      </c>
      <c r="U21" s="9" t="n">
        <v>11</v>
      </c>
      <c r="V21" s="9" t="n">
        <v>8</v>
      </c>
      <c r="W21" s="9" t="n">
        <v>361</v>
      </c>
    </row>
    <row r="22" customFormat="false" ht="11.25" hidden="false" customHeight="false" outlineLevel="0" collapsed="false">
      <c r="A22" s="1" t="s">
        <v>41</v>
      </c>
      <c r="B22" s="10" t="n">
        <v>391272</v>
      </c>
      <c r="C22" s="9" t="n">
        <v>201308</v>
      </c>
      <c r="D22" s="9" t="n">
        <v>0</v>
      </c>
      <c r="E22" s="9" t="n">
        <v>16412</v>
      </c>
      <c r="F22" s="9" t="n">
        <v>954</v>
      </c>
      <c r="G22" s="9" t="n">
        <v>14924</v>
      </c>
      <c r="H22" s="9" t="n">
        <v>24260</v>
      </c>
      <c r="I22" s="9" t="n">
        <v>94</v>
      </c>
      <c r="J22" s="9" t="n">
        <v>58</v>
      </c>
      <c r="K22" s="9" t="n">
        <v>2468</v>
      </c>
      <c r="L22" s="9" t="n">
        <v>106564</v>
      </c>
      <c r="M22" s="9" t="n">
        <v>15545</v>
      </c>
      <c r="N22" s="9" t="n">
        <v>3066</v>
      </c>
      <c r="O22" s="9" t="n">
        <v>1</v>
      </c>
      <c r="P22" s="9" t="n">
        <v>3244</v>
      </c>
      <c r="Q22" s="9" t="n">
        <v>1274</v>
      </c>
      <c r="R22" s="9" t="n">
        <v>47</v>
      </c>
      <c r="S22" s="9" t="n">
        <v>32</v>
      </c>
      <c r="T22" s="9" t="n">
        <v>0</v>
      </c>
      <c r="U22" s="9" t="n">
        <v>76</v>
      </c>
      <c r="V22" s="9" t="n">
        <v>25</v>
      </c>
      <c r="W22" s="9" t="n">
        <v>920</v>
      </c>
    </row>
    <row r="23" customFormat="false" ht="11.25" hidden="false" customHeight="false" outlineLevel="0" collapsed="false">
      <c r="A23" s="1" t="s">
        <v>42</v>
      </c>
      <c r="B23" s="10" t="n">
        <v>240412</v>
      </c>
      <c r="C23" s="9" t="n">
        <v>130559</v>
      </c>
      <c r="D23" s="9" t="n">
        <v>0</v>
      </c>
      <c r="E23" s="9" t="n">
        <v>12469</v>
      </c>
      <c r="F23" s="9" t="n">
        <v>625</v>
      </c>
      <c r="G23" s="9" t="n">
        <v>7530</v>
      </c>
      <c r="H23" s="9" t="n">
        <v>11511</v>
      </c>
      <c r="I23" s="9" t="n">
        <v>45</v>
      </c>
      <c r="J23" s="9" t="n">
        <v>176</v>
      </c>
      <c r="K23" s="9" t="n">
        <v>1734</v>
      </c>
      <c r="L23" s="9" t="n">
        <v>58592</v>
      </c>
      <c r="M23" s="9" t="n">
        <v>8148</v>
      </c>
      <c r="N23" s="9" t="n">
        <v>2885</v>
      </c>
      <c r="O23" s="9" t="n">
        <v>0</v>
      </c>
      <c r="P23" s="9" t="n">
        <v>4767</v>
      </c>
      <c r="Q23" s="9" t="n">
        <v>969</v>
      </c>
      <c r="R23" s="9" t="n">
        <v>42</v>
      </c>
      <c r="S23" s="9" t="n">
        <v>31</v>
      </c>
      <c r="T23" s="9" t="n">
        <v>0</v>
      </c>
      <c r="U23" s="9" t="n">
        <v>61</v>
      </c>
      <c r="V23" s="9" t="n">
        <v>9</v>
      </c>
      <c r="W23" s="9" t="n">
        <v>259</v>
      </c>
    </row>
    <row r="24" customFormat="false" ht="21" hidden="false" customHeight="true" outlineLevel="0" collapsed="false">
      <c r="A24" s="6" t="s">
        <v>43</v>
      </c>
      <c r="B24" s="11" t="n">
        <f aca="false">SUM(C24:W24)</f>
        <v>21944246</v>
      </c>
      <c r="C24" s="7" t="n">
        <f aca="false">SUM(C25:C28)</f>
        <v>14986221</v>
      </c>
      <c r="D24" s="7" t="n">
        <f aca="false">SUM(D25:D28)</f>
        <v>151</v>
      </c>
      <c r="E24" s="7" t="n">
        <f aca="false">SUM(E25:E28)</f>
        <v>794755</v>
      </c>
      <c r="F24" s="7" t="n">
        <f aca="false">SUM(F25:F28)</f>
        <v>106499</v>
      </c>
      <c r="G24" s="7" t="n">
        <f aca="false">SUM(G25:G28)</f>
        <v>709182</v>
      </c>
      <c r="H24" s="7" t="n">
        <f aca="false">SUM(H25:H28)</f>
        <v>1347310</v>
      </c>
      <c r="I24" s="7" t="n">
        <f aca="false">SUM(I25:I28)</f>
        <v>2770</v>
      </c>
      <c r="J24" s="7" t="n">
        <f aca="false">SUM(J25:J28)</f>
        <v>61883</v>
      </c>
      <c r="K24" s="7" t="n">
        <f aca="false">SUM(K25:K28)</f>
        <v>106392</v>
      </c>
      <c r="L24" s="7" t="n">
        <f aca="false">SUM(L25:L28)</f>
        <v>2830379</v>
      </c>
      <c r="M24" s="7" t="n">
        <f aca="false">SUM(M25:M28)</f>
        <v>401009</v>
      </c>
      <c r="N24" s="7" t="n">
        <f aca="false">SUM(N25:N28)</f>
        <v>173450</v>
      </c>
      <c r="O24" s="7" t="n">
        <f aca="false">SUM(O25:O28)</f>
        <v>72</v>
      </c>
      <c r="P24" s="7" t="n">
        <f aca="false">SUM(P25:P28)</f>
        <v>235438</v>
      </c>
      <c r="Q24" s="7" t="n">
        <f aca="false">SUM(Q25:Q28)</f>
        <v>157885</v>
      </c>
      <c r="R24" s="7" t="n">
        <f aca="false">SUM(R25:R28)</f>
        <v>2227</v>
      </c>
      <c r="S24" s="7" t="n">
        <f aca="false">SUM(S25:S28)</f>
        <v>2153</v>
      </c>
      <c r="T24" s="7" t="n">
        <f aca="false">SUM(T25:T28)</f>
        <v>41</v>
      </c>
      <c r="U24" s="7" t="n">
        <f aca="false">SUM(U25:U28)</f>
        <v>6025</v>
      </c>
      <c r="V24" s="7" t="n">
        <f aca="false">SUM(V25:V28)</f>
        <v>965</v>
      </c>
      <c r="W24" s="7" t="n">
        <f aca="false">SUM(W25:W28)</f>
        <v>19439</v>
      </c>
    </row>
    <row r="25" customFormat="false" ht="14.25" hidden="false" customHeight="true" outlineLevel="0" collapsed="false">
      <c r="A25" s="1" t="s">
        <v>44</v>
      </c>
      <c r="B25" s="1" t="n">
        <v>726265</v>
      </c>
      <c r="C25" s="1" t="n">
        <v>408456</v>
      </c>
      <c r="D25" s="1" t="n">
        <v>38</v>
      </c>
      <c r="E25" s="1" t="n">
        <v>41384</v>
      </c>
      <c r="F25" s="1" t="n">
        <v>7385</v>
      </c>
      <c r="G25" s="1" t="n">
        <v>31101</v>
      </c>
      <c r="H25" s="1" t="n">
        <v>47108</v>
      </c>
      <c r="I25" s="1" t="n">
        <v>171</v>
      </c>
      <c r="J25" s="1" t="n">
        <v>649</v>
      </c>
      <c r="K25" s="1" t="n">
        <v>2923</v>
      </c>
      <c r="L25" s="1" t="n">
        <v>135311</v>
      </c>
      <c r="M25" s="1" t="n">
        <v>21171</v>
      </c>
      <c r="N25" s="1" t="n">
        <v>9216</v>
      </c>
      <c r="O25" s="1" t="n">
        <v>2</v>
      </c>
      <c r="P25" s="1" t="n">
        <v>10029</v>
      </c>
      <c r="Q25" s="1" t="n">
        <v>9842</v>
      </c>
      <c r="R25" s="1" t="n">
        <v>59</v>
      </c>
      <c r="S25" s="1" t="n">
        <v>72</v>
      </c>
      <c r="T25" s="1" t="n">
        <v>2</v>
      </c>
      <c r="U25" s="1" t="n">
        <v>360</v>
      </c>
      <c r="V25" s="1" t="n">
        <v>58</v>
      </c>
      <c r="W25" s="1" t="n">
        <v>928</v>
      </c>
    </row>
    <row r="26" customFormat="false" ht="11.25" hidden="false" customHeight="false" outlineLevel="0" collapsed="false">
      <c r="A26" s="1" t="s">
        <v>45</v>
      </c>
      <c r="B26" s="1" t="n">
        <v>4299888</v>
      </c>
      <c r="C26" s="1" t="n">
        <v>2614015</v>
      </c>
      <c r="D26" s="1" t="n">
        <v>5</v>
      </c>
      <c r="E26" s="1" t="n">
        <v>194282</v>
      </c>
      <c r="F26" s="1" t="n">
        <v>26572</v>
      </c>
      <c r="G26" s="1" t="n">
        <v>163187</v>
      </c>
      <c r="H26" s="1" t="n">
        <v>276979</v>
      </c>
      <c r="I26" s="1" t="n">
        <v>219</v>
      </c>
      <c r="J26" s="1" t="n">
        <v>12243</v>
      </c>
      <c r="K26" s="1" t="n">
        <v>16366</v>
      </c>
      <c r="L26" s="1" t="n">
        <v>788788</v>
      </c>
      <c r="M26" s="1" t="n">
        <v>70424</v>
      </c>
      <c r="N26" s="1" t="n">
        <v>40376</v>
      </c>
      <c r="O26" s="1" t="n">
        <v>8</v>
      </c>
      <c r="P26" s="1" t="n">
        <v>57836</v>
      </c>
      <c r="Q26" s="1" t="n">
        <v>33450</v>
      </c>
      <c r="R26" s="1" t="n">
        <v>749</v>
      </c>
      <c r="S26" s="1" t="n">
        <v>941</v>
      </c>
      <c r="T26" s="1" t="n">
        <v>11</v>
      </c>
      <c r="U26" s="1" t="n">
        <v>783</v>
      </c>
      <c r="V26" s="1" t="n">
        <v>134</v>
      </c>
      <c r="W26" s="1" t="n">
        <v>2520</v>
      </c>
    </row>
    <row r="27" customFormat="false" ht="11.25" hidden="false" customHeight="false" outlineLevel="0" collapsed="false">
      <c r="A27" s="1" t="s">
        <v>46</v>
      </c>
      <c r="B27" s="1" t="n">
        <v>3117165</v>
      </c>
      <c r="C27" s="1" t="n">
        <v>2372460</v>
      </c>
      <c r="D27" s="1" t="n">
        <v>0</v>
      </c>
      <c r="E27" s="1" t="n">
        <v>89823</v>
      </c>
      <c r="F27" s="1" t="n">
        <v>6483</v>
      </c>
      <c r="G27" s="1" t="n">
        <v>76237</v>
      </c>
      <c r="H27" s="1" t="n">
        <v>182300</v>
      </c>
      <c r="I27" s="1" t="n">
        <v>160</v>
      </c>
      <c r="J27" s="1" t="n">
        <v>493</v>
      </c>
      <c r="K27" s="1" t="n">
        <v>22863</v>
      </c>
      <c r="L27" s="1" t="n">
        <v>254102</v>
      </c>
      <c r="M27" s="1" t="n">
        <v>48829</v>
      </c>
      <c r="N27" s="1" t="n">
        <v>27319</v>
      </c>
      <c r="O27" s="1" t="n">
        <v>9</v>
      </c>
      <c r="P27" s="1" t="n">
        <v>21391</v>
      </c>
      <c r="Q27" s="1" t="n">
        <v>9669</v>
      </c>
      <c r="R27" s="1" t="n">
        <v>89</v>
      </c>
      <c r="S27" s="1" t="n">
        <v>673</v>
      </c>
      <c r="T27" s="1" t="n">
        <v>1</v>
      </c>
      <c r="U27" s="1" t="n">
        <v>363</v>
      </c>
      <c r="V27" s="1" t="n">
        <v>79</v>
      </c>
      <c r="W27" s="1" t="n">
        <v>3822</v>
      </c>
    </row>
    <row r="28" customFormat="false" ht="11.25" hidden="false" customHeight="false" outlineLevel="0" collapsed="false">
      <c r="A28" s="1" t="s">
        <v>47</v>
      </c>
      <c r="B28" s="1" t="n">
        <v>13800928</v>
      </c>
      <c r="C28" s="1" t="n">
        <v>9591290</v>
      </c>
      <c r="D28" s="1" t="n">
        <v>108</v>
      </c>
      <c r="E28" s="1" t="n">
        <v>469266</v>
      </c>
      <c r="F28" s="1" t="n">
        <v>66059</v>
      </c>
      <c r="G28" s="1" t="n">
        <v>438657</v>
      </c>
      <c r="H28" s="1" t="n">
        <v>840923</v>
      </c>
      <c r="I28" s="1" t="n">
        <v>2220</v>
      </c>
      <c r="J28" s="1" t="n">
        <v>48498</v>
      </c>
      <c r="K28" s="1" t="n">
        <v>64240</v>
      </c>
      <c r="L28" s="1" t="n">
        <v>1652178</v>
      </c>
      <c r="M28" s="1" t="n">
        <v>260585</v>
      </c>
      <c r="N28" s="1" t="n">
        <v>96539</v>
      </c>
      <c r="O28" s="1" t="n">
        <v>53</v>
      </c>
      <c r="P28" s="1" t="n">
        <v>146182</v>
      </c>
      <c r="Q28" s="1" t="n">
        <v>104924</v>
      </c>
      <c r="R28" s="1" t="n">
        <v>1330</v>
      </c>
      <c r="S28" s="1" t="n">
        <v>467</v>
      </c>
      <c r="T28" s="1" t="n">
        <v>27</v>
      </c>
      <c r="U28" s="1" t="n">
        <v>4519</v>
      </c>
      <c r="V28" s="1" t="n">
        <v>694</v>
      </c>
      <c r="W28" s="1" t="n">
        <v>12169</v>
      </c>
    </row>
    <row r="29" customFormat="false" ht="20.1" hidden="false" customHeight="true" outlineLevel="0" collapsed="false">
      <c r="A29" s="6" t="s">
        <v>48</v>
      </c>
      <c r="B29" s="11" t="n">
        <f aca="false">SUM(C29:W29)</f>
        <v>8917206</v>
      </c>
      <c r="C29" s="7" t="n">
        <f aca="false">SUM(C30:C32)</f>
        <v>5640485</v>
      </c>
      <c r="D29" s="7" t="n">
        <f aca="false">SUM(D30:D32)</f>
        <v>31</v>
      </c>
      <c r="E29" s="7" t="n">
        <f aca="false">SUM(E30:E32)</f>
        <v>423823</v>
      </c>
      <c r="F29" s="7" t="n">
        <f aca="false">SUM(F30:F32)</f>
        <v>97535</v>
      </c>
      <c r="G29" s="7" t="n">
        <f aca="false">SUM(G30:G32)</f>
        <v>298956</v>
      </c>
      <c r="H29" s="7" t="n">
        <f aca="false">SUM(H30:H32)</f>
        <v>524146</v>
      </c>
      <c r="I29" s="7" t="n">
        <f aca="false">SUM(I30:I32)</f>
        <v>1650</v>
      </c>
      <c r="J29" s="7" t="n">
        <f aca="false">SUM(J30:J32)</f>
        <v>12559</v>
      </c>
      <c r="K29" s="7" t="n">
        <f aca="false">SUM(K30:K32)</f>
        <v>27402</v>
      </c>
      <c r="L29" s="7" t="n">
        <f aca="false">SUM(L30:L32)</f>
        <v>1306262</v>
      </c>
      <c r="M29" s="7" t="n">
        <f aca="false">SUM(M30:M32)</f>
        <v>218395</v>
      </c>
      <c r="N29" s="7" t="n">
        <f aca="false">SUM(N30:N32)</f>
        <v>61654</v>
      </c>
      <c r="O29" s="7" t="n">
        <f aca="false">SUM(O30:O32)</f>
        <v>67</v>
      </c>
      <c r="P29" s="7" t="n">
        <f aca="false">SUM(P30:P32)</f>
        <v>123708</v>
      </c>
      <c r="Q29" s="7" t="n">
        <f aca="false">SUM(Q30:Q32)</f>
        <v>163518</v>
      </c>
      <c r="R29" s="7" t="n">
        <f aca="false">SUM(R30:R32)</f>
        <v>1031</v>
      </c>
      <c r="S29" s="7" t="n">
        <f aca="false">SUM(S30:S32)</f>
        <v>536</v>
      </c>
      <c r="T29" s="7" t="n">
        <f aca="false">SUM(T30:T32)</f>
        <v>20</v>
      </c>
      <c r="U29" s="7" t="n">
        <f aca="false">SUM(U30:U32)</f>
        <v>5098</v>
      </c>
      <c r="V29" s="7" t="n">
        <f aca="false">SUM(V30:V32)</f>
        <v>258</v>
      </c>
      <c r="W29" s="7" t="n">
        <f aca="false">SUM(W30:W32)</f>
        <v>10072</v>
      </c>
    </row>
    <row r="30" customFormat="false" ht="14.25" hidden="false" customHeight="true" outlineLevel="0" collapsed="false">
      <c r="A30" s="1" t="s">
        <v>49</v>
      </c>
      <c r="B30" s="10" t="n">
        <v>3373936</v>
      </c>
      <c r="C30" s="9" t="n">
        <v>2119254</v>
      </c>
      <c r="D30" s="9" t="n">
        <v>1</v>
      </c>
      <c r="E30" s="9" t="n">
        <v>175536</v>
      </c>
      <c r="F30" s="9" t="n">
        <v>43320</v>
      </c>
      <c r="G30" s="9" t="n">
        <v>128024</v>
      </c>
      <c r="H30" s="9" t="n">
        <v>216111</v>
      </c>
      <c r="I30" s="9" t="n">
        <v>515</v>
      </c>
      <c r="J30" s="9" t="n">
        <v>7309</v>
      </c>
      <c r="K30" s="9" t="n">
        <v>9524</v>
      </c>
      <c r="L30" s="9" t="n">
        <v>445683</v>
      </c>
      <c r="M30" s="9" t="n">
        <v>90519</v>
      </c>
      <c r="N30" s="9" t="n">
        <v>23288</v>
      </c>
      <c r="O30" s="9" t="n">
        <v>21</v>
      </c>
      <c r="P30" s="9" t="n">
        <v>47603</v>
      </c>
      <c r="Q30" s="9" t="n">
        <v>62462</v>
      </c>
      <c r="R30" s="9" t="n">
        <v>296</v>
      </c>
      <c r="S30" s="9" t="n">
        <v>117</v>
      </c>
      <c r="T30" s="9" t="n">
        <v>4</v>
      </c>
      <c r="U30" s="9" t="n">
        <v>930</v>
      </c>
      <c r="V30" s="9" t="n">
        <v>148</v>
      </c>
      <c r="W30" s="9" t="n">
        <v>3271</v>
      </c>
    </row>
    <row r="31" customFormat="false" ht="11.25" hidden="false" customHeight="false" outlineLevel="0" collapsed="false">
      <c r="A31" s="1" t="s">
        <v>50</v>
      </c>
      <c r="B31" s="10" t="n">
        <v>3385551</v>
      </c>
      <c r="C31" s="9" t="n">
        <v>2203645</v>
      </c>
      <c r="D31" s="9" t="n">
        <v>30</v>
      </c>
      <c r="E31" s="9" t="n">
        <v>150547</v>
      </c>
      <c r="F31" s="9" t="n">
        <v>28938</v>
      </c>
      <c r="G31" s="9" t="n">
        <v>99550</v>
      </c>
      <c r="H31" s="9" t="n">
        <v>196545</v>
      </c>
      <c r="I31" s="9" t="n">
        <v>717</v>
      </c>
      <c r="J31" s="9" t="n">
        <v>3836</v>
      </c>
      <c r="K31" s="9" t="n">
        <v>11561</v>
      </c>
      <c r="L31" s="9" t="n">
        <v>477475</v>
      </c>
      <c r="M31" s="9" t="n">
        <v>63625</v>
      </c>
      <c r="N31" s="9" t="n">
        <v>26119</v>
      </c>
      <c r="O31" s="9" t="n">
        <v>36</v>
      </c>
      <c r="P31" s="9" t="n">
        <v>49655</v>
      </c>
      <c r="Q31" s="9" t="n">
        <v>66176</v>
      </c>
      <c r="R31" s="9" t="n">
        <v>276</v>
      </c>
      <c r="S31" s="9" t="n">
        <v>79</v>
      </c>
      <c r="T31" s="9" t="n">
        <v>8</v>
      </c>
      <c r="U31" s="9" t="n">
        <v>2857</v>
      </c>
      <c r="V31" s="9" t="n">
        <v>56</v>
      </c>
      <c r="W31" s="9" t="n">
        <v>3820</v>
      </c>
    </row>
    <row r="32" customFormat="false" ht="11.25" hidden="false" customHeight="false" outlineLevel="0" collapsed="false">
      <c r="A32" s="1" t="s">
        <v>51</v>
      </c>
      <c r="B32" s="10" t="n">
        <v>2157719</v>
      </c>
      <c r="C32" s="9" t="n">
        <v>1317586</v>
      </c>
      <c r="D32" s="9" t="n">
        <v>0</v>
      </c>
      <c r="E32" s="9" t="n">
        <v>97740</v>
      </c>
      <c r="F32" s="9" t="n">
        <v>25277</v>
      </c>
      <c r="G32" s="9" t="n">
        <v>71382</v>
      </c>
      <c r="H32" s="9" t="n">
        <v>111490</v>
      </c>
      <c r="I32" s="9" t="n">
        <v>418</v>
      </c>
      <c r="J32" s="9" t="n">
        <v>1414</v>
      </c>
      <c r="K32" s="9" t="n">
        <v>6317</v>
      </c>
      <c r="L32" s="9" t="n">
        <v>383104</v>
      </c>
      <c r="M32" s="9" t="n">
        <v>64251</v>
      </c>
      <c r="N32" s="9" t="n">
        <v>12247</v>
      </c>
      <c r="O32" s="9" t="n">
        <v>10</v>
      </c>
      <c r="P32" s="9" t="n">
        <v>26450</v>
      </c>
      <c r="Q32" s="9" t="n">
        <v>34880</v>
      </c>
      <c r="R32" s="9" t="n">
        <v>459</v>
      </c>
      <c r="S32" s="9" t="n">
        <v>340</v>
      </c>
      <c r="T32" s="9" t="n">
        <v>8</v>
      </c>
      <c r="U32" s="9" t="n">
        <v>1311</v>
      </c>
      <c r="V32" s="9" t="n">
        <v>54</v>
      </c>
      <c r="W32" s="9" t="n">
        <v>2981</v>
      </c>
    </row>
    <row r="33" customFormat="false" ht="21" hidden="false" customHeight="true" outlineLevel="0" collapsed="false">
      <c r="A33" s="6" t="s">
        <v>52</v>
      </c>
      <c r="B33" s="11" t="n">
        <f aca="false">SUM(C33:W33)</f>
        <v>3443129</v>
      </c>
      <c r="C33" s="7" t="n">
        <f aca="false">SUM(C34:C37)</f>
        <v>1888434</v>
      </c>
      <c r="D33" s="7" t="n">
        <f aca="false">SUM(D34:D37)</f>
        <v>21</v>
      </c>
      <c r="E33" s="7" t="n">
        <f aca="false">SUM(E34:E37)</f>
        <v>150239</v>
      </c>
      <c r="F33" s="7" t="n">
        <f aca="false">SUM(F34:F37)</f>
        <v>29255</v>
      </c>
      <c r="G33" s="7" t="n">
        <f aca="false">SUM(G34:G37)</f>
        <v>164489</v>
      </c>
      <c r="H33" s="7" t="n">
        <f aca="false">SUM(H34:H37)</f>
        <v>244850</v>
      </c>
      <c r="I33" s="7" t="n">
        <f aca="false">SUM(I34:I37)</f>
        <v>452</v>
      </c>
      <c r="J33" s="7" t="n">
        <f aca="false">SUM(J34:J37)</f>
        <v>3347</v>
      </c>
      <c r="K33" s="7" t="n">
        <f aca="false">SUM(K34:K37)</f>
        <v>11317</v>
      </c>
      <c r="L33" s="7" t="n">
        <f aca="false">SUM(L34:L37)</f>
        <v>648499</v>
      </c>
      <c r="M33" s="7" t="n">
        <f aca="false">SUM(M34:M37)</f>
        <v>157084</v>
      </c>
      <c r="N33" s="7" t="n">
        <f aca="false">SUM(N34:N37)</f>
        <v>26366</v>
      </c>
      <c r="O33" s="7" t="n">
        <f aca="false">SUM(O34:O37)</f>
        <v>3</v>
      </c>
      <c r="P33" s="7" t="n">
        <f aca="false">SUM(P34:P37)</f>
        <v>63637</v>
      </c>
      <c r="Q33" s="7" t="n">
        <f aca="false">SUM(Q34:Q37)</f>
        <v>48755</v>
      </c>
      <c r="R33" s="7" t="n">
        <f aca="false">SUM(R34:R37)</f>
        <v>738</v>
      </c>
      <c r="S33" s="7" t="n">
        <f aca="false">SUM(S34:S37)</f>
        <v>433</v>
      </c>
      <c r="T33" s="7" t="n">
        <f aca="false">SUM(T34:T37)</f>
        <v>3</v>
      </c>
      <c r="U33" s="7" t="n">
        <f aca="false">SUM(U34:U37)</f>
        <v>499</v>
      </c>
      <c r="V33" s="7" t="n">
        <f aca="false">SUM(V34:V37)</f>
        <v>256</v>
      </c>
      <c r="W33" s="7" t="n">
        <f aca="false">SUM(W34:W37)</f>
        <v>4452</v>
      </c>
    </row>
    <row r="34" customFormat="false" ht="14.25" hidden="false" customHeight="true" outlineLevel="0" collapsed="false">
      <c r="A34" s="12" t="s">
        <v>53</v>
      </c>
      <c r="B34" s="10" t="n">
        <v>805152</v>
      </c>
      <c r="C34" s="9" t="n">
        <v>626028</v>
      </c>
      <c r="D34" s="9" t="n">
        <v>11</v>
      </c>
      <c r="E34" s="9" t="n">
        <v>15320</v>
      </c>
      <c r="F34" s="9" t="n">
        <v>1338</v>
      </c>
      <c r="G34" s="9" t="n">
        <v>27278</v>
      </c>
      <c r="H34" s="9" t="n">
        <v>45286</v>
      </c>
      <c r="I34" s="9" t="n">
        <v>186</v>
      </c>
      <c r="J34" s="9" t="n">
        <v>417</v>
      </c>
      <c r="K34" s="9" t="n">
        <v>5143</v>
      </c>
      <c r="L34" s="9" t="n">
        <v>57428</v>
      </c>
      <c r="M34" s="9" t="n">
        <v>4695</v>
      </c>
      <c r="N34" s="9" t="n">
        <v>6091</v>
      </c>
      <c r="O34" s="9" t="n">
        <v>1</v>
      </c>
      <c r="P34" s="9" t="n">
        <v>11921</v>
      </c>
      <c r="Q34" s="9" t="n">
        <v>1621</v>
      </c>
      <c r="R34" s="9" t="n">
        <v>487</v>
      </c>
      <c r="S34" s="9" t="n">
        <v>136</v>
      </c>
      <c r="T34" s="9" t="n">
        <v>1</v>
      </c>
      <c r="U34" s="9" t="n">
        <v>395</v>
      </c>
      <c r="V34" s="9" t="n">
        <v>35</v>
      </c>
      <c r="W34" s="9" t="n">
        <v>1334</v>
      </c>
    </row>
    <row r="35" customFormat="false" ht="11.25" hidden="false" customHeight="false" outlineLevel="0" collapsed="false">
      <c r="A35" s="1" t="s">
        <v>54</v>
      </c>
      <c r="B35" s="10" t="n">
        <v>1396332</v>
      </c>
      <c r="C35" s="9" t="n">
        <v>723135</v>
      </c>
      <c r="D35" s="9" t="n">
        <v>0</v>
      </c>
      <c r="E35" s="9" t="n">
        <v>64565</v>
      </c>
      <c r="F35" s="9" t="n">
        <v>10503</v>
      </c>
      <c r="G35" s="9" t="n">
        <v>62233</v>
      </c>
      <c r="H35" s="9" t="n">
        <v>104232</v>
      </c>
      <c r="I35" s="9" t="n">
        <v>175</v>
      </c>
      <c r="J35" s="9" t="n">
        <v>1516</v>
      </c>
      <c r="K35" s="9" t="n">
        <v>3338</v>
      </c>
      <c r="L35" s="9" t="n">
        <v>293434</v>
      </c>
      <c r="M35" s="9" t="n">
        <v>68762</v>
      </c>
      <c r="N35" s="9" t="n">
        <v>11418</v>
      </c>
      <c r="O35" s="9" t="n">
        <v>0</v>
      </c>
      <c r="P35" s="9" t="n">
        <v>31774</v>
      </c>
      <c r="Q35" s="9" t="n">
        <v>19562</v>
      </c>
      <c r="R35" s="9" t="n">
        <v>49</v>
      </c>
      <c r="S35" s="9" t="n">
        <v>176</v>
      </c>
      <c r="T35" s="9" t="n">
        <v>2</v>
      </c>
      <c r="U35" s="9" t="n">
        <v>25</v>
      </c>
      <c r="V35" s="9" t="n">
        <v>103</v>
      </c>
      <c r="W35" s="9" t="n">
        <v>1330</v>
      </c>
    </row>
    <row r="36" customFormat="false" ht="11.25" hidden="false" customHeight="false" outlineLevel="0" collapsed="false">
      <c r="A36" s="1" t="s">
        <v>55</v>
      </c>
      <c r="B36" s="10" t="n">
        <v>647380</v>
      </c>
      <c r="C36" s="9" t="n">
        <v>241457</v>
      </c>
      <c r="D36" s="9" t="n">
        <v>0</v>
      </c>
      <c r="E36" s="9" t="n">
        <v>38744</v>
      </c>
      <c r="F36" s="9" t="n">
        <v>11443</v>
      </c>
      <c r="G36" s="9" t="n">
        <v>42364</v>
      </c>
      <c r="H36" s="9" t="n">
        <v>47839</v>
      </c>
      <c r="I36" s="9" t="n">
        <v>10</v>
      </c>
      <c r="J36" s="9" t="n">
        <v>570</v>
      </c>
      <c r="K36" s="9" t="n">
        <v>1536</v>
      </c>
      <c r="L36" s="9" t="n">
        <v>173731</v>
      </c>
      <c r="M36" s="9" t="n">
        <v>55371</v>
      </c>
      <c r="N36" s="9" t="n">
        <v>4657</v>
      </c>
      <c r="O36" s="9" t="n">
        <v>2</v>
      </c>
      <c r="P36" s="9" t="n">
        <v>10182</v>
      </c>
      <c r="Q36" s="9" t="n">
        <v>18300</v>
      </c>
      <c r="R36" s="9" t="n">
        <v>86</v>
      </c>
      <c r="S36" s="9" t="n">
        <v>41</v>
      </c>
      <c r="T36" s="9" t="n">
        <v>0</v>
      </c>
      <c r="U36" s="9" t="n">
        <v>5</v>
      </c>
      <c r="V36" s="9" t="n">
        <v>78</v>
      </c>
      <c r="W36" s="9" t="n">
        <v>964</v>
      </c>
    </row>
    <row r="37" customFormat="false" ht="11.25" hidden="false" customHeight="false" outlineLevel="0" collapsed="false">
      <c r="A37" s="1" t="s">
        <v>56</v>
      </c>
      <c r="B37" s="10" t="n">
        <v>594265</v>
      </c>
      <c r="C37" s="9" t="n">
        <v>297814</v>
      </c>
      <c r="D37" s="9" t="n">
        <v>10</v>
      </c>
      <c r="E37" s="9" t="n">
        <v>31610</v>
      </c>
      <c r="F37" s="9" t="n">
        <v>5971</v>
      </c>
      <c r="G37" s="9" t="n">
        <v>32614</v>
      </c>
      <c r="H37" s="9" t="n">
        <v>47493</v>
      </c>
      <c r="I37" s="9" t="n">
        <v>81</v>
      </c>
      <c r="J37" s="9" t="n">
        <v>844</v>
      </c>
      <c r="K37" s="9" t="n">
        <v>1300</v>
      </c>
      <c r="L37" s="9" t="n">
        <v>123906</v>
      </c>
      <c r="M37" s="9" t="n">
        <v>28256</v>
      </c>
      <c r="N37" s="9" t="n">
        <v>4200</v>
      </c>
      <c r="O37" s="9" t="n">
        <v>0</v>
      </c>
      <c r="P37" s="9" t="n">
        <v>9760</v>
      </c>
      <c r="Q37" s="9" t="n">
        <v>9272</v>
      </c>
      <c r="R37" s="9" t="n">
        <v>116</v>
      </c>
      <c r="S37" s="9" t="n">
        <v>80</v>
      </c>
      <c r="T37" s="9" t="n">
        <v>0</v>
      </c>
      <c r="U37" s="9" t="n">
        <v>74</v>
      </c>
      <c r="V37" s="9" t="n">
        <v>40</v>
      </c>
      <c r="W37" s="9" t="n">
        <v>824</v>
      </c>
    </row>
    <row r="38" customFormat="false" ht="4.5" hidden="false" customHeight="tru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</row>
    <row r="39" customFormat="false" ht="11.25" hidden="false" customHeight="false" outlineLevel="0" collapsed="false"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</row>
    <row r="40" customFormat="false" ht="11.25" hidden="false" customHeight="false" outlineLevel="0" collapsed="false"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</row>
    <row r="41" customFormat="false" ht="11.25" hidden="false" customHeight="false" outlineLevel="0" collapsed="false">
      <c r="A41" s="2" t="s">
        <v>57</v>
      </c>
    </row>
    <row r="42" customFormat="false" ht="36.75" hidden="false" customHeight="true" outlineLevel="0" collapsed="false">
      <c r="A42" s="15" t="s">
        <v>24</v>
      </c>
      <c r="B42" s="16" t="s">
        <v>2</v>
      </c>
      <c r="C42" s="15" t="s">
        <v>3</v>
      </c>
      <c r="D42" s="15" t="s">
        <v>12</v>
      </c>
      <c r="E42" s="15" t="s">
        <v>8</v>
      </c>
      <c r="F42" s="15" t="s">
        <v>5</v>
      </c>
      <c r="G42" s="15" t="s">
        <v>7</v>
      </c>
      <c r="H42" s="15" t="s">
        <v>13</v>
      </c>
      <c r="I42" s="15" t="s">
        <v>16</v>
      </c>
      <c r="J42" s="15" t="s">
        <v>17</v>
      </c>
      <c r="K42" s="15" t="s">
        <v>14</v>
      </c>
      <c r="L42" s="15" t="s">
        <v>6</v>
      </c>
      <c r="M42" s="15" t="s">
        <v>11</v>
      </c>
      <c r="N42" s="15" t="s">
        <v>10</v>
      </c>
      <c r="O42" s="15" t="s">
        <v>23</v>
      </c>
      <c r="P42" s="15" t="s">
        <v>21</v>
      </c>
      <c r="Q42" s="15" t="s">
        <v>9</v>
      </c>
      <c r="R42" s="15" t="s">
        <v>18</v>
      </c>
      <c r="S42" s="15" t="s">
        <v>19</v>
      </c>
      <c r="T42" s="15" t="s">
        <v>22</v>
      </c>
      <c r="U42" s="15" t="s">
        <v>4</v>
      </c>
      <c r="V42" s="15" t="s">
        <v>15</v>
      </c>
      <c r="W42" s="15" t="s">
        <v>20</v>
      </c>
    </row>
    <row r="43" customFormat="false" ht="11.25" hidden="false" customHeight="false" outlineLevel="0" collapsed="false">
      <c r="A43" s="15"/>
      <c r="B43" s="17" t="n">
        <f aca="false">SUM(C43:W43)</f>
        <v>40795342</v>
      </c>
      <c r="C43" s="18" t="n">
        <v>25682366</v>
      </c>
      <c r="D43" s="18" t="n">
        <v>6547565</v>
      </c>
      <c r="E43" s="18" t="n">
        <v>2556079</v>
      </c>
      <c r="F43" s="18" t="n">
        <v>1674116</v>
      </c>
      <c r="G43" s="18" t="n">
        <v>1455686</v>
      </c>
      <c r="H43" s="18" t="n">
        <v>1056703</v>
      </c>
      <c r="I43" s="18" t="n">
        <v>482581</v>
      </c>
      <c r="J43" s="18" t="n">
        <v>414576</v>
      </c>
      <c r="K43" s="18" t="n">
        <v>328657</v>
      </c>
      <c r="L43" s="18" t="n">
        <v>259540</v>
      </c>
      <c r="M43" s="18" t="n">
        <v>179744</v>
      </c>
      <c r="N43" s="18" t="n">
        <v>82597</v>
      </c>
      <c r="O43" s="18" t="n">
        <v>44697</v>
      </c>
      <c r="P43" s="18" t="n">
        <v>12020</v>
      </c>
      <c r="Q43" s="18" t="n">
        <v>7141</v>
      </c>
      <c r="R43" s="18" t="n">
        <v>5282</v>
      </c>
      <c r="S43" s="18" t="n">
        <v>3751</v>
      </c>
      <c r="T43" s="18" t="n">
        <v>1806</v>
      </c>
      <c r="U43" s="18" t="n">
        <v>223</v>
      </c>
      <c r="V43" s="18" t="n">
        <v>147</v>
      </c>
      <c r="W43" s="18" t="n">
        <v>65</v>
      </c>
    </row>
    <row r="44" customFormat="false" ht="11.25" hidden="false" customHeight="false" outlineLevel="0" collapsed="false">
      <c r="A44" s="15"/>
      <c r="B44" s="19" t="n">
        <v>1</v>
      </c>
      <c r="C44" s="20" t="n">
        <v>0.629541627571108</v>
      </c>
      <c r="D44" s="20" t="n">
        <v>0.16049785781916</v>
      </c>
      <c r="E44" s="20" t="n">
        <v>0.0626561483416416</v>
      </c>
      <c r="F44" s="20" t="n">
        <v>0.0410369399526054</v>
      </c>
      <c r="G44" s="20" t="n">
        <v>0.0356826522008321</v>
      </c>
      <c r="H44" s="20" t="n">
        <v>0.025902540540045</v>
      </c>
      <c r="I44" s="20" t="n">
        <v>0.011829316199874</v>
      </c>
      <c r="J44" s="20" t="n">
        <v>0.0101623366706915</v>
      </c>
      <c r="K44" s="20" t="n">
        <v>0.00805623838133285</v>
      </c>
      <c r="L44" s="20" t="n">
        <v>0.00636200083823295</v>
      </c>
      <c r="M44" s="21" t="n">
        <v>0.00440599321363699</v>
      </c>
      <c r="N44" s="21" t="n">
        <v>0.00202466742404072</v>
      </c>
      <c r="O44" s="21" t="n">
        <v>0.00109563979142521</v>
      </c>
      <c r="P44" s="21" t="n">
        <v>0.000294641481373045</v>
      </c>
      <c r="Q44" s="21" t="n">
        <v>0.000175044494050326</v>
      </c>
      <c r="R44" s="21" t="n">
        <v>0.000129475566107523</v>
      </c>
      <c r="S44" s="21" t="n">
        <v>9.19467717662472E-005</v>
      </c>
      <c r="T44" s="21" t="n">
        <v>4.42697600132878E-005</v>
      </c>
      <c r="U44" s="21" t="n">
        <v>5.46631034494085E-006</v>
      </c>
      <c r="V44" s="21" t="n">
        <v>3.6033525592211E-006</v>
      </c>
      <c r="W44" s="21" t="n">
        <v>1.59331915883926E-006</v>
      </c>
    </row>
    <row r="46" customFormat="false" ht="11.25" hidden="false" customHeight="false" outlineLevel="0" collapsed="false"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</row>
    <row r="47" customFormat="false" ht="11.25" hidden="false" customHeight="false" outlineLevel="0" collapsed="false">
      <c r="A47" s="2" t="s">
        <v>58</v>
      </c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</row>
    <row r="48" customFormat="false" ht="11.25" hidden="false" customHeight="true" outlineLevel="0" collapsed="false">
      <c r="A48" s="15" t="s">
        <v>24</v>
      </c>
      <c r="B48" s="15" t="s">
        <v>2</v>
      </c>
      <c r="C48" s="22" t="s">
        <v>3</v>
      </c>
      <c r="D48" s="22" t="s">
        <v>4</v>
      </c>
      <c r="E48" s="22" t="s">
        <v>5</v>
      </c>
      <c r="F48" s="22" t="s">
        <v>6</v>
      </c>
      <c r="G48" s="22" t="s">
        <v>7</v>
      </c>
      <c r="H48" s="22" t="s">
        <v>8</v>
      </c>
      <c r="I48" s="22" t="s">
        <v>9</v>
      </c>
      <c r="J48" s="22" t="s">
        <v>10</v>
      </c>
      <c r="K48" s="22" t="s">
        <v>11</v>
      </c>
      <c r="L48" s="22" t="s">
        <v>12</v>
      </c>
      <c r="M48" s="22" t="s">
        <v>13</v>
      </c>
      <c r="N48" s="22" t="s">
        <v>14</v>
      </c>
      <c r="O48" s="22" t="s">
        <v>15</v>
      </c>
      <c r="P48" s="22" t="s">
        <v>16</v>
      </c>
      <c r="Q48" s="22" t="s">
        <v>17</v>
      </c>
      <c r="R48" s="22" t="s">
        <v>18</v>
      </c>
      <c r="S48" s="22" t="s">
        <v>19</v>
      </c>
      <c r="T48" s="22" t="s">
        <v>20</v>
      </c>
      <c r="U48" s="22" t="s">
        <v>21</v>
      </c>
      <c r="V48" s="22" t="s">
        <v>22</v>
      </c>
      <c r="W48" s="22" t="s">
        <v>23</v>
      </c>
    </row>
    <row r="49" customFormat="false" ht="36.75" hidden="false" customHeight="true" outlineLevel="0" collapsed="false">
      <c r="A49" s="15"/>
      <c r="B49" s="15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</row>
    <row r="50" customFormat="false" ht="18.75" hidden="false" customHeight="true" outlineLevel="0" collapsed="false">
      <c r="A50" s="15"/>
      <c r="B50" s="23" t="n">
        <v>1333325</v>
      </c>
      <c r="C50" s="24" t="n">
        <v>552008</v>
      </c>
      <c r="D50" s="24" t="n">
        <v>2</v>
      </c>
      <c r="E50" s="24" t="n">
        <v>30710</v>
      </c>
      <c r="F50" s="24" t="n">
        <v>5936</v>
      </c>
      <c r="G50" s="24" t="n">
        <v>29389</v>
      </c>
      <c r="H50" s="24" t="n">
        <v>90293</v>
      </c>
      <c r="I50" s="24" t="n">
        <v>3519</v>
      </c>
      <c r="J50" s="24" t="n">
        <v>29117</v>
      </c>
      <c r="K50" s="24" t="n">
        <v>5489</v>
      </c>
      <c r="L50" s="24" t="n">
        <v>356222</v>
      </c>
      <c r="M50" s="24" t="n">
        <v>113635</v>
      </c>
      <c r="N50" s="24" t="n">
        <v>4236</v>
      </c>
      <c r="O50" s="24" t="n">
        <v>50</v>
      </c>
      <c r="P50" s="24" t="n">
        <v>60752</v>
      </c>
      <c r="Q50" s="24" t="n">
        <v>10555</v>
      </c>
      <c r="R50" s="24" t="n">
        <v>1488</v>
      </c>
      <c r="S50" s="24" t="n">
        <v>38707</v>
      </c>
      <c r="T50" s="24" t="n">
        <v>1</v>
      </c>
      <c r="U50" s="24" t="n">
        <v>107</v>
      </c>
      <c r="V50" s="24" t="n">
        <v>418</v>
      </c>
      <c r="W50" s="24" t="n">
        <v>691</v>
      </c>
    </row>
    <row r="52" customFormat="false" ht="11.25" hidden="false" customHeight="false" outlineLevel="0" collapsed="false">
      <c r="A52" s="25" t="s">
        <v>59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</row>
  </sheetData>
  <mergeCells count="47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A42:A44"/>
    <mergeCell ref="A48:A50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</mergeCells>
  <printOptions headings="false" gridLines="false" gridLinesSet="true" horizontalCentered="false" verticalCentered="false"/>
  <pageMargins left="0.559722222222222" right="0.459722222222222" top="0.420138888888889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8T18:28:44Z</dcterms:created>
  <dc:creator>claudia.carvalho</dc:creator>
  <dc:description/>
  <dc:language>en-US</dc:language>
  <cp:lastModifiedBy>antonio.severo</cp:lastModifiedBy>
  <cp:lastPrinted>2005-08-08T18:30:04Z</cp:lastPrinted>
  <dcterms:modified xsi:type="dcterms:W3CDTF">2005-08-09T17:24:12Z</dcterms:modified>
  <cp:revision>0</cp:revision>
  <dc:subject/>
  <dc:title/>
</cp:coreProperties>
</file>