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062005" sheetId="1" state="visible" r:id="rId2"/>
  </sheets>
  <definedNames>
    <definedName function="false" hidden="false" localSheetId="0" name="_xlnm.Print_Area" vbProcedure="false">FVRUF062005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Junh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unho/2005</t>
  </si>
  <si>
    <t xml:space="preserve">Tabela 3 - Frota de veículos, por tipo e sem placa, segundo o Brasil - Junh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2o6" xfId="20"/>
    <cellStyle name="Normal_M0406o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3.85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customFormat="false" ht="33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4" t="s">
        <v>24</v>
      </c>
      <c r="B5" s="5" t="n">
        <f aca="false">SUM(B6+B14+B24+B29+B33)</f>
        <v>40567656</v>
      </c>
      <c r="C5" s="5" t="n">
        <f aca="false">SUM(C6,C14,C24,C29,C33)</f>
        <v>25571978</v>
      </c>
      <c r="D5" s="5" t="n">
        <f aca="false">SUM(D6,D14,D24,D29,D33)</f>
        <v>226</v>
      </c>
      <c r="E5" s="5" t="n">
        <f aca="false">SUM(E6,E14,E24,E29,E33)</f>
        <v>1668621</v>
      </c>
      <c r="F5" s="5" t="n">
        <f aca="false">SUM(F6,F14,F24,F29,F33)</f>
        <v>257784</v>
      </c>
      <c r="G5" s="5" t="n">
        <f aca="false">SUM(G6,G14,G24,G29,G33)</f>
        <v>1434926</v>
      </c>
      <c r="H5" s="5" t="n">
        <f aca="false">SUM(H6,H14,H24,H29,H33)</f>
        <v>2557400</v>
      </c>
      <c r="I5" s="5" t="n">
        <f aca="false">SUM(I6,I14,I24,I29,I33)</f>
        <v>7165</v>
      </c>
      <c r="J5" s="5" t="n">
        <f aca="false">SUM(J6,J14,J24,J29,J33)</f>
        <v>82541</v>
      </c>
      <c r="K5" s="5" t="n">
        <f aca="false">SUM(K6,K14,K24,K29,K33)</f>
        <v>178742</v>
      </c>
      <c r="L5" s="5" t="n">
        <f aca="false">SUM(L6,L14,L24,L29,L33)</f>
        <v>6478838</v>
      </c>
      <c r="M5" s="5" t="n">
        <f aca="false">SUM(M6,M14,M24,M29,M33)</f>
        <v>1043545</v>
      </c>
      <c r="N5" s="5" t="n">
        <f aca="false">SUM(N6,N14,N24,N29,N33)</f>
        <v>327378</v>
      </c>
      <c r="O5" s="5" t="n">
        <f aca="false">SUM(O6,O14,O24,O29,O33)</f>
        <v>147</v>
      </c>
      <c r="P5" s="5" t="n">
        <f aca="false">SUM(P6,P14,P24,P29,P33)</f>
        <v>479514</v>
      </c>
      <c r="Q5" s="5" t="n">
        <f aca="false">SUM(Q6,Q14,Q24,Q29,Q33)</f>
        <v>412461</v>
      </c>
      <c r="R5" s="5" t="n">
        <f aca="false">SUM(R6,R14,R24,R29,R33)</f>
        <v>5202</v>
      </c>
      <c r="S5" s="5" t="n">
        <f aca="false">SUM(S6,S14,S24,S29,S33)</f>
        <v>3771</v>
      </c>
      <c r="T5" s="5" t="n">
        <f aca="false">SUM(T6,T14,T24,T29,T33)</f>
        <v>65</v>
      </c>
      <c r="U5" s="5" t="n">
        <f aca="false">SUM(U6,U14,U24,U29,U33)</f>
        <v>11940</v>
      </c>
      <c r="V5" s="5" t="n">
        <f aca="false">SUM(V6,V14,V24,V29,V33)</f>
        <v>1786</v>
      </c>
      <c r="W5" s="5" t="n">
        <f aca="false">SUM(W6,W14,W24,W29,W33)</f>
        <v>43626</v>
      </c>
    </row>
    <row r="6" customFormat="false" ht="21" hidden="false" customHeight="true" outlineLevel="0" collapsed="false">
      <c r="A6" s="6" t="s">
        <v>25</v>
      </c>
      <c r="B6" s="7" t="n">
        <f aca="false">SUM(B7:B13)</f>
        <v>1415489</v>
      </c>
      <c r="C6" s="7" t="n">
        <f aca="false">SUM(C7:C13)</f>
        <v>570417</v>
      </c>
      <c r="D6" s="7" t="n">
        <f aca="false">SUM(D7:D13)</f>
        <v>5</v>
      </c>
      <c r="E6" s="7" t="n">
        <f aca="false">SUM(E7:E13)</f>
        <v>73953</v>
      </c>
      <c r="F6" s="7" t="n">
        <f aca="false">SUM(F7:F13)</f>
        <v>7327</v>
      </c>
      <c r="G6" s="7" t="n">
        <f aca="false">SUM(G7:G13)</f>
        <v>77595</v>
      </c>
      <c r="H6" s="7" t="n">
        <f aca="false">SUM(H7:H13)</f>
        <v>102399</v>
      </c>
      <c r="I6" s="7" t="n">
        <f aca="false">SUM(I7:I13)</f>
        <v>424</v>
      </c>
      <c r="J6" s="7" t="n">
        <f aca="false">SUM(J7:J13)</f>
        <v>2033</v>
      </c>
      <c r="K6" s="7" t="n">
        <f aca="false">SUM(K7:K13)</f>
        <v>5782</v>
      </c>
      <c r="L6" s="7" t="n">
        <f aca="false">SUM(L7:L13)</f>
        <v>412940</v>
      </c>
      <c r="M6" s="7" t="n">
        <f aca="false">SUM(M7:M13)</f>
        <v>115082</v>
      </c>
      <c r="N6" s="7" t="n">
        <f aca="false">SUM(N7:N13)</f>
        <v>15264</v>
      </c>
      <c r="O6" s="7" t="n">
        <f aca="false">SUM(O7:O13)</f>
        <v>1</v>
      </c>
      <c r="P6" s="7" t="n">
        <f aca="false">SUM(P7:P13)</f>
        <v>12997</v>
      </c>
      <c r="Q6" s="7" t="n">
        <f aca="false">SUM(Q7:Q13)</f>
        <v>17045</v>
      </c>
      <c r="R6" s="7" t="n">
        <f aca="false">SUM(R7:R13)</f>
        <v>228</v>
      </c>
      <c r="S6" s="7" t="n">
        <f aca="false">SUM(S7:S13)</f>
        <v>146</v>
      </c>
      <c r="T6" s="7" t="n">
        <f aca="false">SUM(T7:T13)</f>
        <v>1</v>
      </c>
      <c r="U6" s="7" t="n">
        <f aca="false">SUM(U7:U13)</f>
        <v>64</v>
      </c>
      <c r="V6" s="7" t="n">
        <f aca="false">SUM(V7:V13)</f>
        <v>95</v>
      </c>
      <c r="W6" s="7" t="n">
        <f aca="false">SUM(W7:W13)</f>
        <v>1691</v>
      </c>
    </row>
    <row r="7" customFormat="false" ht="14.25" hidden="false" customHeight="true" outlineLevel="0" collapsed="false">
      <c r="A7" s="0" t="s">
        <v>26</v>
      </c>
      <c r="B7" s="8" t="n">
        <v>69146</v>
      </c>
      <c r="C7" s="9" t="n">
        <v>26842</v>
      </c>
      <c r="D7" s="9" t="n">
        <v>0</v>
      </c>
      <c r="E7" s="9" t="n">
        <v>3300</v>
      </c>
      <c r="F7" s="9" t="n">
        <v>213</v>
      </c>
      <c r="G7" s="9" t="n">
        <v>4205</v>
      </c>
      <c r="H7" s="9" t="n">
        <v>5612</v>
      </c>
      <c r="I7" s="9" t="n">
        <v>12</v>
      </c>
      <c r="J7" s="9" t="n">
        <v>9</v>
      </c>
      <c r="K7" s="9" t="n">
        <v>108</v>
      </c>
      <c r="L7" s="9" t="n">
        <v>21603</v>
      </c>
      <c r="M7" s="9" t="n">
        <v>5735</v>
      </c>
      <c r="N7" s="9" t="n">
        <v>392</v>
      </c>
      <c r="O7" s="9" t="n">
        <v>0</v>
      </c>
      <c r="P7" s="9" t="n">
        <v>743</v>
      </c>
      <c r="Q7" s="9" t="n">
        <v>294</v>
      </c>
      <c r="R7" s="9" t="n">
        <v>21</v>
      </c>
      <c r="S7" s="9" t="n">
        <v>2</v>
      </c>
      <c r="T7" s="9" t="n">
        <v>0</v>
      </c>
      <c r="U7" s="9" t="n">
        <v>1</v>
      </c>
      <c r="V7" s="9" t="n">
        <v>2</v>
      </c>
      <c r="W7" s="9" t="n">
        <v>52</v>
      </c>
    </row>
    <row r="8" customFormat="false" ht="12.75" hidden="false" customHeight="false" outlineLevel="0" collapsed="false">
      <c r="A8" s="0" t="s">
        <v>27</v>
      </c>
      <c r="B8" s="8" t="n">
        <v>52957</v>
      </c>
      <c r="C8" s="9" t="n">
        <v>25135</v>
      </c>
      <c r="D8" s="9" t="n">
        <v>0</v>
      </c>
      <c r="E8" s="9" t="n">
        <v>2197</v>
      </c>
      <c r="F8" s="9" t="n">
        <v>154</v>
      </c>
      <c r="G8" s="9" t="n">
        <v>4446</v>
      </c>
      <c r="H8" s="9" t="n">
        <v>3956</v>
      </c>
      <c r="I8" s="9" t="n">
        <v>19</v>
      </c>
      <c r="J8" s="9" t="n">
        <v>55</v>
      </c>
      <c r="K8" s="9" t="n">
        <v>157</v>
      </c>
      <c r="L8" s="9" t="n">
        <v>13016</v>
      </c>
      <c r="M8" s="9" t="n">
        <v>2663</v>
      </c>
      <c r="N8" s="9" t="n">
        <v>453</v>
      </c>
      <c r="O8" s="9" t="n">
        <v>0</v>
      </c>
      <c r="P8" s="9" t="n">
        <v>309</v>
      </c>
      <c r="Q8" s="9" t="n">
        <v>311</v>
      </c>
      <c r="R8" s="9" t="n">
        <v>30</v>
      </c>
      <c r="S8" s="9" t="n">
        <v>1</v>
      </c>
      <c r="T8" s="9" t="n">
        <v>0</v>
      </c>
      <c r="U8" s="9" t="n">
        <v>1</v>
      </c>
      <c r="V8" s="9" t="n">
        <v>5</v>
      </c>
      <c r="W8" s="9" t="n">
        <v>49</v>
      </c>
    </row>
    <row r="9" customFormat="false" ht="12.75" hidden="false" customHeight="false" outlineLevel="0" collapsed="false">
      <c r="A9" s="0" t="s">
        <v>28</v>
      </c>
      <c r="B9" s="8" t="n">
        <v>290369</v>
      </c>
      <c r="C9" s="9" t="n">
        <v>153973</v>
      </c>
      <c r="D9" s="9" t="n">
        <v>0</v>
      </c>
      <c r="E9" s="9" t="n">
        <v>10905</v>
      </c>
      <c r="F9" s="9" t="n">
        <v>1145</v>
      </c>
      <c r="G9" s="9" t="n">
        <v>17679</v>
      </c>
      <c r="H9" s="9" t="n">
        <v>24867</v>
      </c>
      <c r="I9" s="9" t="n">
        <v>66</v>
      </c>
      <c r="J9" s="9" t="n">
        <v>308</v>
      </c>
      <c r="K9" s="9" t="n">
        <v>1456</v>
      </c>
      <c r="L9" s="9" t="n">
        <v>54080</v>
      </c>
      <c r="M9" s="9" t="n">
        <v>13662</v>
      </c>
      <c r="N9" s="9" t="n">
        <v>4157</v>
      </c>
      <c r="O9" s="9" t="n">
        <v>0</v>
      </c>
      <c r="P9" s="9" t="n">
        <v>1233</v>
      </c>
      <c r="Q9" s="9" t="n">
        <v>6245</v>
      </c>
      <c r="R9" s="9" t="n">
        <v>6</v>
      </c>
      <c r="S9" s="9" t="n">
        <v>81</v>
      </c>
      <c r="T9" s="9" t="n">
        <v>0</v>
      </c>
      <c r="U9" s="9" t="n">
        <v>37</v>
      </c>
      <c r="V9" s="9" t="n">
        <v>33</v>
      </c>
      <c r="W9" s="9" t="n">
        <v>436</v>
      </c>
    </row>
    <row r="10" customFormat="false" ht="12.75" hidden="false" customHeight="false" outlineLevel="0" collapsed="false">
      <c r="A10" s="0" t="s">
        <v>29</v>
      </c>
      <c r="B10" s="8" t="n">
        <v>470764</v>
      </c>
      <c r="C10" s="9" t="n">
        <v>203619</v>
      </c>
      <c r="D10" s="9" t="n">
        <v>0</v>
      </c>
      <c r="E10" s="9" t="n">
        <v>26538</v>
      </c>
      <c r="F10" s="9" t="n">
        <v>2042</v>
      </c>
      <c r="G10" s="9" t="n">
        <v>21534</v>
      </c>
      <c r="H10" s="9" t="n">
        <v>32472</v>
      </c>
      <c r="I10" s="9" t="n">
        <v>301</v>
      </c>
      <c r="J10" s="9" t="n">
        <v>397</v>
      </c>
      <c r="K10" s="9" t="n">
        <v>2506</v>
      </c>
      <c r="L10" s="9" t="n">
        <v>133781</v>
      </c>
      <c r="M10" s="9" t="n">
        <v>31605</v>
      </c>
      <c r="N10" s="9" t="n">
        <v>6277</v>
      </c>
      <c r="O10" s="9" t="n">
        <v>1</v>
      </c>
      <c r="P10" s="9" t="n">
        <v>4223</v>
      </c>
      <c r="Q10" s="9" t="n">
        <v>4516</v>
      </c>
      <c r="R10" s="9" t="n">
        <v>55</v>
      </c>
      <c r="S10" s="9" t="n">
        <v>38</v>
      </c>
      <c r="T10" s="9" t="n">
        <v>0</v>
      </c>
      <c r="U10" s="9" t="n">
        <v>13</v>
      </c>
      <c r="V10" s="9" t="n">
        <v>26</v>
      </c>
      <c r="W10" s="9" t="n">
        <v>820</v>
      </c>
    </row>
    <row r="11" customFormat="false" ht="12.75" hidden="false" customHeight="false" outlineLevel="0" collapsed="false">
      <c r="A11" s="0" t="s">
        <v>30</v>
      </c>
      <c r="B11" s="8" t="n">
        <v>280762</v>
      </c>
      <c r="C11" s="9" t="n">
        <v>77945</v>
      </c>
      <c r="D11" s="9" t="n">
        <v>0</v>
      </c>
      <c r="E11" s="9" t="n">
        <v>15715</v>
      </c>
      <c r="F11" s="9" t="n">
        <v>2307</v>
      </c>
      <c r="G11" s="9" t="n">
        <v>16146</v>
      </c>
      <c r="H11" s="9" t="n">
        <v>15331</v>
      </c>
      <c r="I11" s="9" t="n">
        <v>14</v>
      </c>
      <c r="J11" s="9" t="n">
        <v>379</v>
      </c>
      <c r="K11" s="9" t="n">
        <v>405</v>
      </c>
      <c r="L11" s="9" t="n">
        <v>111142</v>
      </c>
      <c r="M11" s="9" t="n">
        <v>32019</v>
      </c>
      <c r="N11" s="9" t="n">
        <v>2147</v>
      </c>
      <c r="O11" s="9" t="n">
        <v>0</v>
      </c>
      <c r="P11" s="9" t="n">
        <v>3291</v>
      </c>
      <c r="Q11" s="9" t="n">
        <v>3695</v>
      </c>
      <c r="R11" s="9" t="n">
        <v>18</v>
      </c>
      <c r="S11" s="9" t="n">
        <v>7</v>
      </c>
      <c r="T11" s="9" t="n">
        <v>1</v>
      </c>
      <c r="U11" s="9" t="n">
        <v>4</v>
      </c>
      <c r="V11" s="9" t="n">
        <v>14</v>
      </c>
      <c r="W11" s="9" t="n">
        <v>182</v>
      </c>
    </row>
    <row r="12" customFormat="false" ht="12.75" hidden="false" customHeight="false" outlineLevel="0" collapsed="false">
      <c r="A12" s="0" t="s">
        <v>31</v>
      </c>
      <c r="B12" s="8" t="n">
        <v>61635</v>
      </c>
      <c r="C12" s="9" t="n">
        <v>21242</v>
      </c>
      <c r="D12" s="9" t="n">
        <v>5</v>
      </c>
      <c r="E12" s="9" t="n">
        <v>2352</v>
      </c>
      <c r="F12" s="9" t="n">
        <v>179</v>
      </c>
      <c r="G12" s="9" t="n">
        <v>2783</v>
      </c>
      <c r="H12" s="9" t="n">
        <v>6070</v>
      </c>
      <c r="I12" s="9" t="n">
        <v>5</v>
      </c>
      <c r="J12" s="9" t="n">
        <v>25</v>
      </c>
      <c r="K12" s="9" t="n">
        <v>203</v>
      </c>
      <c r="L12" s="9" t="n">
        <v>22245</v>
      </c>
      <c r="M12" s="9" t="n">
        <v>5421</v>
      </c>
      <c r="N12" s="9" t="n">
        <v>335</v>
      </c>
      <c r="O12" s="9" t="n">
        <v>0</v>
      </c>
      <c r="P12" s="9" t="n">
        <v>194</v>
      </c>
      <c r="Q12" s="9" t="n">
        <v>516</v>
      </c>
      <c r="R12" s="9" t="n">
        <v>0</v>
      </c>
      <c r="S12" s="9" t="n">
        <v>13</v>
      </c>
      <c r="T12" s="9" t="n">
        <v>0</v>
      </c>
      <c r="U12" s="9" t="n">
        <v>1</v>
      </c>
      <c r="V12" s="9" t="n">
        <v>4</v>
      </c>
      <c r="W12" s="9" t="n">
        <v>42</v>
      </c>
    </row>
    <row r="13" customFormat="false" ht="12.75" hidden="false" customHeight="false" outlineLevel="0" collapsed="false">
      <c r="A13" s="0" t="s">
        <v>32</v>
      </c>
      <c r="B13" s="8" t="n">
        <v>189856</v>
      </c>
      <c r="C13" s="9" t="n">
        <v>61661</v>
      </c>
      <c r="D13" s="9" t="n">
        <v>0</v>
      </c>
      <c r="E13" s="9" t="n">
        <v>12946</v>
      </c>
      <c r="F13" s="9" t="n">
        <v>1287</v>
      </c>
      <c r="G13" s="9" t="n">
        <v>10802</v>
      </c>
      <c r="H13" s="9" t="n">
        <v>14091</v>
      </c>
      <c r="I13" s="9" t="n">
        <v>7</v>
      </c>
      <c r="J13" s="9" t="n">
        <v>860</v>
      </c>
      <c r="K13" s="9" t="n">
        <v>947</v>
      </c>
      <c r="L13" s="9" t="n">
        <v>57073</v>
      </c>
      <c r="M13" s="9" t="n">
        <v>23977</v>
      </c>
      <c r="N13" s="9" t="n">
        <v>1503</v>
      </c>
      <c r="O13" s="9" t="n">
        <v>0</v>
      </c>
      <c r="P13" s="9" t="n">
        <v>3004</v>
      </c>
      <c r="Q13" s="9" t="n">
        <v>1468</v>
      </c>
      <c r="R13" s="9" t="n">
        <v>98</v>
      </c>
      <c r="S13" s="9" t="n">
        <v>4</v>
      </c>
      <c r="T13" s="9" t="n">
        <v>0</v>
      </c>
      <c r="U13" s="9" t="n">
        <v>7</v>
      </c>
      <c r="V13" s="9" t="n">
        <v>11</v>
      </c>
      <c r="W13" s="9" t="n">
        <v>110</v>
      </c>
    </row>
    <row r="14" customFormat="false" ht="21" hidden="false" customHeight="true" outlineLevel="0" collapsed="false">
      <c r="A14" s="6" t="s">
        <v>33</v>
      </c>
      <c r="B14" s="7" t="n">
        <f aca="false">SUM(B15:B23)</f>
        <v>5026408</v>
      </c>
      <c r="C14" s="7" t="n">
        <f aca="false">SUM(C15:C23)</f>
        <v>2580045</v>
      </c>
      <c r="D14" s="7" t="n">
        <f aca="false">SUM(D15:D23)</f>
        <v>20</v>
      </c>
      <c r="E14" s="7" t="n">
        <f aca="false">SUM(E15:E23)</f>
        <v>230016</v>
      </c>
      <c r="F14" s="7" t="n">
        <f aca="false">SUM(F15:F23)</f>
        <v>18731</v>
      </c>
      <c r="G14" s="7" t="n">
        <f aca="false">SUM(G15:G23)</f>
        <v>200538</v>
      </c>
      <c r="H14" s="7" t="n">
        <f aca="false">SUM(H15:H23)</f>
        <v>338014</v>
      </c>
      <c r="I14" s="7" t="n">
        <f aca="false">SUM(I15:I23)</f>
        <v>1851</v>
      </c>
      <c r="J14" s="7" t="n">
        <f aca="false">SUM(J15:J23)</f>
        <v>2767</v>
      </c>
      <c r="K14" s="7" t="n">
        <f aca="false">SUM(K15:K23)</f>
        <v>28566</v>
      </c>
      <c r="L14" s="7" t="n">
        <f aca="false">SUM(L15:L23)</f>
        <v>1329261</v>
      </c>
      <c r="M14" s="7" t="n">
        <f aca="false">SUM(M15:M23)</f>
        <v>161017</v>
      </c>
      <c r="N14" s="7" t="n">
        <f aca="false">SUM(N15:N23)</f>
        <v>51420</v>
      </c>
      <c r="O14" s="7" t="n">
        <f aca="false">SUM(O15:O23)</f>
        <v>4</v>
      </c>
      <c r="P14" s="7" t="n">
        <f aca="false">SUM(P15:P23)</f>
        <v>46242</v>
      </c>
      <c r="Q14" s="7" t="n">
        <f aca="false">SUM(Q15:Q23)</f>
        <v>26961</v>
      </c>
      <c r="R14" s="7" t="n">
        <f aca="false">SUM(R15:R23)</f>
        <v>1042</v>
      </c>
      <c r="S14" s="7" t="n">
        <f aca="false">SUM(S15:S23)</f>
        <v>491</v>
      </c>
      <c r="T14" s="7" t="n">
        <f aca="false">SUM(T15:T23)</f>
        <v>0</v>
      </c>
      <c r="U14" s="7" t="n">
        <f aca="false">SUM(U15:U23)</f>
        <v>335</v>
      </c>
      <c r="V14" s="7" t="n">
        <f aca="false">SUM(V15:V23)</f>
        <v>229</v>
      </c>
      <c r="W14" s="7" t="n">
        <f aca="false">SUM(W15:W23)</f>
        <v>8858</v>
      </c>
    </row>
    <row r="15" customFormat="false" ht="14.25" hidden="false" customHeight="true" outlineLevel="0" collapsed="false">
      <c r="A15" s="0" t="s">
        <v>34</v>
      </c>
      <c r="B15" s="8" t="n">
        <v>246689</v>
      </c>
      <c r="C15" s="9" t="n">
        <v>131320</v>
      </c>
      <c r="D15" s="9" t="n">
        <v>0</v>
      </c>
      <c r="E15" s="9" t="n">
        <v>11578</v>
      </c>
      <c r="F15" s="9" t="n">
        <v>1093</v>
      </c>
      <c r="G15" s="9" t="n">
        <v>11665</v>
      </c>
      <c r="H15" s="9" t="n">
        <v>16527</v>
      </c>
      <c r="I15" s="9" t="n">
        <v>55</v>
      </c>
      <c r="J15" s="9" t="n">
        <v>23</v>
      </c>
      <c r="K15" s="9" t="n">
        <v>2449</v>
      </c>
      <c r="L15" s="9" t="n">
        <v>54084</v>
      </c>
      <c r="M15" s="9" t="n">
        <v>7434</v>
      </c>
      <c r="N15" s="9" t="n">
        <v>2995</v>
      </c>
      <c r="O15" s="9" t="n">
        <v>1</v>
      </c>
      <c r="P15" s="9" t="n">
        <v>4806</v>
      </c>
      <c r="Q15" s="9" t="n">
        <v>2132</v>
      </c>
      <c r="R15" s="9" t="n">
        <v>43</v>
      </c>
      <c r="S15" s="9" t="n">
        <v>22</v>
      </c>
      <c r="T15" s="9" t="n">
        <v>0</v>
      </c>
      <c r="U15" s="9" t="n">
        <v>6</v>
      </c>
      <c r="V15" s="9" t="n">
        <v>7</v>
      </c>
      <c r="W15" s="9" t="n">
        <v>449</v>
      </c>
    </row>
    <row r="16" customFormat="false" ht="12.75" hidden="false" customHeight="false" outlineLevel="0" collapsed="false">
      <c r="A16" s="0" t="s">
        <v>35</v>
      </c>
      <c r="B16" s="8" t="n">
        <v>1229470</v>
      </c>
      <c r="C16" s="9" t="n">
        <v>672695</v>
      </c>
      <c r="D16" s="9" t="n">
        <v>15</v>
      </c>
      <c r="E16" s="9" t="n">
        <v>59698</v>
      </c>
      <c r="F16" s="9" t="n">
        <v>6408</v>
      </c>
      <c r="G16" s="9" t="n">
        <v>55440</v>
      </c>
      <c r="H16" s="9" t="n">
        <v>96050</v>
      </c>
      <c r="I16" s="9" t="n">
        <v>630</v>
      </c>
      <c r="J16" s="9" t="n">
        <v>156</v>
      </c>
      <c r="K16" s="9" t="n">
        <v>8700</v>
      </c>
      <c r="L16" s="9" t="n">
        <v>257466</v>
      </c>
      <c r="M16" s="9" t="n">
        <v>32610</v>
      </c>
      <c r="N16" s="9" t="n">
        <v>17267</v>
      </c>
      <c r="O16" s="9" t="n">
        <v>0</v>
      </c>
      <c r="P16" s="9" t="n">
        <v>11525</v>
      </c>
      <c r="Q16" s="9" t="n">
        <v>8866</v>
      </c>
      <c r="R16" s="9" t="n">
        <v>480</v>
      </c>
      <c r="S16" s="9" t="n">
        <v>111</v>
      </c>
      <c r="T16" s="9" t="n">
        <v>0</v>
      </c>
      <c r="U16" s="9" t="n">
        <v>64</v>
      </c>
      <c r="V16" s="9" t="n">
        <v>82</v>
      </c>
      <c r="W16" s="9" t="n">
        <v>1207</v>
      </c>
    </row>
    <row r="17" customFormat="false" ht="12.75" hidden="false" customHeight="false" outlineLevel="0" collapsed="false">
      <c r="A17" s="0" t="s">
        <v>36</v>
      </c>
      <c r="B17" s="8" t="n">
        <v>924364</v>
      </c>
      <c r="C17" s="9" t="n">
        <v>439960</v>
      </c>
      <c r="D17" s="9" t="n">
        <v>0</v>
      </c>
      <c r="E17" s="9" t="n">
        <v>36276</v>
      </c>
      <c r="F17" s="9" t="n">
        <v>2817</v>
      </c>
      <c r="G17" s="9" t="n">
        <v>33899</v>
      </c>
      <c r="H17" s="9" t="n">
        <v>57989</v>
      </c>
      <c r="I17" s="9" t="n">
        <v>350</v>
      </c>
      <c r="J17" s="9" t="n">
        <v>507</v>
      </c>
      <c r="K17" s="9" t="n">
        <v>4069</v>
      </c>
      <c r="L17" s="9" t="n">
        <v>297043</v>
      </c>
      <c r="M17" s="9" t="n">
        <v>28377</v>
      </c>
      <c r="N17" s="9" t="n">
        <v>7035</v>
      </c>
      <c r="O17" s="9" t="n">
        <v>0</v>
      </c>
      <c r="P17" s="9" t="n">
        <v>8806</v>
      </c>
      <c r="Q17" s="9" t="n">
        <v>3738</v>
      </c>
      <c r="R17" s="9" t="n">
        <v>247</v>
      </c>
      <c r="S17" s="9" t="n">
        <v>110</v>
      </c>
      <c r="T17" s="9" t="n">
        <v>0</v>
      </c>
      <c r="U17" s="9" t="n">
        <v>19</v>
      </c>
      <c r="V17" s="9" t="n">
        <v>45</v>
      </c>
      <c r="W17" s="9" t="n">
        <v>3077</v>
      </c>
    </row>
    <row r="18" customFormat="false" ht="12.75" hidden="false" customHeight="false" outlineLevel="0" collapsed="false">
      <c r="A18" s="0" t="s">
        <v>37</v>
      </c>
      <c r="B18" s="8" t="n">
        <v>338220</v>
      </c>
      <c r="C18" s="9" t="n">
        <v>129225</v>
      </c>
      <c r="D18" s="9" t="n">
        <v>0</v>
      </c>
      <c r="E18" s="9" t="n">
        <v>14956</v>
      </c>
      <c r="F18" s="9" t="n">
        <v>648</v>
      </c>
      <c r="G18" s="9" t="n">
        <v>15940</v>
      </c>
      <c r="H18" s="9" t="n">
        <v>20526</v>
      </c>
      <c r="I18" s="9" t="n">
        <v>89</v>
      </c>
      <c r="J18" s="9" t="n">
        <v>993</v>
      </c>
      <c r="K18" s="9" t="n">
        <v>1808</v>
      </c>
      <c r="L18" s="9" t="n">
        <v>124068</v>
      </c>
      <c r="M18" s="9" t="n">
        <v>23125</v>
      </c>
      <c r="N18" s="9" t="n">
        <v>3274</v>
      </c>
      <c r="O18" s="9" t="n">
        <v>0</v>
      </c>
      <c r="P18" s="9" t="n">
        <v>2064</v>
      </c>
      <c r="Q18" s="9" t="n">
        <v>975</v>
      </c>
      <c r="R18" s="9" t="n">
        <v>21</v>
      </c>
      <c r="S18" s="9" t="n">
        <v>31</v>
      </c>
      <c r="T18" s="9" t="n">
        <v>0</v>
      </c>
      <c r="U18" s="9" t="n">
        <v>14</v>
      </c>
      <c r="V18" s="9" t="n">
        <v>9</v>
      </c>
      <c r="W18" s="9" t="n">
        <v>454</v>
      </c>
    </row>
    <row r="19" customFormat="false" ht="12.75" hidden="false" customHeight="false" outlineLevel="0" collapsed="false">
      <c r="A19" s="0" t="s">
        <v>38</v>
      </c>
      <c r="B19" s="8" t="n">
        <v>363928</v>
      </c>
      <c r="C19" s="9" t="n">
        <v>193879</v>
      </c>
      <c r="D19" s="9" t="n">
        <v>0</v>
      </c>
      <c r="E19" s="9" t="n">
        <v>15925</v>
      </c>
      <c r="F19" s="9" t="n">
        <v>1111</v>
      </c>
      <c r="G19" s="9" t="n">
        <v>14480</v>
      </c>
      <c r="H19" s="9" t="n">
        <v>24422</v>
      </c>
      <c r="I19" s="9" t="n">
        <v>46</v>
      </c>
      <c r="J19" s="9" t="n">
        <v>108</v>
      </c>
      <c r="K19" s="9" t="n">
        <v>1324</v>
      </c>
      <c r="L19" s="9" t="n">
        <v>95226</v>
      </c>
      <c r="M19" s="9" t="n">
        <v>10703</v>
      </c>
      <c r="N19" s="9" t="n">
        <v>3077</v>
      </c>
      <c r="O19" s="9" t="n">
        <v>1</v>
      </c>
      <c r="P19" s="9" t="n">
        <v>1233</v>
      </c>
      <c r="Q19" s="9" t="n">
        <v>1792</v>
      </c>
      <c r="R19" s="9" t="n">
        <v>21</v>
      </c>
      <c r="S19" s="9" t="n">
        <v>33</v>
      </c>
      <c r="T19" s="9" t="n">
        <v>0</v>
      </c>
      <c r="U19" s="9" t="n">
        <v>22</v>
      </c>
      <c r="V19" s="9" t="n">
        <v>9</v>
      </c>
      <c r="W19" s="9" t="n">
        <v>516</v>
      </c>
    </row>
    <row r="20" customFormat="false" ht="12.75" hidden="false" customHeight="false" outlineLevel="0" collapsed="false">
      <c r="A20" s="0" t="s">
        <v>39</v>
      </c>
      <c r="B20" s="8" t="n">
        <v>1017503</v>
      </c>
      <c r="C20" s="9" t="n">
        <v>575100</v>
      </c>
      <c r="D20" s="9" t="n">
        <v>5</v>
      </c>
      <c r="E20" s="9" t="n">
        <v>50254</v>
      </c>
      <c r="F20" s="9" t="n">
        <v>4286</v>
      </c>
      <c r="G20" s="9" t="n">
        <v>34405</v>
      </c>
      <c r="H20" s="9" t="n">
        <v>68183</v>
      </c>
      <c r="I20" s="9" t="n">
        <v>440</v>
      </c>
      <c r="J20" s="9" t="n">
        <v>714</v>
      </c>
      <c r="K20" s="9" t="n">
        <v>4865</v>
      </c>
      <c r="L20" s="9" t="n">
        <v>234287</v>
      </c>
      <c r="M20" s="9" t="n">
        <v>18129</v>
      </c>
      <c r="N20" s="9" t="n">
        <v>9581</v>
      </c>
      <c r="O20" s="9" t="n">
        <v>1</v>
      </c>
      <c r="P20" s="9" t="n">
        <v>9121</v>
      </c>
      <c r="Q20" s="9" t="n">
        <v>6238</v>
      </c>
      <c r="R20" s="9" t="n">
        <v>33</v>
      </c>
      <c r="S20" s="9" t="n">
        <v>101</v>
      </c>
      <c r="T20" s="9" t="n">
        <v>0</v>
      </c>
      <c r="U20" s="9" t="n">
        <v>60</v>
      </c>
      <c r="V20" s="9" t="n">
        <v>37</v>
      </c>
      <c r="W20" s="9" t="n">
        <v>1663</v>
      </c>
    </row>
    <row r="21" customFormat="false" ht="12.75" hidden="false" customHeight="false" outlineLevel="0" collapsed="false">
      <c r="A21" s="0" t="s">
        <v>40</v>
      </c>
      <c r="B21" s="8" t="n">
        <v>278671</v>
      </c>
      <c r="C21" s="9" t="n">
        <v>107566</v>
      </c>
      <c r="D21" s="9" t="n">
        <v>0</v>
      </c>
      <c r="E21" s="9" t="n">
        <v>12532</v>
      </c>
      <c r="F21" s="9" t="n">
        <v>798</v>
      </c>
      <c r="G21" s="9" t="n">
        <v>12566</v>
      </c>
      <c r="H21" s="9" t="n">
        <v>18554</v>
      </c>
      <c r="I21" s="9" t="n">
        <v>102</v>
      </c>
      <c r="J21" s="9" t="n">
        <v>32</v>
      </c>
      <c r="K21" s="9" t="n">
        <v>1178</v>
      </c>
      <c r="L21" s="9" t="n">
        <v>103539</v>
      </c>
      <c r="M21" s="9" t="n">
        <v>17297</v>
      </c>
      <c r="N21" s="9" t="n">
        <v>2284</v>
      </c>
      <c r="O21" s="9" t="n">
        <v>0</v>
      </c>
      <c r="P21" s="9" t="n">
        <v>742</v>
      </c>
      <c r="Q21" s="9" t="n">
        <v>985</v>
      </c>
      <c r="R21" s="9" t="n">
        <v>109</v>
      </c>
      <c r="S21" s="9" t="n">
        <v>18</v>
      </c>
      <c r="T21" s="9" t="n">
        <v>0</v>
      </c>
      <c r="U21" s="9" t="n">
        <v>12</v>
      </c>
      <c r="V21" s="9" t="n">
        <v>8</v>
      </c>
      <c r="W21" s="9" t="n">
        <v>349</v>
      </c>
    </row>
    <row r="22" customFormat="false" ht="12.75" hidden="false" customHeight="false" outlineLevel="0" collapsed="false">
      <c r="A22" s="0" t="s">
        <v>41</v>
      </c>
      <c r="B22" s="8" t="n">
        <v>388399</v>
      </c>
      <c r="C22" s="9" t="n">
        <v>200191</v>
      </c>
      <c r="D22" s="9" t="n">
        <v>0</v>
      </c>
      <c r="E22" s="9" t="n">
        <v>16370</v>
      </c>
      <c r="F22" s="9" t="n">
        <v>949</v>
      </c>
      <c r="G22" s="9" t="n">
        <v>14718</v>
      </c>
      <c r="H22" s="9" t="n">
        <v>24244</v>
      </c>
      <c r="I22" s="9" t="n">
        <v>94</v>
      </c>
      <c r="J22" s="9" t="n">
        <v>58</v>
      </c>
      <c r="K22" s="9" t="n">
        <v>2450</v>
      </c>
      <c r="L22" s="9" t="n">
        <v>105442</v>
      </c>
      <c r="M22" s="9" t="n">
        <v>15287</v>
      </c>
      <c r="N22" s="9" t="n">
        <v>3046</v>
      </c>
      <c r="O22" s="9" t="n">
        <v>1</v>
      </c>
      <c r="P22" s="9" t="n">
        <v>3215</v>
      </c>
      <c r="Q22" s="9" t="n">
        <v>1263</v>
      </c>
      <c r="R22" s="9" t="n">
        <v>46</v>
      </c>
      <c r="S22" s="9" t="n">
        <v>34</v>
      </c>
      <c r="T22" s="9" t="n">
        <v>0</v>
      </c>
      <c r="U22" s="9" t="n">
        <v>77</v>
      </c>
      <c r="V22" s="9" t="n">
        <v>23</v>
      </c>
      <c r="W22" s="9" t="n">
        <v>891</v>
      </c>
    </row>
    <row r="23" customFormat="false" ht="12.75" hidden="false" customHeight="false" outlineLevel="0" collapsed="false">
      <c r="A23" s="0" t="s">
        <v>42</v>
      </c>
      <c r="B23" s="8" t="n">
        <v>239164</v>
      </c>
      <c r="C23" s="9" t="n">
        <v>130109</v>
      </c>
      <c r="D23" s="9" t="n">
        <v>0</v>
      </c>
      <c r="E23" s="9" t="n">
        <v>12427</v>
      </c>
      <c r="F23" s="9" t="n">
        <v>621</v>
      </c>
      <c r="G23" s="9" t="n">
        <v>7425</v>
      </c>
      <c r="H23" s="9" t="n">
        <v>11519</v>
      </c>
      <c r="I23" s="9" t="n">
        <v>45</v>
      </c>
      <c r="J23" s="9" t="n">
        <v>176</v>
      </c>
      <c r="K23" s="9" t="n">
        <v>1723</v>
      </c>
      <c r="L23" s="9" t="n">
        <v>58106</v>
      </c>
      <c r="M23" s="9" t="n">
        <v>8055</v>
      </c>
      <c r="N23" s="9" t="n">
        <v>2861</v>
      </c>
      <c r="O23" s="9" t="n">
        <v>0</v>
      </c>
      <c r="P23" s="9" t="n">
        <v>4730</v>
      </c>
      <c r="Q23" s="9" t="n">
        <v>972</v>
      </c>
      <c r="R23" s="9" t="n">
        <v>42</v>
      </c>
      <c r="S23" s="9" t="n">
        <v>31</v>
      </c>
      <c r="T23" s="9" t="n">
        <v>0</v>
      </c>
      <c r="U23" s="9" t="n">
        <v>61</v>
      </c>
      <c r="V23" s="9" t="n">
        <v>9</v>
      </c>
      <c r="W23" s="9" t="n">
        <v>252</v>
      </c>
    </row>
    <row r="24" customFormat="false" ht="21" hidden="false" customHeight="true" outlineLevel="0" collapsed="false">
      <c r="A24" s="6" t="s">
        <v>43</v>
      </c>
      <c r="B24" s="10" t="n">
        <f aca="false">SUM(C24:W24)</f>
        <v>21837177</v>
      </c>
      <c r="C24" s="7" t="n">
        <f aca="false">SUM(C25:C28)</f>
        <v>14927952</v>
      </c>
      <c r="D24" s="7" t="n">
        <f aca="false">SUM(D25:D28)</f>
        <v>150</v>
      </c>
      <c r="E24" s="7" t="n">
        <f aca="false">SUM(E25:E28)</f>
        <v>792404</v>
      </c>
      <c r="F24" s="7" t="n">
        <f aca="false">SUM(F25:F28)</f>
        <v>105591</v>
      </c>
      <c r="G24" s="7" t="n">
        <f aca="false">SUM(G25:G28)</f>
        <v>700902</v>
      </c>
      <c r="H24" s="7" t="n">
        <f aca="false">SUM(H25:H28)</f>
        <v>1346496</v>
      </c>
      <c r="I24" s="7" t="n">
        <f aca="false">SUM(I25:I28)</f>
        <v>2800</v>
      </c>
      <c r="J24" s="7" t="n">
        <f aca="false">SUM(J25:J28)</f>
        <v>61857</v>
      </c>
      <c r="K24" s="7" t="n">
        <f aca="false">SUM(K25:K28)</f>
        <v>105976</v>
      </c>
      <c r="L24" s="7" t="n">
        <f aca="false">SUM(L25:L28)</f>
        <v>2801356</v>
      </c>
      <c r="M24" s="7" t="n">
        <f aca="false">SUM(M25:M28)</f>
        <v>397121</v>
      </c>
      <c r="N24" s="7" t="n">
        <f aca="false">SUM(N25:N28)</f>
        <v>172944</v>
      </c>
      <c r="O24" s="7" t="n">
        <f aca="false">SUM(O25:O28)</f>
        <v>72</v>
      </c>
      <c r="P24" s="7" t="n">
        <f aca="false">SUM(P25:P28)</f>
        <v>234317</v>
      </c>
      <c r="Q24" s="7" t="n">
        <f aca="false">SUM(Q25:Q28)</f>
        <v>157028</v>
      </c>
      <c r="R24" s="7" t="n">
        <f aca="false">SUM(R25:R28)</f>
        <v>2185</v>
      </c>
      <c r="S24" s="7" t="n">
        <f aca="false">SUM(S25:S28)</f>
        <v>2159</v>
      </c>
      <c r="T24" s="7" t="n">
        <f aca="false">SUM(T25:T28)</f>
        <v>41</v>
      </c>
      <c r="U24" s="7" t="n">
        <f aca="false">SUM(U25:U28)</f>
        <v>5986</v>
      </c>
      <c r="V24" s="7" t="n">
        <f aca="false">SUM(V25:V28)</f>
        <v>958</v>
      </c>
      <c r="W24" s="7" t="n">
        <f aca="false">SUM(W25:W28)</f>
        <v>18882</v>
      </c>
    </row>
    <row r="25" customFormat="false" ht="14.25" hidden="false" customHeight="true" outlineLevel="0" collapsed="false">
      <c r="A25" s="0" t="s">
        <v>44</v>
      </c>
      <c r="B25" s="8" t="n">
        <v>721488</v>
      </c>
      <c r="C25" s="9" t="n">
        <v>406240</v>
      </c>
      <c r="D25" s="9" t="n">
        <v>38</v>
      </c>
      <c r="E25" s="9" t="n">
        <v>41179</v>
      </c>
      <c r="F25" s="9" t="n">
        <v>7298</v>
      </c>
      <c r="G25" s="9" t="n">
        <v>30636</v>
      </c>
      <c r="H25" s="9" t="n">
        <v>47110</v>
      </c>
      <c r="I25" s="9" t="n">
        <v>171</v>
      </c>
      <c r="J25" s="9" t="n">
        <v>649</v>
      </c>
      <c r="K25" s="9" t="n">
        <v>2900</v>
      </c>
      <c r="L25" s="9" t="n">
        <v>133987</v>
      </c>
      <c r="M25" s="9" t="n">
        <v>20918</v>
      </c>
      <c r="N25" s="9" t="n">
        <v>9164</v>
      </c>
      <c r="O25" s="9" t="n">
        <v>2</v>
      </c>
      <c r="P25" s="9" t="n">
        <v>9987</v>
      </c>
      <c r="Q25" s="9" t="n">
        <v>9765</v>
      </c>
      <c r="R25" s="9" t="n">
        <v>54</v>
      </c>
      <c r="S25" s="9" t="n">
        <v>71</v>
      </c>
      <c r="T25" s="9" t="n">
        <v>2</v>
      </c>
      <c r="U25" s="9" t="n">
        <v>357</v>
      </c>
      <c r="V25" s="9" t="n">
        <v>58</v>
      </c>
      <c r="W25" s="9" t="n">
        <v>902</v>
      </c>
    </row>
    <row r="26" customFormat="false" ht="12.75" hidden="false" customHeight="false" outlineLevel="0" collapsed="false">
      <c r="A26" s="0" t="s">
        <v>45</v>
      </c>
      <c r="B26" s="8" t="n">
        <v>4276313</v>
      </c>
      <c r="C26" s="9" t="n">
        <v>2603267</v>
      </c>
      <c r="D26" s="9" t="n">
        <v>8</v>
      </c>
      <c r="E26" s="9" t="n">
        <v>193489</v>
      </c>
      <c r="F26" s="9" t="n">
        <v>26342</v>
      </c>
      <c r="G26" s="9" t="n">
        <v>160848</v>
      </c>
      <c r="H26" s="9" t="n">
        <v>277160</v>
      </c>
      <c r="I26" s="9" t="n">
        <v>247</v>
      </c>
      <c r="J26" s="9" t="n">
        <v>12230</v>
      </c>
      <c r="K26" s="9" t="n">
        <v>16185</v>
      </c>
      <c r="L26" s="9" t="n">
        <v>781003</v>
      </c>
      <c r="M26" s="9" t="n">
        <v>69569</v>
      </c>
      <c r="N26" s="9" t="n">
        <v>40184</v>
      </c>
      <c r="O26" s="9" t="n">
        <v>8</v>
      </c>
      <c r="P26" s="9" t="n">
        <v>57506</v>
      </c>
      <c r="Q26" s="9" t="n">
        <v>33228</v>
      </c>
      <c r="R26" s="9" t="n">
        <v>736</v>
      </c>
      <c r="S26" s="9" t="n">
        <v>941</v>
      </c>
      <c r="T26" s="9" t="n">
        <v>11</v>
      </c>
      <c r="U26" s="9" t="n">
        <v>772</v>
      </c>
      <c r="V26" s="9" t="n">
        <v>130</v>
      </c>
      <c r="W26" s="9" t="n">
        <v>2449</v>
      </c>
    </row>
    <row r="27" customFormat="false" ht="12.75" hidden="false" customHeight="false" outlineLevel="0" collapsed="false">
      <c r="A27" s="0" t="s">
        <v>46</v>
      </c>
      <c r="B27" s="8" t="n">
        <v>3105333</v>
      </c>
      <c r="C27" s="9" t="n">
        <v>2365131</v>
      </c>
      <c r="D27" s="9" t="n">
        <v>0</v>
      </c>
      <c r="E27" s="9" t="n">
        <v>89660</v>
      </c>
      <c r="F27" s="9" t="n">
        <v>6467</v>
      </c>
      <c r="G27" s="9" t="n">
        <v>75556</v>
      </c>
      <c r="H27" s="9" t="n">
        <v>181893</v>
      </c>
      <c r="I27" s="9" t="n">
        <v>161</v>
      </c>
      <c r="J27" s="9" t="n">
        <v>490</v>
      </c>
      <c r="K27" s="9" t="n">
        <v>22836</v>
      </c>
      <c r="L27" s="9" t="n">
        <v>251568</v>
      </c>
      <c r="M27" s="9" t="n">
        <v>48310</v>
      </c>
      <c r="N27" s="9" t="n">
        <v>27365</v>
      </c>
      <c r="O27" s="9" t="n">
        <v>9</v>
      </c>
      <c r="P27" s="9" t="n">
        <v>21273</v>
      </c>
      <c r="Q27" s="9" t="n">
        <v>9675</v>
      </c>
      <c r="R27" s="9" t="n">
        <v>87</v>
      </c>
      <c r="S27" s="9" t="n">
        <v>677</v>
      </c>
      <c r="T27" s="9" t="n">
        <v>1</v>
      </c>
      <c r="U27" s="9" t="n">
        <v>362</v>
      </c>
      <c r="V27" s="9" t="n">
        <v>79</v>
      </c>
      <c r="W27" s="9" t="n">
        <v>3733</v>
      </c>
    </row>
    <row r="28" customFormat="false" ht="12.75" hidden="false" customHeight="false" outlineLevel="0" collapsed="false">
      <c r="A28" s="0" t="s">
        <v>47</v>
      </c>
      <c r="B28" s="8" t="n">
        <v>13734043</v>
      </c>
      <c r="C28" s="9" t="n">
        <v>9553314</v>
      </c>
      <c r="D28" s="9" t="n">
        <v>104</v>
      </c>
      <c r="E28" s="9" t="n">
        <v>468076</v>
      </c>
      <c r="F28" s="9" t="n">
        <v>65484</v>
      </c>
      <c r="G28" s="9" t="n">
        <v>433862</v>
      </c>
      <c r="H28" s="9" t="n">
        <v>840333</v>
      </c>
      <c r="I28" s="9" t="n">
        <v>2221</v>
      </c>
      <c r="J28" s="9" t="n">
        <v>48488</v>
      </c>
      <c r="K28" s="9" t="n">
        <v>64055</v>
      </c>
      <c r="L28" s="9" t="n">
        <v>1634798</v>
      </c>
      <c r="M28" s="9" t="n">
        <v>258324</v>
      </c>
      <c r="N28" s="9" t="n">
        <v>96231</v>
      </c>
      <c r="O28" s="9" t="n">
        <v>53</v>
      </c>
      <c r="P28" s="9" t="n">
        <v>145551</v>
      </c>
      <c r="Q28" s="9" t="n">
        <v>104360</v>
      </c>
      <c r="R28" s="9" t="n">
        <v>1308</v>
      </c>
      <c r="S28" s="9" t="n">
        <v>470</v>
      </c>
      <c r="T28" s="9" t="n">
        <v>27</v>
      </c>
      <c r="U28" s="9" t="n">
        <v>4495</v>
      </c>
      <c r="V28" s="9" t="n">
        <v>691</v>
      </c>
      <c r="W28" s="9" t="n">
        <v>11798</v>
      </c>
    </row>
    <row r="29" customFormat="false" ht="20.1" hidden="false" customHeight="true" outlineLevel="0" collapsed="false">
      <c r="A29" s="6" t="s">
        <v>48</v>
      </c>
      <c r="B29" s="10" t="n">
        <f aca="false">SUM(C29:W29)</f>
        <v>8867751</v>
      </c>
      <c r="C29" s="7" t="n">
        <f aca="false">SUM(C30:C32)</f>
        <v>5614063</v>
      </c>
      <c r="D29" s="7" t="n">
        <f aca="false">SUM(D30:D32)</f>
        <v>30</v>
      </c>
      <c r="E29" s="7" t="n">
        <f aca="false">SUM(E30:E32)</f>
        <v>422552</v>
      </c>
      <c r="F29" s="7" t="n">
        <f aca="false">SUM(F30:F32)</f>
        <v>97041</v>
      </c>
      <c r="G29" s="7" t="n">
        <f aca="false">SUM(G30:G32)</f>
        <v>293989</v>
      </c>
      <c r="H29" s="7" t="n">
        <f aca="false">SUM(H30:H32)</f>
        <v>525042</v>
      </c>
      <c r="I29" s="7" t="n">
        <f aca="false">SUM(I30:I32)</f>
        <v>1639</v>
      </c>
      <c r="J29" s="7" t="n">
        <f aca="false">SUM(J30:J32)</f>
        <v>12553</v>
      </c>
      <c r="K29" s="7" t="n">
        <f aca="false">SUM(K30:K32)</f>
        <v>27175</v>
      </c>
      <c r="L29" s="7" t="n">
        <f aca="false">SUM(L30:L32)</f>
        <v>1293818</v>
      </c>
      <c r="M29" s="7" t="n">
        <f aca="false">SUM(M30:M32)</f>
        <v>215529</v>
      </c>
      <c r="N29" s="7" t="n">
        <f aca="false">SUM(N30:N32)</f>
        <v>61490</v>
      </c>
      <c r="O29" s="7" t="n">
        <f aca="false">SUM(O30:O32)</f>
        <v>67</v>
      </c>
      <c r="P29" s="7" t="n">
        <f aca="false">SUM(P30:P32)</f>
        <v>123120</v>
      </c>
      <c r="Q29" s="7" t="n">
        <f aca="false">SUM(Q30:Q32)</f>
        <v>162901</v>
      </c>
      <c r="R29" s="7" t="n">
        <f aca="false">SUM(R30:R32)</f>
        <v>1020</v>
      </c>
      <c r="S29" s="7" t="n">
        <f aca="false">SUM(S30:S32)</f>
        <v>541</v>
      </c>
      <c r="T29" s="7" t="n">
        <f aca="false">SUM(T30:T32)</f>
        <v>20</v>
      </c>
      <c r="U29" s="7" t="n">
        <f aca="false">SUM(U30:U32)</f>
        <v>5057</v>
      </c>
      <c r="V29" s="7" t="n">
        <f aca="false">SUM(V30:V32)</f>
        <v>253</v>
      </c>
      <c r="W29" s="7" t="n">
        <f aca="false">SUM(W30:W32)</f>
        <v>9851</v>
      </c>
    </row>
    <row r="30" customFormat="false" ht="14.25" hidden="false" customHeight="true" outlineLevel="0" collapsed="false">
      <c r="A30" s="0" t="s">
        <v>49</v>
      </c>
      <c r="B30" s="8" t="n">
        <v>3353227</v>
      </c>
      <c r="C30" s="9" t="n">
        <v>2107694</v>
      </c>
      <c r="D30" s="9" t="n">
        <v>0</v>
      </c>
      <c r="E30" s="9" t="n">
        <v>174955</v>
      </c>
      <c r="F30" s="9" t="n">
        <v>43066</v>
      </c>
      <c r="G30" s="9" t="n">
        <v>126169</v>
      </c>
      <c r="H30" s="9" t="n">
        <v>216218</v>
      </c>
      <c r="I30" s="9" t="n">
        <v>506</v>
      </c>
      <c r="J30" s="9" t="n">
        <v>7308</v>
      </c>
      <c r="K30" s="9" t="n">
        <v>9417</v>
      </c>
      <c r="L30" s="9" t="n">
        <v>441104</v>
      </c>
      <c r="M30" s="9" t="n">
        <v>89296</v>
      </c>
      <c r="N30" s="9" t="n">
        <v>23227</v>
      </c>
      <c r="O30" s="9" t="n">
        <v>21</v>
      </c>
      <c r="P30" s="9" t="n">
        <v>47370</v>
      </c>
      <c r="Q30" s="9" t="n">
        <v>62211</v>
      </c>
      <c r="R30" s="9" t="n">
        <v>292</v>
      </c>
      <c r="S30" s="9" t="n">
        <v>117</v>
      </c>
      <c r="T30" s="9" t="n">
        <v>4</v>
      </c>
      <c r="U30" s="9" t="n">
        <v>931</v>
      </c>
      <c r="V30" s="9" t="n">
        <v>146</v>
      </c>
      <c r="W30" s="9" t="n">
        <v>3175</v>
      </c>
    </row>
    <row r="31" customFormat="false" ht="12.75" hidden="false" customHeight="false" outlineLevel="0" collapsed="false">
      <c r="A31" s="0" t="s">
        <v>50</v>
      </c>
      <c r="B31" s="8" t="n">
        <v>3371485</v>
      </c>
      <c r="C31" s="9" t="n">
        <v>2196169</v>
      </c>
      <c r="D31" s="9" t="n">
        <v>30</v>
      </c>
      <c r="E31" s="9" t="n">
        <v>150257</v>
      </c>
      <c r="F31" s="9" t="n">
        <v>28827</v>
      </c>
      <c r="G31" s="9" t="n">
        <v>97909</v>
      </c>
      <c r="H31" s="9" t="n">
        <v>197144</v>
      </c>
      <c r="I31" s="9" t="n">
        <v>715</v>
      </c>
      <c r="J31" s="9" t="n">
        <v>3834</v>
      </c>
      <c r="K31" s="9" t="n">
        <v>11493</v>
      </c>
      <c r="L31" s="9" t="n">
        <v>473479</v>
      </c>
      <c r="M31" s="9" t="n">
        <v>63063</v>
      </c>
      <c r="N31" s="9" t="n">
        <v>26053</v>
      </c>
      <c r="O31" s="9" t="n">
        <v>36</v>
      </c>
      <c r="P31" s="9" t="n">
        <v>49435</v>
      </c>
      <c r="Q31" s="9" t="n">
        <v>66043</v>
      </c>
      <c r="R31" s="9" t="n">
        <v>274</v>
      </c>
      <c r="S31" s="9" t="n">
        <v>79</v>
      </c>
      <c r="T31" s="9" t="n">
        <v>8</v>
      </c>
      <c r="U31" s="9" t="n">
        <v>2817</v>
      </c>
      <c r="V31" s="9" t="n">
        <v>54</v>
      </c>
      <c r="W31" s="9" t="n">
        <v>3766</v>
      </c>
    </row>
    <row r="32" customFormat="false" ht="12.75" hidden="false" customHeight="false" outlineLevel="0" collapsed="false">
      <c r="A32" s="0" t="s">
        <v>51</v>
      </c>
      <c r="B32" s="8" t="n">
        <v>2143039</v>
      </c>
      <c r="C32" s="9" t="n">
        <v>1310200</v>
      </c>
      <c r="D32" s="9" t="n">
        <v>0</v>
      </c>
      <c r="E32" s="9" t="n">
        <v>97340</v>
      </c>
      <c r="F32" s="9" t="n">
        <v>25148</v>
      </c>
      <c r="G32" s="9" t="n">
        <v>69911</v>
      </c>
      <c r="H32" s="9" t="n">
        <v>111680</v>
      </c>
      <c r="I32" s="9" t="n">
        <v>418</v>
      </c>
      <c r="J32" s="9" t="n">
        <v>1411</v>
      </c>
      <c r="K32" s="9" t="n">
        <v>6265</v>
      </c>
      <c r="L32" s="9" t="n">
        <v>379235</v>
      </c>
      <c r="M32" s="9" t="n">
        <v>63170</v>
      </c>
      <c r="N32" s="9" t="n">
        <v>12210</v>
      </c>
      <c r="O32" s="9" t="n">
        <v>10</v>
      </c>
      <c r="P32" s="9" t="n">
        <v>26315</v>
      </c>
      <c r="Q32" s="9" t="n">
        <v>34647</v>
      </c>
      <c r="R32" s="9" t="n">
        <v>454</v>
      </c>
      <c r="S32" s="9" t="n">
        <v>345</v>
      </c>
      <c r="T32" s="9" t="n">
        <v>8</v>
      </c>
      <c r="U32" s="9" t="n">
        <v>1309</v>
      </c>
      <c r="V32" s="9" t="n">
        <v>53</v>
      </c>
      <c r="W32" s="9" t="n">
        <v>2910</v>
      </c>
    </row>
    <row r="33" customFormat="false" ht="21" hidden="false" customHeight="true" outlineLevel="0" collapsed="false">
      <c r="A33" s="6" t="s">
        <v>52</v>
      </c>
      <c r="B33" s="10" t="n">
        <f aca="false">SUM(C33:W33)</f>
        <v>3420831</v>
      </c>
      <c r="C33" s="7" t="n">
        <f aca="false">SUM(C34:C37)</f>
        <v>1879501</v>
      </c>
      <c r="D33" s="7" t="n">
        <f aca="false">SUM(D34:D37)</f>
        <v>21</v>
      </c>
      <c r="E33" s="7" t="n">
        <f aca="false">SUM(E34:E37)</f>
        <v>149696</v>
      </c>
      <c r="F33" s="7" t="n">
        <f aca="false">SUM(F34:F37)</f>
        <v>29094</v>
      </c>
      <c r="G33" s="7" t="n">
        <f aca="false">SUM(G34:G37)</f>
        <v>161902</v>
      </c>
      <c r="H33" s="7" t="n">
        <f aca="false">SUM(H34:H37)</f>
        <v>245449</v>
      </c>
      <c r="I33" s="7" t="n">
        <f aca="false">SUM(I34:I37)</f>
        <v>451</v>
      </c>
      <c r="J33" s="7" t="n">
        <f aca="false">SUM(J34:J37)</f>
        <v>3331</v>
      </c>
      <c r="K33" s="7" t="n">
        <f aca="false">SUM(K34:K37)</f>
        <v>11243</v>
      </c>
      <c r="L33" s="7" t="n">
        <f aca="false">SUM(L34:L37)</f>
        <v>641463</v>
      </c>
      <c r="M33" s="7" t="n">
        <f aca="false">SUM(M34:M37)</f>
        <v>154796</v>
      </c>
      <c r="N33" s="7" t="n">
        <f aca="false">SUM(N34:N37)</f>
        <v>26260</v>
      </c>
      <c r="O33" s="7" t="n">
        <f aca="false">SUM(O34:O37)</f>
        <v>3</v>
      </c>
      <c r="P33" s="7" t="n">
        <f aca="false">SUM(P34:P37)</f>
        <v>62838</v>
      </c>
      <c r="Q33" s="7" t="n">
        <f aca="false">SUM(Q34:Q37)</f>
        <v>48526</v>
      </c>
      <c r="R33" s="7" t="n">
        <f aca="false">SUM(R34:R37)</f>
        <v>727</v>
      </c>
      <c r="S33" s="7" t="n">
        <f aca="false">SUM(S34:S37)</f>
        <v>434</v>
      </c>
      <c r="T33" s="7" t="n">
        <f aca="false">SUM(T34:T37)</f>
        <v>3</v>
      </c>
      <c r="U33" s="7" t="n">
        <f aca="false">SUM(U34:U37)</f>
        <v>498</v>
      </c>
      <c r="V33" s="7" t="n">
        <f aca="false">SUM(V34:V37)</f>
        <v>251</v>
      </c>
      <c r="W33" s="7" t="n">
        <f aca="false">SUM(W34:W37)</f>
        <v>4344</v>
      </c>
    </row>
    <row r="34" customFormat="false" ht="14.25" hidden="false" customHeight="true" outlineLevel="0" collapsed="false">
      <c r="A34" s="11" t="s">
        <v>53</v>
      </c>
      <c r="B34" s="8" t="n">
        <v>802178</v>
      </c>
      <c r="C34" s="9" t="n">
        <v>624279</v>
      </c>
      <c r="D34" s="9" t="n">
        <v>11</v>
      </c>
      <c r="E34" s="9" t="n">
        <v>15287</v>
      </c>
      <c r="F34" s="9" t="n">
        <v>1321</v>
      </c>
      <c r="G34" s="9" t="n">
        <v>26882</v>
      </c>
      <c r="H34" s="9" t="n">
        <v>45367</v>
      </c>
      <c r="I34" s="9" t="n">
        <v>186</v>
      </c>
      <c r="J34" s="9" t="n">
        <v>416</v>
      </c>
      <c r="K34" s="9" t="n">
        <v>5130</v>
      </c>
      <c r="L34" s="9" t="n">
        <v>56732</v>
      </c>
      <c r="M34" s="9" t="n">
        <v>4671</v>
      </c>
      <c r="N34" s="9" t="n">
        <v>6116</v>
      </c>
      <c r="O34" s="9" t="n">
        <v>1</v>
      </c>
      <c r="P34" s="9" t="n">
        <v>11832</v>
      </c>
      <c r="Q34" s="9" t="n">
        <v>1613</v>
      </c>
      <c r="R34" s="9" t="n">
        <v>482</v>
      </c>
      <c r="S34" s="9" t="n">
        <v>137</v>
      </c>
      <c r="T34" s="9" t="n">
        <v>1</v>
      </c>
      <c r="U34" s="9" t="n">
        <v>394</v>
      </c>
      <c r="V34" s="9" t="n">
        <v>32</v>
      </c>
      <c r="W34" s="9" t="n">
        <v>1288</v>
      </c>
    </row>
    <row r="35" customFormat="false" ht="12.75" hidden="false" customHeight="false" outlineLevel="0" collapsed="false">
      <c r="A35" s="0" t="s">
        <v>54</v>
      </c>
      <c r="B35" s="8" t="n">
        <v>1386760</v>
      </c>
      <c r="C35" s="9" t="n">
        <v>719057</v>
      </c>
      <c r="D35" s="9" t="n">
        <v>0</v>
      </c>
      <c r="E35" s="9" t="n">
        <v>64396</v>
      </c>
      <c r="F35" s="9" t="n">
        <v>10412</v>
      </c>
      <c r="G35" s="9" t="n">
        <v>61356</v>
      </c>
      <c r="H35" s="9" t="n">
        <v>104352</v>
      </c>
      <c r="I35" s="9" t="n">
        <v>174</v>
      </c>
      <c r="J35" s="9" t="n">
        <v>1503</v>
      </c>
      <c r="K35" s="9" t="n">
        <v>3288</v>
      </c>
      <c r="L35" s="9" t="n">
        <v>290625</v>
      </c>
      <c r="M35" s="9" t="n">
        <v>67887</v>
      </c>
      <c r="N35" s="9" t="n">
        <v>11354</v>
      </c>
      <c r="O35" s="9" t="n">
        <v>0</v>
      </c>
      <c r="P35" s="9" t="n">
        <v>31217</v>
      </c>
      <c r="Q35" s="9" t="n">
        <v>19498</v>
      </c>
      <c r="R35" s="9" t="n">
        <v>48</v>
      </c>
      <c r="S35" s="9" t="n">
        <v>175</v>
      </c>
      <c r="T35" s="9" t="n">
        <v>2</v>
      </c>
      <c r="U35" s="9" t="n">
        <v>25</v>
      </c>
      <c r="V35" s="9" t="n">
        <v>102</v>
      </c>
      <c r="W35" s="9" t="n">
        <v>1289</v>
      </c>
    </row>
    <row r="36" customFormat="false" ht="12.75" hidden="false" customHeight="false" outlineLevel="0" collapsed="false">
      <c r="A36" s="0" t="s">
        <v>55</v>
      </c>
      <c r="B36" s="8" t="n">
        <v>641354</v>
      </c>
      <c r="C36" s="9" t="n">
        <v>239756</v>
      </c>
      <c r="D36" s="9" t="n">
        <v>0</v>
      </c>
      <c r="E36" s="9" t="n">
        <v>38510</v>
      </c>
      <c r="F36" s="9" t="n">
        <v>11401</v>
      </c>
      <c r="G36" s="9" t="n">
        <v>41488</v>
      </c>
      <c r="H36" s="9" t="n">
        <v>48104</v>
      </c>
      <c r="I36" s="9" t="n">
        <v>10</v>
      </c>
      <c r="J36" s="9" t="n">
        <v>570</v>
      </c>
      <c r="K36" s="9" t="n">
        <v>1530</v>
      </c>
      <c r="L36" s="9" t="n">
        <v>171505</v>
      </c>
      <c r="M36" s="9" t="n">
        <v>54476</v>
      </c>
      <c r="N36" s="9" t="n">
        <v>4611</v>
      </c>
      <c r="O36" s="9" t="n">
        <v>2</v>
      </c>
      <c r="P36" s="9" t="n">
        <v>10078</v>
      </c>
      <c r="Q36" s="9" t="n">
        <v>18155</v>
      </c>
      <c r="R36" s="9" t="n">
        <v>84</v>
      </c>
      <c r="S36" s="9" t="n">
        <v>41</v>
      </c>
      <c r="T36" s="9" t="n">
        <v>0</v>
      </c>
      <c r="U36" s="9" t="n">
        <v>5</v>
      </c>
      <c r="V36" s="9" t="n">
        <v>77</v>
      </c>
      <c r="W36" s="9" t="n">
        <v>951</v>
      </c>
    </row>
    <row r="37" customFormat="false" ht="12.75" hidden="false" customHeight="false" outlineLevel="0" collapsed="false">
      <c r="A37" s="0" t="s">
        <v>56</v>
      </c>
      <c r="B37" s="8" t="n">
        <v>590539</v>
      </c>
      <c r="C37" s="9" t="n">
        <v>296409</v>
      </c>
      <c r="D37" s="9" t="n">
        <v>10</v>
      </c>
      <c r="E37" s="9" t="n">
        <v>31503</v>
      </c>
      <c r="F37" s="9" t="n">
        <v>5960</v>
      </c>
      <c r="G37" s="9" t="n">
        <v>32176</v>
      </c>
      <c r="H37" s="9" t="n">
        <v>47626</v>
      </c>
      <c r="I37" s="9" t="n">
        <v>81</v>
      </c>
      <c r="J37" s="9" t="n">
        <v>842</v>
      </c>
      <c r="K37" s="9" t="n">
        <v>1295</v>
      </c>
      <c r="L37" s="9" t="n">
        <v>122601</v>
      </c>
      <c r="M37" s="9" t="n">
        <v>27762</v>
      </c>
      <c r="N37" s="9" t="n">
        <v>4179</v>
      </c>
      <c r="O37" s="9" t="n">
        <v>0</v>
      </c>
      <c r="P37" s="9" t="n">
        <v>9711</v>
      </c>
      <c r="Q37" s="9" t="n">
        <v>9260</v>
      </c>
      <c r="R37" s="9" t="n">
        <v>113</v>
      </c>
      <c r="S37" s="9" t="n">
        <v>81</v>
      </c>
      <c r="T37" s="9" t="n">
        <v>0</v>
      </c>
      <c r="U37" s="9" t="n">
        <v>74</v>
      </c>
      <c r="V37" s="9" t="n">
        <v>40</v>
      </c>
      <c r="W37" s="9" t="n">
        <v>816</v>
      </c>
    </row>
    <row r="38" customFormat="false" ht="4.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2.75" hidden="false" customHeight="false" outlineLevel="0" collapsed="false">
      <c r="A41" s="1" t="s">
        <v>57</v>
      </c>
    </row>
    <row r="42" customFormat="false" ht="36.75" hidden="false" customHeight="true" outlineLevel="0" collapsed="false">
      <c r="A42" s="15" t="s">
        <v>24</v>
      </c>
      <c r="B42" s="16" t="s">
        <v>2</v>
      </c>
      <c r="C42" s="17" t="s">
        <v>3</v>
      </c>
      <c r="D42" s="17" t="s">
        <v>12</v>
      </c>
      <c r="E42" s="17" t="s">
        <v>8</v>
      </c>
      <c r="F42" s="17" t="s">
        <v>5</v>
      </c>
      <c r="G42" s="17" t="s">
        <v>7</v>
      </c>
      <c r="H42" s="17" t="s">
        <v>13</v>
      </c>
      <c r="I42" s="17" t="s">
        <v>16</v>
      </c>
      <c r="J42" s="17" t="s">
        <v>17</v>
      </c>
      <c r="K42" s="17" t="s">
        <v>14</v>
      </c>
      <c r="L42" s="17" t="s">
        <v>6</v>
      </c>
      <c r="M42" s="17" t="s">
        <v>11</v>
      </c>
      <c r="N42" s="17" t="s">
        <v>10</v>
      </c>
      <c r="O42" s="17" t="s">
        <v>23</v>
      </c>
      <c r="P42" s="17" t="s">
        <v>21</v>
      </c>
      <c r="Q42" s="17" t="s">
        <v>9</v>
      </c>
      <c r="R42" s="17" t="s">
        <v>18</v>
      </c>
      <c r="S42" s="17" t="s">
        <v>19</v>
      </c>
      <c r="T42" s="17" t="s">
        <v>22</v>
      </c>
      <c r="U42" s="17" t="s">
        <v>4</v>
      </c>
      <c r="V42" s="17" t="s">
        <v>15</v>
      </c>
      <c r="W42" s="17" t="s">
        <v>20</v>
      </c>
    </row>
    <row r="43" customFormat="false" ht="12.75" hidden="false" customHeight="false" outlineLevel="0" collapsed="false">
      <c r="A43" s="15"/>
      <c r="B43" s="18" t="n">
        <f aca="false">SUM(C43:W43)</f>
        <v>40567656</v>
      </c>
      <c r="C43" s="19" t="n">
        <v>25571978</v>
      </c>
      <c r="D43" s="19" t="n">
        <v>6478838</v>
      </c>
      <c r="E43" s="19" t="n">
        <v>2557400</v>
      </c>
      <c r="F43" s="19" t="n">
        <v>1668621</v>
      </c>
      <c r="G43" s="19" t="n">
        <v>1434926</v>
      </c>
      <c r="H43" s="19" t="n">
        <v>1043545</v>
      </c>
      <c r="I43" s="19" t="n">
        <v>479514</v>
      </c>
      <c r="J43" s="19" t="n">
        <v>412461</v>
      </c>
      <c r="K43" s="19" t="n">
        <v>327378</v>
      </c>
      <c r="L43" s="19" t="n">
        <v>257784</v>
      </c>
      <c r="M43" s="19" t="n">
        <v>178742</v>
      </c>
      <c r="N43" s="19" t="n">
        <v>82541</v>
      </c>
      <c r="O43" s="19" t="n">
        <v>43626</v>
      </c>
      <c r="P43" s="19" t="n">
        <v>11940</v>
      </c>
      <c r="Q43" s="19" t="n">
        <v>7165</v>
      </c>
      <c r="R43" s="19" t="n">
        <v>5202</v>
      </c>
      <c r="S43" s="19" t="n">
        <v>3771</v>
      </c>
      <c r="T43" s="19" t="n">
        <v>1786</v>
      </c>
      <c r="U43" s="19" t="n">
        <v>226</v>
      </c>
      <c r="V43" s="19" t="n">
        <v>147</v>
      </c>
      <c r="W43" s="19" t="n">
        <v>65</v>
      </c>
    </row>
    <row r="44" customFormat="false" ht="12.75" hidden="false" customHeight="false" outlineLevel="0" collapsed="false">
      <c r="A44" s="15"/>
      <c r="B44" s="20" t="n">
        <v>1</v>
      </c>
      <c r="C44" s="21" t="n">
        <v>0.63035384642386</v>
      </c>
      <c r="D44" s="21" t="n">
        <v>0.159704519285019</v>
      </c>
      <c r="E44" s="21" t="n">
        <v>0.0630403689086695</v>
      </c>
      <c r="F44" s="21" t="n">
        <v>0.0411318070731028</v>
      </c>
      <c r="G44" s="21" t="n">
        <v>0.0353711833880666</v>
      </c>
      <c r="H44" s="21" t="n">
        <v>0.0257235715073111</v>
      </c>
      <c r="I44" s="21" t="n">
        <v>0.0118201061456447</v>
      </c>
      <c r="J44" s="21" t="n">
        <v>0.0101672376634233</v>
      </c>
      <c r="K44" s="21" t="n">
        <v>0.00806992644583656</v>
      </c>
      <c r="L44" s="21" t="n">
        <v>0.00635442185764936</v>
      </c>
      <c r="M44" s="22" t="n">
        <v>0.00440602237408047</v>
      </c>
      <c r="N44" s="22" t="n">
        <v>0.0020346504614415</v>
      </c>
      <c r="O44" s="22" t="n">
        <v>0.00107538872839979</v>
      </c>
      <c r="P44" s="22" t="n">
        <v>0.000294323142554749</v>
      </c>
      <c r="Q44" s="22" t="n">
        <v>0.000176618535712293</v>
      </c>
      <c r="R44" s="22" t="n">
        <v>0.000128230233464808</v>
      </c>
      <c r="S44" s="22" t="n">
        <v>9.29558266812359E-005</v>
      </c>
      <c r="T44" s="22" t="n">
        <v>4.40252204859951E-005</v>
      </c>
      <c r="U44" s="22" t="n">
        <v>5.57094055421886E-006</v>
      </c>
      <c r="V44" s="22" t="n">
        <v>3.6235763781866E-006</v>
      </c>
      <c r="W44" s="22" t="n">
        <v>1.60226166382401E-006</v>
      </c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A47" s="1" t="s">
        <v>58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12.75" hidden="false" customHeight="true" outlineLevel="0" collapsed="false">
      <c r="A48" s="15" t="s">
        <v>24</v>
      </c>
      <c r="B48" s="17" t="s">
        <v>2</v>
      </c>
      <c r="C48" s="23" t="s">
        <v>3</v>
      </c>
      <c r="D48" s="23" t="s">
        <v>4</v>
      </c>
      <c r="E48" s="23" t="s">
        <v>5</v>
      </c>
      <c r="F48" s="23" t="s">
        <v>6</v>
      </c>
      <c r="G48" s="23" t="s">
        <v>7</v>
      </c>
      <c r="H48" s="23" t="s">
        <v>8</v>
      </c>
      <c r="I48" s="23" t="s">
        <v>9</v>
      </c>
      <c r="J48" s="23" t="s">
        <v>10</v>
      </c>
      <c r="K48" s="23" t="s">
        <v>11</v>
      </c>
      <c r="L48" s="23" t="s">
        <v>12</v>
      </c>
      <c r="M48" s="23" t="s">
        <v>13</v>
      </c>
      <c r="N48" s="23" t="s">
        <v>14</v>
      </c>
      <c r="O48" s="23" t="s">
        <v>15</v>
      </c>
      <c r="P48" s="23" t="s">
        <v>16</v>
      </c>
      <c r="Q48" s="23" t="s">
        <v>17</v>
      </c>
      <c r="R48" s="23" t="s">
        <v>18</v>
      </c>
      <c r="S48" s="23" t="s">
        <v>19</v>
      </c>
      <c r="T48" s="23" t="s">
        <v>20</v>
      </c>
      <c r="U48" s="23" t="s">
        <v>21</v>
      </c>
      <c r="V48" s="23" t="s">
        <v>22</v>
      </c>
      <c r="W48" s="23" t="s">
        <v>23</v>
      </c>
    </row>
    <row r="49" customFormat="false" ht="36.75" hidden="false" customHeight="true" outlineLevel="0" collapsed="false">
      <c r="A49" s="15"/>
      <c r="B49" s="15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8.75" hidden="false" customHeight="true" outlineLevel="0" collapsed="false">
      <c r="A50" s="15"/>
      <c r="B50" s="24" t="n">
        <v>1335585</v>
      </c>
      <c r="C50" s="25" t="n">
        <v>541520</v>
      </c>
      <c r="D50" s="25" t="n">
        <v>2</v>
      </c>
      <c r="E50" s="25" t="n">
        <v>29180</v>
      </c>
      <c r="F50" s="25" t="n">
        <v>5321</v>
      </c>
      <c r="G50" s="25" t="n">
        <v>28041</v>
      </c>
      <c r="H50" s="25" t="n">
        <v>89002</v>
      </c>
      <c r="I50" s="25" t="n">
        <v>3337</v>
      </c>
      <c r="J50" s="25" t="n">
        <v>29101</v>
      </c>
      <c r="K50" s="25" t="n">
        <v>5398</v>
      </c>
      <c r="L50" s="25" t="n">
        <v>371488</v>
      </c>
      <c r="M50" s="25" t="n">
        <v>116563</v>
      </c>
      <c r="N50" s="25" t="n">
        <v>3984</v>
      </c>
      <c r="O50" s="25" t="n">
        <v>50</v>
      </c>
      <c r="P50" s="25" t="n">
        <v>60644</v>
      </c>
      <c r="Q50" s="25" t="n">
        <v>10546</v>
      </c>
      <c r="R50" s="25" t="n">
        <v>1489</v>
      </c>
      <c r="S50" s="25" t="n">
        <v>38726</v>
      </c>
      <c r="T50" s="25" t="n">
        <v>1</v>
      </c>
      <c r="U50" s="25" t="n">
        <v>117</v>
      </c>
      <c r="V50" s="25" t="n">
        <v>414</v>
      </c>
      <c r="W50" s="25" t="n">
        <v>661</v>
      </c>
    </row>
    <row r="52" customFormat="false" ht="12.75" hidden="false" customHeight="false" outlineLevel="0" collapsed="false">
      <c r="A52" s="26" t="s">
        <v>59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</sheetData>
  <mergeCells count="4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42:A44"/>
    <mergeCell ref="A48:A50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rota Regiões UF 06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30:02Z</dcterms:created>
  <dc:creator>sergio.neves</dc:creator>
  <dc:description/>
  <dc:language>en-US</dc:language>
  <cp:lastModifiedBy>antonio.severo</cp:lastModifiedBy>
  <cp:lastPrinted>2005-08-05T12:34:55Z</cp:lastPrinted>
  <dcterms:modified xsi:type="dcterms:W3CDTF">2005-08-09T17:27:57Z</dcterms:modified>
  <cp:revision>0</cp:revision>
  <dc:subject/>
  <dc:title/>
</cp:coreProperties>
</file>