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42005" sheetId="1" state="visible" r:id="rId2"/>
  </sheets>
  <definedNames>
    <definedName function="false" hidden="false" localSheetId="0" name="_xlnm.Print_Area" vbProcedure="false">FVRUF042005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Abril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Abril/2005</t>
  </si>
  <si>
    <t xml:space="preserve">Tabela 3 - Frota de veículos, por tipo e sem placa, segundo o Brasil - Abril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40084645</v>
      </c>
      <c r="C4" s="6" t="n">
        <f aca="false">SUM(C5,C13,C23,C28,C32)</f>
        <v>25339779</v>
      </c>
      <c r="D4" s="6" t="n">
        <f aca="false">SUM(D5,D13,D23,D28,D32)</f>
        <v>226</v>
      </c>
      <c r="E4" s="6" t="n">
        <f aca="false">SUM(E5,E13,E23,E28,E32)</f>
        <v>1657753</v>
      </c>
      <c r="F4" s="6" t="n">
        <f aca="false">SUM(F5,F13,F23,F28,F32)</f>
        <v>253784</v>
      </c>
      <c r="G4" s="6" t="n">
        <f aca="false">SUM(G5,G13,G23,G28,G32)</f>
        <v>1396370</v>
      </c>
      <c r="H4" s="6" t="n">
        <f aca="false">SUM(H5,H13,H23,H28,H32)</f>
        <v>2554952</v>
      </c>
      <c r="I4" s="6" t="n">
        <f aca="false">SUM(I5,I13,I23,I28,I32)</f>
        <v>7174</v>
      </c>
      <c r="J4" s="6" t="n">
        <f aca="false">SUM(J5,J13,J23,J28,J32)</f>
        <v>82379</v>
      </c>
      <c r="K4" s="6" t="n">
        <f aca="false">SUM(K5,K13,K23,K28,K32)</f>
        <v>177502</v>
      </c>
      <c r="L4" s="6" t="n">
        <f aca="false">SUM(L5,L13,L23,L28,L32)</f>
        <v>6332014</v>
      </c>
      <c r="M4" s="6" t="n">
        <f aca="false">SUM(M5,M13,M23,M28,M32)</f>
        <v>1013735</v>
      </c>
      <c r="N4" s="6" t="n">
        <f aca="false">SUM(N5,N13,N23,N28,N32)</f>
        <v>324361</v>
      </c>
      <c r="O4" s="6" t="n">
        <f aca="false">SUM(O5,O13,O23,O28,O32)</f>
        <v>147</v>
      </c>
      <c r="P4" s="6" t="n">
        <f aca="false">SUM(P5,P13,P23,P28,P32)</f>
        <v>473393</v>
      </c>
      <c r="Q4" s="6" t="n">
        <f aca="false">SUM(Q5,Q13,Q23,Q28,Q32)</f>
        <v>407486</v>
      </c>
      <c r="R4" s="6" t="n">
        <f aca="false">SUM(R5,R13,R23,R28,R32)</f>
        <v>5056</v>
      </c>
      <c r="S4" s="6" t="n">
        <f aca="false">SUM(S5,S13,S23,S28,S32)</f>
        <v>3790</v>
      </c>
      <c r="T4" s="6" t="n">
        <f aca="false">SUM(T5,T13,T23,T28,T32)</f>
        <v>65</v>
      </c>
      <c r="U4" s="6" t="n">
        <f aca="false">SUM(U5,U13,U23,U28,U32)</f>
        <v>11793</v>
      </c>
      <c r="V4" s="6" t="n">
        <f aca="false">SUM(V5,V13,V23,V28,V32)</f>
        <v>1736</v>
      </c>
      <c r="W4" s="6" t="n">
        <f aca="false">SUM(W5,W13,W23,W28,W32)</f>
        <v>41150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384832</v>
      </c>
      <c r="C5" s="8" t="n">
        <f aca="false">SUM(C6:C12)</f>
        <v>561179</v>
      </c>
      <c r="D5" s="8" t="n">
        <f aca="false">SUM(D6:D12)</f>
        <v>5</v>
      </c>
      <c r="E5" s="8" t="n">
        <f aca="false">SUM(E6:E12)</f>
        <v>73000</v>
      </c>
      <c r="F5" s="8" t="n">
        <f aca="false">SUM(F6:F12)</f>
        <v>7126</v>
      </c>
      <c r="G5" s="8" t="n">
        <f aca="false">SUM(G6:G12)</f>
        <v>74719</v>
      </c>
      <c r="H5" s="8" t="n">
        <f aca="false">SUM(H6:H12)</f>
        <v>102292</v>
      </c>
      <c r="I5" s="8" t="n">
        <f aca="false">SUM(I6:I12)</f>
        <v>412</v>
      </c>
      <c r="J5" s="8" t="n">
        <f aca="false">SUM(J6:J12)</f>
        <v>2020</v>
      </c>
      <c r="K5" s="8" t="n">
        <f aca="false">SUM(K6:K12)</f>
        <v>5718</v>
      </c>
      <c r="L5" s="8" t="n">
        <f aca="false">SUM(L6:L12)</f>
        <v>400726</v>
      </c>
      <c r="M5" s="8" t="n">
        <f aca="false">SUM(M6:M12)</f>
        <v>111327</v>
      </c>
      <c r="N5" s="8" t="n">
        <f aca="false">SUM(N6:N12)</f>
        <v>14963</v>
      </c>
      <c r="O5" s="8" t="n">
        <f aca="false">SUM(O6:O12)</f>
        <v>1</v>
      </c>
      <c r="P5" s="8" t="n">
        <f aca="false">SUM(P6:P12)</f>
        <v>12659</v>
      </c>
      <c r="Q5" s="8" t="n">
        <f aca="false">SUM(Q6:Q12)</f>
        <v>16591</v>
      </c>
      <c r="R5" s="8" t="n">
        <f aca="false">SUM(R6:R12)</f>
        <v>215</v>
      </c>
      <c r="S5" s="8" t="n">
        <f aca="false">SUM(S6:S12)</f>
        <v>149</v>
      </c>
      <c r="T5" s="8" t="n">
        <f aca="false">SUM(T6:T12)</f>
        <v>1</v>
      </c>
      <c r="U5" s="8" t="n">
        <f aca="false">SUM(U6:U12)</f>
        <v>64</v>
      </c>
      <c r="V5" s="8" t="n">
        <f aca="false">SUM(V6:V12)</f>
        <v>92</v>
      </c>
      <c r="W5" s="8" t="n">
        <f aca="false">SUM(W6:W12)</f>
        <v>1573</v>
      </c>
    </row>
    <row r="6" customFormat="false" ht="14.25" hidden="false" customHeight="true" outlineLevel="0" collapsed="false">
      <c r="A6" s="0" t="s">
        <v>26</v>
      </c>
      <c r="B6" s="0" t="n">
        <v>67854</v>
      </c>
      <c r="C6" s="0" t="n">
        <v>26489</v>
      </c>
      <c r="D6" s="0" t="n">
        <v>0</v>
      </c>
      <c r="E6" s="0" t="n">
        <v>3285</v>
      </c>
      <c r="F6" s="0" t="n">
        <v>208</v>
      </c>
      <c r="G6" s="0" t="n">
        <v>4076</v>
      </c>
      <c r="H6" s="0" t="n">
        <v>5617</v>
      </c>
      <c r="I6" s="0" t="n">
        <v>12</v>
      </c>
      <c r="J6" s="0" t="n">
        <v>9</v>
      </c>
      <c r="K6" s="0" t="n">
        <v>108</v>
      </c>
      <c r="L6" s="0" t="n">
        <v>20953</v>
      </c>
      <c r="M6" s="0" t="n">
        <v>5625</v>
      </c>
      <c r="N6" s="0" t="n">
        <v>389</v>
      </c>
      <c r="O6" s="0" t="n">
        <v>0</v>
      </c>
      <c r="P6" s="0" t="n">
        <v>729</v>
      </c>
      <c r="Q6" s="0" t="n">
        <v>284</v>
      </c>
      <c r="R6" s="0" t="n">
        <v>16</v>
      </c>
      <c r="S6" s="0" t="n">
        <v>2</v>
      </c>
      <c r="T6" s="0" t="n">
        <v>0</v>
      </c>
      <c r="U6" s="0" t="n">
        <v>1</v>
      </c>
      <c r="V6" s="0" t="n">
        <v>2</v>
      </c>
      <c r="W6" s="0" t="n">
        <v>49</v>
      </c>
    </row>
    <row r="7" customFormat="false" ht="12.75" hidden="false" customHeight="false" outlineLevel="0" collapsed="false">
      <c r="A7" s="0" t="s">
        <v>27</v>
      </c>
      <c r="B7" s="0" t="n">
        <v>283795</v>
      </c>
      <c r="C7" s="0" t="n">
        <v>151436</v>
      </c>
      <c r="D7" s="0" t="n">
        <v>0</v>
      </c>
      <c r="E7" s="0" t="n">
        <v>10773</v>
      </c>
      <c r="F7" s="0" t="n">
        <v>1117</v>
      </c>
      <c r="G7" s="0" t="n">
        <v>17088</v>
      </c>
      <c r="H7" s="0" t="n">
        <v>24839</v>
      </c>
      <c r="I7" s="0" t="n">
        <v>64</v>
      </c>
      <c r="J7" s="0" t="n">
        <v>309</v>
      </c>
      <c r="K7" s="0" t="n">
        <v>1431</v>
      </c>
      <c r="L7" s="0" t="n">
        <v>51752</v>
      </c>
      <c r="M7" s="0" t="n">
        <v>13068</v>
      </c>
      <c r="N7" s="0" t="n">
        <v>4097</v>
      </c>
      <c r="O7" s="0" t="n">
        <v>0</v>
      </c>
      <c r="P7" s="0" t="n">
        <v>1212</v>
      </c>
      <c r="Q7" s="0" t="n">
        <v>6049</v>
      </c>
      <c r="R7" s="0" t="n">
        <v>6</v>
      </c>
      <c r="S7" s="0" t="n">
        <v>81</v>
      </c>
      <c r="T7" s="0" t="n">
        <v>0</v>
      </c>
      <c r="U7" s="0" t="n">
        <v>37</v>
      </c>
      <c r="V7" s="0" t="n">
        <v>33</v>
      </c>
      <c r="W7" s="0" t="n">
        <v>403</v>
      </c>
    </row>
    <row r="8" customFormat="false" ht="12.75" hidden="false" customHeight="false" outlineLevel="0" collapsed="false">
      <c r="A8" s="0" t="s">
        <v>28</v>
      </c>
      <c r="B8" s="0" t="n">
        <v>51736</v>
      </c>
      <c r="C8" s="0" t="n">
        <v>24736</v>
      </c>
      <c r="D8" s="0" t="n">
        <v>0</v>
      </c>
      <c r="E8" s="0" t="n">
        <v>2208</v>
      </c>
      <c r="F8" s="0" t="n">
        <v>160</v>
      </c>
      <c r="G8" s="0" t="n">
        <v>4322</v>
      </c>
      <c r="H8" s="0" t="n">
        <v>3957</v>
      </c>
      <c r="I8" s="0" t="n">
        <v>14</v>
      </c>
      <c r="J8" s="0" t="n">
        <v>54</v>
      </c>
      <c r="K8" s="0" t="n">
        <v>154</v>
      </c>
      <c r="L8" s="0" t="n">
        <v>12488</v>
      </c>
      <c r="M8" s="0" t="n">
        <v>2538</v>
      </c>
      <c r="N8" s="0" t="n">
        <v>436</v>
      </c>
      <c r="O8" s="0" t="n">
        <v>0</v>
      </c>
      <c r="P8" s="0" t="n">
        <v>298</v>
      </c>
      <c r="Q8" s="0" t="n">
        <v>296</v>
      </c>
      <c r="R8" s="0" t="n">
        <v>26</v>
      </c>
      <c r="S8" s="0" t="n">
        <v>1</v>
      </c>
      <c r="T8" s="0" t="n">
        <v>0</v>
      </c>
      <c r="U8" s="0" t="n">
        <v>1</v>
      </c>
      <c r="V8" s="0" t="n">
        <v>4</v>
      </c>
      <c r="W8" s="0" t="n">
        <v>43</v>
      </c>
    </row>
    <row r="9" customFormat="false" ht="12.75" hidden="false" customHeight="false" outlineLevel="0" collapsed="false">
      <c r="A9" s="0" t="s">
        <v>29</v>
      </c>
      <c r="B9" s="0" t="n">
        <v>460349</v>
      </c>
      <c r="C9" s="0" t="n">
        <v>201087</v>
      </c>
      <c r="D9" s="0" t="n">
        <v>0</v>
      </c>
      <c r="E9" s="0" t="n">
        <v>26092</v>
      </c>
      <c r="F9" s="0" t="n">
        <v>1979</v>
      </c>
      <c r="G9" s="0" t="n">
        <v>20743</v>
      </c>
      <c r="H9" s="0" t="n">
        <v>32382</v>
      </c>
      <c r="I9" s="0" t="n">
        <v>301</v>
      </c>
      <c r="J9" s="0" t="n">
        <v>394</v>
      </c>
      <c r="K9" s="0" t="n">
        <v>2482</v>
      </c>
      <c r="L9" s="0" t="n">
        <v>129077</v>
      </c>
      <c r="M9" s="0" t="n">
        <v>30221</v>
      </c>
      <c r="N9" s="0" t="n">
        <v>6136</v>
      </c>
      <c r="O9" s="0" t="n">
        <v>1</v>
      </c>
      <c r="P9" s="0" t="n">
        <v>4148</v>
      </c>
      <c r="Q9" s="0" t="n">
        <v>4413</v>
      </c>
      <c r="R9" s="0" t="n">
        <v>53</v>
      </c>
      <c r="S9" s="0" t="n">
        <v>39</v>
      </c>
      <c r="T9" s="0" t="n">
        <v>0</v>
      </c>
      <c r="U9" s="0" t="n">
        <v>13</v>
      </c>
      <c r="V9" s="0" t="n">
        <v>24</v>
      </c>
      <c r="W9" s="0" t="n">
        <v>764</v>
      </c>
    </row>
    <row r="10" customFormat="false" ht="12.75" hidden="false" customHeight="false" outlineLevel="0" collapsed="false">
      <c r="A10" s="0" t="s">
        <v>30</v>
      </c>
      <c r="B10" s="0" t="n">
        <v>275431</v>
      </c>
      <c r="C10" s="0" t="n">
        <v>76814</v>
      </c>
      <c r="D10" s="0" t="n">
        <v>0</v>
      </c>
      <c r="E10" s="0" t="n">
        <v>15534</v>
      </c>
      <c r="F10" s="0" t="n">
        <v>2248</v>
      </c>
      <c r="G10" s="0" t="n">
        <v>15478</v>
      </c>
      <c r="H10" s="0" t="n">
        <v>15431</v>
      </c>
      <c r="I10" s="0" t="n">
        <v>12</v>
      </c>
      <c r="J10" s="0" t="n">
        <v>379</v>
      </c>
      <c r="K10" s="0" t="n">
        <v>405</v>
      </c>
      <c r="L10" s="0" t="n">
        <v>108790</v>
      </c>
      <c r="M10" s="0" t="n">
        <v>31154</v>
      </c>
      <c r="N10" s="0" t="n">
        <v>2116</v>
      </c>
      <c r="O10" s="0" t="n">
        <v>0</v>
      </c>
      <c r="P10" s="0" t="n">
        <v>3233</v>
      </c>
      <c r="Q10" s="0" t="n">
        <v>3619</v>
      </c>
      <c r="R10" s="0" t="n">
        <v>16</v>
      </c>
      <c r="S10" s="0" t="n">
        <v>8</v>
      </c>
      <c r="T10" s="0" t="n">
        <v>1</v>
      </c>
      <c r="U10" s="0" t="n">
        <v>4</v>
      </c>
      <c r="V10" s="0" t="n">
        <v>13</v>
      </c>
      <c r="W10" s="0" t="n">
        <v>176</v>
      </c>
    </row>
    <row r="11" customFormat="false" ht="12.75" hidden="false" customHeight="false" outlineLevel="0" collapsed="false">
      <c r="A11" s="0" t="s">
        <v>31</v>
      </c>
      <c r="B11" s="0" t="n">
        <v>60873</v>
      </c>
      <c r="C11" s="0" t="n">
        <v>20998</v>
      </c>
      <c r="D11" s="0" t="n">
        <v>5</v>
      </c>
      <c r="E11" s="0" t="n">
        <v>2351</v>
      </c>
      <c r="F11" s="0" t="n">
        <v>176</v>
      </c>
      <c r="G11" s="0" t="n">
        <v>2746</v>
      </c>
      <c r="H11" s="0" t="n">
        <v>6060</v>
      </c>
      <c r="I11" s="0" t="n">
        <v>2</v>
      </c>
      <c r="J11" s="0" t="n">
        <v>25</v>
      </c>
      <c r="K11" s="0" t="n">
        <v>202</v>
      </c>
      <c r="L11" s="0" t="n">
        <v>21908</v>
      </c>
      <c r="M11" s="0" t="n">
        <v>5326</v>
      </c>
      <c r="N11" s="0" t="n">
        <v>318</v>
      </c>
      <c r="O11" s="0" t="n">
        <v>0</v>
      </c>
      <c r="P11" s="0" t="n">
        <v>189</v>
      </c>
      <c r="Q11" s="0" t="n">
        <v>513</v>
      </c>
      <c r="R11" s="0" t="n">
        <v>0</v>
      </c>
      <c r="S11" s="0" t="n">
        <v>14</v>
      </c>
      <c r="T11" s="0" t="n">
        <v>0</v>
      </c>
      <c r="U11" s="0" t="n">
        <v>1</v>
      </c>
      <c r="V11" s="0" t="n">
        <v>4</v>
      </c>
      <c r="W11" s="0" t="n">
        <v>35</v>
      </c>
    </row>
    <row r="12" customFormat="false" ht="12.75" hidden="false" customHeight="false" outlineLevel="0" collapsed="false">
      <c r="A12" s="0" t="s">
        <v>32</v>
      </c>
      <c r="B12" s="0" t="n">
        <v>184794</v>
      </c>
      <c r="C12" s="0" t="n">
        <v>59619</v>
      </c>
      <c r="D12" s="0" t="n">
        <v>0</v>
      </c>
      <c r="E12" s="0" t="n">
        <v>12757</v>
      </c>
      <c r="F12" s="0" t="n">
        <v>1238</v>
      </c>
      <c r="G12" s="0" t="n">
        <v>10266</v>
      </c>
      <c r="H12" s="0" t="n">
        <v>14006</v>
      </c>
      <c r="I12" s="0" t="n">
        <v>7</v>
      </c>
      <c r="J12" s="0" t="n">
        <v>850</v>
      </c>
      <c r="K12" s="0" t="n">
        <v>936</v>
      </c>
      <c r="L12" s="0" t="n">
        <v>55758</v>
      </c>
      <c r="M12" s="0" t="n">
        <v>23395</v>
      </c>
      <c r="N12" s="0" t="n">
        <v>1471</v>
      </c>
      <c r="O12" s="0" t="n">
        <v>0</v>
      </c>
      <c r="P12" s="0" t="n">
        <v>2850</v>
      </c>
      <c r="Q12" s="0" t="n">
        <v>1417</v>
      </c>
      <c r="R12" s="0" t="n">
        <v>98</v>
      </c>
      <c r="S12" s="0" t="n">
        <v>4</v>
      </c>
      <c r="T12" s="0" t="n">
        <v>0</v>
      </c>
      <c r="U12" s="0" t="n">
        <v>7</v>
      </c>
      <c r="V12" s="0" t="n">
        <v>12</v>
      </c>
      <c r="W12" s="0" t="n">
        <v>103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4953344</v>
      </c>
      <c r="C13" s="8" t="n">
        <f aca="false">SUM(C14:C22)</f>
        <v>2552837</v>
      </c>
      <c r="D13" s="8" t="n">
        <f aca="false">SUM(D14:D22)</f>
        <v>20</v>
      </c>
      <c r="E13" s="8" t="n">
        <f aca="false">SUM(E14:E22)</f>
        <v>228360</v>
      </c>
      <c r="F13" s="8" t="n">
        <f aca="false">SUM(F14:F22)</f>
        <v>18466</v>
      </c>
      <c r="G13" s="8" t="n">
        <f aca="false">SUM(G14:G22)</f>
        <v>195780</v>
      </c>
      <c r="H13" s="8" t="n">
        <f aca="false">SUM(H14:H22)</f>
        <v>336904</v>
      </c>
      <c r="I13" s="8" t="n">
        <f aca="false">SUM(I14:I22)</f>
        <v>1867</v>
      </c>
      <c r="J13" s="8" t="n">
        <f aca="false">SUM(J14:J22)</f>
        <v>2735</v>
      </c>
      <c r="K13" s="8" t="n">
        <f aca="false">SUM(K14:K22)</f>
        <v>28300</v>
      </c>
      <c r="L13" s="8" t="n">
        <f aca="false">SUM(L14:L22)</f>
        <v>1298706</v>
      </c>
      <c r="M13" s="8" t="n">
        <f aca="false">SUM(M14:M22)</f>
        <v>155914</v>
      </c>
      <c r="N13" s="8" t="n">
        <f aca="false">SUM(N14:N22)</f>
        <v>50854</v>
      </c>
      <c r="O13" s="8" t="n">
        <f aca="false">SUM(O14:O22)</f>
        <v>4</v>
      </c>
      <c r="P13" s="8" t="n">
        <f aca="false">SUM(P14:P22)</f>
        <v>45532</v>
      </c>
      <c r="Q13" s="8" t="n">
        <f aca="false">SUM(Q14:Q22)</f>
        <v>26503</v>
      </c>
      <c r="R13" s="8" t="n">
        <f aca="false">SUM(R14:R22)</f>
        <v>1034</v>
      </c>
      <c r="S13" s="8" t="n">
        <f aca="false">SUM(S14:S22)</f>
        <v>495</v>
      </c>
      <c r="T13" s="8" t="n">
        <f aca="false">SUM(T14:T22)</f>
        <v>0</v>
      </c>
      <c r="U13" s="8" t="n">
        <f aca="false">SUM(U14:U22)</f>
        <v>333</v>
      </c>
      <c r="V13" s="8" t="n">
        <f aca="false">SUM(V14:V22)</f>
        <v>218</v>
      </c>
      <c r="W13" s="8" t="n">
        <f aca="false">SUM(W14:W22)</f>
        <v>8482</v>
      </c>
    </row>
    <row r="14" customFormat="false" ht="14.25" hidden="false" customHeight="true" outlineLevel="0" collapsed="false">
      <c r="A14" s="0" t="s">
        <v>34</v>
      </c>
      <c r="B14" s="0" t="n">
        <v>243323</v>
      </c>
      <c r="C14" s="0" t="n">
        <v>129754</v>
      </c>
      <c r="D14" s="0" t="n">
        <v>0</v>
      </c>
      <c r="E14" s="0" t="n">
        <v>11495</v>
      </c>
      <c r="F14" s="0" t="n">
        <v>1061</v>
      </c>
      <c r="G14" s="0" t="n">
        <v>11392</v>
      </c>
      <c r="H14" s="0" t="n">
        <v>16496</v>
      </c>
      <c r="I14" s="0" t="n">
        <v>55</v>
      </c>
      <c r="J14" s="0" t="n">
        <v>23</v>
      </c>
      <c r="K14" s="0" t="n">
        <v>2403</v>
      </c>
      <c r="L14" s="0" t="n">
        <v>53061</v>
      </c>
      <c r="M14" s="0" t="n">
        <v>7212</v>
      </c>
      <c r="N14" s="0" t="n">
        <v>2978</v>
      </c>
      <c r="O14" s="0" t="n">
        <v>1</v>
      </c>
      <c r="P14" s="0" t="n">
        <v>4770</v>
      </c>
      <c r="Q14" s="0" t="n">
        <v>2117</v>
      </c>
      <c r="R14" s="0" t="n">
        <v>43</v>
      </c>
      <c r="S14" s="0" t="n">
        <v>22</v>
      </c>
      <c r="T14" s="0" t="n">
        <v>0</v>
      </c>
      <c r="U14" s="0" t="n">
        <v>4</v>
      </c>
      <c r="V14" s="0" t="n">
        <v>7</v>
      </c>
      <c r="W14" s="0" t="n">
        <v>429</v>
      </c>
    </row>
    <row r="15" customFormat="false" ht="12.75" hidden="false" customHeight="false" outlineLevel="0" collapsed="false">
      <c r="A15" s="0" t="s">
        <v>35</v>
      </c>
      <c r="B15" s="0" t="n">
        <v>1208986</v>
      </c>
      <c r="C15" s="0" t="n">
        <v>664278</v>
      </c>
      <c r="D15" s="0" t="n">
        <v>15</v>
      </c>
      <c r="E15" s="0" t="n">
        <v>59197</v>
      </c>
      <c r="F15" s="0" t="n">
        <v>6307</v>
      </c>
      <c r="G15" s="0" t="n">
        <v>53999</v>
      </c>
      <c r="H15" s="0" t="n">
        <v>95504</v>
      </c>
      <c r="I15" s="0" t="n">
        <v>642</v>
      </c>
      <c r="J15" s="0" t="n">
        <v>153</v>
      </c>
      <c r="K15" s="0" t="n">
        <v>8587</v>
      </c>
      <c r="L15" s="0" t="n">
        <v>250022</v>
      </c>
      <c r="M15" s="0" t="n">
        <v>31499</v>
      </c>
      <c r="N15" s="0" t="n">
        <v>16936</v>
      </c>
      <c r="O15" s="0" t="n">
        <v>0</v>
      </c>
      <c r="P15" s="0" t="n">
        <v>11323</v>
      </c>
      <c r="Q15" s="0" t="n">
        <v>8669</v>
      </c>
      <c r="R15" s="0" t="n">
        <v>477</v>
      </c>
      <c r="S15" s="0" t="n">
        <v>113</v>
      </c>
      <c r="T15" s="0" t="n">
        <v>0</v>
      </c>
      <c r="U15" s="0" t="n">
        <v>64</v>
      </c>
      <c r="V15" s="0" t="n">
        <v>77</v>
      </c>
      <c r="W15" s="0" t="n">
        <v>1124</v>
      </c>
    </row>
    <row r="16" customFormat="false" ht="12.75" hidden="false" customHeight="false" outlineLevel="0" collapsed="false">
      <c r="A16" s="0" t="s">
        <v>36</v>
      </c>
      <c r="B16" s="0" t="n">
        <v>913782</v>
      </c>
      <c r="C16" s="0" t="n">
        <v>436277</v>
      </c>
      <c r="D16" s="0" t="n">
        <v>0</v>
      </c>
      <c r="E16" s="0" t="n">
        <v>36092</v>
      </c>
      <c r="F16" s="0" t="n">
        <v>2773</v>
      </c>
      <c r="G16" s="0" t="n">
        <v>33088</v>
      </c>
      <c r="H16" s="0" t="n">
        <v>57939</v>
      </c>
      <c r="I16" s="0" t="n">
        <v>356</v>
      </c>
      <c r="J16" s="0" t="n">
        <v>499</v>
      </c>
      <c r="K16" s="0" t="n">
        <v>4056</v>
      </c>
      <c r="L16" s="0" t="n">
        <v>292351</v>
      </c>
      <c r="M16" s="0" t="n">
        <v>27652</v>
      </c>
      <c r="N16" s="0" t="n">
        <v>6983</v>
      </c>
      <c r="O16" s="0" t="n">
        <v>0</v>
      </c>
      <c r="P16" s="0" t="n">
        <v>8650</v>
      </c>
      <c r="Q16" s="0" t="n">
        <v>3669</v>
      </c>
      <c r="R16" s="0" t="n">
        <v>247</v>
      </c>
      <c r="S16" s="0" t="n">
        <v>110</v>
      </c>
      <c r="T16" s="0" t="n">
        <v>0</v>
      </c>
      <c r="U16" s="0" t="n">
        <v>19</v>
      </c>
      <c r="V16" s="0" t="n">
        <v>43</v>
      </c>
      <c r="W16" s="0" t="n">
        <v>2978</v>
      </c>
    </row>
    <row r="17" customFormat="false" ht="12.75" hidden="false" customHeight="false" outlineLevel="0" collapsed="false">
      <c r="A17" s="0" t="s">
        <v>37</v>
      </c>
      <c r="B17" s="0" t="n">
        <v>331037</v>
      </c>
      <c r="C17" s="0" t="n">
        <v>127505</v>
      </c>
      <c r="D17" s="0" t="n">
        <v>0</v>
      </c>
      <c r="E17" s="0" t="n">
        <v>14779</v>
      </c>
      <c r="F17" s="0" t="n">
        <v>647</v>
      </c>
      <c r="G17" s="0" t="n">
        <v>15521</v>
      </c>
      <c r="H17" s="0" t="n">
        <v>20511</v>
      </c>
      <c r="I17" s="0" t="n">
        <v>89</v>
      </c>
      <c r="J17" s="0" t="n">
        <v>977</v>
      </c>
      <c r="K17" s="0" t="n">
        <v>1801</v>
      </c>
      <c r="L17" s="0" t="n">
        <v>120123</v>
      </c>
      <c r="M17" s="0" t="n">
        <v>22337</v>
      </c>
      <c r="N17" s="0" t="n">
        <v>3246</v>
      </c>
      <c r="O17" s="0" t="n">
        <v>0</v>
      </c>
      <c r="P17" s="0" t="n">
        <v>2021</v>
      </c>
      <c r="Q17" s="0" t="n">
        <v>974</v>
      </c>
      <c r="R17" s="0" t="n">
        <v>19</v>
      </c>
      <c r="S17" s="0" t="n">
        <v>32</v>
      </c>
      <c r="T17" s="0" t="n">
        <v>0</v>
      </c>
      <c r="U17" s="0" t="n">
        <v>14</v>
      </c>
      <c r="V17" s="0" t="n">
        <v>9</v>
      </c>
      <c r="W17" s="0" t="n">
        <v>432</v>
      </c>
    </row>
    <row r="18" customFormat="false" ht="12.75" hidden="false" customHeight="false" outlineLevel="0" collapsed="false">
      <c r="A18" s="0" t="s">
        <v>38</v>
      </c>
      <c r="B18" s="9" t="n">
        <v>358995</v>
      </c>
      <c r="C18" s="0" t="n">
        <v>191892</v>
      </c>
      <c r="D18" s="0" t="n">
        <v>0</v>
      </c>
      <c r="E18" s="0" t="n">
        <v>15871</v>
      </c>
      <c r="F18" s="0" t="n">
        <v>1116</v>
      </c>
      <c r="G18" s="0" t="n">
        <v>14218</v>
      </c>
      <c r="H18" s="0" t="n">
        <v>24343</v>
      </c>
      <c r="I18" s="0" t="n">
        <v>44</v>
      </c>
      <c r="J18" s="0" t="n">
        <v>108</v>
      </c>
      <c r="K18" s="0" t="n">
        <v>1312</v>
      </c>
      <c r="L18" s="0" t="n">
        <v>93136</v>
      </c>
      <c r="M18" s="0" t="n">
        <v>10318</v>
      </c>
      <c r="N18" s="0" t="n">
        <v>3055</v>
      </c>
      <c r="O18" s="0" t="n">
        <v>1</v>
      </c>
      <c r="P18" s="0" t="n">
        <v>1219</v>
      </c>
      <c r="Q18" s="0" t="n">
        <v>1787</v>
      </c>
      <c r="R18" s="0" t="n">
        <v>21</v>
      </c>
      <c r="S18" s="0" t="n">
        <v>33</v>
      </c>
      <c r="T18" s="0" t="n">
        <v>0</v>
      </c>
      <c r="U18" s="0" t="n">
        <v>22</v>
      </c>
      <c r="V18" s="0" t="n">
        <v>9</v>
      </c>
      <c r="W18" s="0" t="n">
        <v>490</v>
      </c>
    </row>
    <row r="19" customFormat="false" ht="12.75" hidden="false" customHeight="false" outlineLevel="0" collapsed="false">
      <c r="A19" s="0" t="s">
        <v>39</v>
      </c>
      <c r="B19" s="9" t="n">
        <v>1005880</v>
      </c>
      <c r="C19" s="0" t="n">
        <v>570238</v>
      </c>
      <c r="D19" s="0" t="n">
        <v>5</v>
      </c>
      <c r="E19" s="0" t="n">
        <v>49912</v>
      </c>
      <c r="F19" s="0" t="n">
        <v>4238</v>
      </c>
      <c r="G19" s="0" t="n">
        <v>33778</v>
      </c>
      <c r="H19" s="0" t="n">
        <v>68021</v>
      </c>
      <c r="I19" s="0" t="n">
        <v>441</v>
      </c>
      <c r="J19" s="0" t="n">
        <v>709</v>
      </c>
      <c r="K19" s="0" t="n">
        <v>4845</v>
      </c>
      <c r="L19" s="0" t="n">
        <v>229575</v>
      </c>
      <c r="M19" s="0" t="n">
        <v>17672</v>
      </c>
      <c r="N19" s="0" t="n">
        <v>9555</v>
      </c>
      <c r="O19" s="0" t="n">
        <v>1</v>
      </c>
      <c r="P19" s="0" t="n">
        <v>8958</v>
      </c>
      <c r="Q19" s="0" t="n">
        <v>6082</v>
      </c>
      <c r="R19" s="0" t="n">
        <v>32</v>
      </c>
      <c r="S19" s="0" t="n">
        <v>103</v>
      </c>
      <c r="T19" s="0" t="n">
        <v>0</v>
      </c>
      <c r="U19" s="0" t="n">
        <v>60</v>
      </c>
      <c r="V19" s="0" t="n">
        <v>37</v>
      </c>
      <c r="W19" s="0" t="n">
        <v>1618</v>
      </c>
    </row>
    <row r="20" customFormat="false" ht="12.75" hidden="false" customHeight="false" outlineLevel="0" collapsed="false">
      <c r="A20" s="0" t="s">
        <v>40</v>
      </c>
      <c r="B20" s="9" t="n">
        <v>272895</v>
      </c>
      <c r="C20" s="0" t="n">
        <v>106249</v>
      </c>
      <c r="D20" s="0" t="n">
        <v>0</v>
      </c>
      <c r="E20" s="0" t="n">
        <v>12449</v>
      </c>
      <c r="F20" s="0" t="n">
        <v>782</v>
      </c>
      <c r="G20" s="0" t="n">
        <v>12137</v>
      </c>
      <c r="H20" s="0" t="n">
        <v>18518</v>
      </c>
      <c r="I20" s="0" t="n">
        <v>102</v>
      </c>
      <c r="J20" s="0" t="n">
        <v>32</v>
      </c>
      <c r="K20" s="0" t="n">
        <v>1158</v>
      </c>
      <c r="L20" s="0" t="n">
        <v>100417</v>
      </c>
      <c r="M20" s="0" t="n">
        <v>16611</v>
      </c>
      <c r="N20" s="0" t="n">
        <v>2270</v>
      </c>
      <c r="O20" s="0" t="n">
        <v>0</v>
      </c>
      <c r="P20" s="0" t="n">
        <v>717</v>
      </c>
      <c r="Q20" s="0" t="n">
        <v>980</v>
      </c>
      <c r="R20" s="0" t="n">
        <v>107</v>
      </c>
      <c r="S20" s="0" t="n">
        <v>18</v>
      </c>
      <c r="T20" s="0" t="n">
        <v>0</v>
      </c>
      <c r="U20" s="0" t="n">
        <v>12</v>
      </c>
      <c r="V20" s="0" t="n">
        <v>4</v>
      </c>
      <c r="W20" s="0" t="n">
        <v>332</v>
      </c>
    </row>
    <row r="21" customFormat="false" ht="12.75" hidden="false" customHeight="false" outlineLevel="0" collapsed="false">
      <c r="A21" s="0" t="s">
        <v>41</v>
      </c>
      <c r="B21" s="9" t="n">
        <v>382213</v>
      </c>
      <c r="C21" s="0" t="n">
        <v>197736</v>
      </c>
      <c r="D21" s="0" t="n">
        <v>0</v>
      </c>
      <c r="E21" s="0" t="n">
        <v>16230</v>
      </c>
      <c r="F21" s="0" t="n">
        <v>925</v>
      </c>
      <c r="G21" s="0" t="n">
        <v>14373</v>
      </c>
      <c r="H21" s="0" t="n">
        <v>24058</v>
      </c>
      <c r="I21" s="0" t="n">
        <v>93</v>
      </c>
      <c r="J21" s="0" t="n">
        <v>58</v>
      </c>
      <c r="K21" s="0" t="n">
        <v>2436</v>
      </c>
      <c r="L21" s="0" t="n">
        <v>103015</v>
      </c>
      <c r="M21" s="0" t="n">
        <v>14802</v>
      </c>
      <c r="N21" s="0" t="n">
        <v>3016</v>
      </c>
      <c r="O21" s="0" t="n">
        <v>1</v>
      </c>
      <c r="P21" s="0" t="n">
        <v>3200</v>
      </c>
      <c r="Q21" s="0" t="n">
        <v>1251</v>
      </c>
      <c r="R21" s="0" t="n">
        <v>46</v>
      </c>
      <c r="S21" s="0" t="n">
        <v>33</v>
      </c>
      <c r="T21" s="0" t="n">
        <v>0</v>
      </c>
      <c r="U21" s="0" t="n">
        <v>77</v>
      </c>
      <c r="V21" s="0" t="n">
        <v>23</v>
      </c>
      <c r="W21" s="0" t="n">
        <v>840</v>
      </c>
    </row>
    <row r="22" customFormat="false" ht="12.75" hidden="false" customHeight="false" outlineLevel="0" collapsed="false">
      <c r="A22" s="0" t="s">
        <v>42</v>
      </c>
      <c r="B22" s="9" t="n">
        <v>236233</v>
      </c>
      <c r="C22" s="0" t="n">
        <v>128908</v>
      </c>
      <c r="D22" s="0" t="n">
        <v>0</v>
      </c>
      <c r="E22" s="0" t="n">
        <v>12335</v>
      </c>
      <c r="F22" s="0" t="n">
        <v>617</v>
      </c>
      <c r="G22" s="0" t="n">
        <v>7274</v>
      </c>
      <c r="H22" s="0" t="n">
        <v>11514</v>
      </c>
      <c r="I22" s="0" t="n">
        <v>45</v>
      </c>
      <c r="J22" s="0" t="n">
        <v>176</v>
      </c>
      <c r="K22" s="0" t="n">
        <v>1702</v>
      </c>
      <c r="L22" s="0" t="n">
        <v>57006</v>
      </c>
      <c r="M22" s="0" t="n">
        <v>7811</v>
      </c>
      <c r="N22" s="0" t="n">
        <v>2815</v>
      </c>
      <c r="O22" s="0" t="n">
        <v>0</v>
      </c>
      <c r="P22" s="0" t="n">
        <v>4674</v>
      </c>
      <c r="Q22" s="0" t="n">
        <v>974</v>
      </c>
      <c r="R22" s="0" t="n">
        <v>42</v>
      </c>
      <c r="S22" s="0" t="n">
        <v>31</v>
      </c>
      <c r="T22" s="0" t="n">
        <v>0</v>
      </c>
      <c r="U22" s="0" t="n">
        <v>61</v>
      </c>
      <c r="V22" s="0" t="n">
        <v>9</v>
      </c>
      <c r="W22" s="0" t="n">
        <v>239</v>
      </c>
    </row>
    <row r="23" customFormat="false" ht="21" hidden="false" customHeight="true" outlineLevel="0" collapsed="false">
      <c r="A23" s="7" t="s">
        <v>43</v>
      </c>
      <c r="B23" s="10" t="n">
        <f aca="false">SUM(C23:W23)</f>
        <v>21612508</v>
      </c>
      <c r="C23" s="8" t="n">
        <f aca="false">SUM(C24:C27)</f>
        <v>14806433</v>
      </c>
      <c r="D23" s="8" t="n">
        <f aca="false">SUM(D24:D27)</f>
        <v>150</v>
      </c>
      <c r="E23" s="8" t="n">
        <f aca="false">SUM(E24:E27)</f>
        <v>787771</v>
      </c>
      <c r="F23" s="8" t="n">
        <f aca="false">SUM(F24:F27)</f>
        <v>103642</v>
      </c>
      <c r="G23" s="8" t="n">
        <f aca="false">SUM(G24:G27)</f>
        <v>684711</v>
      </c>
      <c r="H23" s="8" t="n">
        <f aca="false">SUM(H24:H27)</f>
        <v>1344338</v>
      </c>
      <c r="I23" s="8" t="n">
        <f aca="false">SUM(I24:I27)</f>
        <v>2820</v>
      </c>
      <c r="J23" s="8" t="n">
        <f aca="false">SUM(J24:J27)</f>
        <v>61776</v>
      </c>
      <c r="K23" s="8" t="n">
        <f aca="false">SUM(K24:K27)</f>
        <v>105422</v>
      </c>
      <c r="L23" s="8" t="n">
        <f aca="false">SUM(L24:L27)</f>
        <v>2739828</v>
      </c>
      <c r="M23" s="8" t="n">
        <f aca="false">SUM(M24:M27)</f>
        <v>388154</v>
      </c>
      <c r="N23" s="8" t="n">
        <f aca="false">SUM(N24:N27)</f>
        <v>171843</v>
      </c>
      <c r="O23" s="8" t="n">
        <f aca="false">SUM(O24:O27)</f>
        <v>72</v>
      </c>
      <c r="P23" s="8" t="n">
        <f aca="false">SUM(P24:P27)</f>
        <v>231792</v>
      </c>
      <c r="Q23" s="8" t="n">
        <f aca="false">SUM(Q24:Q27)</f>
        <v>154967</v>
      </c>
      <c r="R23" s="8" t="n">
        <f aca="false">SUM(R24:R27)</f>
        <v>2106</v>
      </c>
      <c r="S23" s="8" t="n">
        <f aca="false">SUM(S24:S27)</f>
        <v>2166</v>
      </c>
      <c r="T23" s="8" t="n">
        <f aca="false">SUM(T24:T27)</f>
        <v>41</v>
      </c>
      <c r="U23" s="8" t="n">
        <f aca="false">SUM(U24:U27)</f>
        <v>5913</v>
      </c>
      <c r="V23" s="8" t="n">
        <f aca="false">SUM(V24:V27)</f>
        <v>936</v>
      </c>
      <c r="W23" s="8" t="n">
        <f aca="false">SUM(W24:W27)</f>
        <v>17627</v>
      </c>
    </row>
    <row r="24" customFormat="false" ht="14.25" hidden="false" customHeight="true" outlineLevel="0" collapsed="false">
      <c r="A24" s="0" t="s">
        <v>44</v>
      </c>
      <c r="B24" s="9" t="n">
        <v>710990</v>
      </c>
      <c r="C24" s="0" t="n">
        <v>401159</v>
      </c>
      <c r="D24" s="0" t="n">
        <v>38</v>
      </c>
      <c r="E24" s="0" t="n">
        <v>40836</v>
      </c>
      <c r="F24" s="0" t="n">
        <v>7134</v>
      </c>
      <c r="G24" s="0" t="n">
        <v>29736</v>
      </c>
      <c r="H24" s="0" t="n">
        <v>46925</v>
      </c>
      <c r="I24" s="0" t="n">
        <v>169</v>
      </c>
      <c r="J24" s="0" t="n">
        <v>642</v>
      </c>
      <c r="K24" s="0" t="n">
        <v>2860</v>
      </c>
      <c r="L24" s="0" t="n">
        <v>131231</v>
      </c>
      <c r="M24" s="0" t="n">
        <v>20341</v>
      </c>
      <c r="N24" s="0" t="n">
        <v>9136</v>
      </c>
      <c r="O24" s="0" t="n">
        <v>2</v>
      </c>
      <c r="P24" s="0" t="n">
        <v>9881</v>
      </c>
      <c r="Q24" s="0" t="n">
        <v>9528</v>
      </c>
      <c r="R24" s="0" t="n">
        <v>52</v>
      </c>
      <c r="S24" s="0" t="n">
        <v>74</v>
      </c>
      <c r="T24" s="0" t="n">
        <v>2</v>
      </c>
      <c r="U24" s="0" t="n">
        <v>347</v>
      </c>
      <c r="V24" s="0" t="n">
        <v>58</v>
      </c>
      <c r="W24" s="0" t="n">
        <v>839</v>
      </c>
    </row>
    <row r="25" customFormat="false" ht="12.75" hidden="false" customHeight="false" outlineLevel="0" collapsed="false">
      <c r="A25" s="0" t="s">
        <v>45</v>
      </c>
      <c r="B25" s="9" t="n">
        <v>4221352</v>
      </c>
      <c r="C25" s="0" t="n">
        <v>2576783</v>
      </c>
      <c r="D25" s="0" t="n">
        <v>8</v>
      </c>
      <c r="E25" s="0" t="n">
        <v>192024</v>
      </c>
      <c r="F25" s="0" t="n">
        <v>25797</v>
      </c>
      <c r="G25" s="0" t="n">
        <v>155928</v>
      </c>
      <c r="H25" s="0" t="n">
        <v>276603</v>
      </c>
      <c r="I25" s="0" t="n">
        <v>253</v>
      </c>
      <c r="J25" s="0" t="n">
        <v>12196</v>
      </c>
      <c r="K25" s="0" t="n">
        <v>15968</v>
      </c>
      <c r="L25" s="0" t="n">
        <v>764026</v>
      </c>
      <c r="M25" s="0" t="n">
        <v>67542</v>
      </c>
      <c r="N25" s="0" t="n">
        <v>39755</v>
      </c>
      <c r="O25" s="0" t="n">
        <v>8</v>
      </c>
      <c r="P25" s="0" t="n">
        <v>56794</v>
      </c>
      <c r="Q25" s="0" t="n">
        <v>32851</v>
      </c>
      <c r="R25" s="0" t="n">
        <v>702</v>
      </c>
      <c r="S25" s="0" t="n">
        <v>944</v>
      </c>
      <c r="T25" s="0" t="n">
        <v>11</v>
      </c>
      <c r="U25" s="0" t="n">
        <v>767</v>
      </c>
      <c r="V25" s="0" t="n">
        <v>126</v>
      </c>
      <c r="W25" s="0" t="n">
        <v>2266</v>
      </c>
    </row>
    <row r="26" customFormat="false" ht="12.75" hidden="false" customHeight="false" outlineLevel="0" collapsed="false">
      <c r="A26" s="0" t="s">
        <v>46</v>
      </c>
      <c r="B26" s="9" t="n">
        <v>3081366</v>
      </c>
      <c r="C26" s="0" t="n">
        <v>2351102</v>
      </c>
      <c r="D26" s="0" t="n">
        <v>0</v>
      </c>
      <c r="E26" s="0" t="n">
        <v>89335</v>
      </c>
      <c r="F26" s="0" t="n">
        <v>6393</v>
      </c>
      <c r="G26" s="0" t="n">
        <v>74517</v>
      </c>
      <c r="H26" s="0" t="n">
        <v>180955</v>
      </c>
      <c r="I26" s="0" t="n">
        <v>169</v>
      </c>
      <c r="J26" s="0" t="n">
        <v>486</v>
      </c>
      <c r="K26" s="0" t="n">
        <v>22730</v>
      </c>
      <c r="L26" s="0" t="n">
        <v>245786</v>
      </c>
      <c r="M26" s="0" t="n">
        <v>47150</v>
      </c>
      <c r="N26" s="0" t="n">
        <v>27218</v>
      </c>
      <c r="O26" s="0" t="n">
        <v>9</v>
      </c>
      <c r="P26" s="0" t="n">
        <v>21102</v>
      </c>
      <c r="Q26" s="0" t="n">
        <v>9691</v>
      </c>
      <c r="R26" s="0" t="n">
        <v>85</v>
      </c>
      <c r="S26" s="0" t="n">
        <v>678</v>
      </c>
      <c r="T26" s="0" t="n">
        <v>1</v>
      </c>
      <c r="U26" s="0" t="n">
        <v>357</v>
      </c>
      <c r="V26" s="0" t="n">
        <v>78</v>
      </c>
      <c r="W26" s="0" t="n">
        <v>3524</v>
      </c>
    </row>
    <row r="27" customFormat="false" ht="12.75" hidden="false" customHeight="false" outlineLevel="0" collapsed="false">
      <c r="A27" s="0" t="s">
        <v>47</v>
      </c>
      <c r="B27" s="9" t="n">
        <v>13598800</v>
      </c>
      <c r="C27" s="0" t="n">
        <v>9477389</v>
      </c>
      <c r="D27" s="0" t="n">
        <v>104</v>
      </c>
      <c r="E27" s="0" t="n">
        <v>465576</v>
      </c>
      <c r="F27" s="0" t="n">
        <v>64318</v>
      </c>
      <c r="G27" s="0" t="n">
        <v>424530</v>
      </c>
      <c r="H27" s="0" t="n">
        <v>839855</v>
      </c>
      <c r="I27" s="0" t="n">
        <v>2229</v>
      </c>
      <c r="J27" s="0" t="n">
        <v>48452</v>
      </c>
      <c r="K27" s="0" t="n">
        <v>63864</v>
      </c>
      <c r="L27" s="0" t="n">
        <v>1598785</v>
      </c>
      <c r="M27" s="0" t="n">
        <v>253121</v>
      </c>
      <c r="N27" s="0" t="n">
        <v>95734</v>
      </c>
      <c r="O27" s="0" t="n">
        <v>53</v>
      </c>
      <c r="P27" s="0" t="n">
        <v>144015</v>
      </c>
      <c r="Q27" s="0" t="n">
        <v>102897</v>
      </c>
      <c r="R27" s="0" t="n">
        <v>1267</v>
      </c>
      <c r="S27" s="0" t="n">
        <v>470</v>
      </c>
      <c r="T27" s="0" t="n">
        <v>27</v>
      </c>
      <c r="U27" s="0" t="n">
        <v>4442</v>
      </c>
      <c r="V27" s="0" t="n">
        <v>674</v>
      </c>
      <c r="W27" s="0" t="n">
        <v>10998</v>
      </c>
    </row>
    <row r="28" customFormat="false" ht="20.1" hidden="false" customHeight="true" outlineLevel="0" collapsed="false">
      <c r="A28" s="7" t="s">
        <v>48</v>
      </c>
      <c r="B28" s="10" t="n">
        <f aca="false">SUM(C28:W28)</f>
        <v>8761123</v>
      </c>
      <c r="C28" s="8" t="n">
        <f aca="false">SUM(C29:C31)</f>
        <v>5559261</v>
      </c>
      <c r="D28" s="8" t="n">
        <f aca="false">SUM(D29:D31)</f>
        <v>30</v>
      </c>
      <c r="E28" s="8" t="n">
        <f aca="false">SUM(E29:E31)</f>
        <v>419846</v>
      </c>
      <c r="F28" s="8" t="n">
        <f aca="false">SUM(F29:F31)</f>
        <v>95875</v>
      </c>
      <c r="G28" s="8" t="n">
        <f aca="false">SUM(G29:G31)</f>
        <v>284743</v>
      </c>
      <c r="H28" s="8" t="n">
        <f aca="false">SUM(H29:H31)</f>
        <v>525433</v>
      </c>
      <c r="I28" s="8" t="n">
        <f aca="false">SUM(I29:I31)</f>
        <v>1624</v>
      </c>
      <c r="J28" s="8" t="n">
        <f aca="false">SUM(J29:J31)</f>
        <v>12541</v>
      </c>
      <c r="K28" s="8" t="n">
        <f aca="false">SUM(K29:K31)</f>
        <v>26952</v>
      </c>
      <c r="L28" s="8" t="n">
        <f aca="false">SUM(L29:L31)</f>
        <v>1266022</v>
      </c>
      <c r="M28" s="8" t="n">
        <f aca="false">SUM(M29:M31)</f>
        <v>208477</v>
      </c>
      <c r="N28" s="8" t="n">
        <f aca="false">SUM(N29:N31)</f>
        <v>60860</v>
      </c>
      <c r="O28" s="8" t="n">
        <f aca="false">SUM(O29:O31)</f>
        <v>67</v>
      </c>
      <c r="P28" s="8" t="n">
        <f aca="false">SUM(P29:P31)</f>
        <v>121877</v>
      </c>
      <c r="Q28" s="8" t="n">
        <f aca="false">SUM(Q29:Q31)</f>
        <v>161380</v>
      </c>
      <c r="R28" s="8" t="n">
        <f aca="false">SUM(R29:R31)</f>
        <v>985</v>
      </c>
      <c r="S28" s="8" t="n">
        <f aca="false">SUM(S29:S31)</f>
        <v>544</v>
      </c>
      <c r="T28" s="8" t="n">
        <f aca="false">SUM(T29:T31)</f>
        <v>20</v>
      </c>
      <c r="U28" s="8" t="n">
        <f aca="false">SUM(U29:U31)</f>
        <v>4990</v>
      </c>
      <c r="V28" s="8" t="n">
        <f aca="false">SUM(V29:V31)</f>
        <v>246</v>
      </c>
      <c r="W28" s="8" t="n">
        <f aca="false">SUM(W29:W31)</f>
        <v>9350</v>
      </c>
    </row>
    <row r="29" customFormat="false" ht="14.25" hidden="false" customHeight="true" outlineLevel="0" collapsed="false">
      <c r="A29" s="0" t="s">
        <v>49</v>
      </c>
      <c r="B29" s="9" t="n">
        <v>3306935</v>
      </c>
      <c r="C29" s="0" t="n">
        <v>2083103</v>
      </c>
      <c r="D29" s="0" t="n">
        <v>0</v>
      </c>
      <c r="E29" s="0" t="n">
        <v>173758</v>
      </c>
      <c r="F29" s="0" t="n">
        <v>42487</v>
      </c>
      <c r="G29" s="0" t="n">
        <v>121923</v>
      </c>
      <c r="H29" s="0" t="n">
        <v>216466</v>
      </c>
      <c r="I29" s="0" t="n">
        <v>499</v>
      </c>
      <c r="J29" s="0" t="n">
        <v>7302</v>
      </c>
      <c r="K29" s="0" t="n">
        <v>9312</v>
      </c>
      <c r="L29" s="0" t="n">
        <v>430267</v>
      </c>
      <c r="M29" s="0" t="n">
        <v>86040</v>
      </c>
      <c r="N29" s="0" t="n">
        <v>23008</v>
      </c>
      <c r="O29" s="0" t="n">
        <v>22</v>
      </c>
      <c r="P29" s="0" t="n">
        <v>46789</v>
      </c>
      <c r="Q29" s="0" t="n">
        <v>61517</v>
      </c>
      <c r="R29" s="0" t="n">
        <v>276</v>
      </c>
      <c r="S29" s="0" t="n">
        <v>116</v>
      </c>
      <c r="T29" s="0" t="n">
        <v>4</v>
      </c>
      <c r="U29" s="0" t="n">
        <v>917</v>
      </c>
      <c r="V29" s="0" t="n">
        <v>141</v>
      </c>
      <c r="W29" s="0" t="n">
        <v>2988</v>
      </c>
    </row>
    <row r="30" customFormat="false" ht="12.75" hidden="false" customHeight="false" outlineLevel="0" collapsed="false">
      <c r="A30" s="0" t="s">
        <v>50</v>
      </c>
      <c r="B30" s="9" t="n">
        <v>3341853</v>
      </c>
      <c r="C30" s="0" t="n">
        <v>2180725</v>
      </c>
      <c r="D30" s="0" t="n">
        <v>30</v>
      </c>
      <c r="E30" s="0" t="n">
        <v>149500</v>
      </c>
      <c r="F30" s="0" t="n">
        <v>28628</v>
      </c>
      <c r="G30" s="0" t="n">
        <v>95295</v>
      </c>
      <c r="H30" s="0" t="n">
        <v>197497</v>
      </c>
      <c r="I30" s="0" t="n">
        <v>716</v>
      </c>
      <c r="J30" s="0" t="n">
        <v>3826</v>
      </c>
      <c r="K30" s="0" t="n">
        <v>11425</v>
      </c>
      <c r="L30" s="0" t="n">
        <v>465150</v>
      </c>
      <c r="M30" s="0" t="n">
        <v>61712</v>
      </c>
      <c r="N30" s="0" t="n">
        <v>25819</v>
      </c>
      <c r="O30" s="0" t="n">
        <v>36</v>
      </c>
      <c r="P30" s="0" t="n">
        <v>49007</v>
      </c>
      <c r="Q30" s="0" t="n">
        <v>65706</v>
      </c>
      <c r="R30" s="0" t="n">
        <v>270</v>
      </c>
      <c r="S30" s="0" t="n">
        <v>78</v>
      </c>
      <c r="T30" s="0" t="n">
        <v>8</v>
      </c>
      <c r="U30" s="0" t="n">
        <v>2776</v>
      </c>
      <c r="V30" s="0" t="n">
        <v>54</v>
      </c>
      <c r="W30" s="0" t="n">
        <v>3595</v>
      </c>
    </row>
    <row r="31" customFormat="false" ht="12.75" hidden="false" customHeight="false" outlineLevel="0" collapsed="false">
      <c r="A31" s="0" t="s">
        <v>51</v>
      </c>
      <c r="B31" s="9" t="n">
        <v>2112335</v>
      </c>
      <c r="C31" s="0" t="n">
        <v>1295433</v>
      </c>
      <c r="D31" s="0" t="n">
        <v>0</v>
      </c>
      <c r="E31" s="0" t="n">
        <v>96588</v>
      </c>
      <c r="F31" s="0" t="n">
        <v>24760</v>
      </c>
      <c r="G31" s="0" t="n">
        <v>67525</v>
      </c>
      <c r="H31" s="0" t="n">
        <v>111470</v>
      </c>
      <c r="I31" s="0" t="n">
        <v>409</v>
      </c>
      <c r="J31" s="0" t="n">
        <v>1413</v>
      </c>
      <c r="K31" s="0" t="n">
        <v>6215</v>
      </c>
      <c r="L31" s="0" t="n">
        <v>370605</v>
      </c>
      <c r="M31" s="0" t="n">
        <v>60725</v>
      </c>
      <c r="N31" s="0" t="n">
        <v>12033</v>
      </c>
      <c r="O31" s="0" t="n">
        <v>9</v>
      </c>
      <c r="P31" s="0" t="n">
        <v>26081</v>
      </c>
      <c r="Q31" s="0" t="n">
        <v>34157</v>
      </c>
      <c r="R31" s="0" t="n">
        <v>439</v>
      </c>
      <c r="S31" s="0" t="n">
        <v>350</v>
      </c>
      <c r="T31" s="0" t="n">
        <v>8</v>
      </c>
      <c r="U31" s="0" t="n">
        <v>1297</v>
      </c>
      <c r="V31" s="0" t="n">
        <v>51</v>
      </c>
      <c r="W31" s="0" t="n">
        <v>2767</v>
      </c>
    </row>
    <row r="32" customFormat="false" ht="21" hidden="false" customHeight="true" outlineLevel="0" collapsed="false">
      <c r="A32" s="7" t="s">
        <v>52</v>
      </c>
      <c r="B32" s="10" t="n">
        <f aca="false">SUM(C32:W32)</f>
        <v>3372838</v>
      </c>
      <c r="C32" s="8" t="n">
        <f aca="false">SUM(C33:C36)</f>
        <v>1860069</v>
      </c>
      <c r="D32" s="8" t="n">
        <f aca="false">SUM(D33:D36)</f>
        <v>21</v>
      </c>
      <c r="E32" s="8" t="n">
        <f aca="false">SUM(E33:E36)</f>
        <v>148776</v>
      </c>
      <c r="F32" s="8" t="n">
        <f aca="false">SUM(F33:F36)</f>
        <v>28675</v>
      </c>
      <c r="G32" s="8" t="n">
        <f aca="false">SUM(G33:G36)</f>
        <v>156417</v>
      </c>
      <c r="H32" s="8" t="n">
        <f aca="false">SUM(H33:H36)</f>
        <v>245985</v>
      </c>
      <c r="I32" s="8" t="n">
        <f aca="false">SUM(I33:I36)</f>
        <v>451</v>
      </c>
      <c r="J32" s="8" t="n">
        <f aca="false">SUM(J33:J36)</f>
        <v>3307</v>
      </c>
      <c r="K32" s="8" t="n">
        <f aca="false">SUM(K33:K36)</f>
        <v>11110</v>
      </c>
      <c r="L32" s="8" t="n">
        <f aca="false">SUM(L33:L36)</f>
        <v>626732</v>
      </c>
      <c r="M32" s="8" t="n">
        <f aca="false">SUM(M33:M36)</f>
        <v>149863</v>
      </c>
      <c r="N32" s="8" t="n">
        <f aca="false">SUM(N33:N36)</f>
        <v>25841</v>
      </c>
      <c r="O32" s="8" t="n">
        <f aca="false">SUM(O33:O36)</f>
        <v>3</v>
      </c>
      <c r="P32" s="8" t="n">
        <f aca="false">SUM(P33:P36)</f>
        <v>61533</v>
      </c>
      <c r="Q32" s="8" t="n">
        <f aca="false">SUM(Q33:Q36)</f>
        <v>48045</v>
      </c>
      <c r="R32" s="8" t="n">
        <f aca="false">SUM(R33:R36)</f>
        <v>716</v>
      </c>
      <c r="S32" s="8" t="n">
        <f aca="false">SUM(S33:S36)</f>
        <v>436</v>
      </c>
      <c r="T32" s="8" t="n">
        <f aca="false">SUM(T33:T36)</f>
        <v>3</v>
      </c>
      <c r="U32" s="8" t="n">
        <f aca="false">SUM(U33:U36)</f>
        <v>493</v>
      </c>
      <c r="V32" s="8" t="n">
        <f aca="false">SUM(V33:V36)</f>
        <v>244</v>
      </c>
      <c r="W32" s="8" t="n">
        <f aca="false">SUM(W33:W36)</f>
        <v>4118</v>
      </c>
    </row>
    <row r="33" customFormat="false" ht="14.25" hidden="false" customHeight="true" outlineLevel="0" collapsed="false">
      <c r="A33" s="11" t="s">
        <v>53</v>
      </c>
      <c r="B33" s="9" t="n">
        <v>794145</v>
      </c>
      <c r="C33" s="0" t="n">
        <v>618861</v>
      </c>
      <c r="D33" s="0" t="n">
        <v>11</v>
      </c>
      <c r="E33" s="0" t="n">
        <v>15273</v>
      </c>
      <c r="F33" s="0" t="n">
        <v>1299</v>
      </c>
      <c r="G33" s="0" t="n">
        <v>25975</v>
      </c>
      <c r="H33" s="0" t="n">
        <v>45314</v>
      </c>
      <c r="I33" s="0" t="n">
        <v>186</v>
      </c>
      <c r="J33" s="0" t="n">
        <v>415</v>
      </c>
      <c r="K33" s="0" t="n">
        <v>5075</v>
      </c>
      <c r="L33" s="0" t="n">
        <v>55522</v>
      </c>
      <c r="M33" s="0" t="n">
        <v>4586</v>
      </c>
      <c r="N33" s="0" t="n">
        <v>6115</v>
      </c>
      <c r="O33" s="0" t="n">
        <v>1</v>
      </c>
      <c r="P33" s="0" t="n">
        <v>11682</v>
      </c>
      <c r="Q33" s="0" t="n">
        <v>1598</v>
      </c>
      <c r="R33" s="0" t="n">
        <v>474</v>
      </c>
      <c r="S33" s="0" t="n">
        <v>140</v>
      </c>
      <c r="T33" s="0" t="n">
        <v>1</v>
      </c>
      <c r="U33" s="0" t="n">
        <v>390</v>
      </c>
      <c r="V33" s="0" t="n">
        <v>29</v>
      </c>
      <c r="W33" s="0" t="n">
        <v>1198</v>
      </c>
    </row>
    <row r="34" customFormat="false" ht="12.75" hidden="false" customHeight="false" outlineLevel="0" collapsed="false">
      <c r="A34" s="0" t="s">
        <v>54</v>
      </c>
      <c r="B34" s="0" t="n">
        <v>1366572</v>
      </c>
      <c r="C34" s="0" t="n">
        <v>710868</v>
      </c>
      <c r="D34" s="0" t="n">
        <v>0</v>
      </c>
      <c r="E34" s="0" t="n">
        <v>64029</v>
      </c>
      <c r="F34" s="0" t="n">
        <v>10161</v>
      </c>
      <c r="G34" s="0" t="n">
        <v>59405</v>
      </c>
      <c r="H34" s="0" t="n">
        <v>104295</v>
      </c>
      <c r="I34" s="0" t="n">
        <v>174</v>
      </c>
      <c r="J34" s="0" t="n">
        <v>1485</v>
      </c>
      <c r="K34" s="0" t="n">
        <v>3222</v>
      </c>
      <c r="L34" s="0" t="n">
        <v>284645</v>
      </c>
      <c r="M34" s="0" t="n">
        <v>65940</v>
      </c>
      <c r="N34" s="0" t="n">
        <v>11154</v>
      </c>
      <c r="O34" s="0" t="n">
        <v>0</v>
      </c>
      <c r="P34" s="0" t="n">
        <v>30359</v>
      </c>
      <c r="Q34" s="0" t="n">
        <v>19288</v>
      </c>
      <c r="R34" s="0" t="n">
        <v>48</v>
      </c>
      <c r="S34" s="0" t="n">
        <v>174</v>
      </c>
      <c r="T34" s="0" t="n">
        <v>2</v>
      </c>
      <c r="U34" s="0" t="n">
        <v>25</v>
      </c>
      <c r="V34" s="0" t="n">
        <v>98</v>
      </c>
      <c r="W34" s="0" t="n">
        <v>1200</v>
      </c>
    </row>
    <row r="35" customFormat="false" ht="12.75" hidden="false" customHeight="false" outlineLevel="0" collapsed="false">
      <c r="A35" s="0" t="s">
        <v>55</v>
      </c>
      <c r="B35" s="0" t="n">
        <v>629967</v>
      </c>
      <c r="C35" s="0" t="n">
        <v>236744</v>
      </c>
      <c r="D35" s="0" t="n">
        <v>0</v>
      </c>
      <c r="E35" s="0" t="n">
        <v>38131</v>
      </c>
      <c r="F35" s="0" t="n">
        <v>11293</v>
      </c>
      <c r="G35" s="0" t="n">
        <v>39860</v>
      </c>
      <c r="H35" s="0" t="n">
        <v>48374</v>
      </c>
      <c r="I35" s="0" t="n">
        <v>11</v>
      </c>
      <c r="J35" s="0" t="n">
        <v>566</v>
      </c>
      <c r="K35" s="0" t="n">
        <v>1540</v>
      </c>
      <c r="L35" s="0" t="n">
        <v>167161</v>
      </c>
      <c r="M35" s="0" t="n">
        <v>52726</v>
      </c>
      <c r="N35" s="0" t="n">
        <v>4539</v>
      </c>
      <c r="O35" s="0" t="n">
        <v>2</v>
      </c>
      <c r="P35" s="0" t="n">
        <v>9885</v>
      </c>
      <c r="Q35" s="0" t="n">
        <v>18006</v>
      </c>
      <c r="R35" s="0" t="n">
        <v>84</v>
      </c>
      <c r="S35" s="0" t="n">
        <v>40</v>
      </c>
      <c r="T35" s="0" t="n">
        <v>0</v>
      </c>
      <c r="U35" s="0" t="n">
        <v>5</v>
      </c>
      <c r="V35" s="0" t="n">
        <v>77</v>
      </c>
      <c r="W35" s="0" t="n">
        <v>923</v>
      </c>
    </row>
    <row r="36" customFormat="false" ht="12.75" hidden="false" customHeight="false" outlineLevel="0" collapsed="false">
      <c r="A36" s="0" t="s">
        <v>56</v>
      </c>
      <c r="B36" s="0" t="n">
        <v>582154</v>
      </c>
      <c r="C36" s="0" t="n">
        <v>293596</v>
      </c>
      <c r="D36" s="0" t="n">
        <v>10</v>
      </c>
      <c r="E36" s="0" t="n">
        <v>31343</v>
      </c>
      <c r="F36" s="0" t="n">
        <v>5922</v>
      </c>
      <c r="G36" s="0" t="n">
        <v>31177</v>
      </c>
      <c r="H36" s="0" t="n">
        <v>48002</v>
      </c>
      <c r="I36" s="0" t="n">
        <v>80</v>
      </c>
      <c r="J36" s="0" t="n">
        <v>841</v>
      </c>
      <c r="K36" s="0" t="n">
        <v>1273</v>
      </c>
      <c r="L36" s="0" t="n">
        <v>119404</v>
      </c>
      <c r="M36" s="0" t="n">
        <v>26611</v>
      </c>
      <c r="N36" s="0" t="n">
        <v>4033</v>
      </c>
      <c r="O36" s="0" t="n">
        <v>0</v>
      </c>
      <c r="P36" s="0" t="n">
        <v>9607</v>
      </c>
      <c r="Q36" s="0" t="n">
        <v>9153</v>
      </c>
      <c r="R36" s="0" t="n">
        <v>110</v>
      </c>
      <c r="S36" s="0" t="n">
        <v>82</v>
      </c>
      <c r="T36" s="0" t="n">
        <v>0</v>
      </c>
      <c r="U36" s="0" t="n">
        <v>73</v>
      </c>
      <c r="V36" s="0" t="n">
        <v>40</v>
      </c>
      <c r="W36" s="0" t="n">
        <v>797</v>
      </c>
    </row>
    <row r="37" customFormat="false" ht="4.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5" t="s">
        <v>2</v>
      </c>
      <c r="C41" s="3" t="s">
        <v>3</v>
      </c>
      <c r="D41" s="3" t="s">
        <v>12</v>
      </c>
      <c r="E41" s="3" t="s">
        <v>8</v>
      </c>
      <c r="F41" s="3" t="s">
        <v>5</v>
      </c>
      <c r="G41" s="3" t="s">
        <v>7</v>
      </c>
      <c r="H41" s="3" t="s">
        <v>13</v>
      </c>
      <c r="I41" s="3" t="s">
        <v>16</v>
      </c>
      <c r="J41" s="3" t="s">
        <v>17</v>
      </c>
      <c r="K41" s="3" t="s">
        <v>14</v>
      </c>
      <c r="L41" s="3" t="s">
        <v>6</v>
      </c>
      <c r="M41" s="3" t="s">
        <v>11</v>
      </c>
      <c r="N41" s="3" t="s">
        <v>10</v>
      </c>
      <c r="O41" s="3" t="s">
        <v>23</v>
      </c>
      <c r="P41" s="3" t="s">
        <v>21</v>
      </c>
      <c r="Q41" s="3" t="s">
        <v>9</v>
      </c>
      <c r="R41" s="3" t="s">
        <v>18</v>
      </c>
      <c r="S41" s="3" t="s">
        <v>19</v>
      </c>
      <c r="T41" s="3" t="s">
        <v>22</v>
      </c>
      <c r="U41" s="3" t="s">
        <v>4</v>
      </c>
      <c r="V41" s="3" t="s">
        <v>15</v>
      </c>
      <c r="W41" s="3" t="s">
        <v>20</v>
      </c>
    </row>
    <row r="42" customFormat="false" ht="12.75" hidden="false" customHeight="false" outlineLevel="0" collapsed="false">
      <c r="A42" s="2"/>
      <c r="B42" s="16" t="n">
        <f aca="false">SUM(C42:W42)</f>
        <v>40084645</v>
      </c>
      <c r="C42" s="17" t="n">
        <v>25339779</v>
      </c>
      <c r="D42" s="17" t="n">
        <v>6332014</v>
      </c>
      <c r="E42" s="17" t="n">
        <v>2554952</v>
      </c>
      <c r="F42" s="17" t="n">
        <v>1657753</v>
      </c>
      <c r="G42" s="17" t="n">
        <v>1396370</v>
      </c>
      <c r="H42" s="17" t="n">
        <v>1013735</v>
      </c>
      <c r="I42" s="17" t="n">
        <v>473393</v>
      </c>
      <c r="J42" s="17" t="n">
        <v>407486</v>
      </c>
      <c r="K42" s="17" t="n">
        <v>324361</v>
      </c>
      <c r="L42" s="17" t="n">
        <v>253784</v>
      </c>
      <c r="M42" s="17" t="n">
        <v>177502</v>
      </c>
      <c r="N42" s="17" t="n">
        <v>82379</v>
      </c>
      <c r="O42" s="17" t="n">
        <v>41150</v>
      </c>
      <c r="P42" s="17" t="n">
        <v>11793</v>
      </c>
      <c r="Q42" s="17" t="n">
        <v>7174</v>
      </c>
      <c r="R42" s="17" t="n">
        <v>5056</v>
      </c>
      <c r="S42" s="17" t="n">
        <v>3790</v>
      </c>
      <c r="T42" s="17" t="n">
        <v>1736</v>
      </c>
      <c r="U42" s="17" t="n">
        <v>226</v>
      </c>
      <c r="V42" s="17" t="n">
        <v>147</v>
      </c>
      <c r="W42" s="17" t="n">
        <v>65</v>
      </c>
    </row>
    <row r="43" customFormat="false" ht="12.75" hidden="false" customHeight="false" outlineLevel="0" collapsed="false">
      <c r="A43" s="2"/>
      <c r="B43" s="18" t="n">
        <v>1</v>
      </c>
      <c r="C43" s="19" t="n">
        <v>0.632156752292555</v>
      </c>
      <c r="D43" s="19" t="n">
        <v>0.157966074041569</v>
      </c>
      <c r="E43" s="19" t="n">
        <v>0.0637389204769058</v>
      </c>
      <c r="F43" s="19" t="n">
        <v>0.0413563098787578</v>
      </c>
      <c r="G43" s="19" t="n">
        <v>0.0348355336563415</v>
      </c>
      <c r="H43" s="19" t="n">
        <v>0.0252898584981855</v>
      </c>
      <c r="I43" s="19" t="n">
        <v>0.0118098339152062</v>
      </c>
      <c r="J43" s="19" t="n">
        <v>0.010165638238782</v>
      </c>
      <c r="K43" s="19" t="n">
        <v>0.00809190152488565</v>
      </c>
      <c r="L43" s="19" t="n">
        <v>0.00633120238435441</v>
      </c>
      <c r="M43" s="20" t="n">
        <v>0.00442817941882733</v>
      </c>
      <c r="N43" s="20" t="n">
        <v>0.00205512609628949</v>
      </c>
      <c r="O43" s="20" t="n">
        <v>0.00102657763340551</v>
      </c>
      <c r="P43" s="20" t="n">
        <v>0.000294202430880952</v>
      </c>
      <c r="Q43" s="20" t="n">
        <v>0.000178971274411935</v>
      </c>
      <c r="R43" s="20" t="n">
        <v>0.000126133086622072</v>
      </c>
      <c r="S43" s="20" t="n">
        <v>9.45499205493775E-005</v>
      </c>
      <c r="T43" s="20" t="n">
        <v>4.33083541091608E-005</v>
      </c>
      <c r="U43" s="20" t="n">
        <v>5.63806914093913E-006</v>
      </c>
      <c r="V43" s="20" t="n">
        <v>3.66723966246926E-006</v>
      </c>
      <c r="W43" s="20" t="n">
        <v>2.56513681512376E-006</v>
      </c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A46" s="1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true" outlineLevel="0" collapsed="false">
      <c r="A47" s="2" t="s">
        <v>24</v>
      </c>
      <c r="B47" s="3" t="s">
        <v>2</v>
      </c>
      <c r="C47" s="21" t="s">
        <v>3</v>
      </c>
      <c r="D47" s="21" t="s">
        <v>4</v>
      </c>
      <c r="E47" s="21" t="s">
        <v>5</v>
      </c>
      <c r="F47" s="21" t="s">
        <v>6</v>
      </c>
      <c r="G47" s="21" t="s">
        <v>7</v>
      </c>
      <c r="H47" s="21" t="s">
        <v>8</v>
      </c>
      <c r="I47" s="21" t="s">
        <v>9</v>
      </c>
      <c r="J47" s="21" t="s">
        <v>10</v>
      </c>
      <c r="K47" s="21" t="s">
        <v>11</v>
      </c>
      <c r="L47" s="21" t="s">
        <v>12</v>
      </c>
      <c r="M47" s="21" t="s">
        <v>13</v>
      </c>
      <c r="N47" s="21" t="s">
        <v>14</v>
      </c>
      <c r="O47" s="21" t="s">
        <v>15</v>
      </c>
      <c r="P47" s="21" t="s">
        <v>16</v>
      </c>
      <c r="Q47" s="21" t="s">
        <v>17</v>
      </c>
      <c r="R47" s="21" t="s">
        <v>18</v>
      </c>
      <c r="S47" s="21" t="s">
        <v>19</v>
      </c>
      <c r="T47" s="21" t="s">
        <v>20</v>
      </c>
      <c r="U47" s="21" t="s">
        <v>21</v>
      </c>
      <c r="V47" s="21" t="s">
        <v>22</v>
      </c>
      <c r="W47" s="21" t="s">
        <v>23</v>
      </c>
    </row>
    <row r="48" customFormat="false" ht="36.75" hidden="false" customHeight="true" outlineLevel="0" collapsed="false">
      <c r="A48" s="2"/>
      <c r="B48" s="2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18.75" hidden="false" customHeight="true" outlineLevel="0" collapsed="false">
      <c r="A49" s="2"/>
      <c r="B49" s="22" t="n">
        <v>1325690</v>
      </c>
      <c r="C49" s="23" t="n">
        <v>549027</v>
      </c>
      <c r="D49" s="23" t="n">
        <v>5</v>
      </c>
      <c r="E49" s="23" t="n">
        <v>30059</v>
      </c>
      <c r="F49" s="23" t="n">
        <v>6083</v>
      </c>
      <c r="G49" s="23" t="n">
        <v>29527</v>
      </c>
      <c r="H49" s="23" t="n">
        <v>87565</v>
      </c>
      <c r="I49" s="23" t="n">
        <v>3213</v>
      </c>
      <c r="J49" s="23" t="n">
        <v>29058</v>
      </c>
      <c r="K49" s="23" t="n">
        <v>5208</v>
      </c>
      <c r="L49" s="23" t="n">
        <v>356131</v>
      </c>
      <c r="M49" s="23" t="n">
        <v>113366</v>
      </c>
      <c r="N49" s="23" t="n">
        <v>4166</v>
      </c>
      <c r="O49" s="23" t="n">
        <v>50</v>
      </c>
      <c r="P49" s="23" t="n">
        <v>60334</v>
      </c>
      <c r="Q49" s="23" t="n">
        <v>10456</v>
      </c>
      <c r="R49" s="23" t="n">
        <v>1493</v>
      </c>
      <c r="S49" s="23" t="n">
        <v>38754</v>
      </c>
      <c r="T49" s="23" t="n">
        <v>1</v>
      </c>
      <c r="U49" s="23" t="n">
        <v>108</v>
      </c>
      <c r="V49" s="23" t="n">
        <v>431</v>
      </c>
      <c r="W49" s="23" t="n">
        <v>655</v>
      </c>
    </row>
    <row r="51" customFormat="false" ht="12.75" hidden="false" customHeight="false" outlineLevel="0" collapsed="false">
      <c r="A51" s="24" t="s">
        <v>5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claudia.carvalho</dc:creator>
  <dc:description/>
  <dc:language>en-US</dc:language>
  <cp:lastModifiedBy>antonio.severo</cp:lastModifiedBy>
  <cp:lastPrinted>2005-08-05T13:11:30Z</cp:lastPrinted>
  <dcterms:modified xsi:type="dcterms:W3CDTF">2005-08-09T17:33:00Z</dcterms:modified>
  <cp:revision>0</cp:revision>
  <dc:subject/>
  <dc:title/>
</cp:coreProperties>
</file>