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RUF032005" sheetId="1" state="visible" r:id="rId2"/>
  </sheets>
  <definedNames>
    <definedName function="false" hidden="false" localSheetId="0" name="_xlnm.Print_Area" vbProcedure="false">FVRUF032005!$A$1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Tabela 1 - Frota de veículos, por tipo e com placa, segundo as Grandes Regiões e Unidades da Federação - Março/2005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Brasil</t>
  </si>
  <si>
    <t xml:space="preserve">Norte</t>
  </si>
  <si>
    <t xml:space="preserve">Acre </t>
  </si>
  <si>
    <t xml:space="preserve">Amazonas</t>
  </si>
  <si>
    <t xml:space="preserve">Amapá 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Março/2005</t>
  </si>
  <si>
    <t xml:space="preserve">Tabela 3 - Frota de veículos, por tipo e sem placa, segundo o Brasil - Março/2005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14"/>
    <col collapsed="false" customWidth="true" hidden="false" outlineLevel="0" max="3" min="3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10.99"/>
    <col collapsed="false" customWidth="true" hidden="false" outlineLevel="0" max="10" min="10" style="0" width="12.14"/>
    <col collapsed="false" customWidth="true" hidden="false" outlineLevel="0" max="11" min="11" style="0" width="11.13"/>
    <col collapsed="false" customWidth="true" hidden="false" outlineLevel="0" max="12" min="12" style="0" width="14.14"/>
    <col collapsed="false" customWidth="true" hidden="false" outlineLevel="0" max="14" min="13" style="0" width="11.85"/>
    <col collapsed="false" customWidth="true" hidden="false" outlineLevel="0" max="15" min="15" style="0" width="8.99"/>
    <col collapsed="false" customWidth="true" hidden="false" outlineLevel="0" max="16" min="16" style="0" width="12.28"/>
    <col collapsed="false" customWidth="true" hidden="false" outlineLevel="0" max="17" min="17" style="0" width="11.85"/>
    <col collapsed="false" customWidth="true" hidden="false" outlineLevel="0" max="18" min="18" style="0" width="10.13"/>
    <col collapsed="false" customWidth="true" hidden="false" outlineLevel="0" max="19" min="19" style="0" width="9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3" min="22" style="0" width="9.7"/>
  </cols>
  <sheetData>
    <row r="1" customFormat="false" ht="12.75" hidden="false" customHeight="false" outlineLevel="0" collapsed="false">
      <c r="A1" s="1" t="s">
        <v>0</v>
      </c>
    </row>
    <row r="3" s="4" customFormat="true" ht="62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16.5" hidden="false" customHeight="true" outlineLevel="0" collapsed="false">
      <c r="A4" s="5" t="s">
        <v>24</v>
      </c>
      <c r="B4" s="6" t="n">
        <f aca="false">SUM(B5+B13+B23+B28+B32)</f>
        <v>39858284</v>
      </c>
      <c r="C4" s="6" t="n">
        <f aca="false">SUM(C5,C13,C23,C28,C32)</f>
        <v>25230572</v>
      </c>
      <c r="D4" s="6" t="n">
        <f aca="false">SUM(D5,D13,D23,D28,D32)</f>
        <v>226</v>
      </c>
      <c r="E4" s="6" t="n">
        <f aca="false">SUM(E5,E13,E23,E28,E32)</f>
        <v>1651758</v>
      </c>
      <c r="F4" s="6" t="n">
        <f aca="false">SUM(F5,F13,F23,F28,F32)</f>
        <v>251959</v>
      </c>
      <c r="G4" s="6" t="n">
        <f aca="false">SUM(G5,G13,G23,G28,G32)</f>
        <v>1383097</v>
      </c>
      <c r="H4" s="6" t="n">
        <f aca="false">SUM(H5,H13,H23,H28,H32)</f>
        <v>2549231</v>
      </c>
      <c r="I4" s="6" t="n">
        <f aca="false">SUM(I5,I13,I23,I28,I32)</f>
        <v>7184</v>
      </c>
      <c r="J4" s="6" t="n">
        <f aca="false">SUM(J5,J13,J23,J28,J32)</f>
        <v>82282</v>
      </c>
      <c r="K4" s="6" t="n">
        <f aca="false">SUM(K5,K13,K23,K28,K32)</f>
        <v>176609</v>
      </c>
      <c r="L4" s="6" t="n">
        <f aca="false">SUM(L5,L13,L23,L28,L32)</f>
        <v>6264051</v>
      </c>
      <c r="M4" s="6" t="n">
        <f aca="false">SUM(M5,M13,M23,M28,M32)</f>
        <v>1000058</v>
      </c>
      <c r="N4" s="6" t="n">
        <f aca="false">SUM(N5,N13,N23,N28,N32)</f>
        <v>323314</v>
      </c>
      <c r="O4" s="6" t="n">
        <f aca="false">SUM(O5,O13,O23,O28,O32)</f>
        <v>147</v>
      </c>
      <c r="P4" s="6" t="n">
        <f aca="false">SUM(P5,P13,P23,P28,P32)</f>
        <v>470466</v>
      </c>
      <c r="Q4" s="6" t="n">
        <f aca="false">SUM(Q5,Q13,Q23,Q28,Q32)</f>
        <v>405032</v>
      </c>
      <c r="R4" s="6" t="n">
        <f aca="false">SUM(R5,R13,R23,R28,R32)</f>
        <v>4986</v>
      </c>
      <c r="S4" s="6" t="n">
        <f aca="false">SUM(S5,S13,S23,S28,S32)</f>
        <v>3796</v>
      </c>
      <c r="T4" s="6" t="n">
        <f aca="false">SUM(T5,T13,T23,T28,T32)</f>
        <v>64</v>
      </c>
      <c r="U4" s="6" t="n">
        <f aca="false">SUM(U5,U13,U23,U28,U32)</f>
        <v>11722</v>
      </c>
      <c r="V4" s="6" t="n">
        <f aca="false">SUM(V5,V13,V23,V28,V32)</f>
        <v>1708</v>
      </c>
      <c r="W4" s="6" t="n">
        <f aca="false">SUM(W5,W13,W23,W28,W32)</f>
        <v>40022</v>
      </c>
    </row>
    <row r="5" customFormat="false" ht="21" hidden="false" customHeight="true" outlineLevel="0" collapsed="false">
      <c r="A5" s="7" t="s">
        <v>25</v>
      </c>
      <c r="B5" s="8" t="n">
        <f aca="false">SUM(B6:B12)</f>
        <v>1371236</v>
      </c>
      <c r="C5" s="8" t="n">
        <f aca="false">SUM(C6:C12)</f>
        <v>556862</v>
      </c>
      <c r="D5" s="8" t="n">
        <f aca="false">SUM(D6:D12)</f>
        <v>5</v>
      </c>
      <c r="E5" s="8" t="n">
        <f aca="false">SUM(E6:E12)</f>
        <v>72435</v>
      </c>
      <c r="F5" s="8" t="n">
        <f aca="false">SUM(F6:F12)</f>
        <v>7051</v>
      </c>
      <c r="G5" s="8" t="n">
        <f aca="false">SUM(G6:G12)</f>
        <v>73630</v>
      </c>
      <c r="H5" s="8" t="n">
        <f aca="false">SUM(H6:H12)</f>
        <v>102044</v>
      </c>
      <c r="I5" s="8" t="n">
        <f aca="false">SUM(I6:I12)</f>
        <v>412</v>
      </c>
      <c r="J5" s="8" t="n">
        <f aca="false">SUM(J6:J12)</f>
        <v>2011</v>
      </c>
      <c r="K5" s="8" t="n">
        <f aca="false">SUM(K6:K12)</f>
        <v>5651</v>
      </c>
      <c r="L5" s="8" t="n">
        <f aca="false">SUM(L6:L12)</f>
        <v>395586</v>
      </c>
      <c r="M5" s="8" t="n">
        <f aca="false">SUM(M6:M12)</f>
        <v>109717</v>
      </c>
      <c r="N5" s="8" t="n">
        <f aca="false">SUM(N6:N12)</f>
        <v>14868</v>
      </c>
      <c r="O5" s="8" t="n">
        <f aca="false">SUM(O6:O12)</f>
        <v>1</v>
      </c>
      <c r="P5" s="8" t="n">
        <f aca="false">SUM(P6:P12)</f>
        <v>12530</v>
      </c>
      <c r="Q5" s="8" t="n">
        <f aca="false">SUM(Q6:Q12)</f>
        <v>16391</v>
      </c>
      <c r="R5" s="8" t="n">
        <f aca="false">SUM(R6:R12)</f>
        <v>213</v>
      </c>
      <c r="S5" s="8" t="n">
        <f aca="false">SUM(S6:S12)</f>
        <v>150</v>
      </c>
      <c r="T5" s="8" t="n">
        <f aca="false">SUM(T6:T12)</f>
        <v>1</v>
      </c>
      <c r="U5" s="8" t="n">
        <f aca="false">SUM(U6:U12)</f>
        <v>63</v>
      </c>
      <c r="V5" s="8" t="n">
        <f aca="false">SUM(V6:V12)</f>
        <v>90</v>
      </c>
      <c r="W5" s="8" t="n">
        <f aca="false">SUM(W6:W12)</f>
        <v>1525</v>
      </c>
    </row>
    <row r="6" customFormat="false" ht="14.25" hidden="false" customHeight="true" outlineLevel="0" collapsed="false">
      <c r="A6" s="0" t="s">
        <v>26</v>
      </c>
      <c r="B6" s="0" t="n">
        <v>67323</v>
      </c>
      <c r="C6" s="0" t="n">
        <v>26332</v>
      </c>
      <c r="D6" s="0" t="n">
        <v>0</v>
      </c>
      <c r="E6" s="0" t="n">
        <v>3273</v>
      </c>
      <c r="F6" s="0" t="n">
        <v>205</v>
      </c>
      <c r="G6" s="0" t="n">
        <v>4015</v>
      </c>
      <c r="H6" s="0" t="n">
        <v>5597</v>
      </c>
      <c r="I6" s="0" t="n">
        <v>12</v>
      </c>
      <c r="J6" s="0" t="n">
        <v>9</v>
      </c>
      <c r="K6" s="0" t="n">
        <v>108</v>
      </c>
      <c r="L6" s="0" t="n">
        <v>20727</v>
      </c>
      <c r="M6" s="0" t="n">
        <v>5574</v>
      </c>
      <c r="N6" s="0" t="n">
        <v>389</v>
      </c>
      <c r="O6" s="0" t="n">
        <v>0</v>
      </c>
      <c r="P6" s="0" t="n">
        <v>725</v>
      </c>
      <c r="Q6" s="0" t="n">
        <v>287</v>
      </c>
      <c r="R6" s="0" t="n">
        <v>16</v>
      </c>
      <c r="S6" s="0" t="n">
        <v>2</v>
      </c>
      <c r="T6" s="0" t="n">
        <v>0</v>
      </c>
      <c r="U6" s="0" t="n">
        <v>1</v>
      </c>
      <c r="V6" s="0" t="n">
        <v>2</v>
      </c>
      <c r="W6" s="0" t="n">
        <v>49</v>
      </c>
    </row>
    <row r="7" customFormat="false" ht="12.75" hidden="false" customHeight="false" outlineLevel="0" collapsed="false">
      <c r="A7" s="0" t="s">
        <v>27</v>
      </c>
      <c r="B7" s="0" t="n">
        <v>280883</v>
      </c>
      <c r="C7" s="0" t="n">
        <v>150204</v>
      </c>
      <c r="D7" s="0" t="n">
        <v>0</v>
      </c>
      <c r="E7" s="0" t="n">
        <v>10662</v>
      </c>
      <c r="F7" s="0" t="n">
        <v>1106</v>
      </c>
      <c r="G7" s="0" t="n">
        <v>16769</v>
      </c>
      <c r="H7" s="0" t="n">
        <v>24825</v>
      </c>
      <c r="I7" s="0" t="n">
        <v>64</v>
      </c>
      <c r="J7" s="0" t="n">
        <v>308</v>
      </c>
      <c r="K7" s="0" t="n">
        <v>1406</v>
      </c>
      <c r="L7" s="0" t="n">
        <v>50910</v>
      </c>
      <c r="M7" s="0" t="n">
        <v>12830</v>
      </c>
      <c r="N7" s="0" t="n">
        <v>4075</v>
      </c>
      <c r="O7" s="0" t="n">
        <v>0</v>
      </c>
      <c r="P7" s="0" t="n">
        <v>1206</v>
      </c>
      <c r="Q7" s="0" t="n">
        <v>5979</v>
      </c>
      <c r="R7" s="0" t="n">
        <v>6</v>
      </c>
      <c r="S7" s="0" t="n">
        <v>81</v>
      </c>
      <c r="T7" s="0" t="n">
        <v>0</v>
      </c>
      <c r="U7" s="0" t="n">
        <v>37</v>
      </c>
      <c r="V7" s="0" t="n">
        <v>33</v>
      </c>
      <c r="W7" s="0" t="n">
        <v>382</v>
      </c>
    </row>
    <row r="8" customFormat="false" ht="12.75" hidden="false" customHeight="false" outlineLevel="0" collapsed="false">
      <c r="A8" s="0" t="s">
        <v>28</v>
      </c>
      <c r="B8" s="0" t="n">
        <v>51117</v>
      </c>
      <c r="C8" s="0" t="n">
        <v>24557</v>
      </c>
      <c r="D8" s="0" t="n">
        <v>0</v>
      </c>
      <c r="E8" s="0" t="n">
        <v>2194</v>
      </c>
      <c r="F8" s="0" t="n">
        <v>149</v>
      </c>
      <c r="G8" s="0" t="n">
        <v>4275</v>
      </c>
      <c r="H8" s="0" t="n">
        <v>3959</v>
      </c>
      <c r="I8" s="0" t="n">
        <v>14</v>
      </c>
      <c r="J8" s="0" t="n">
        <v>54</v>
      </c>
      <c r="K8" s="0" t="n">
        <v>151</v>
      </c>
      <c r="L8" s="0" t="n">
        <v>12179</v>
      </c>
      <c r="M8" s="0" t="n">
        <v>2482</v>
      </c>
      <c r="N8" s="0" t="n">
        <v>436</v>
      </c>
      <c r="O8" s="0" t="n">
        <v>0</v>
      </c>
      <c r="P8" s="0" t="n">
        <v>299</v>
      </c>
      <c r="Q8" s="0" t="n">
        <v>295</v>
      </c>
      <c r="R8" s="0" t="n">
        <v>25</v>
      </c>
      <c r="S8" s="0" t="n">
        <v>1</v>
      </c>
      <c r="T8" s="0" t="n">
        <v>0</v>
      </c>
      <c r="U8" s="0" t="n">
        <v>1</v>
      </c>
      <c r="V8" s="0" t="n">
        <v>4</v>
      </c>
      <c r="W8" s="0" t="n">
        <v>42</v>
      </c>
    </row>
    <row r="9" customFormat="false" ht="12.75" hidden="false" customHeight="false" outlineLevel="0" collapsed="false">
      <c r="A9" s="0" t="s">
        <v>29</v>
      </c>
      <c r="B9" s="0" t="n">
        <v>455871</v>
      </c>
      <c r="C9" s="0" t="n">
        <v>199925</v>
      </c>
      <c r="D9" s="0" t="n">
        <v>0</v>
      </c>
      <c r="E9" s="0" t="n">
        <v>25874</v>
      </c>
      <c r="F9" s="0" t="n">
        <v>1966</v>
      </c>
      <c r="G9" s="0" t="n">
        <v>20433</v>
      </c>
      <c r="H9" s="0" t="n">
        <v>32327</v>
      </c>
      <c r="I9" s="0" t="n">
        <v>301</v>
      </c>
      <c r="J9" s="0" t="n">
        <v>393</v>
      </c>
      <c r="K9" s="0" t="n">
        <v>2465</v>
      </c>
      <c r="L9" s="0" t="n">
        <v>127041</v>
      </c>
      <c r="M9" s="0" t="n">
        <v>29692</v>
      </c>
      <c r="N9" s="0" t="n">
        <v>6100</v>
      </c>
      <c r="O9" s="0" t="n">
        <v>1</v>
      </c>
      <c r="P9" s="0" t="n">
        <v>4114</v>
      </c>
      <c r="Q9" s="0" t="n">
        <v>4367</v>
      </c>
      <c r="R9" s="0" t="n">
        <v>53</v>
      </c>
      <c r="S9" s="0" t="n">
        <v>40</v>
      </c>
      <c r="T9" s="0" t="n">
        <v>0</v>
      </c>
      <c r="U9" s="0" t="n">
        <v>13</v>
      </c>
      <c r="V9" s="0" t="n">
        <v>23</v>
      </c>
      <c r="W9" s="0" t="n">
        <v>743</v>
      </c>
    </row>
    <row r="10" customFormat="false" ht="12.75" hidden="false" customHeight="false" outlineLevel="0" collapsed="false">
      <c r="A10" s="0" t="s">
        <v>30</v>
      </c>
      <c r="B10" s="0" t="n">
        <v>273039</v>
      </c>
      <c r="C10" s="0" t="n">
        <v>76289</v>
      </c>
      <c r="D10" s="0" t="n">
        <v>0</v>
      </c>
      <c r="E10" s="0" t="n">
        <v>15445</v>
      </c>
      <c r="F10" s="0" t="n">
        <v>2222</v>
      </c>
      <c r="G10" s="0" t="n">
        <v>15307</v>
      </c>
      <c r="H10" s="0" t="n">
        <v>15375</v>
      </c>
      <c r="I10" s="0" t="n">
        <v>12</v>
      </c>
      <c r="J10" s="0" t="n">
        <v>379</v>
      </c>
      <c r="K10" s="0" t="n">
        <v>400</v>
      </c>
      <c r="L10" s="0" t="n">
        <v>107802</v>
      </c>
      <c r="M10" s="0" t="n">
        <v>30753</v>
      </c>
      <c r="N10" s="0" t="n">
        <v>2097</v>
      </c>
      <c r="O10" s="0" t="n">
        <v>0</v>
      </c>
      <c r="P10" s="0" t="n">
        <v>3201</v>
      </c>
      <c r="Q10" s="0" t="n">
        <v>3544</v>
      </c>
      <c r="R10" s="0" t="n">
        <v>15</v>
      </c>
      <c r="S10" s="0" t="n">
        <v>8</v>
      </c>
      <c r="T10" s="0" t="n">
        <v>1</v>
      </c>
      <c r="U10" s="0" t="n">
        <v>4</v>
      </c>
      <c r="V10" s="0" t="n">
        <v>12</v>
      </c>
      <c r="W10" s="0" t="n">
        <v>173</v>
      </c>
    </row>
    <row r="11" customFormat="false" ht="12.75" hidden="false" customHeight="false" outlineLevel="0" collapsed="false">
      <c r="A11" s="0" t="s">
        <v>31</v>
      </c>
      <c r="B11" s="0" t="n">
        <v>60466</v>
      </c>
      <c r="C11" s="0" t="n">
        <v>20872</v>
      </c>
      <c r="D11" s="0" t="n">
        <v>5</v>
      </c>
      <c r="E11" s="0" t="n">
        <v>2341</v>
      </c>
      <c r="F11" s="0" t="n">
        <v>179</v>
      </c>
      <c r="G11" s="0" t="n">
        <v>2712</v>
      </c>
      <c r="H11" s="0" t="n">
        <v>6041</v>
      </c>
      <c r="I11" s="0" t="n">
        <v>2</v>
      </c>
      <c r="J11" s="0" t="n">
        <v>25</v>
      </c>
      <c r="K11" s="0" t="n">
        <v>200</v>
      </c>
      <c r="L11" s="0" t="n">
        <v>21745</v>
      </c>
      <c r="M11" s="0" t="n">
        <v>5274</v>
      </c>
      <c r="N11" s="0" t="n">
        <v>316</v>
      </c>
      <c r="O11" s="0" t="n">
        <v>0</v>
      </c>
      <c r="P11" s="0" t="n">
        <v>190</v>
      </c>
      <c r="Q11" s="0" t="n">
        <v>510</v>
      </c>
      <c r="R11" s="0" t="n">
        <v>0</v>
      </c>
      <c r="S11" s="0" t="n">
        <v>14</v>
      </c>
      <c r="T11" s="0" t="n">
        <v>0</v>
      </c>
      <c r="U11" s="0" t="n">
        <v>1</v>
      </c>
      <c r="V11" s="0" t="n">
        <v>4</v>
      </c>
      <c r="W11" s="0" t="n">
        <v>35</v>
      </c>
    </row>
    <row r="12" customFormat="false" ht="12.75" hidden="false" customHeight="false" outlineLevel="0" collapsed="false">
      <c r="A12" s="0" t="s">
        <v>32</v>
      </c>
      <c r="B12" s="0" t="n">
        <v>182537</v>
      </c>
      <c r="C12" s="0" t="n">
        <v>58683</v>
      </c>
      <c r="D12" s="0" t="n">
        <v>0</v>
      </c>
      <c r="E12" s="0" t="n">
        <v>12646</v>
      </c>
      <c r="F12" s="0" t="n">
        <v>1224</v>
      </c>
      <c r="G12" s="0" t="n">
        <v>10119</v>
      </c>
      <c r="H12" s="0" t="n">
        <v>13920</v>
      </c>
      <c r="I12" s="0" t="n">
        <v>7</v>
      </c>
      <c r="J12" s="0" t="n">
        <v>843</v>
      </c>
      <c r="K12" s="0" t="n">
        <v>921</v>
      </c>
      <c r="L12" s="0" t="n">
        <v>55182</v>
      </c>
      <c r="M12" s="0" t="n">
        <v>23112</v>
      </c>
      <c r="N12" s="0" t="n">
        <v>1455</v>
      </c>
      <c r="O12" s="0" t="n">
        <v>0</v>
      </c>
      <c r="P12" s="0" t="n">
        <v>2795</v>
      </c>
      <c r="Q12" s="0" t="n">
        <v>1409</v>
      </c>
      <c r="R12" s="0" t="n">
        <v>98</v>
      </c>
      <c r="S12" s="0" t="n">
        <v>4</v>
      </c>
      <c r="T12" s="0" t="n">
        <v>0</v>
      </c>
      <c r="U12" s="0" t="n">
        <v>6</v>
      </c>
      <c r="V12" s="0" t="n">
        <v>12</v>
      </c>
      <c r="W12" s="0" t="n">
        <v>101</v>
      </c>
    </row>
    <row r="13" customFormat="false" ht="21" hidden="false" customHeight="true" outlineLevel="0" collapsed="false">
      <c r="A13" s="7" t="s">
        <v>33</v>
      </c>
      <c r="B13" s="8" t="n">
        <f aca="false">SUM(B14:B22)</f>
        <v>4919940</v>
      </c>
      <c r="C13" s="8" t="n">
        <f aca="false">SUM(C14:C22)</f>
        <v>2540754</v>
      </c>
      <c r="D13" s="8" t="n">
        <f aca="false">SUM(D14:D22)</f>
        <v>20</v>
      </c>
      <c r="E13" s="8" t="n">
        <f aca="false">SUM(E14:E22)</f>
        <v>227266</v>
      </c>
      <c r="F13" s="8" t="n">
        <f aca="false">SUM(F14:F22)</f>
        <v>18323</v>
      </c>
      <c r="G13" s="8" t="n">
        <f aca="false">SUM(G14:G22)</f>
        <v>193788</v>
      </c>
      <c r="H13" s="8" t="n">
        <f aca="false">SUM(H14:H22)</f>
        <v>335960</v>
      </c>
      <c r="I13" s="8" t="n">
        <f aca="false">SUM(I14:I22)</f>
        <v>1866</v>
      </c>
      <c r="J13" s="8" t="n">
        <f aca="false">SUM(J14:J22)</f>
        <v>2704</v>
      </c>
      <c r="K13" s="8" t="n">
        <f aca="false">SUM(K14:K22)</f>
        <v>28080</v>
      </c>
      <c r="L13" s="8" t="n">
        <f aca="false">SUM(L14:L22)</f>
        <v>1284984</v>
      </c>
      <c r="M13" s="8" t="n">
        <f aca="false">SUM(M14:M22)</f>
        <v>153815</v>
      </c>
      <c r="N13" s="8" t="n">
        <f aca="false">SUM(N14:N22)</f>
        <v>50569</v>
      </c>
      <c r="O13" s="8" t="n">
        <f aca="false">SUM(O14:O22)</f>
        <v>4</v>
      </c>
      <c r="P13" s="8" t="n">
        <f aca="false">SUM(P14:P22)</f>
        <v>45148</v>
      </c>
      <c r="Q13" s="8" t="n">
        <f aca="false">SUM(Q14:Q22)</f>
        <v>26276</v>
      </c>
      <c r="R13" s="8" t="n">
        <f aca="false">SUM(R14:R22)</f>
        <v>1027</v>
      </c>
      <c r="S13" s="8" t="n">
        <f aca="false">SUM(S14:S22)</f>
        <v>490</v>
      </c>
      <c r="T13" s="8" t="n">
        <f aca="false">SUM(T14:T22)</f>
        <v>0</v>
      </c>
      <c r="U13" s="8" t="n">
        <f aca="false">SUM(U14:U22)</f>
        <v>333</v>
      </c>
      <c r="V13" s="8" t="n">
        <f aca="false">SUM(V14:V22)</f>
        <v>218</v>
      </c>
      <c r="W13" s="8" t="n">
        <f aca="false">SUM(W14:W22)</f>
        <v>8315</v>
      </c>
    </row>
    <row r="14" customFormat="false" ht="14.25" hidden="false" customHeight="true" outlineLevel="0" collapsed="false">
      <c r="A14" s="0" t="s">
        <v>34</v>
      </c>
      <c r="B14" s="0" t="n">
        <v>241799</v>
      </c>
      <c r="C14" s="0" t="n">
        <v>129158</v>
      </c>
      <c r="D14" s="0" t="n">
        <v>0</v>
      </c>
      <c r="E14" s="0" t="n">
        <v>11453</v>
      </c>
      <c r="F14" s="0" t="n">
        <v>1047</v>
      </c>
      <c r="G14" s="0" t="n">
        <v>11277</v>
      </c>
      <c r="H14" s="0" t="n">
        <v>16410</v>
      </c>
      <c r="I14" s="0" t="n">
        <v>56</v>
      </c>
      <c r="J14" s="0" t="n">
        <v>22</v>
      </c>
      <c r="K14" s="0" t="n">
        <v>2349</v>
      </c>
      <c r="L14" s="0" t="n">
        <v>52592</v>
      </c>
      <c r="M14" s="0" t="n">
        <v>7135</v>
      </c>
      <c r="N14" s="0" t="n">
        <v>2962</v>
      </c>
      <c r="O14" s="0" t="n">
        <v>1</v>
      </c>
      <c r="P14" s="0" t="n">
        <v>4737</v>
      </c>
      <c r="Q14" s="0" t="n">
        <v>2103</v>
      </c>
      <c r="R14" s="0" t="n">
        <v>43</v>
      </c>
      <c r="S14" s="0" t="n">
        <v>22</v>
      </c>
      <c r="T14" s="0" t="n">
        <v>0</v>
      </c>
      <c r="U14" s="0" t="n">
        <v>4</v>
      </c>
      <c r="V14" s="0" t="n">
        <v>8</v>
      </c>
      <c r="W14" s="0" t="n">
        <v>420</v>
      </c>
    </row>
    <row r="15" customFormat="false" ht="12.75" hidden="false" customHeight="false" outlineLevel="0" collapsed="false">
      <c r="A15" s="0" t="s">
        <v>35</v>
      </c>
      <c r="B15" s="0" t="n">
        <v>1199775</v>
      </c>
      <c r="C15" s="0" t="n">
        <v>660551</v>
      </c>
      <c r="D15" s="0" t="n">
        <v>15</v>
      </c>
      <c r="E15" s="0" t="n">
        <v>58914</v>
      </c>
      <c r="F15" s="0" t="n">
        <v>6255</v>
      </c>
      <c r="G15" s="0" t="n">
        <v>53441</v>
      </c>
      <c r="H15" s="0" t="n">
        <v>95162</v>
      </c>
      <c r="I15" s="0" t="n">
        <v>642</v>
      </c>
      <c r="J15" s="0" t="n">
        <v>151</v>
      </c>
      <c r="K15" s="0" t="n">
        <v>8504</v>
      </c>
      <c r="L15" s="0" t="n">
        <v>246734</v>
      </c>
      <c r="M15" s="0" t="n">
        <v>31082</v>
      </c>
      <c r="N15" s="0" t="n">
        <v>16753</v>
      </c>
      <c r="O15" s="0" t="n">
        <v>0</v>
      </c>
      <c r="P15" s="0" t="n">
        <v>11196</v>
      </c>
      <c r="Q15" s="0" t="n">
        <v>8567</v>
      </c>
      <c r="R15" s="0" t="n">
        <v>470</v>
      </c>
      <c r="S15" s="0" t="n">
        <v>113</v>
      </c>
      <c r="T15" s="0" t="n">
        <v>0</v>
      </c>
      <c r="U15" s="0" t="n">
        <v>64</v>
      </c>
      <c r="V15" s="0" t="n">
        <v>77</v>
      </c>
      <c r="W15" s="0" t="n">
        <v>1084</v>
      </c>
    </row>
    <row r="16" customFormat="false" ht="12.75" hidden="false" customHeight="false" outlineLevel="0" collapsed="false">
      <c r="A16" s="0" t="s">
        <v>36</v>
      </c>
      <c r="B16" s="9" t="n">
        <v>908916</v>
      </c>
      <c r="C16" s="0" t="n">
        <v>434607</v>
      </c>
      <c r="D16" s="0" t="n">
        <v>0</v>
      </c>
      <c r="E16" s="0" t="n">
        <v>35971</v>
      </c>
      <c r="F16" s="0" t="n">
        <v>2761</v>
      </c>
      <c r="G16" s="0" t="n">
        <v>32732</v>
      </c>
      <c r="H16" s="0" t="n">
        <v>57821</v>
      </c>
      <c r="I16" s="0" t="n">
        <v>356</v>
      </c>
      <c r="J16" s="0" t="n">
        <v>493</v>
      </c>
      <c r="K16" s="0" t="n">
        <v>4046</v>
      </c>
      <c r="L16" s="0" t="n">
        <v>290258</v>
      </c>
      <c r="M16" s="0" t="n">
        <v>27375</v>
      </c>
      <c r="N16" s="0" t="n">
        <v>6956</v>
      </c>
      <c r="O16" s="0" t="n">
        <v>0</v>
      </c>
      <c r="P16" s="0" t="n">
        <v>8569</v>
      </c>
      <c r="Q16" s="0" t="n">
        <v>3622</v>
      </c>
      <c r="R16" s="0" t="n">
        <v>247</v>
      </c>
      <c r="S16" s="0" t="n">
        <v>109</v>
      </c>
      <c r="T16" s="0" t="n">
        <v>0</v>
      </c>
      <c r="U16" s="0" t="n">
        <v>19</v>
      </c>
      <c r="V16" s="0" t="n">
        <v>42</v>
      </c>
      <c r="W16" s="0" t="n">
        <v>2932</v>
      </c>
    </row>
    <row r="17" customFormat="false" ht="12.75" hidden="false" customHeight="false" outlineLevel="0" collapsed="false">
      <c r="A17" s="0" t="s">
        <v>37</v>
      </c>
      <c r="B17" s="9" t="n">
        <v>327817</v>
      </c>
      <c r="C17" s="0" t="n">
        <v>126755</v>
      </c>
      <c r="D17" s="0" t="n">
        <v>0</v>
      </c>
      <c r="E17" s="0" t="n">
        <v>14689</v>
      </c>
      <c r="F17" s="0" t="n">
        <v>640</v>
      </c>
      <c r="G17" s="0" t="n">
        <v>15353</v>
      </c>
      <c r="H17" s="0" t="n">
        <v>20490</v>
      </c>
      <c r="I17" s="0" t="n">
        <v>89</v>
      </c>
      <c r="J17" s="0" t="n">
        <v>968</v>
      </c>
      <c r="K17" s="0" t="n">
        <v>1795</v>
      </c>
      <c r="L17" s="0" t="n">
        <v>118331</v>
      </c>
      <c r="M17" s="0" t="n">
        <v>21983</v>
      </c>
      <c r="N17" s="0" t="n">
        <v>3239</v>
      </c>
      <c r="O17" s="0" t="n">
        <v>0</v>
      </c>
      <c r="P17" s="0" t="n">
        <v>2010</v>
      </c>
      <c r="Q17" s="0" t="n">
        <v>973</v>
      </c>
      <c r="R17" s="0" t="n">
        <v>19</v>
      </c>
      <c r="S17" s="0" t="n">
        <v>32</v>
      </c>
      <c r="T17" s="0" t="n">
        <v>0</v>
      </c>
      <c r="U17" s="0" t="n">
        <v>14</v>
      </c>
      <c r="V17" s="0" t="n">
        <v>9</v>
      </c>
      <c r="W17" s="0" t="n">
        <v>428</v>
      </c>
    </row>
    <row r="18" customFormat="false" ht="12.75" hidden="false" customHeight="false" outlineLevel="0" collapsed="false">
      <c r="A18" s="0" t="s">
        <v>38</v>
      </c>
      <c r="B18" s="9" t="n">
        <v>356643</v>
      </c>
      <c r="C18" s="0" t="n">
        <v>191093</v>
      </c>
      <c r="D18" s="0" t="n">
        <v>0</v>
      </c>
      <c r="E18" s="0" t="n">
        <v>15830</v>
      </c>
      <c r="F18" s="0" t="n">
        <v>1112</v>
      </c>
      <c r="G18" s="0" t="n">
        <v>14101</v>
      </c>
      <c r="H18" s="0" t="n">
        <v>24298</v>
      </c>
      <c r="I18" s="0" t="n">
        <v>44</v>
      </c>
      <c r="J18" s="0" t="n">
        <v>108</v>
      </c>
      <c r="K18" s="0" t="n">
        <v>1293</v>
      </c>
      <c r="L18" s="0" t="n">
        <v>92073</v>
      </c>
      <c r="M18" s="0" t="n">
        <v>10069</v>
      </c>
      <c r="N18" s="0" t="n">
        <v>3066</v>
      </c>
      <c r="O18" s="0" t="n">
        <v>1</v>
      </c>
      <c r="P18" s="0" t="n">
        <v>1217</v>
      </c>
      <c r="Q18" s="0" t="n">
        <v>1778</v>
      </c>
      <c r="R18" s="0" t="n">
        <v>21</v>
      </c>
      <c r="S18" s="0" t="n">
        <v>33</v>
      </c>
      <c r="T18" s="0" t="n">
        <v>0</v>
      </c>
      <c r="U18" s="0" t="n">
        <v>22</v>
      </c>
      <c r="V18" s="0" t="n">
        <v>9</v>
      </c>
      <c r="W18" s="0" t="n">
        <v>475</v>
      </c>
    </row>
    <row r="19" customFormat="false" ht="12.75" hidden="false" customHeight="false" outlineLevel="0" collapsed="false">
      <c r="A19" s="0" t="s">
        <v>39</v>
      </c>
      <c r="B19" s="9" t="n">
        <v>1000106</v>
      </c>
      <c r="C19" s="0" t="n">
        <v>567935</v>
      </c>
      <c r="D19" s="0" t="n">
        <v>5</v>
      </c>
      <c r="E19" s="0" t="n">
        <v>49557</v>
      </c>
      <c r="F19" s="0" t="n">
        <v>4195</v>
      </c>
      <c r="G19" s="0" t="n">
        <v>33544</v>
      </c>
      <c r="H19" s="0" t="n">
        <v>67857</v>
      </c>
      <c r="I19" s="0" t="n">
        <v>440</v>
      </c>
      <c r="J19" s="0" t="n">
        <v>696</v>
      </c>
      <c r="K19" s="0" t="n">
        <v>4829</v>
      </c>
      <c r="L19" s="0" t="n">
        <v>227286</v>
      </c>
      <c r="M19" s="0" t="n">
        <v>17463</v>
      </c>
      <c r="N19" s="0" t="n">
        <v>9556</v>
      </c>
      <c r="O19" s="0" t="n">
        <v>1</v>
      </c>
      <c r="P19" s="0" t="n">
        <v>8872</v>
      </c>
      <c r="Q19" s="0" t="n">
        <v>6039</v>
      </c>
      <c r="R19" s="0" t="n">
        <v>32</v>
      </c>
      <c r="S19" s="0" t="n">
        <v>99</v>
      </c>
      <c r="T19" s="0" t="n">
        <v>0</v>
      </c>
      <c r="U19" s="0" t="n">
        <v>60</v>
      </c>
      <c r="V19" s="0" t="n">
        <v>37</v>
      </c>
      <c r="W19" s="0" t="n">
        <v>1603</v>
      </c>
    </row>
    <row r="20" customFormat="false" ht="12.75" hidden="false" customHeight="false" outlineLevel="0" collapsed="false">
      <c r="A20" s="0" t="s">
        <v>40</v>
      </c>
      <c r="B20" s="9" t="n">
        <v>270594</v>
      </c>
      <c r="C20" s="0" t="n">
        <v>105716</v>
      </c>
      <c r="D20" s="0" t="n">
        <v>0</v>
      </c>
      <c r="E20" s="0" t="n">
        <v>12411</v>
      </c>
      <c r="F20" s="0" t="n">
        <v>775</v>
      </c>
      <c r="G20" s="0" t="n">
        <v>11937</v>
      </c>
      <c r="H20" s="0" t="n">
        <v>18472</v>
      </c>
      <c r="I20" s="0" t="n">
        <v>102</v>
      </c>
      <c r="J20" s="0" t="n">
        <v>32</v>
      </c>
      <c r="K20" s="0" t="n">
        <v>1153</v>
      </c>
      <c r="L20" s="0" t="n">
        <v>99204</v>
      </c>
      <c r="M20" s="0" t="n">
        <v>16375</v>
      </c>
      <c r="N20" s="0" t="n">
        <v>2267</v>
      </c>
      <c r="O20" s="0" t="n">
        <v>0</v>
      </c>
      <c r="P20" s="0" t="n">
        <v>709</v>
      </c>
      <c r="Q20" s="0" t="n">
        <v>978</v>
      </c>
      <c r="R20" s="0" t="n">
        <v>107</v>
      </c>
      <c r="S20" s="0" t="n">
        <v>18</v>
      </c>
      <c r="T20" s="0" t="n">
        <v>0</v>
      </c>
      <c r="U20" s="0" t="n">
        <v>12</v>
      </c>
      <c r="V20" s="0" t="n">
        <v>4</v>
      </c>
      <c r="W20" s="0" t="n">
        <v>322</v>
      </c>
    </row>
    <row r="21" customFormat="false" ht="12.75" hidden="false" customHeight="false" outlineLevel="0" collapsed="false">
      <c r="A21" s="0" t="s">
        <v>41</v>
      </c>
      <c r="B21" s="9" t="n">
        <v>379496</v>
      </c>
      <c r="C21" s="0" t="n">
        <v>196543</v>
      </c>
      <c r="D21" s="0" t="n">
        <v>0</v>
      </c>
      <c r="E21" s="0" t="n">
        <v>16145</v>
      </c>
      <c r="F21" s="0" t="n">
        <v>924</v>
      </c>
      <c r="G21" s="0" t="n">
        <v>14214</v>
      </c>
      <c r="H21" s="0" t="n">
        <v>23944</v>
      </c>
      <c r="I21" s="0" t="n">
        <v>92</v>
      </c>
      <c r="J21" s="0" t="n">
        <v>58</v>
      </c>
      <c r="K21" s="0" t="n">
        <v>2422</v>
      </c>
      <c r="L21" s="0" t="n">
        <v>102091</v>
      </c>
      <c r="M21" s="0" t="n">
        <v>14642</v>
      </c>
      <c r="N21" s="0" t="n">
        <v>2984</v>
      </c>
      <c r="O21" s="0" t="n">
        <v>1</v>
      </c>
      <c r="P21" s="0" t="n">
        <v>3192</v>
      </c>
      <c r="Q21" s="0" t="n">
        <v>1247</v>
      </c>
      <c r="R21" s="0" t="n">
        <v>46</v>
      </c>
      <c r="S21" s="0" t="n">
        <v>33</v>
      </c>
      <c r="T21" s="0" t="n">
        <v>0</v>
      </c>
      <c r="U21" s="0" t="n">
        <v>77</v>
      </c>
      <c r="V21" s="0" t="n">
        <v>23</v>
      </c>
      <c r="W21" s="0" t="n">
        <v>818</v>
      </c>
    </row>
    <row r="22" customFormat="false" ht="12.75" hidden="false" customHeight="false" outlineLevel="0" collapsed="false">
      <c r="A22" s="0" t="s">
        <v>42</v>
      </c>
      <c r="B22" s="9" t="n">
        <v>234794</v>
      </c>
      <c r="C22" s="0" t="n">
        <v>128396</v>
      </c>
      <c r="D22" s="0" t="n">
        <v>0</v>
      </c>
      <c r="E22" s="0" t="n">
        <v>12296</v>
      </c>
      <c r="F22" s="0" t="n">
        <v>614</v>
      </c>
      <c r="G22" s="0" t="n">
        <v>7189</v>
      </c>
      <c r="H22" s="0" t="n">
        <v>11506</v>
      </c>
      <c r="I22" s="0" t="n">
        <v>45</v>
      </c>
      <c r="J22" s="0" t="n">
        <v>176</v>
      </c>
      <c r="K22" s="0" t="n">
        <v>1689</v>
      </c>
      <c r="L22" s="0" t="n">
        <v>56415</v>
      </c>
      <c r="M22" s="0" t="n">
        <v>7691</v>
      </c>
      <c r="N22" s="0" t="n">
        <v>2786</v>
      </c>
      <c r="O22" s="0" t="n">
        <v>0</v>
      </c>
      <c r="P22" s="0" t="n">
        <v>4646</v>
      </c>
      <c r="Q22" s="0" t="n">
        <v>969</v>
      </c>
      <c r="R22" s="0" t="n">
        <v>42</v>
      </c>
      <c r="S22" s="0" t="n">
        <v>31</v>
      </c>
      <c r="T22" s="0" t="n">
        <v>0</v>
      </c>
      <c r="U22" s="0" t="n">
        <v>61</v>
      </c>
      <c r="V22" s="0" t="n">
        <v>9</v>
      </c>
      <c r="W22" s="0" t="n">
        <v>233</v>
      </c>
    </row>
    <row r="23" customFormat="false" ht="21" hidden="false" customHeight="true" outlineLevel="0" collapsed="false">
      <c r="A23" s="7" t="s">
        <v>43</v>
      </c>
      <c r="B23" s="10" t="n">
        <f aca="false">SUM(C23:W23)</f>
        <v>21509157</v>
      </c>
      <c r="C23" s="8" t="n">
        <f aca="false">SUM(C24:C27)</f>
        <v>14750422</v>
      </c>
      <c r="D23" s="8" t="n">
        <f aca="false">SUM(D24:D27)</f>
        <v>150</v>
      </c>
      <c r="E23" s="8" t="n">
        <f aca="false">SUM(E24:E27)</f>
        <v>785317</v>
      </c>
      <c r="F23" s="8" t="n">
        <f aca="false">SUM(F24:F27)</f>
        <v>102812</v>
      </c>
      <c r="G23" s="8" t="n">
        <f aca="false">SUM(G24:G27)</f>
        <v>679012</v>
      </c>
      <c r="H23" s="8" t="n">
        <f aca="false">SUM(H24:H27)</f>
        <v>1341867</v>
      </c>
      <c r="I23" s="8" t="n">
        <f aca="false">SUM(I24:I27)</f>
        <v>2830</v>
      </c>
      <c r="J23" s="8" t="n">
        <f aca="false">SUM(J24:J27)</f>
        <v>61743</v>
      </c>
      <c r="K23" s="8" t="n">
        <f aca="false">SUM(K24:K27)</f>
        <v>105070</v>
      </c>
      <c r="L23" s="8" t="n">
        <f aca="false">SUM(L24:L27)</f>
        <v>2711774</v>
      </c>
      <c r="M23" s="8" t="n">
        <f aca="false">SUM(M24:M27)</f>
        <v>383933</v>
      </c>
      <c r="N23" s="8" t="n">
        <f aca="false">SUM(N24:N27)</f>
        <v>171500</v>
      </c>
      <c r="O23" s="8" t="n">
        <f aca="false">SUM(O24:O27)</f>
        <v>72</v>
      </c>
      <c r="P23" s="8" t="n">
        <f aca="false">SUM(P24:P27)</f>
        <v>230577</v>
      </c>
      <c r="Q23" s="8" t="n">
        <f aca="false">SUM(Q24:Q27)</f>
        <v>153946</v>
      </c>
      <c r="R23" s="8" t="n">
        <f aca="false">SUM(R24:R27)</f>
        <v>2064</v>
      </c>
      <c r="S23" s="8" t="n">
        <f aca="false">SUM(S24:S27)</f>
        <v>2172</v>
      </c>
      <c r="T23" s="8" t="n">
        <f aca="false">SUM(T24:T27)</f>
        <v>40</v>
      </c>
      <c r="U23" s="8" t="n">
        <f aca="false">SUM(U24:U27)</f>
        <v>5877</v>
      </c>
      <c r="V23" s="8" t="n">
        <f aca="false">SUM(V24:V27)</f>
        <v>921</v>
      </c>
      <c r="W23" s="8" t="n">
        <f aca="false">SUM(W24:W27)</f>
        <v>17058</v>
      </c>
    </row>
    <row r="24" customFormat="false" ht="14.25" hidden="false" customHeight="true" outlineLevel="0" collapsed="false">
      <c r="A24" s="0" t="s">
        <v>44</v>
      </c>
      <c r="B24" s="9" t="n">
        <v>706025</v>
      </c>
      <c r="C24" s="0" t="n">
        <v>398737</v>
      </c>
      <c r="D24" s="0" t="n">
        <v>38</v>
      </c>
      <c r="E24" s="0" t="n">
        <v>40616</v>
      </c>
      <c r="F24" s="0" t="n">
        <v>7093</v>
      </c>
      <c r="G24" s="0" t="n">
        <v>29368</v>
      </c>
      <c r="H24" s="0" t="n">
        <v>46761</v>
      </c>
      <c r="I24" s="0" t="n">
        <v>169</v>
      </c>
      <c r="J24" s="0" t="n">
        <v>643</v>
      </c>
      <c r="K24" s="0" t="n">
        <v>2838</v>
      </c>
      <c r="L24" s="0" t="n">
        <v>129918</v>
      </c>
      <c r="M24" s="0" t="n">
        <v>20087</v>
      </c>
      <c r="N24" s="0" t="n">
        <v>9119</v>
      </c>
      <c r="O24" s="0" t="n">
        <v>2</v>
      </c>
      <c r="P24" s="0" t="n">
        <v>9838</v>
      </c>
      <c r="Q24" s="0" t="n">
        <v>9451</v>
      </c>
      <c r="R24" s="0" t="n">
        <v>52</v>
      </c>
      <c r="S24" s="0" t="n">
        <v>75</v>
      </c>
      <c r="T24" s="0" t="n">
        <v>2</v>
      </c>
      <c r="U24" s="0" t="n">
        <v>341</v>
      </c>
      <c r="V24" s="0" t="n">
        <v>58</v>
      </c>
      <c r="W24" s="0" t="n">
        <v>819</v>
      </c>
    </row>
    <row r="25" customFormat="false" ht="12.75" hidden="false" customHeight="false" outlineLevel="0" collapsed="false">
      <c r="A25" s="0" t="s">
        <v>45</v>
      </c>
      <c r="B25" s="9" t="n">
        <v>4195171</v>
      </c>
      <c r="C25" s="0" t="n">
        <v>2563730</v>
      </c>
      <c r="D25" s="0" t="n">
        <v>8</v>
      </c>
      <c r="E25" s="0" t="n">
        <v>191261</v>
      </c>
      <c r="F25" s="0" t="n">
        <v>25588</v>
      </c>
      <c r="G25" s="0" t="n">
        <v>154207</v>
      </c>
      <c r="H25" s="0" t="n">
        <v>276019</v>
      </c>
      <c r="I25" s="0" t="n">
        <v>256</v>
      </c>
      <c r="J25" s="0" t="n">
        <v>12178</v>
      </c>
      <c r="K25" s="0" t="n">
        <v>15765</v>
      </c>
      <c r="L25" s="0" t="n">
        <v>756377</v>
      </c>
      <c r="M25" s="0" t="n">
        <v>66462</v>
      </c>
      <c r="N25" s="0" t="n">
        <v>39450</v>
      </c>
      <c r="O25" s="0" t="n">
        <v>8</v>
      </c>
      <c r="P25" s="0" t="n">
        <v>56479</v>
      </c>
      <c r="Q25" s="0" t="n">
        <v>32661</v>
      </c>
      <c r="R25" s="0" t="n">
        <v>680</v>
      </c>
      <c r="S25" s="0" t="n">
        <v>945</v>
      </c>
      <c r="T25" s="0" t="n">
        <v>10</v>
      </c>
      <c r="U25" s="0" t="n">
        <v>762</v>
      </c>
      <c r="V25" s="0" t="n">
        <v>123</v>
      </c>
      <c r="W25" s="0" t="n">
        <v>2202</v>
      </c>
    </row>
    <row r="26" customFormat="false" ht="12.75" hidden="false" customHeight="false" outlineLevel="0" collapsed="false">
      <c r="A26" s="0" t="s">
        <v>46</v>
      </c>
      <c r="B26" s="9" t="n">
        <v>3070721</v>
      </c>
      <c r="C26" s="0" t="n">
        <v>2344674</v>
      </c>
      <c r="D26" s="0" t="n">
        <v>0</v>
      </c>
      <c r="E26" s="0" t="n">
        <v>89284</v>
      </c>
      <c r="F26" s="0" t="n">
        <v>6379</v>
      </c>
      <c r="G26" s="0" t="n">
        <v>74014</v>
      </c>
      <c r="H26" s="0" t="n">
        <v>180404</v>
      </c>
      <c r="I26" s="0" t="n">
        <v>176</v>
      </c>
      <c r="J26" s="0" t="n">
        <v>485</v>
      </c>
      <c r="K26" s="0" t="n">
        <v>22657</v>
      </c>
      <c r="L26" s="0" t="n">
        <v>243378</v>
      </c>
      <c r="M26" s="0" t="n">
        <v>46591</v>
      </c>
      <c r="N26" s="0" t="n">
        <v>27269</v>
      </c>
      <c r="O26" s="0" t="n">
        <v>9</v>
      </c>
      <c r="P26" s="0" t="n">
        <v>21044</v>
      </c>
      <c r="Q26" s="0" t="n">
        <v>9741</v>
      </c>
      <c r="R26" s="0" t="n">
        <v>83</v>
      </c>
      <c r="S26" s="0" t="n">
        <v>681</v>
      </c>
      <c r="T26" s="0" t="n">
        <v>1</v>
      </c>
      <c r="U26" s="0" t="n">
        <v>354</v>
      </c>
      <c r="V26" s="0" t="n">
        <v>78</v>
      </c>
      <c r="W26" s="0" t="n">
        <v>3419</v>
      </c>
    </row>
    <row r="27" customFormat="false" ht="12.75" hidden="false" customHeight="false" outlineLevel="0" collapsed="false">
      <c r="A27" s="0" t="s">
        <v>47</v>
      </c>
      <c r="B27" s="9" t="n">
        <v>13537240</v>
      </c>
      <c r="C27" s="0" t="n">
        <v>9443281</v>
      </c>
      <c r="D27" s="0" t="n">
        <v>104</v>
      </c>
      <c r="E27" s="0" t="n">
        <v>464156</v>
      </c>
      <c r="F27" s="0" t="n">
        <v>63752</v>
      </c>
      <c r="G27" s="0" t="n">
        <v>421423</v>
      </c>
      <c r="H27" s="0" t="n">
        <v>838683</v>
      </c>
      <c r="I27" s="0" t="n">
        <v>2229</v>
      </c>
      <c r="J27" s="0" t="n">
        <v>48437</v>
      </c>
      <c r="K27" s="0" t="n">
        <v>63810</v>
      </c>
      <c r="L27" s="0" t="n">
        <v>1582101</v>
      </c>
      <c r="M27" s="0" t="n">
        <v>250793</v>
      </c>
      <c r="N27" s="0" t="n">
        <v>95662</v>
      </c>
      <c r="O27" s="0" t="n">
        <v>53</v>
      </c>
      <c r="P27" s="0" t="n">
        <v>143216</v>
      </c>
      <c r="Q27" s="0" t="n">
        <v>102093</v>
      </c>
      <c r="R27" s="0" t="n">
        <v>1249</v>
      </c>
      <c r="S27" s="0" t="n">
        <v>471</v>
      </c>
      <c r="T27" s="0" t="n">
        <v>27</v>
      </c>
      <c r="U27" s="0" t="n">
        <v>4420</v>
      </c>
      <c r="V27" s="0" t="n">
        <v>662</v>
      </c>
      <c r="W27" s="0" t="n">
        <v>10618</v>
      </c>
    </row>
    <row r="28" customFormat="false" ht="20.1" hidden="false" customHeight="true" outlineLevel="0" collapsed="false">
      <c r="A28" s="7" t="s">
        <v>48</v>
      </c>
      <c r="B28" s="10" t="n">
        <f aca="false">SUM(C28:W28)</f>
        <v>8708546</v>
      </c>
      <c r="C28" s="8" t="n">
        <f aca="false">SUM(C29:C31)</f>
        <v>5532639</v>
      </c>
      <c r="D28" s="8" t="n">
        <f aca="false">SUM(D29:D31)</f>
        <v>30</v>
      </c>
      <c r="E28" s="8" t="n">
        <f aca="false">SUM(E29:E31)</f>
        <v>418460</v>
      </c>
      <c r="F28" s="8" t="n">
        <f aca="false">SUM(F29:F31)</f>
        <v>95305</v>
      </c>
      <c r="G28" s="8" t="n">
        <f aca="false">SUM(G29:G31)</f>
        <v>282119</v>
      </c>
      <c r="H28" s="8" t="n">
        <f aca="false">SUM(H29:H31)</f>
        <v>523915</v>
      </c>
      <c r="I28" s="8" t="n">
        <f aca="false">SUM(I29:I31)</f>
        <v>1623</v>
      </c>
      <c r="J28" s="8" t="n">
        <f aca="false">SUM(J29:J31)</f>
        <v>12532</v>
      </c>
      <c r="K28" s="8" t="n">
        <f aca="false">SUM(K29:K31)</f>
        <v>26747</v>
      </c>
      <c r="L28" s="8" t="n">
        <f aca="false">SUM(L29:L31)</f>
        <v>1251958</v>
      </c>
      <c r="M28" s="8" t="n">
        <f aca="false">SUM(M29:M31)</f>
        <v>204699</v>
      </c>
      <c r="N28" s="8" t="n">
        <f aca="false">SUM(N29:N31)</f>
        <v>60702</v>
      </c>
      <c r="O28" s="8" t="n">
        <f aca="false">SUM(O29:O31)</f>
        <v>67</v>
      </c>
      <c r="P28" s="8" t="n">
        <f aca="false">SUM(P29:P31)</f>
        <v>121242</v>
      </c>
      <c r="Q28" s="8" t="n">
        <f aca="false">SUM(Q29:Q31)</f>
        <v>160683</v>
      </c>
      <c r="R28" s="8" t="n">
        <f aca="false">SUM(R29:R31)</f>
        <v>977</v>
      </c>
      <c r="S28" s="8" t="n">
        <f aca="false">SUM(S29:S31)</f>
        <v>544</v>
      </c>
      <c r="T28" s="8" t="n">
        <f aca="false">SUM(T29:T31)</f>
        <v>20</v>
      </c>
      <c r="U28" s="8" t="n">
        <f aca="false">SUM(U29:U31)</f>
        <v>4956</v>
      </c>
      <c r="V28" s="8" t="n">
        <f aca="false">SUM(V29:V31)</f>
        <v>241</v>
      </c>
      <c r="W28" s="8" t="n">
        <f aca="false">SUM(W29:W31)</f>
        <v>9087</v>
      </c>
    </row>
    <row r="29" customFormat="false" ht="14.25" hidden="false" customHeight="true" outlineLevel="0" collapsed="false">
      <c r="A29" s="0" t="s">
        <v>49</v>
      </c>
      <c r="B29" s="9" t="n">
        <v>3285385</v>
      </c>
      <c r="C29" s="0" t="n">
        <v>2072165</v>
      </c>
      <c r="D29" s="0" t="n">
        <v>0</v>
      </c>
      <c r="E29" s="0" t="n">
        <v>173102</v>
      </c>
      <c r="F29" s="0" t="n">
        <v>42221</v>
      </c>
      <c r="G29" s="0" t="n">
        <v>120712</v>
      </c>
      <c r="H29" s="0" t="n">
        <v>215858</v>
      </c>
      <c r="I29" s="0" t="n">
        <v>498</v>
      </c>
      <c r="J29" s="0" t="n">
        <v>7301</v>
      </c>
      <c r="K29" s="0" t="n">
        <v>9244</v>
      </c>
      <c r="L29" s="0" t="n">
        <v>425005</v>
      </c>
      <c r="M29" s="0" t="n">
        <v>84306</v>
      </c>
      <c r="N29" s="0" t="n">
        <v>22940</v>
      </c>
      <c r="O29" s="0" t="n">
        <v>22</v>
      </c>
      <c r="P29" s="0" t="n">
        <v>46487</v>
      </c>
      <c r="Q29" s="0" t="n">
        <v>61190</v>
      </c>
      <c r="R29" s="0" t="n">
        <v>272</v>
      </c>
      <c r="S29" s="0" t="n">
        <v>115</v>
      </c>
      <c r="T29" s="0" t="n">
        <v>4</v>
      </c>
      <c r="U29" s="0" t="n">
        <v>913</v>
      </c>
      <c r="V29" s="0" t="n">
        <v>139</v>
      </c>
      <c r="W29" s="0" t="n">
        <v>2891</v>
      </c>
    </row>
    <row r="30" customFormat="false" ht="12.75" hidden="false" customHeight="false" outlineLevel="0" collapsed="false">
      <c r="A30" s="0" t="s">
        <v>50</v>
      </c>
      <c r="B30" s="9" t="n">
        <v>3326561</v>
      </c>
      <c r="C30" s="0" t="n">
        <v>2172824</v>
      </c>
      <c r="D30" s="0" t="n">
        <v>30</v>
      </c>
      <c r="E30" s="0" t="n">
        <v>149180</v>
      </c>
      <c r="F30" s="0" t="n">
        <v>28549</v>
      </c>
      <c r="G30" s="0" t="n">
        <v>94622</v>
      </c>
      <c r="H30" s="0" t="n">
        <v>197044</v>
      </c>
      <c r="I30" s="0" t="n">
        <v>717</v>
      </c>
      <c r="J30" s="0" t="n">
        <v>3820</v>
      </c>
      <c r="K30" s="0" t="n">
        <v>11349</v>
      </c>
      <c r="L30" s="0" t="n">
        <v>460628</v>
      </c>
      <c r="M30" s="0" t="n">
        <v>60922</v>
      </c>
      <c r="N30" s="0" t="n">
        <v>25769</v>
      </c>
      <c r="O30" s="0" t="n">
        <v>36</v>
      </c>
      <c r="P30" s="0" t="n">
        <v>48797</v>
      </c>
      <c r="Q30" s="0" t="n">
        <v>65600</v>
      </c>
      <c r="R30" s="0" t="n">
        <v>268</v>
      </c>
      <c r="S30" s="0" t="n">
        <v>78</v>
      </c>
      <c r="T30" s="0" t="n">
        <v>8</v>
      </c>
      <c r="U30" s="0" t="n">
        <v>2750</v>
      </c>
      <c r="V30" s="0" t="n">
        <v>52</v>
      </c>
      <c r="W30" s="0" t="n">
        <v>3518</v>
      </c>
    </row>
    <row r="31" customFormat="false" ht="12.75" hidden="false" customHeight="false" outlineLevel="0" collapsed="false">
      <c r="A31" s="0" t="s">
        <v>51</v>
      </c>
      <c r="B31" s="9" t="n">
        <v>2096600</v>
      </c>
      <c r="C31" s="0" t="n">
        <v>1287650</v>
      </c>
      <c r="D31" s="0" t="n">
        <v>0</v>
      </c>
      <c r="E31" s="0" t="n">
        <v>96178</v>
      </c>
      <c r="F31" s="0" t="n">
        <v>24535</v>
      </c>
      <c r="G31" s="0" t="n">
        <v>66785</v>
      </c>
      <c r="H31" s="0" t="n">
        <v>111013</v>
      </c>
      <c r="I31" s="0" t="n">
        <v>408</v>
      </c>
      <c r="J31" s="0" t="n">
        <v>1411</v>
      </c>
      <c r="K31" s="0" t="n">
        <v>6154</v>
      </c>
      <c r="L31" s="0" t="n">
        <v>366325</v>
      </c>
      <c r="M31" s="0" t="n">
        <v>59471</v>
      </c>
      <c r="N31" s="0" t="n">
        <v>11993</v>
      </c>
      <c r="O31" s="0" t="n">
        <v>9</v>
      </c>
      <c r="P31" s="0" t="n">
        <v>25958</v>
      </c>
      <c r="Q31" s="0" t="n">
        <v>33893</v>
      </c>
      <c r="R31" s="0" t="n">
        <v>437</v>
      </c>
      <c r="S31" s="0" t="n">
        <v>351</v>
      </c>
      <c r="T31" s="0" t="n">
        <v>8</v>
      </c>
      <c r="U31" s="0" t="n">
        <v>1293</v>
      </c>
      <c r="V31" s="0" t="n">
        <v>50</v>
      </c>
      <c r="W31" s="0" t="n">
        <v>2678</v>
      </c>
    </row>
    <row r="32" customFormat="false" ht="21" hidden="false" customHeight="true" outlineLevel="0" collapsed="false">
      <c r="A32" s="7" t="s">
        <v>52</v>
      </c>
      <c r="B32" s="10" t="n">
        <f aca="false">SUM(C32:W32)</f>
        <v>3349405</v>
      </c>
      <c r="C32" s="8" t="n">
        <f aca="false">SUM(C33:C36)</f>
        <v>1849895</v>
      </c>
      <c r="D32" s="8" t="n">
        <f aca="false">SUM(D33:D36)</f>
        <v>21</v>
      </c>
      <c r="E32" s="8" t="n">
        <f aca="false">SUM(E33:E36)</f>
        <v>148280</v>
      </c>
      <c r="F32" s="8" t="n">
        <f aca="false">SUM(F33:F36)</f>
        <v>28468</v>
      </c>
      <c r="G32" s="8" t="n">
        <f aca="false">SUM(G33:G36)</f>
        <v>154548</v>
      </c>
      <c r="H32" s="8" t="n">
        <f aca="false">SUM(H33:H36)</f>
        <v>245445</v>
      </c>
      <c r="I32" s="8" t="n">
        <f aca="false">SUM(I33:I36)</f>
        <v>453</v>
      </c>
      <c r="J32" s="8" t="n">
        <f aca="false">SUM(J33:J36)</f>
        <v>3292</v>
      </c>
      <c r="K32" s="8" t="n">
        <f aca="false">SUM(K33:K36)</f>
        <v>11061</v>
      </c>
      <c r="L32" s="8" t="n">
        <f aca="false">SUM(L33:L36)</f>
        <v>619749</v>
      </c>
      <c r="M32" s="8" t="n">
        <f aca="false">SUM(M33:M36)</f>
        <v>147894</v>
      </c>
      <c r="N32" s="8" t="n">
        <f aca="false">SUM(N33:N36)</f>
        <v>25675</v>
      </c>
      <c r="O32" s="8" t="n">
        <f aca="false">SUM(O33:O36)</f>
        <v>3</v>
      </c>
      <c r="P32" s="8" t="n">
        <f aca="false">SUM(P33:P36)</f>
        <v>60969</v>
      </c>
      <c r="Q32" s="8" t="n">
        <f aca="false">SUM(Q33:Q36)</f>
        <v>47736</v>
      </c>
      <c r="R32" s="8" t="n">
        <f aca="false">SUM(R33:R36)</f>
        <v>705</v>
      </c>
      <c r="S32" s="8" t="n">
        <f aca="false">SUM(S33:S36)</f>
        <v>440</v>
      </c>
      <c r="T32" s="8" t="n">
        <f aca="false">SUM(T33:T36)</f>
        <v>3</v>
      </c>
      <c r="U32" s="8" t="n">
        <f aca="false">SUM(U33:U36)</f>
        <v>493</v>
      </c>
      <c r="V32" s="8" t="n">
        <f aca="false">SUM(V33:V36)</f>
        <v>238</v>
      </c>
      <c r="W32" s="8" t="n">
        <f aca="false">SUM(W33:W36)</f>
        <v>4037</v>
      </c>
    </row>
    <row r="33" customFormat="false" ht="14.25" hidden="false" customHeight="true" outlineLevel="0" collapsed="false">
      <c r="A33" s="11" t="s">
        <v>53</v>
      </c>
      <c r="B33" s="9" t="n">
        <v>790412</v>
      </c>
      <c r="C33" s="0" t="n">
        <v>616052</v>
      </c>
      <c r="D33" s="0" t="n">
        <v>11</v>
      </c>
      <c r="E33" s="0" t="n">
        <v>15270</v>
      </c>
      <c r="F33" s="0" t="n">
        <v>1290</v>
      </c>
      <c r="G33" s="0" t="n">
        <v>25705</v>
      </c>
      <c r="H33" s="0" t="n">
        <v>45280</v>
      </c>
      <c r="I33" s="0" t="n">
        <v>186</v>
      </c>
      <c r="J33" s="0" t="n">
        <v>415</v>
      </c>
      <c r="K33" s="0" t="n">
        <v>5072</v>
      </c>
      <c r="L33" s="0" t="n">
        <v>55064</v>
      </c>
      <c r="M33" s="0" t="n">
        <v>4550</v>
      </c>
      <c r="N33" s="0" t="n">
        <v>6122</v>
      </c>
      <c r="O33" s="0" t="n">
        <v>1</v>
      </c>
      <c r="P33" s="0" t="n">
        <v>11619</v>
      </c>
      <c r="Q33" s="0" t="n">
        <v>1584</v>
      </c>
      <c r="R33" s="0" t="n">
        <v>467</v>
      </c>
      <c r="S33" s="0" t="n">
        <v>144</v>
      </c>
      <c r="T33" s="0" t="n">
        <v>1</v>
      </c>
      <c r="U33" s="0" t="n">
        <v>390</v>
      </c>
      <c r="V33" s="0" t="n">
        <v>29</v>
      </c>
      <c r="W33" s="0" t="n">
        <v>1160</v>
      </c>
    </row>
    <row r="34" customFormat="false" ht="12.75" hidden="false" customHeight="false" outlineLevel="0" collapsed="false">
      <c r="A34" s="0" t="s">
        <v>54</v>
      </c>
      <c r="B34" s="9" t="n">
        <v>1356627</v>
      </c>
      <c r="C34" s="0" t="n">
        <v>706570</v>
      </c>
      <c r="D34" s="0" t="n">
        <v>0</v>
      </c>
      <c r="E34" s="0" t="n">
        <v>63902</v>
      </c>
      <c r="F34" s="0" t="n">
        <v>10090</v>
      </c>
      <c r="G34" s="0" t="n">
        <v>58610</v>
      </c>
      <c r="H34" s="0" t="n">
        <v>104035</v>
      </c>
      <c r="I34" s="0" t="n">
        <v>176</v>
      </c>
      <c r="J34" s="0" t="n">
        <v>1478</v>
      </c>
      <c r="K34" s="0" t="n">
        <v>3200</v>
      </c>
      <c r="L34" s="0" t="n">
        <v>281640</v>
      </c>
      <c r="M34" s="0" t="n">
        <v>65113</v>
      </c>
      <c r="N34" s="0" t="n">
        <v>11087</v>
      </c>
      <c r="O34" s="0" t="n">
        <v>0</v>
      </c>
      <c r="P34" s="0" t="n">
        <v>30041</v>
      </c>
      <c r="Q34" s="0" t="n">
        <v>19173</v>
      </c>
      <c r="R34" s="0" t="n">
        <v>46</v>
      </c>
      <c r="S34" s="0" t="n">
        <v>174</v>
      </c>
      <c r="T34" s="0" t="n">
        <v>2</v>
      </c>
      <c r="U34" s="0" t="n">
        <v>25</v>
      </c>
      <c r="V34" s="0" t="n">
        <v>94</v>
      </c>
      <c r="W34" s="0" t="n">
        <v>1171</v>
      </c>
    </row>
    <row r="35" customFormat="false" ht="12.75" hidden="false" customHeight="false" outlineLevel="0" collapsed="false">
      <c r="A35" s="0" t="s">
        <v>55</v>
      </c>
      <c r="B35" s="0" t="n">
        <v>624364</v>
      </c>
      <c r="C35" s="0" t="n">
        <v>235199</v>
      </c>
      <c r="D35" s="0" t="n">
        <v>0</v>
      </c>
      <c r="E35" s="0" t="n">
        <v>37899</v>
      </c>
      <c r="F35" s="0" t="n">
        <v>11194</v>
      </c>
      <c r="G35" s="0" t="n">
        <v>39364</v>
      </c>
      <c r="H35" s="0" t="n">
        <v>48209</v>
      </c>
      <c r="I35" s="0" t="n">
        <v>12</v>
      </c>
      <c r="J35" s="0" t="n">
        <v>559</v>
      </c>
      <c r="K35" s="0" t="n">
        <v>1531</v>
      </c>
      <c r="L35" s="0" t="n">
        <v>165126</v>
      </c>
      <c r="M35" s="0" t="n">
        <v>52013</v>
      </c>
      <c r="N35" s="0" t="n">
        <v>4499</v>
      </c>
      <c r="O35" s="0" t="n">
        <v>2</v>
      </c>
      <c r="P35" s="0" t="n">
        <v>9782</v>
      </c>
      <c r="Q35" s="0" t="n">
        <v>17856</v>
      </c>
      <c r="R35" s="0" t="n">
        <v>84</v>
      </c>
      <c r="S35" s="0" t="n">
        <v>40</v>
      </c>
      <c r="T35" s="0" t="n">
        <v>0</v>
      </c>
      <c r="U35" s="0" t="n">
        <v>5</v>
      </c>
      <c r="V35" s="0" t="n">
        <v>77</v>
      </c>
      <c r="W35" s="0" t="n">
        <v>913</v>
      </c>
    </row>
    <row r="36" customFormat="false" ht="12.75" hidden="false" customHeight="false" outlineLevel="0" collapsed="false">
      <c r="A36" s="0" t="s">
        <v>56</v>
      </c>
      <c r="B36" s="0" t="n">
        <v>578002</v>
      </c>
      <c r="C36" s="0" t="n">
        <v>292074</v>
      </c>
      <c r="D36" s="0" t="n">
        <v>10</v>
      </c>
      <c r="E36" s="0" t="n">
        <v>31209</v>
      </c>
      <c r="F36" s="0" t="n">
        <v>5894</v>
      </c>
      <c r="G36" s="0" t="n">
        <v>30869</v>
      </c>
      <c r="H36" s="0" t="n">
        <v>47921</v>
      </c>
      <c r="I36" s="0" t="n">
        <v>79</v>
      </c>
      <c r="J36" s="0" t="n">
        <v>840</v>
      </c>
      <c r="K36" s="0" t="n">
        <v>1258</v>
      </c>
      <c r="L36" s="0" t="n">
        <v>117919</v>
      </c>
      <c r="M36" s="0" t="n">
        <v>26218</v>
      </c>
      <c r="N36" s="0" t="n">
        <v>3967</v>
      </c>
      <c r="O36" s="0" t="n">
        <v>0</v>
      </c>
      <c r="P36" s="0" t="n">
        <v>9527</v>
      </c>
      <c r="Q36" s="0" t="n">
        <v>9123</v>
      </c>
      <c r="R36" s="0" t="n">
        <v>108</v>
      </c>
      <c r="S36" s="0" t="n">
        <v>82</v>
      </c>
      <c r="T36" s="0" t="n">
        <v>0</v>
      </c>
      <c r="U36" s="0" t="n">
        <v>73</v>
      </c>
      <c r="V36" s="0" t="n">
        <v>38</v>
      </c>
      <c r="W36" s="0" t="n">
        <v>793</v>
      </c>
    </row>
    <row r="37" customFormat="false" ht="4.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</row>
    <row r="40" customFormat="false" ht="12.75" hidden="false" customHeight="false" outlineLevel="0" collapsed="false">
      <c r="A40" s="1" t="s">
        <v>57</v>
      </c>
    </row>
    <row r="41" customFormat="false" ht="40.5" hidden="false" customHeight="true" outlineLevel="0" collapsed="false">
      <c r="A41" s="2" t="s">
        <v>24</v>
      </c>
      <c r="B41" s="15" t="s">
        <v>2</v>
      </c>
      <c r="C41" s="3" t="s">
        <v>3</v>
      </c>
      <c r="D41" s="3" t="s">
        <v>4</v>
      </c>
      <c r="E41" s="3" t="s">
        <v>5</v>
      </c>
      <c r="F41" s="3" t="s">
        <v>6</v>
      </c>
      <c r="G41" s="3" t="s">
        <v>7</v>
      </c>
      <c r="H41" s="3" t="s">
        <v>8</v>
      </c>
      <c r="I41" s="3" t="s">
        <v>9</v>
      </c>
      <c r="J41" s="3" t="s">
        <v>10</v>
      </c>
      <c r="K41" s="3" t="s">
        <v>11</v>
      </c>
      <c r="L41" s="3" t="s">
        <v>12</v>
      </c>
      <c r="M41" s="3" t="s">
        <v>13</v>
      </c>
      <c r="N41" s="3" t="s">
        <v>14</v>
      </c>
      <c r="O41" s="3" t="s">
        <v>15</v>
      </c>
      <c r="P41" s="3" t="s">
        <v>16</v>
      </c>
      <c r="Q41" s="3" t="s">
        <v>17</v>
      </c>
      <c r="R41" s="3" t="s">
        <v>18</v>
      </c>
      <c r="S41" s="3" t="s">
        <v>19</v>
      </c>
      <c r="T41" s="3" t="s">
        <v>20</v>
      </c>
      <c r="U41" s="3" t="s">
        <v>21</v>
      </c>
      <c r="V41" s="3" t="s">
        <v>22</v>
      </c>
      <c r="W41" s="3" t="s">
        <v>23</v>
      </c>
    </row>
    <row r="42" customFormat="false" ht="12.75" hidden="false" customHeight="false" outlineLevel="0" collapsed="false">
      <c r="A42" s="2"/>
      <c r="B42" s="16" t="n">
        <f aca="false">SUM(C42:W42)</f>
        <v>39858284</v>
      </c>
      <c r="C42" s="17" t="n">
        <f aca="false">C4</f>
        <v>25230572</v>
      </c>
      <c r="D42" s="17" t="n">
        <f aca="false">D4</f>
        <v>226</v>
      </c>
      <c r="E42" s="17" t="n">
        <f aca="false">E4</f>
        <v>1651758</v>
      </c>
      <c r="F42" s="17" t="n">
        <f aca="false">F4</f>
        <v>251959</v>
      </c>
      <c r="G42" s="17" t="n">
        <f aca="false">G4</f>
        <v>1383097</v>
      </c>
      <c r="H42" s="17" t="n">
        <f aca="false">H4</f>
        <v>2549231</v>
      </c>
      <c r="I42" s="17" t="n">
        <f aca="false">I4</f>
        <v>7184</v>
      </c>
      <c r="J42" s="17" t="n">
        <f aca="false">J4</f>
        <v>82282</v>
      </c>
      <c r="K42" s="17" t="n">
        <f aca="false">K4</f>
        <v>176609</v>
      </c>
      <c r="L42" s="17" t="n">
        <f aca="false">L4</f>
        <v>6264051</v>
      </c>
      <c r="M42" s="17" t="n">
        <f aca="false">M4</f>
        <v>1000058</v>
      </c>
      <c r="N42" s="17" t="n">
        <f aca="false">N4</f>
        <v>323314</v>
      </c>
      <c r="O42" s="17" t="n">
        <f aca="false">O4</f>
        <v>147</v>
      </c>
      <c r="P42" s="17" t="n">
        <f aca="false">P4</f>
        <v>470466</v>
      </c>
      <c r="Q42" s="17" t="n">
        <f aca="false">Q4</f>
        <v>405032</v>
      </c>
      <c r="R42" s="17" t="n">
        <f aca="false">R4</f>
        <v>4986</v>
      </c>
      <c r="S42" s="17" t="n">
        <f aca="false">S4</f>
        <v>3796</v>
      </c>
      <c r="T42" s="17" t="n">
        <f aca="false">T4</f>
        <v>64</v>
      </c>
      <c r="U42" s="17" t="n">
        <f aca="false">U4</f>
        <v>11722</v>
      </c>
      <c r="V42" s="17" t="n">
        <f aca="false">V4</f>
        <v>1708</v>
      </c>
      <c r="W42" s="17" t="n">
        <f aca="false">W4</f>
        <v>40022</v>
      </c>
    </row>
    <row r="43" customFormat="false" ht="12.75" hidden="false" customHeight="false" outlineLevel="0" collapsed="false">
      <c r="A43" s="2"/>
      <c r="B43" s="18" t="n">
        <v>1</v>
      </c>
      <c r="C43" s="19" t="n">
        <v>0.638755070960812</v>
      </c>
      <c r="D43" s="19" t="n">
        <v>0.151840058598118</v>
      </c>
      <c r="E43" s="19" t="n">
        <v>0.0690572924440243</v>
      </c>
      <c r="F43" s="19" t="n">
        <v>0.0421442655907663</v>
      </c>
      <c r="G43" s="19" t="n">
        <v>0.0301591415580494</v>
      </c>
      <c r="H43" s="19" t="n">
        <v>0.0236605409714207</v>
      </c>
      <c r="I43" s="19" t="n">
        <v>0.0117256813477734</v>
      </c>
      <c r="J43" s="19" t="n">
        <v>0.0100539784919507</v>
      </c>
      <c r="K43" s="19" t="n">
        <v>0.00822440622457731</v>
      </c>
      <c r="L43" s="19" t="n">
        <v>0.00621792934865995</v>
      </c>
      <c r="M43" s="19" t="n">
        <v>0.00443076196457438</v>
      </c>
      <c r="N43" s="19" t="n">
        <v>0.00212865202918333</v>
      </c>
      <c r="O43" s="19" t="n">
        <v>0.000844311515463839</v>
      </c>
      <c r="P43" s="19" t="n">
        <v>0.000297643635836471</v>
      </c>
      <c r="Q43" s="19" t="n">
        <v>0.000189699185398014</v>
      </c>
      <c r="R43" s="19" t="n">
        <v>0.000116639540422977</v>
      </c>
      <c r="S43" s="19" t="n">
        <v>0.000102278280688785</v>
      </c>
      <c r="T43" s="19" t="n">
        <v>4.00026362050596E-005</v>
      </c>
      <c r="U43" s="19" t="n">
        <v>6.21450875770508E-006</v>
      </c>
      <c r="V43" s="19" t="n">
        <v>3.76003891222492E-006</v>
      </c>
      <c r="W43" s="19" t="n">
        <v>2.61622722293162E-006</v>
      </c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</row>
    <row r="46" customFormat="false" ht="12.75" hidden="false" customHeight="false" outlineLevel="0" collapsed="false">
      <c r="A46" s="1" t="s">
        <v>5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</row>
    <row r="47" customFormat="false" ht="12.75" hidden="false" customHeight="true" outlineLevel="0" collapsed="false">
      <c r="A47" s="2" t="s">
        <v>24</v>
      </c>
      <c r="B47" s="3" t="s">
        <v>2</v>
      </c>
      <c r="C47" s="20" t="s">
        <v>3</v>
      </c>
      <c r="D47" s="20" t="s">
        <v>4</v>
      </c>
      <c r="E47" s="20" t="s">
        <v>5</v>
      </c>
      <c r="F47" s="20" t="s">
        <v>6</v>
      </c>
      <c r="G47" s="20" t="s">
        <v>7</v>
      </c>
      <c r="H47" s="20" t="s">
        <v>8</v>
      </c>
      <c r="I47" s="20" t="s">
        <v>9</v>
      </c>
      <c r="J47" s="20" t="s">
        <v>10</v>
      </c>
      <c r="K47" s="20" t="s">
        <v>11</v>
      </c>
      <c r="L47" s="20" t="s">
        <v>12</v>
      </c>
      <c r="M47" s="20" t="s">
        <v>13</v>
      </c>
      <c r="N47" s="20" t="s">
        <v>14</v>
      </c>
      <c r="O47" s="20" t="s">
        <v>15</v>
      </c>
      <c r="P47" s="20" t="s">
        <v>16</v>
      </c>
      <c r="Q47" s="20" t="s">
        <v>17</v>
      </c>
      <c r="R47" s="20" t="s">
        <v>18</v>
      </c>
      <c r="S47" s="20" t="s">
        <v>19</v>
      </c>
      <c r="T47" s="20" t="s">
        <v>20</v>
      </c>
      <c r="U47" s="20" t="s">
        <v>21</v>
      </c>
      <c r="V47" s="20" t="s">
        <v>22</v>
      </c>
      <c r="W47" s="20" t="s">
        <v>23</v>
      </c>
    </row>
    <row r="48" customFormat="false" ht="36.75" hidden="false" customHeight="true" outlineLevel="0" collapsed="false">
      <c r="A48" s="2"/>
      <c r="B48" s="2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customFormat="false" ht="18.75" hidden="false" customHeight="true" outlineLevel="0" collapsed="false">
      <c r="A49" s="2"/>
      <c r="B49" s="16" t="n">
        <v>1286502</v>
      </c>
      <c r="C49" s="21" t="n">
        <v>538067</v>
      </c>
      <c r="D49" s="21" t="n">
        <v>2</v>
      </c>
      <c r="E49" s="21" t="n">
        <v>29449</v>
      </c>
      <c r="F49" s="21" t="n">
        <v>5419</v>
      </c>
      <c r="G49" s="21" t="n">
        <v>27968</v>
      </c>
      <c r="H49" s="21" t="n">
        <v>87082</v>
      </c>
      <c r="I49" s="21" t="n">
        <v>2881</v>
      </c>
      <c r="J49" s="21" t="n">
        <v>28952</v>
      </c>
      <c r="K49" s="21" t="n">
        <v>5268</v>
      </c>
      <c r="L49" s="21" t="n">
        <v>336022</v>
      </c>
      <c r="M49" s="21" t="n">
        <v>109536</v>
      </c>
      <c r="N49" s="21" t="n">
        <v>3935</v>
      </c>
      <c r="O49" s="21" t="n">
        <v>50</v>
      </c>
      <c r="P49" s="21" t="n">
        <v>59883</v>
      </c>
      <c r="Q49" s="21" t="n">
        <v>10571</v>
      </c>
      <c r="R49" s="21" t="n">
        <v>1496</v>
      </c>
      <c r="S49" s="21" t="n">
        <v>38780</v>
      </c>
      <c r="T49" s="21" t="n">
        <v>1</v>
      </c>
      <c r="U49" s="21" t="n">
        <v>110</v>
      </c>
      <c r="V49" s="21" t="n">
        <v>392</v>
      </c>
      <c r="W49" s="21" t="n">
        <v>638</v>
      </c>
    </row>
    <row r="51" customFormat="false" ht="12.75" hidden="false" customHeight="false" outlineLevel="0" collapsed="false">
      <c r="A51" s="22" t="s">
        <v>5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</row>
  </sheetData>
  <mergeCells count="24">
    <mergeCell ref="A41:A43"/>
    <mergeCell ref="A47:A49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claudia.carvalho</dc:creator>
  <dc:description/>
  <dc:language>en-US</dc:language>
  <cp:lastModifiedBy>antonio.severo</cp:lastModifiedBy>
  <cp:lastPrinted>2005-04-19T13:54:03Z</cp:lastPrinted>
  <dcterms:modified xsi:type="dcterms:W3CDTF">2005-04-19T15:32:15Z</dcterms:modified>
  <cp:revision>0</cp:revision>
  <dc:subject/>
  <dc:title/>
</cp:coreProperties>
</file>