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2005" sheetId="1" state="visible" r:id="rId2"/>
  </sheets>
  <definedNames>
    <definedName function="false" hidden="false" localSheetId="0" name="_xlnm.Print_Area" vbProcedure="false">'102005'!$A$1:$W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0">
  <si>
    <t xml:space="preserve">Tabela 1 - Frota de veículos, por tipo e com placa, segundo as Grandes Regiões e Unidades da Federação - Outubro/2005</t>
  </si>
  <si>
    <t xml:space="preserve">Grandes Regiões e
Unidades da Federação</t>
  </si>
  <si>
    <t xml:space="preserve">TOTAL</t>
  </si>
  <si>
    <t xml:space="preserve">AUTOMÓVEL</t>
  </si>
  <si>
    <t xml:space="preserve">BONDE</t>
  </si>
  <si>
    <t xml:space="preserve">CAMINHÃO</t>
  </si>
  <si>
    <t xml:space="preserve">CAMINHÃO TRATOR</t>
  </si>
  <si>
    <t xml:space="preserve">CAMINHONETE</t>
  </si>
  <si>
    <t xml:space="preserve">CAMIONETA</t>
  </si>
  <si>
    <t xml:space="preserve">CHASSI PLATAFORMA</t>
  </si>
  <si>
    <t xml:space="preserve">CICLOMOTOR</t>
  </si>
  <si>
    <t xml:space="preserve">MICROÔNIBUS</t>
  </si>
  <si>
    <t xml:space="preserve">MOTOCICLETA</t>
  </si>
  <si>
    <t xml:space="preserve">MOTONETA</t>
  </si>
  <si>
    <t xml:space="preserve">ÔNIBUS</t>
  </si>
  <si>
    <t xml:space="preserve">QUADRICICLO</t>
  </si>
  <si>
    <t xml:space="preserve">REBOQUE</t>
  </si>
  <si>
    <t xml:space="preserve">SEMI-REBOQUE</t>
  </si>
  <si>
    <t xml:space="preserve">SIDE-CAR</t>
  </si>
  <si>
    <t xml:space="preserve">OUTROS</t>
  </si>
  <si>
    <t xml:space="preserve">TRATOR ESTEIRA</t>
  </si>
  <si>
    <t xml:space="preserve">TRATOR RODAS</t>
  </si>
  <si>
    <t xml:space="preserve">TRICICLO</t>
  </si>
  <si>
    <t xml:space="preserve">UTILITÁRIO</t>
  </si>
  <si>
    <t xml:space="preserve">Brasil</t>
  </si>
  <si>
    <t xml:space="preserve">Norte</t>
  </si>
  <si>
    <t xml:space="preserve">Acre </t>
  </si>
  <si>
    <t xml:space="preserve">Amazonas</t>
  </si>
  <si>
    <t xml:space="preserve">Amapá 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Tabela 2 - Percentagem de veículos, por tipo segundo o Brasil - Outubro/2005</t>
  </si>
  <si>
    <t xml:space="preserve">Tabela 3 - Frota de veículos, por tipo e sem placa, segundo o Brasil - Outubro/2005</t>
  </si>
  <si>
    <t xml:space="preserve">Fonte: Ministério das Cidades, Departamento Nacional de Trânsito - DENATRAN, Sistema Nacional de Registro de Veículos/RENAVAM, Sistema Nacional de Estatística de Trânsito/SIN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\ ###\ ###\ ###"/>
    <numFmt numFmtId="169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0402o6" xfId="20"/>
    <cellStyle name="Normal_M0408o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.99"/>
    <col collapsed="false" customWidth="true" hidden="false" outlineLevel="0" max="3" min="3" style="0" width="15.99"/>
    <col collapsed="false" customWidth="true" hidden="false" outlineLevel="0" max="4" min="4" style="0" width="12.42"/>
    <col collapsed="false" customWidth="true" hidden="false" outlineLevel="0" max="6" min="5" style="0" width="13.85"/>
    <col collapsed="false" customWidth="true" hidden="false" outlineLevel="0" max="7" min="7" style="0" width="13.56"/>
    <col collapsed="false" customWidth="true" hidden="false" outlineLevel="0" max="8" min="8" style="0" width="14.14"/>
    <col collapsed="false" customWidth="true" hidden="false" outlineLevel="0" max="9" min="9" style="0" width="10.41"/>
    <col collapsed="false" customWidth="true" hidden="false" outlineLevel="0" max="10" min="10" style="0" width="11.42"/>
    <col collapsed="false" customWidth="true" hidden="false" outlineLevel="0" max="11" min="11" style="0" width="11.13"/>
    <col collapsed="false" customWidth="true" hidden="false" outlineLevel="0" max="12" min="12" style="0" width="14.14"/>
    <col collapsed="false" customWidth="true" hidden="false" outlineLevel="0" max="13" min="13" style="0" width="11.85"/>
    <col collapsed="false" customWidth="true" hidden="false" outlineLevel="0" max="14" min="14" style="0" width="11.7"/>
    <col collapsed="false" customWidth="true" hidden="false" outlineLevel="0" max="15" min="15" style="0" width="8.99"/>
    <col collapsed="false" customWidth="true" hidden="false" outlineLevel="0" max="16" min="16" style="0" width="12.14"/>
    <col collapsed="false" customWidth="true" hidden="false" outlineLevel="0" max="17" min="17" style="0" width="11.85"/>
    <col collapsed="false" customWidth="true" hidden="false" outlineLevel="0" max="18" min="18" style="0" width="10.13"/>
    <col collapsed="false" customWidth="true" hidden="false" outlineLevel="0" max="19" min="19" style="0" width="9.7"/>
    <col collapsed="false" customWidth="true" hidden="false" outlineLevel="0" max="20" min="20" style="0" width="9.41"/>
    <col collapsed="false" customWidth="true" hidden="false" outlineLevel="0" max="21" min="21" style="0" width="8.7"/>
    <col collapsed="false" customWidth="true" hidden="false" outlineLevel="0" max="22" min="22" style="0" width="9.56"/>
    <col collapsed="false" customWidth="true" hidden="false" outlineLevel="0" max="23" min="23" style="0" width="9.7"/>
  </cols>
  <sheetData>
    <row r="1" customFormat="false" ht="12.75" hidden="false" customHeight="false" outlineLevel="0" collapsed="false">
      <c r="A1" s="1" t="s">
        <v>0</v>
      </c>
    </row>
    <row r="2" customFormat="false" ht="7.5" hidden="false" customHeight="true" outlineLevel="0" collapsed="false"/>
    <row r="3" s="4" customFormat="true" ht="62.2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20</v>
      </c>
      <c r="U3" s="3" t="s">
        <v>21</v>
      </c>
      <c r="V3" s="3" t="s">
        <v>22</v>
      </c>
      <c r="W3" s="3" t="s">
        <v>23</v>
      </c>
    </row>
    <row r="4" customFormat="false" ht="16.5" hidden="false" customHeight="true" outlineLevel="0" collapsed="false">
      <c r="A4" s="5" t="s">
        <v>24</v>
      </c>
      <c r="B4" s="6" t="n">
        <f aca="false">SUM(B5+B13+B23+B28+B32)</f>
        <v>41508940</v>
      </c>
      <c r="C4" s="6" t="n">
        <f aca="false">SUM(C5,C13,C23,C28,C32)</f>
        <v>26030172</v>
      </c>
      <c r="D4" s="6" t="n">
        <f aca="false">SUM(D5,D13,D23,D28,D32)</f>
        <v>222</v>
      </c>
      <c r="E4" s="6" t="n">
        <f aca="false">SUM(E5,E13,E23,E28,E32)</f>
        <v>1693077</v>
      </c>
      <c r="F4" s="6" t="n">
        <f aca="false">SUM(F5,F13,F23,F28,F32)</f>
        <v>260654</v>
      </c>
      <c r="G4" s="6" t="n">
        <f aca="false">SUM(G5,G13,G23,G28,G32)</f>
        <v>1645894</v>
      </c>
      <c r="H4" s="6" t="n">
        <f aca="false">SUM(H5,H13,H23,H28,H32)</f>
        <v>2426387</v>
      </c>
      <c r="I4" s="6" t="n">
        <f aca="false">SUM(I5,I13,I23,I28,I32)</f>
        <v>7107</v>
      </c>
      <c r="J4" s="6" t="n">
        <f aca="false">SUM(J5,J13,J23,J28,J32)</f>
        <v>82803</v>
      </c>
      <c r="K4" s="6" t="n">
        <f aca="false">SUM(K5,K13,K23,K28,K32)</f>
        <v>182597</v>
      </c>
      <c r="L4" s="6" t="n">
        <f aca="false">SUM(L5,L13,L23,L28,L32)</f>
        <v>6766119</v>
      </c>
      <c r="M4" s="6" t="n">
        <f aca="false">SUM(M5,M13,M23,M28,M32)</f>
        <v>1096839</v>
      </c>
      <c r="N4" s="6" t="n">
        <f aca="false">SUM(N5,N13,N23,N28,N32)</f>
        <v>332348</v>
      </c>
      <c r="O4" s="6" t="n">
        <f aca="false">SUM(O5,O13,O23,O28,O32)</f>
        <v>148</v>
      </c>
      <c r="P4" s="6" t="n">
        <f aca="false">SUM(P5,P13,P23,P28,P32)</f>
        <v>491545</v>
      </c>
      <c r="Q4" s="6" t="n">
        <f aca="false">SUM(Q5,Q13,Q23,Q28,Q32)</f>
        <v>421107</v>
      </c>
      <c r="R4" s="6" t="n">
        <f aca="false">SUM(R5,R13,R23,R28,R32)</f>
        <v>5514</v>
      </c>
      <c r="S4" s="6" t="n">
        <f aca="false">SUM(S5,S13,S23,S28,S32)</f>
        <v>3719</v>
      </c>
      <c r="T4" s="6" t="n">
        <f aca="false">SUM(T5,T13,T23,T28,T32)</f>
        <v>67</v>
      </c>
      <c r="U4" s="6" t="n">
        <f aca="false">SUM(U5,U13,U23,U28,U32)</f>
        <v>12211</v>
      </c>
      <c r="V4" s="6" t="n">
        <f aca="false">SUM(V5,V13,V23,V28,V32)</f>
        <v>1899</v>
      </c>
      <c r="W4" s="6" t="n">
        <f aca="false">SUM(W5,W13,W23,W28,W32)</f>
        <v>48511</v>
      </c>
    </row>
    <row r="5" customFormat="false" ht="21" hidden="false" customHeight="true" outlineLevel="0" collapsed="false">
      <c r="A5" s="7" t="s">
        <v>25</v>
      </c>
      <c r="B5" s="8" t="n">
        <f aca="false">SUM(B6:B12)</f>
        <v>1470886</v>
      </c>
      <c r="C5" s="8" t="n">
        <f aca="false">SUM(C6:C12)</f>
        <v>587290</v>
      </c>
      <c r="D5" s="8" t="n">
        <f aca="false">SUM(D6:D12)</f>
        <v>0</v>
      </c>
      <c r="E5" s="8" t="n">
        <f aca="false">SUM(E6:E12)</f>
        <v>76090</v>
      </c>
      <c r="F5" s="8" t="n">
        <f aca="false">SUM(F6:F12)</f>
        <v>7503</v>
      </c>
      <c r="G5" s="8" t="n">
        <f aca="false">SUM(G6:G12)</f>
        <v>90589</v>
      </c>
      <c r="H5" s="8" t="n">
        <f aca="false">SUM(H6:H12)</f>
        <v>95048</v>
      </c>
      <c r="I5" s="8" t="n">
        <f aca="false">SUM(I6:I12)</f>
        <v>424</v>
      </c>
      <c r="J5" s="8" t="n">
        <f aca="false">SUM(J6:J12)</f>
        <v>2057</v>
      </c>
      <c r="K5" s="8" t="n">
        <f aca="false">SUM(K6:K12)</f>
        <v>6030</v>
      </c>
      <c r="L5" s="8" t="n">
        <f aca="false">SUM(L6:L12)</f>
        <v>434436</v>
      </c>
      <c r="M5" s="8" t="n">
        <f aca="false">SUM(M6:M12)</f>
        <v>121785</v>
      </c>
      <c r="N5" s="8" t="n">
        <f aca="false">SUM(N6:N12)</f>
        <v>15615</v>
      </c>
      <c r="O5" s="8" t="n">
        <f aca="false">SUM(O6:O12)</f>
        <v>1</v>
      </c>
      <c r="P5" s="8" t="n">
        <f aca="false">SUM(P6:P12)</f>
        <v>13645</v>
      </c>
      <c r="Q5" s="8" t="n">
        <f aca="false">SUM(Q6:Q12)</f>
        <v>17907</v>
      </c>
      <c r="R5" s="8" t="n">
        <f aca="false">SUM(R6:R12)</f>
        <v>238</v>
      </c>
      <c r="S5" s="8" t="n">
        <f aca="false">SUM(S6:S12)</f>
        <v>140</v>
      </c>
      <c r="T5" s="8" t="n">
        <f aca="false">SUM(T6:T12)</f>
        <v>1</v>
      </c>
      <c r="U5" s="8" t="n">
        <f aca="false">SUM(U6:U12)</f>
        <v>65</v>
      </c>
      <c r="V5" s="8" t="n">
        <f aca="false">SUM(V6:V12)</f>
        <v>97</v>
      </c>
      <c r="W5" s="8" t="n">
        <f aca="false">SUM(W6:W12)</f>
        <v>1925</v>
      </c>
    </row>
    <row r="6" customFormat="false" ht="14.25" hidden="false" customHeight="true" outlineLevel="0" collapsed="false">
      <c r="A6" s="0" t="s">
        <v>26</v>
      </c>
      <c r="B6" s="9" t="n">
        <v>71810</v>
      </c>
      <c r="C6" s="10" t="n">
        <v>27620</v>
      </c>
      <c r="D6" s="10" t="n">
        <v>0</v>
      </c>
      <c r="E6" s="10" t="n">
        <v>3353</v>
      </c>
      <c r="F6" s="10" t="n">
        <v>223</v>
      </c>
      <c r="G6" s="10" t="n">
        <v>5362</v>
      </c>
      <c r="H6" s="10" t="n">
        <v>4765</v>
      </c>
      <c r="I6" s="10" t="n">
        <v>12</v>
      </c>
      <c r="J6" s="10" t="n">
        <v>10</v>
      </c>
      <c r="K6" s="10" t="n">
        <v>112</v>
      </c>
      <c r="L6" s="10" t="n">
        <v>22840</v>
      </c>
      <c r="M6" s="10" t="n">
        <v>5961</v>
      </c>
      <c r="N6" s="10" t="n">
        <v>405</v>
      </c>
      <c r="O6" s="10" t="n">
        <v>0</v>
      </c>
      <c r="P6" s="10" t="n">
        <v>759</v>
      </c>
      <c r="Q6" s="10" t="n">
        <v>305</v>
      </c>
      <c r="R6" s="10" t="n">
        <v>23</v>
      </c>
      <c r="S6" s="10" t="n">
        <v>2</v>
      </c>
      <c r="T6" s="10" t="n">
        <v>0</v>
      </c>
      <c r="U6" s="10" t="n">
        <v>1</v>
      </c>
      <c r="V6" s="10" t="n">
        <v>2</v>
      </c>
      <c r="W6" s="10" t="n">
        <v>55</v>
      </c>
    </row>
    <row r="7" customFormat="false" ht="12.75" hidden="false" customHeight="false" outlineLevel="0" collapsed="false">
      <c r="A7" s="0" t="s">
        <v>27</v>
      </c>
      <c r="B7" s="9" t="n">
        <v>301669</v>
      </c>
      <c r="C7" s="10" t="n">
        <v>158907</v>
      </c>
      <c r="D7" s="10" t="n">
        <v>0</v>
      </c>
      <c r="E7" s="10" t="n">
        <v>11337</v>
      </c>
      <c r="F7" s="10" t="n">
        <v>1170</v>
      </c>
      <c r="G7" s="10" t="n">
        <v>20112</v>
      </c>
      <c r="H7" s="10" t="n">
        <v>23820</v>
      </c>
      <c r="I7" s="10" t="n">
        <v>66</v>
      </c>
      <c r="J7" s="10" t="n">
        <v>312</v>
      </c>
      <c r="K7" s="10" t="n">
        <v>1553</v>
      </c>
      <c r="L7" s="10" t="n">
        <v>57063</v>
      </c>
      <c r="M7" s="10" t="n">
        <v>14462</v>
      </c>
      <c r="N7" s="10" t="n">
        <v>4229</v>
      </c>
      <c r="O7" s="10" t="n">
        <v>0</v>
      </c>
      <c r="P7" s="10" t="n">
        <v>1281</v>
      </c>
      <c r="Q7" s="10" t="n">
        <v>6691</v>
      </c>
      <c r="R7" s="10" t="n">
        <v>7</v>
      </c>
      <c r="S7" s="10" t="n">
        <v>79</v>
      </c>
      <c r="T7" s="10" t="n">
        <v>0</v>
      </c>
      <c r="U7" s="10" t="n">
        <v>37</v>
      </c>
      <c r="V7" s="10" t="n">
        <v>34</v>
      </c>
      <c r="W7" s="10" t="n">
        <v>509</v>
      </c>
    </row>
    <row r="8" customFormat="false" ht="12.75" hidden="false" customHeight="false" outlineLevel="0" collapsed="false">
      <c r="A8" s="0" t="s">
        <v>28</v>
      </c>
      <c r="B8" s="9" t="n">
        <v>55501</v>
      </c>
      <c r="C8" s="10" t="n">
        <v>25973</v>
      </c>
      <c r="D8" s="10" t="n">
        <v>0</v>
      </c>
      <c r="E8" s="10" t="n">
        <v>2232</v>
      </c>
      <c r="F8" s="10" t="n">
        <v>153</v>
      </c>
      <c r="G8" s="10" t="n">
        <v>4838</v>
      </c>
      <c r="H8" s="10" t="n">
        <v>3799</v>
      </c>
      <c r="I8" s="10" t="n">
        <v>19</v>
      </c>
      <c r="J8" s="10" t="n">
        <v>56</v>
      </c>
      <c r="K8" s="10" t="n">
        <v>164</v>
      </c>
      <c r="L8" s="10" t="n">
        <v>14173</v>
      </c>
      <c r="M8" s="10" t="n">
        <v>2910</v>
      </c>
      <c r="N8" s="10" t="n">
        <v>455</v>
      </c>
      <c r="O8" s="10" t="n">
        <v>0</v>
      </c>
      <c r="P8" s="10" t="n">
        <v>320</v>
      </c>
      <c r="Q8" s="10" t="n">
        <v>313</v>
      </c>
      <c r="R8" s="10" t="n">
        <v>32</v>
      </c>
      <c r="S8" s="10" t="n">
        <v>1</v>
      </c>
      <c r="T8" s="10" t="n">
        <v>0</v>
      </c>
      <c r="U8" s="10" t="n">
        <v>2</v>
      </c>
      <c r="V8" s="10" t="n">
        <v>5</v>
      </c>
      <c r="W8" s="10" t="n">
        <v>56</v>
      </c>
    </row>
    <row r="9" customFormat="false" ht="12.75" hidden="false" customHeight="false" outlineLevel="0" collapsed="false">
      <c r="A9" s="0" t="s">
        <v>29</v>
      </c>
      <c r="B9" s="9" t="n">
        <v>487657</v>
      </c>
      <c r="C9" s="10" t="n">
        <v>207248</v>
      </c>
      <c r="D9" s="10" t="n">
        <v>0</v>
      </c>
      <c r="E9" s="10" t="n">
        <v>27387</v>
      </c>
      <c r="F9" s="10" t="n">
        <v>2074</v>
      </c>
      <c r="G9" s="10" t="n">
        <v>24764</v>
      </c>
      <c r="H9" s="10" t="n">
        <v>30664</v>
      </c>
      <c r="I9" s="10" t="n">
        <v>300</v>
      </c>
      <c r="J9" s="10" t="n">
        <v>403</v>
      </c>
      <c r="K9" s="10" t="n">
        <v>2609</v>
      </c>
      <c r="L9" s="10" t="n">
        <v>141871</v>
      </c>
      <c r="M9" s="10" t="n">
        <v>33816</v>
      </c>
      <c r="N9" s="10" t="n">
        <v>6404</v>
      </c>
      <c r="O9" s="10" t="n">
        <v>1</v>
      </c>
      <c r="P9" s="10" t="n">
        <v>4425</v>
      </c>
      <c r="Q9" s="10" t="n">
        <v>4631</v>
      </c>
      <c r="R9" s="10" t="n">
        <v>57</v>
      </c>
      <c r="S9" s="10" t="n">
        <v>37</v>
      </c>
      <c r="T9" s="10" t="n">
        <v>0</v>
      </c>
      <c r="U9" s="10" t="n">
        <v>13</v>
      </c>
      <c r="V9" s="10" t="n">
        <v>26</v>
      </c>
      <c r="W9" s="10" t="n">
        <v>927</v>
      </c>
    </row>
    <row r="10" customFormat="false" ht="12.75" hidden="false" customHeight="false" outlineLevel="0" collapsed="false">
      <c r="A10" s="0" t="s">
        <v>30</v>
      </c>
      <c r="B10" s="9" t="n">
        <v>290847</v>
      </c>
      <c r="C10" s="10" t="n">
        <v>80090</v>
      </c>
      <c r="D10" s="10" t="n">
        <v>0</v>
      </c>
      <c r="E10" s="10" t="n">
        <v>16044</v>
      </c>
      <c r="F10" s="10" t="n">
        <v>2351</v>
      </c>
      <c r="G10" s="10" t="n">
        <v>18824</v>
      </c>
      <c r="H10" s="10" t="n">
        <v>13642</v>
      </c>
      <c r="I10" s="10" t="n">
        <v>15</v>
      </c>
      <c r="J10" s="10" t="n">
        <v>379</v>
      </c>
      <c r="K10" s="10" t="n">
        <v>418</v>
      </c>
      <c r="L10" s="10" t="n">
        <v>115768</v>
      </c>
      <c r="M10" s="10" t="n">
        <v>33596</v>
      </c>
      <c r="N10" s="10" t="n">
        <v>2200</v>
      </c>
      <c r="O10" s="10" t="n">
        <v>0</v>
      </c>
      <c r="P10" s="10" t="n">
        <v>3427</v>
      </c>
      <c r="Q10" s="10" t="n">
        <v>3846</v>
      </c>
      <c r="R10" s="10" t="n">
        <v>19</v>
      </c>
      <c r="S10" s="10" t="n">
        <v>6</v>
      </c>
      <c r="T10" s="10" t="n">
        <v>1</v>
      </c>
      <c r="U10" s="10" t="n">
        <v>5</v>
      </c>
      <c r="V10" s="10" t="n">
        <v>15</v>
      </c>
      <c r="W10" s="10" t="n">
        <v>201</v>
      </c>
    </row>
    <row r="11" customFormat="false" ht="12.75" hidden="false" customHeight="false" outlineLevel="0" collapsed="false">
      <c r="A11" s="0" t="s">
        <v>31</v>
      </c>
      <c r="B11" s="9" t="n">
        <v>63473</v>
      </c>
      <c r="C11" s="10" t="n">
        <v>21710</v>
      </c>
      <c r="D11" s="10" t="n">
        <v>0</v>
      </c>
      <c r="E11" s="10" t="n">
        <v>2375</v>
      </c>
      <c r="F11" s="10" t="n">
        <v>182</v>
      </c>
      <c r="G11" s="10" t="n">
        <v>3538</v>
      </c>
      <c r="H11" s="10" t="n">
        <v>5490</v>
      </c>
      <c r="I11" s="10" t="n">
        <v>5</v>
      </c>
      <c r="J11" s="10" t="n">
        <v>25</v>
      </c>
      <c r="K11" s="10" t="n">
        <v>210</v>
      </c>
      <c r="L11" s="10" t="n">
        <v>23076</v>
      </c>
      <c r="M11" s="10" t="n">
        <v>5690</v>
      </c>
      <c r="N11" s="10" t="n">
        <v>365</v>
      </c>
      <c r="O11" s="10" t="n">
        <v>0</v>
      </c>
      <c r="P11" s="10" t="n">
        <v>207</v>
      </c>
      <c r="Q11" s="10" t="n">
        <v>534</v>
      </c>
      <c r="R11" s="10" t="n">
        <v>0</v>
      </c>
      <c r="S11" s="10" t="n">
        <v>11</v>
      </c>
      <c r="T11" s="10" t="n">
        <v>0</v>
      </c>
      <c r="U11" s="10" t="n">
        <v>1</v>
      </c>
      <c r="V11" s="10" t="n">
        <v>4</v>
      </c>
      <c r="W11" s="10" t="n">
        <v>50</v>
      </c>
    </row>
    <row r="12" customFormat="false" ht="12.75" hidden="false" customHeight="false" outlineLevel="0" collapsed="false">
      <c r="A12" s="0" t="s">
        <v>32</v>
      </c>
      <c r="B12" s="9" t="n">
        <v>199929</v>
      </c>
      <c r="C12" s="10" t="n">
        <v>65742</v>
      </c>
      <c r="D12" s="10" t="n">
        <v>0</v>
      </c>
      <c r="E12" s="10" t="n">
        <v>13362</v>
      </c>
      <c r="F12" s="10" t="n">
        <v>1350</v>
      </c>
      <c r="G12" s="10" t="n">
        <v>13151</v>
      </c>
      <c r="H12" s="10" t="n">
        <v>12868</v>
      </c>
      <c r="I12" s="10" t="n">
        <v>7</v>
      </c>
      <c r="J12" s="10" t="n">
        <v>872</v>
      </c>
      <c r="K12" s="10" t="n">
        <v>964</v>
      </c>
      <c r="L12" s="10" t="n">
        <v>59645</v>
      </c>
      <c r="M12" s="10" t="n">
        <v>25350</v>
      </c>
      <c r="N12" s="10" t="n">
        <v>1557</v>
      </c>
      <c r="O12" s="10" t="n">
        <v>0</v>
      </c>
      <c r="P12" s="10" t="n">
        <v>3226</v>
      </c>
      <c r="Q12" s="10" t="n">
        <v>1587</v>
      </c>
      <c r="R12" s="10" t="n">
        <v>100</v>
      </c>
      <c r="S12" s="10" t="n">
        <v>4</v>
      </c>
      <c r="T12" s="10" t="n">
        <v>0</v>
      </c>
      <c r="U12" s="10" t="n">
        <v>6</v>
      </c>
      <c r="V12" s="10" t="n">
        <v>11</v>
      </c>
      <c r="W12" s="10" t="n">
        <v>127</v>
      </c>
    </row>
    <row r="13" customFormat="false" ht="21" hidden="false" customHeight="true" outlineLevel="0" collapsed="false">
      <c r="A13" s="7" t="s">
        <v>33</v>
      </c>
      <c r="B13" s="8" t="n">
        <f aca="false">SUM(B14:B22)</f>
        <v>5172420</v>
      </c>
      <c r="C13" s="8" t="n">
        <f aca="false">SUM(C14:C22)</f>
        <v>2632046</v>
      </c>
      <c r="D13" s="8" t="n">
        <f aca="false">SUM(D14:D22)</f>
        <v>20</v>
      </c>
      <c r="E13" s="8" t="n">
        <f aca="false">SUM(E14:E22)</f>
        <v>233751</v>
      </c>
      <c r="F13" s="8" t="n">
        <f aca="false">SUM(F14:F22)</f>
        <v>19068</v>
      </c>
      <c r="G13" s="8" t="n">
        <f aca="false">SUM(G14:G22)</f>
        <v>238073</v>
      </c>
      <c r="H13" s="8" t="n">
        <f aca="false">SUM(H14:H22)</f>
        <v>312069</v>
      </c>
      <c r="I13" s="8" t="n">
        <f aca="false">SUM(I14:I22)</f>
        <v>1851</v>
      </c>
      <c r="J13" s="8" t="n">
        <f aca="false">SUM(J14:J22)</f>
        <v>2804</v>
      </c>
      <c r="K13" s="8" t="n">
        <f aca="false">SUM(K14:K22)</f>
        <v>29452</v>
      </c>
      <c r="L13" s="8" t="n">
        <f aca="false">SUM(L14:L22)</f>
        <v>1392012</v>
      </c>
      <c r="M13" s="8" t="n">
        <f aca="false">SUM(M14:M22)</f>
        <v>170994</v>
      </c>
      <c r="N13" s="8" t="n">
        <f aca="false">SUM(N14:N22)</f>
        <v>52746</v>
      </c>
      <c r="O13" s="8" t="n">
        <f aca="false">SUM(O14:O22)</f>
        <v>4</v>
      </c>
      <c r="P13" s="8" t="n">
        <f aca="false">SUM(P14:P22)</f>
        <v>47984</v>
      </c>
      <c r="Q13" s="8" t="n">
        <f aca="false">SUM(Q14:Q22)</f>
        <v>27858</v>
      </c>
      <c r="R13" s="8" t="n">
        <f aca="false">SUM(R14:R22)</f>
        <v>1085</v>
      </c>
      <c r="S13" s="8" t="n">
        <f aca="false">SUM(S14:S22)</f>
        <v>481</v>
      </c>
      <c r="T13" s="8" t="n">
        <f aca="false">SUM(T14:T22)</f>
        <v>0</v>
      </c>
      <c r="U13" s="8" t="n">
        <f aca="false">SUM(U14:U22)</f>
        <v>334</v>
      </c>
      <c r="V13" s="8" t="n">
        <f aca="false">SUM(V14:V22)</f>
        <v>236</v>
      </c>
      <c r="W13" s="8" t="n">
        <f aca="false">SUM(W14:W22)</f>
        <v>9552</v>
      </c>
    </row>
    <row r="14" customFormat="false" ht="14.25" hidden="false" customHeight="true" outlineLevel="0" collapsed="false">
      <c r="A14" s="0" t="s">
        <v>34</v>
      </c>
      <c r="B14" s="9" t="n">
        <v>252966</v>
      </c>
      <c r="C14" s="10" t="n">
        <v>133859</v>
      </c>
      <c r="D14" s="10" t="n">
        <v>0</v>
      </c>
      <c r="E14" s="10" t="n">
        <v>11674</v>
      </c>
      <c r="F14" s="10" t="n">
        <v>1102</v>
      </c>
      <c r="G14" s="10" t="n">
        <v>13413</v>
      </c>
      <c r="H14" s="10" t="n">
        <v>15276</v>
      </c>
      <c r="I14" s="10" t="n">
        <v>56</v>
      </c>
      <c r="J14" s="10" t="n">
        <v>23</v>
      </c>
      <c r="K14" s="10" t="n">
        <v>2541</v>
      </c>
      <c r="L14" s="10" t="n">
        <v>56398</v>
      </c>
      <c r="M14" s="10" t="n">
        <v>7830</v>
      </c>
      <c r="N14" s="10" t="n">
        <v>3134</v>
      </c>
      <c r="O14" s="10" t="n">
        <v>1</v>
      </c>
      <c r="P14" s="10" t="n">
        <v>4925</v>
      </c>
      <c r="Q14" s="10" t="n">
        <v>2177</v>
      </c>
      <c r="R14" s="10" t="n">
        <v>44</v>
      </c>
      <c r="S14" s="10" t="n">
        <v>22</v>
      </c>
      <c r="T14" s="10" t="n">
        <v>0</v>
      </c>
      <c r="U14" s="10" t="n">
        <v>6</v>
      </c>
      <c r="V14" s="10" t="n">
        <v>7</v>
      </c>
      <c r="W14" s="10" t="n">
        <v>478</v>
      </c>
    </row>
    <row r="15" customFormat="false" ht="12.75" hidden="false" customHeight="false" outlineLevel="0" collapsed="false">
      <c r="A15" s="0" t="s">
        <v>35</v>
      </c>
      <c r="B15" s="9" t="n">
        <v>1269362</v>
      </c>
      <c r="C15" s="10" t="n">
        <v>688735</v>
      </c>
      <c r="D15" s="10" t="n">
        <v>15</v>
      </c>
      <c r="E15" s="10" t="n">
        <v>60936</v>
      </c>
      <c r="F15" s="10" t="n">
        <v>6498</v>
      </c>
      <c r="G15" s="10" t="n">
        <v>66586</v>
      </c>
      <c r="H15" s="10" t="n">
        <v>88839</v>
      </c>
      <c r="I15" s="10" t="n">
        <v>630</v>
      </c>
      <c r="J15" s="10" t="n">
        <v>161</v>
      </c>
      <c r="K15" s="10" t="n">
        <v>9073</v>
      </c>
      <c r="L15" s="10" t="n">
        <v>272046</v>
      </c>
      <c r="M15" s="10" t="n">
        <v>34630</v>
      </c>
      <c r="N15" s="10" t="n">
        <v>17865</v>
      </c>
      <c r="O15" s="10" t="n">
        <v>0</v>
      </c>
      <c r="P15" s="10" t="n">
        <v>12006</v>
      </c>
      <c r="Q15" s="10" t="n">
        <v>9244</v>
      </c>
      <c r="R15" s="10" t="n">
        <v>498</v>
      </c>
      <c r="S15" s="10" t="n">
        <v>114</v>
      </c>
      <c r="T15" s="10" t="n">
        <v>0</v>
      </c>
      <c r="U15" s="10" t="n">
        <v>64</v>
      </c>
      <c r="V15" s="10" t="n">
        <v>84</v>
      </c>
      <c r="W15" s="10" t="n">
        <v>1338</v>
      </c>
    </row>
    <row r="16" customFormat="false" ht="12.75" hidden="false" customHeight="false" outlineLevel="0" collapsed="false">
      <c r="A16" s="0" t="s">
        <v>36</v>
      </c>
      <c r="B16" s="9" t="n">
        <v>948882</v>
      </c>
      <c r="C16" s="10" t="n">
        <v>447859</v>
      </c>
      <c r="D16" s="10" t="n">
        <v>0</v>
      </c>
      <c r="E16" s="10" t="n">
        <v>36805</v>
      </c>
      <c r="F16" s="10" t="n">
        <v>2878</v>
      </c>
      <c r="G16" s="10" t="n">
        <v>40067</v>
      </c>
      <c r="H16" s="10" t="n">
        <v>53638</v>
      </c>
      <c r="I16" s="10" t="n">
        <v>349</v>
      </c>
      <c r="J16" s="10" t="n">
        <v>519</v>
      </c>
      <c r="K16" s="10" t="n">
        <v>4146</v>
      </c>
      <c r="L16" s="10" t="n">
        <v>308706</v>
      </c>
      <c r="M16" s="10" t="n">
        <v>30016</v>
      </c>
      <c r="N16" s="10" t="n">
        <v>7191</v>
      </c>
      <c r="O16" s="10" t="n">
        <v>0</v>
      </c>
      <c r="P16" s="10" t="n">
        <v>9162</v>
      </c>
      <c r="Q16" s="10" t="n">
        <v>3849</v>
      </c>
      <c r="R16" s="10" t="n">
        <v>254</v>
      </c>
      <c r="S16" s="10" t="n">
        <v>108</v>
      </c>
      <c r="T16" s="10" t="n">
        <v>0</v>
      </c>
      <c r="U16" s="10" t="n">
        <v>19</v>
      </c>
      <c r="V16" s="10" t="n">
        <v>46</v>
      </c>
      <c r="W16" s="10" t="n">
        <v>3270</v>
      </c>
    </row>
    <row r="17" customFormat="false" ht="12.75" hidden="false" customHeight="false" outlineLevel="0" collapsed="false">
      <c r="A17" s="0" t="s">
        <v>37</v>
      </c>
      <c r="B17" s="9" t="n">
        <v>353928</v>
      </c>
      <c r="C17" s="10" t="n">
        <v>133033</v>
      </c>
      <c r="D17" s="10" t="n">
        <v>0</v>
      </c>
      <c r="E17" s="10" t="n">
        <v>15291</v>
      </c>
      <c r="F17" s="10" t="n">
        <v>645</v>
      </c>
      <c r="G17" s="10" t="n">
        <v>18443</v>
      </c>
      <c r="H17" s="10" t="n">
        <v>19012</v>
      </c>
      <c r="I17" s="10" t="n">
        <v>90</v>
      </c>
      <c r="J17" s="10" t="n">
        <v>1002</v>
      </c>
      <c r="K17" s="10" t="n">
        <v>1905</v>
      </c>
      <c r="L17" s="10" t="n">
        <v>132650</v>
      </c>
      <c r="M17" s="10" t="n">
        <v>24747</v>
      </c>
      <c r="N17" s="10" t="n">
        <v>3356</v>
      </c>
      <c r="O17" s="10" t="n">
        <v>0</v>
      </c>
      <c r="P17" s="10" t="n">
        <v>2188</v>
      </c>
      <c r="Q17" s="10" t="n">
        <v>983</v>
      </c>
      <c r="R17" s="10" t="n">
        <v>24</v>
      </c>
      <c r="S17" s="10" t="n">
        <v>31</v>
      </c>
      <c r="T17" s="10" t="n">
        <v>0</v>
      </c>
      <c r="U17" s="10" t="n">
        <v>15</v>
      </c>
      <c r="V17" s="10" t="n">
        <v>9</v>
      </c>
      <c r="W17" s="10" t="n">
        <v>504</v>
      </c>
    </row>
    <row r="18" customFormat="false" ht="12.75" hidden="false" customHeight="false" outlineLevel="0" collapsed="false">
      <c r="A18" s="0" t="s">
        <v>38</v>
      </c>
      <c r="B18" s="9" t="n">
        <v>373375</v>
      </c>
      <c r="C18" s="10" t="n">
        <v>197711</v>
      </c>
      <c r="D18" s="10" t="n">
        <v>0</v>
      </c>
      <c r="E18" s="10" t="n">
        <v>16120</v>
      </c>
      <c r="F18" s="10" t="n">
        <v>1148</v>
      </c>
      <c r="G18" s="10" t="n">
        <v>17426</v>
      </c>
      <c r="H18" s="10" t="n">
        <v>22172</v>
      </c>
      <c r="I18" s="10" t="n">
        <v>44</v>
      </c>
      <c r="J18" s="10" t="n">
        <v>108</v>
      </c>
      <c r="K18" s="10" t="n">
        <v>1380</v>
      </c>
      <c r="L18" s="10" t="n">
        <v>99023</v>
      </c>
      <c r="M18" s="10" t="n">
        <v>11376</v>
      </c>
      <c r="N18" s="10" t="n">
        <v>3146</v>
      </c>
      <c r="O18" s="10" t="n">
        <v>1</v>
      </c>
      <c r="P18" s="10" t="n">
        <v>1263</v>
      </c>
      <c r="Q18" s="10" t="n">
        <v>1826</v>
      </c>
      <c r="R18" s="10" t="n">
        <v>22</v>
      </c>
      <c r="S18" s="10" t="n">
        <v>32</v>
      </c>
      <c r="T18" s="10" t="n">
        <v>0</v>
      </c>
      <c r="U18" s="10" t="n">
        <v>22</v>
      </c>
      <c r="V18" s="10" t="n">
        <v>11</v>
      </c>
      <c r="W18" s="10" t="n">
        <v>544</v>
      </c>
    </row>
    <row r="19" customFormat="false" ht="12.75" hidden="false" customHeight="false" outlineLevel="0" collapsed="false">
      <c r="A19" s="0" t="s">
        <v>39</v>
      </c>
      <c r="B19" s="9" t="n">
        <v>1039690</v>
      </c>
      <c r="C19" s="10" t="n">
        <v>583889</v>
      </c>
      <c r="D19" s="10" t="n">
        <v>5</v>
      </c>
      <c r="E19" s="10" t="n">
        <v>50927</v>
      </c>
      <c r="F19" s="10" t="n">
        <v>4378</v>
      </c>
      <c r="G19" s="10" t="n">
        <v>40512</v>
      </c>
      <c r="H19" s="10" t="n">
        <v>63649</v>
      </c>
      <c r="I19" s="10" t="n">
        <v>440</v>
      </c>
      <c r="J19" s="10" t="n">
        <v>725</v>
      </c>
      <c r="K19" s="10" t="n">
        <v>4930</v>
      </c>
      <c r="L19" s="10" t="n">
        <v>243613</v>
      </c>
      <c r="M19" s="10" t="n">
        <v>19073</v>
      </c>
      <c r="N19" s="10" t="n">
        <v>9616</v>
      </c>
      <c r="O19" s="10" t="n">
        <v>1</v>
      </c>
      <c r="P19" s="10" t="n">
        <v>9494</v>
      </c>
      <c r="Q19" s="10" t="n">
        <v>6438</v>
      </c>
      <c r="R19" s="10" t="n">
        <v>40</v>
      </c>
      <c r="S19" s="10" t="n">
        <v>97</v>
      </c>
      <c r="T19" s="10" t="n">
        <v>0</v>
      </c>
      <c r="U19" s="10" t="n">
        <v>61</v>
      </c>
      <c r="V19" s="10" t="n">
        <v>38</v>
      </c>
      <c r="W19" s="10" t="n">
        <v>1764</v>
      </c>
    </row>
    <row r="20" customFormat="false" ht="12.75" hidden="false" customHeight="false" outlineLevel="0" collapsed="false">
      <c r="A20" s="0" t="s">
        <v>40</v>
      </c>
      <c r="B20" s="9" t="n">
        <v>289046</v>
      </c>
      <c r="C20" s="10" t="n">
        <v>109723</v>
      </c>
      <c r="D20" s="10" t="n">
        <v>0</v>
      </c>
      <c r="E20" s="10" t="n">
        <v>12780</v>
      </c>
      <c r="F20" s="10" t="n">
        <v>794</v>
      </c>
      <c r="G20" s="10" t="n">
        <v>15499</v>
      </c>
      <c r="H20" s="10" t="n">
        <v>16363</v>
      </c>
      <c r="I20" s="10" t="n">
        <v>101</v>
      </c>
      <c r="J20" s="10" t="n">
        <v>31</v>
      </c>
      <c r="K20" s="10" t="n">
        <v>1201</v>
      </c>
      <c r="L20" s="10" t="n">
        <v>109226</v>
      </c>
      <c r="M20" s="10" t="n">
        <v>18630</v>
      </c>
      <c r="N20" s="10" t="n">
        <v>2372</v>
      </c>
      <c r="O20" s="10" t="n">
        <v>0</v>
      </c>
      <c r="P20" s="10" t="n">
        <v>789</v>
      </c>
      <c r="Q20" s="10" t="n">
        <v>1007</v>
      </c>
      <c r="R20" s="10" t="n">
        <v>114</v>
      </c>
      <c r="S20" s="10" t="n">
        <v>18</v>
      </c>
      <c r="T20" s="10" t="n">
        <v>0</v>
      </c>
      <c r="U20" s="10" t="n">
        <v>10</v>
      </c>
      <c r="V20" s="10" t="n">
        <v>8</v>
      </c>
      <c r="W20" s="10" t="n">
        <v>380</v>
      </c>
    </row>
    <row r="21" customFormat="false" ht="12.75" hidden="false" customHeight="false" outlineLevel="0" collapsed="false">
      <c r="A21" s="0" t="s">
        <v>41</v>
      </c>
      <c r="B21" s="9" t="n">
        <v>400506</v>
      </c>
      <c r="C21" s="10" t="n">
        <v>204916</v>
      </c>
      <c r="D21" s="10" t="n">
        <v>0</v>
      </c>
      <c r="E21" s="10" t="n">
        <v>16659</v>
      </c>
      <c r="F21" s="10" t="n">
        <v>992</v>
      </c>
      <c r="G21" s="10" t="n">
        <v>17467</v>
      </c>
      <c r="H21" s="10" t="n">
        <v>22484</v>
      </c>
      <c r="I21" s="10" t="n">
        <v>96</v>
      </c>
      <c r="J21" s="10" t="n">
        <v>59</v>
      </c>
      <c r="K21" s="10" t="n">
        <v>2500</v>
      </c>
      <c r="L21" s="10" t="n">
        <v>110073</v>
      </c>
      <c r="M21" s="10" t="n">
        <v>16277</v>
      </c>
      <c r="N21" s="10" t="n">
        <v>3135</v>
      </c>
      <c r="O21" s="10" t="n">
        <v>1</v>
      </c>
      <c r="P21" s="10" t="n">
        <v>3309</v>
      </c>
      <c r="Q21" s="10" t="n">
        <v>1364</v>
      </c>
      <c r="R21" s="10" t="n">
        <v>47</v>
      </c>
      <c r="S21" s="10" t="n">
        <v>29</v>
      </c>
      <c r="T21" s="10" t="n">
        <v>0</v>
      </c>
      <c r="U21" s="10" t="n">
        <v>76</v>
      </c>
      <c r="V21" s="10" t="n">
        <v>24</v>
      </c>
      <c r="W21" s="10" t="n">
        <v>998</v>
      </c>
    </row>
    <row r="22" customFormat="false" ht="12.75" hidden="false" customHeight="false" outlineLevel="0" collapsed="false">
      <c r="A22" s="0" t="s">
        <v>42</v>
      </c>
      <c r="B22" s="9" t="n">
        <v>244665</v>
      </c>
      <c r="C22" s="10" t="n">
        <v>132321</v>
      </c>
      <c r="D22" s="10" t="n">
        <v>0</v>
      </c>
      <c r="E22" s="10" t="n">
        <v>12559</v>
      </c>
      <c r="F22" s="10" t="n">
        <v>633</v>
      </c>
      <c r="G22" s="10" t="n">
        <v>8660</v>
      </c>
      <c r="H22" s="10" t="n">
        <v>10636</v>
      </c>
      <c r="I22" s="10" t="n">
        <v>45</v>
      </c>
      <c r="J22" s="10" t="n">
        <v>176</v>
      </c>
      <c r="K22" s="10" t="n">
        <v>1776</v>
      </c>
      <c r="L22" s="10" t="n">
        <v>60277</v>
      </c>
      <c r="M22" s="10" t="n">
        <v>8415</v>
      </c>
      <c r="N22" s="10" t="n">
        <v>2931</v>
      </c>
      <c r="O22" s="10" t="n">
        <v>0</v>
      </c>
      <c r="P22" s="10" t="n">
        <v>4848</v>
      </c>
      <c r="Q22" s="10" t="n">
        <v>970</v>
      </c>
      <c r="R22" s="10" t="n">
        <v>42</v>
      </c>
      <c r="S22" s="10" t="n">
        <v>30</v>
      </c>
      <c r="T22" s="10" t="n">
        <v>0</v>
      </c>
      <c r="U22" s="10" t="n">
        <v>61</v>
      </c>
      <c r="V22" s="10" t="n">
        <v>9</v>
      </c>
      <c r="W22" s="10" t="n">
        <v>276</v>
      </c>
    </row>
    <row r="23" customFormat="false" ht="21" hidden="false" customHeight="true" outlineLevel="0" collapsed="false">
      <c r="A23" s="7" t="s">
        <v>43</v>
      </c>
      <c r="B23" s="11" t="n">
        <f aca="false">SUM(C23:W23)</f>
        <v>22292383</v>
      </c>
      <c r="C23" s="12" t="n">
        <f aca="false">SUM(C24:C27)</f>
        <v>15177992</v>
      </c>
      <c r="D23" s="12" t="n">
        <f aca="false">SUM(D24:D27)</f>
        <v>149</v>
      </c>
      <c r="E23" s="12" t="n">
        <f aca="false">SUM(E24:E27)</f>
        <v>803277</v>
      </c>
      <c r="F23" s="12" t="n">
        <f aca="false">SUM(F24:F27)</f>
        <v>106848</v>
      </c>
      <c r="G23" s="12" t="n">
        <f aca="false">SUM(G24:G27)</f>
        <v>787844</v>
      </c>
      <c r="H23" s="12" t="n">
        <f aca="false">SUM(H24:H27)</f>
        <v>1297867</v>
      </c>
      <c r="I23" s="12" t="n">
        <f aca="false">SUM(I24:I27)</f>
        <v>2739</v>
      </c>
      <c r="J23" s="12" t="n">
        <f aca="false">SUM(J24:J27)</f>
        <v>61969</v>
      </c>
      <c r="K23" s="12" t="n">
        <f aca="false">SUM(K24:K27)</f>
        <v>107639</v>
      </c>
      <c r="L23" s="12" t="n">
        <f aca="false">SUM(L24:L27)</f>
        <v>2924903</v>
      </c>
      <c r="M23" s="12" t="n">
        <f aca="false">SUM(M24:M27)</f>
        <v>413310</v>
      </c>
      <c r="N23" s="12" t="n">
        <f aca="false">SUM(N24:N27)</f>
        <v>175200</v>
      </c>
      <c r="O23" s="12" t="n">
        <f aca="false">SUM(O24:O27)</f>
        <v>73</v>
      </c>
      <c r="P23" s="12" t="n">
        <f aca="false">SUM(P24:P27)</f>
        <v>238907</v>
      </c>
      <c r="Q23" s="12" t="n">
        <f aca="false">SUM(Q24:Q27)</f>
        <v>160621</v>
      </c>
      <c r="R23" s="12" t="n">
        <f aca="false">SUM(R24:R27)</f>
        <v>2360</v>
      </c>
      <c r="S23" s="12" t="n">
        <f aca="false">SUM(S24:S27)</f>
        <v>2135</v>
      </c>
      <c r="T23" s="12" t="n">
        <f aca="false">SUM(T24:T27)</f>
        <v>41</v>
      </c>
      <c r="U23" s="12" t="n">
        <f aca="false">SUM(U24:U27)</f>
        <v>6136</v>
      </c>
      <c r="V23" s="12" t="n">
        <f aca="false">SUM(V24:V27)</f>
        <v>999</v>
      </c>
      <c r="W23" s="12" t="n">
        <f aca="false">SUM(W24:W27)</f>
        <v>21374</v>
      </c>
    </row>
    <row r="24" customFormat="false" ht="14.25" hidden="false" customHeight="true" outlineLevel="0" collapsed="false">
      <c r="A24" s="0" t="s">
        <v>44</v>
      </c>
      <c r="B24" s="0" t="n">
        <v>741076</v>
      </c>
      <c r="C24" s="0" t="n">
        <v>415693</v>
      </c>
      <c r="D24" s="0" t="n">
        <v>38</v>
      </c>
      <c r="E24" s="0" t="n">
        <v>41939</v>
      </c>
      <c r="F24" s="0" t="n">
        <v>7514</v>
      </c>
      <c r="G24" s="0" t="n">
        <v>35178</v>
      </c>
      <c r="H24" s="0" t="n">
        <v>44538</v>
      </c>
      <c r="I24" s="0" t="n">
        <v>171</v>
      </c>
      <c r="J24" s="0" t="n">
        <v>658</v>
      </c>
      <c r="K24" s="0" t="n">
        <v>3010</v>
      </c>
      <c r="L24" s="0" t="n">
        <v>139238</v>
      </c>
      <c r="M24" s="0" t="n">
        <v>21913</v>
      </c>
      <c r="N24" s="0" t="n">
        <v>9284</v>
      </c>
      <c r="O24" s="0" t="n">
        <v>2</v>
      </c>
      <c r="P24" s="0" t="n">
        <v>10206</v>
      </c>
      <c r="Q24" s="0" t="n">
        <v>10112</v>
      </c>
      <c r="R24" s="0" t="n">
        <v>62</v>
      </c>
      <c r="S24" s="0" t="n">
        <v>68</v>
      </c>
      <c r="T24" s="0" t="n">
        <v>2</v>
      </c>
      <c r="U24" s="0" t="n">
        <v>376</v>
      </c>
      <c r="V24" s="0" t="n">
        <v>59</v>
      </c>
      <c r="W24" s="0" t="n">
        <v>1015</v>
      </c>
    </row>
    <row r="25" customFormat="false" ht="12.75" hidden="false" customHeight="false" outlineLevel="0" collapsed="false">
      <c r="A25" s="0" t="s">
        <v>45</v>
      </c>
      <c r="B25" s="0" t="n">
        <v>4373507</v>
      </c>
      <c r="C25" s="0" t="n">
        <v>2647927</v>
      </c>
      <c r="D25" s="0" t="n">
        <v>5</v>
      </c>
      <c r="E25" s="0" t="n">
        <v>196533</v>
      </c>
      <c r="F25" s="0" t="n">
        <v>26788</v>
      </c>
      <c r="G25" s="0" t="n">
        <v>183787</v>
      </c>
      <c r="H25" s="0" t="n">
        <v>263024</v>
      </c>
      <c r="I25" s="0" t="n">
        <v>216</v>
      </c>
      <c r="J25" s="0" t="n">
        <v>12274</v>
      </c>
      <c r="K25" s="0" t="n">
        <v>16699</v>
      </c>
      <c r="L25" s="0" t="n">
        <v>813832</v>
      </c>
      <c r="M25" s="0" t="n">
        <v>73130</v>
      </c>
      <c r="N25" s="0" t="n">
        <v>40846</v>
      </c>
      <c r="O25" s="0" t="n">
        <v>9</v>
      </c>
      <c r="P25" s="0" t="n">
        <v>58981</v>
      </c>
      <c r="Q25" s="0" t="n">
        <v>33998</v>
      </c>
      <c r="R25" s="0" t="n">
        <v>799</v>
      </c>
      <c r="S25" s="0" t="n">
        <v>938</v>
      </c>
      <c r="T25" s="0" t="n">
        <v>11</v>
      </c>
      <c r="U25" s="0" t="n">
        <v>810</v>
      </c>
      <c r="V25" s="0" t="n">
        <v>145</v>
      </c>
      <c r="W25" s="0" t="n">
        <v>2755</v>
      </c>
    </row>
    <row r="26" customFormat="false" ht="12.75" hidden="false" customHeight="false" outlineLevel="0" collapsed="false">
      <c r="A26" s="0" t="s">
        <v>46</v>
      </c>
      <c r="B26" s="0" t="n">
        <v>3155935</v>
      </c>
      <c r="C26" s="0" t="n">
        <v>2396711</v>
      </c>
      <c r="D26" s="0" t="n">
        <v>0</v>
      </c>
      <c r="E26" s="0" t="n">
        <v>90661</v>
      </c>
      <c r="F26" s="0" t="n">
        <v>6425</v>
      </c>
      <c r="G26" s="0" t="n">
        <v>81966</v>
      </c>
      <c r="H26" s="0" t="n">
        <v>180113</v>
      </c>
      <c r="I26" s="0" t="n">
        <v>146</v>
      </c>
      <c r="J26" s="0" t="n">
        <v>502</v>
      </c>
      <c r="K26" s="0" t="n">
        <v>23094</v>
      </c>
      <c r="L26" s="0" t="n">
        <v>261606</v>
      </c>
      <c r="M26" s="0" t="n">
        <v>50174</v>
      </c>
      <c r="N26" s="0" t="n">
        <v>27597</v>
      </c>
      <c r="O26" s="0" t="n">
        <v>8</v>
      </c>
      <c r="P26" s="0" t="n">
        <v>21735</v>
      </c>
      <c r="Q26" s="0" t="n">
        <v>9832</v>
      </c>
      <c r="R26" s="0" t="n">
        <v>99</v>
      </c>
      <c r="S26" s="0" t="n">
        <v>664</v>
      </c>
      <c r="T26" s="0" t="n">
        <v>1</v>
      </c>
      <c r="U26" s="0" t="n">
        <v>374</v>
      </c>
      <c r="V26" s="0" t="n">
        <v>84</v>
      </c>
      <c r="W26" s="0" t="n">
        <v>4143</v>
      </c>
    </row>
    <row r="27" customFormat="false" ht="12.75" hidden="false" customHeight="false" outlineLevel="0" collapsed="false">
      <c r="A27" s="0" t="s">
        <v>47</v>
      </c>
      <c r="B27" s="0" t="n">
        <v>14021865</v>
      </c>
      <c r="C27" s="0" t="n">
        <v>9717661</v>
      </c>
      <c r="D27" s="0" t="n">
        <v>106</v>
      </c>
      <c r="E27" s="0" t="n">
        <v>474144</v>
      </c>
      <c r="F27" s="0" t="n">
        <v>66121</v>
      </c>
      <c r="G27" s="0" t="n">
        <v>486913</v>
      </c>
      <c r="H27" s="0" t="n">
        <v>810192</v>
      </c>
      <c r="I27" s="0" t="n">
        <v>2206</v>
      </c>
      <c r="J27" s="0" t="n">
        <v>48535</v>
      </c>
      <c r="K27" s="0" t="n">
        <v>64836</v>
      </c>
      <c r="L27" s="0" t="n">
        <v>1710227</v>
      </c>
      <c r="M27" s="0" t="n">
        <v>268093</v>
      </c>
      <c r="N27" s="0" t="n">
        <v>97473</v>
      </c>
      <c r="O27" s="0" t="n">
        <v>54</v>
      </c>
      <c r="P27" s="0" t="n">
        <v>147985</v>
      </c>
      <c r="Q27" s="0" t="n">
        <v>106679</v>
      </c>
      <c r="R27" s="0" t="n">
        <v>1400</v>
      </c>
      <c r="S27" s="0" t="n">
        <v>465</v>
      </c>
      <c r="T27" s="0" t="n">
        <v>27</v>
      </c>
      <c r="U27" s="0" t="n">
        <v>4576</v>
      </c>
      <c r="V27" s="0" t="n">
        <v>711</v>
      </c>
      <c r="W27" s="0" t="n">
        <v>13461</v>
      </c>
    </row>
    <row r="28" customFormat="false" ht="20.1" hidden="false" customHeight="true" outlineLevel="0" collapsed="false">
      <c r="A28" s="7" t="s">
        <v>48</v>
      </c>
      <c r="B28" s="11" t="n">
        <f aca="false">SUM(C28:W28)</f>
        <v>9064144</v>
      </c>
      <c r="C28" s="12" t="n">
        <f aca="false">SUM(C29:C31)</f>
        <v>5716303</v>
      </c>
      <c r="D28" s="12" t="n">
        <f aca="false">SUM(D29:D31)</f>
        <v>32</v>
      </c>
      <c r="E28" s="12" t="n">
        <f aca="false">SUM(E29:E31)</f>
        <v>428224</v>
      </c>
      <c r="F28" s="12" t="n">
        <f aca="false">SUM(F29:F31)</f>
        <v>97804</v>
      </c>
      <c r="G28" s="12" t="n">
        <f aca="false">SUM(G29:G31)</f>
        <v>339992</v>
      </c>
      <c r="H28" s="12" t="n">
        <f aca="false">SUM(H29:H31)</f>
        <v>495570</v>
      </c>
      <c r="I28" s="12" t="n">
        <f aca="false">SUM(I29:I31)</f>
        <v>1652</v>
      </c>
      <c r="J28" s="12" t="n">
        <f aca="false">SUM(J29:J31)</f>
        <v>12581</v>
      </c>
      <c r="K28" s="12" t="n">
        <f aca="false">SUM(K29:K31)</f>
        <v>27984</v>
      </c>
      <c r="L28" s="12" t="n">
        <f aca="false">SUM(L29:L31)</f>
        <v>1345229</v>
      </c>
      <c r="M28" s="12" t="n">
        <f aca="false">SUM(M29:M31)</f>
        <v>227618</v>
      </c>
      <c r="N28" s="12" t="n">
        <f aca="false">SUM(N29:N31)</f>
        <v>62218</v>
      </c>
      <c r="O28" s="12" t="n">
        <f aca="false">SUM(O29:O31)</f>
        <v>67</v>
      </c>
      <c r="P28" s="12" t="n">
        <f aca="false">SUM(P29:P31)</f>
        <v>125553</v>
      </c>
      <c r="Q28" s="12" t="n">
        <f aca="false">SUM(Q29:Q31)</f>
        <v>165357</v>
      </c>
      <c r="R28" s="12" t="n">
        <f aca="false">SUM(R29:R31)</f>
        <v>1074</v>
      </c>
      <c r="S28" s="12" t="n">
        <f aca="false">SUM(S29:S31)</f>
        <v>532</v>
      </c>
      <c r="T28" s="12" t="n">
        <f aca="false">SUM(T29:T31)</f>
        <v>22</v>
      </c>
      <c r="U28" s="12" t="n">
        <f aca="false">SUM(U29:U31)</f>
        <v>5180</v>
      </c>
      <c r="V28" s="12" t="n">
        <f aca="false">SUM(V29:V31)</f>
        <v>302</v>
      </c>
      <c r="W28" s="12" t="n">
        <f aca="false">SUM(W29:W31)</f>
        <v>10850</v>
      </c>
    </row>
    <row r="29" customFormat="false" ht="14.25" hidden="false" customHeight="true" outlineLevel="0" collapsed="false">
      <c r="A29" s="0" t="s">
        <v>49</v>
      </c>
      <c r="B29" s="9" t="n">
        <v>3434037</v>
      </c>
      <c r="C29" s="10" t="n">
        <v>2151319</v>
      </c>
      <c r="D29" s="10" t="n">
        <v>2</v>
      </c>
      <c r="E29" s="10" t="n">
        <v>177373</v>
      </c>
      <c r="F29" s="10" t="n">
        <v>43602</v>
      </c>
      <c r="G29" s="10" t="n">
        <v>145739</v>
      </c>
      <c r="H29" s="10" t="n">
        <v>203854</v>
      </c>
      <c r="I29" s="10" t="n">
        <v>514</v>
      </c>
      <c r="J29" s="10" t="n">
        <v>7320</v>
      </c>
      <c r="K29" s="10" t="n">
        <v>9773</v>
      </c>
      <c r="L29" s="10" t="n">
        <v>459797</v>
      </c>
      <c r="M29" s="10" t="n">
        <v>94354</v>
      </c>
      <c r="N29" s="10" t="n">
        <v>23535</v>
      </c>
      <c r="O29" s="10" t="n">
        <v>21</v>
      </c>
      <c r="P29" s="10" t="n">
        <v>48351</v>
      </c>
      <c r="Q29" s="10" t="n">
        <v>63350</v>
      </c>
      <c r="R29" s="10" t="n">
        <v>313</v>
      </c>
      <c r="S29" s="10" t="n">
        <v>117</v>
      </c>
      <c r="T29" s="10" t="n">
        <v>5</v>
      </c>
      <c r="U29" s="10" t="n">
        <v>940</v>
      </c>
      <c r="V29" s="10" t="n">
        <v>171</v>
      </c>
      <c r="W29" s="10" t="n">
        <v>3587</v>
      </c>
    </row>
    <row r="30" customFormat="false" ht="12.75" hidden="false" customHeight="false" outlineLevel="0" collapsed="false">
      <c r="A30" s="0" t="s">
        <v>50</v>
      </c>
      <c r="B30" s="9" t="n">
        <v>3430648</v>
      </c>
      <c r="C30" s="10" t="n">
        <v>2226306</v>
      </c>
      <c r="D30" s="10" t="n">
        <v>30</v>
      </c>
      <c r="E30" s="10" t="n">
        <v>151728</v>
      </c>
      <c r="F30" s="10" t="n">
        <v>28859</v>
      </c>
      <c r="G30" s="10" t="n">
        <v>113940</v>
      </c>
      <c r="H30" s="10" t="n">
        <v>185645</v>
      </c>
      <c r="I30" s="10" t="n">
        <v>719</v>
      </c>
      <c r="J30" s="10" t="n">
        <v>3848</v>
      </c>
      <c r="K30" s="10" t="n">
        <v>11761</v>
      </c>
      <c r="L30" s="10" t="n">
        <v>491147</v>
      </c>
      <c r="M30" s="10" t="n">
        <v>65833</v>
      </c>
      <c r="N30" s="10" t="n">
        <v>26377</v>
      </c>
      <c r="O30" s="10" t="n">
        <v>36</v>
      </c>
      <c r="P30" s="10" t="n">
        <v>50400</v>
      </c>
      <c r="Q30" s="10" t="n">
        <v>66576</v>
      </c>
      <c r="R30" s="10" t="n">
        <v>286</v>
      </c>
      <c r="S30" s="10" t="n">
        <v>79</v>
      </c>
      <c r="T30" s="10" t="n">
        <v>9</v>
      </c>
      <c r="U30" s="10" t="n">
        <v>2922</v>
      </c>
      <c r="V30" s="10" t="n">
        <v>69</v>
      </c>
      <c r="W30" s="10" t="n">
        <v>4078</v>
      </c>
    </row>
    <row r="31" customFormat="false" ht="12.75" hidden="false" customHeight="false" outlineLevel="0" collapsed="false">
      <c r="A31" s="0" t="s">
        <v>51</v>
      </c>
      <c r="B31" s="9" t="n">
        <v>2199459</v>
      </c>
      <c r="C31" s="10" t="n">
        <v>1338678</v>
      </c>
      <c r="D31" s="10" t="n">
        <v>0</v>
      </c>
      <c r="E31" s="10" t="n">
        <v>99123</v>
      </c>
      <c r="F31" s="10" t="n">
        <v>25343</v>
      </c>
      <c r="G31" s="10" t="n">
        <v>80313</v>
      </c>
      <c r="H31" s="10" t="n">
        <v>106071</v>
      </c>
      <c r="I31" s="10" t="n">
        <v>419</v>
      </c>
      <c r="J31" s="10" t="n">
        <v>1413</v>
      </c>
      <c r="K31" s="10" t="n">
        <v>6450</v>
      </c>
      <c r="L31" s="10" t="n">
        <v>394285</v>
      </c>
      <c r="M31" s="10" t="n">
        <v>67431</v>
      </c>
      <c r="N31" s="10" t="n">
        <v>12306</v>
      </c>
      <c r="O31" s="10" t="n">
        <v>10</v>
      </c>
      <c r="P31" s="10" t="n">
        <v>26802</v>
      </c>
      <c r="Q31" s="10" t="n">
        <v>35431</v>
      </c>
      <c r="R31" s="10" t="n">
        <v>475</v>
      </c>
      <c r="S31" s="10" t="n">
        <v>336</v>
      </c>
      <c r="T31" s="10" t="n">
        <v>8</v>
      </c>
      <c r="U31" s="10" t="n">
        <v>1318</v>
      </c>
      <c r="V31" s="10" t="n">
        <v>62</v>
      </c>
      <c r="W31" s="10" t="n">
        <v>3185</v>
      </c>
    </row>
    <row r="32" customFormat="false" ht="21" hidden="false" customHeight="true" outlineLevel="0" collapsed="false">
      <c r="A32" s="7" t="s">
        <v>52</v>
      </c>
      <c r="B32" s="11" t="n">
        <f aca="false">SUM(C32:W32)</f>
        <v>3509107</v>
      </c>
      <c r="C32" s="12" t="n">
        <f aca="false">SUM(C33:C36)</f>
        <v>1916541</v>
      </c>
      <c r="D32" s="12" t="n">
        <f aca="false">SUM(D33:D36)</f>
        <v>21</v>
      </c>
      <c r="E32" s="12" t="n">
        <f aca="false">SUM(E33:E36)</f>
        <v>151735</v>
      </c>
      <c r="F32" s="12" t="n">
        <f aca="false">SUM(F33:F36)</f>
        <v>29431</v>
      </c>
      <c r="G32" s="12" t="n">
        <f aca="false">SUM(G33:G36)</f>
        <v>189396</v>
      </c>
      <c r="H32" s="12" t="n">
        <f aca="false">SUM(H33:H36)</f>
        <v>225833</v>
      </c>
      <c r="I32" s="12" t="n">
        <f aca="false">SUM(I33:I36)</f>
        <v>441</v>
      </c>
      <c r="J32" s="12" t="n">
        <f aca="false">SUM(J33:J36)</f>
        <v>3392</v>
      </c>
      <c r="K32" s="12" t="n">
        <f aca="false">SUM(K33:K36)</f>
        <v>11492</v>
      </c>
      <c r="L32" s="12" t="n">
        <f aca="false">SUM(L33:L36)</f>
        <v>669539</v>
      </c>
      <c r="M32" s="12" t="n">
        <f aca="false">SUM(M33:M36)</f>
        <v>163132</v>
      </c>
      <c r="N32" s="12" t="n">
        <f aca="false">SUM(N33:N36)</f>
        <v>26569</v>
      </c>
      <c r="O32" s="12" t="n">
        <f aca="false">SUM(O33:O36)</f>
        <v>3</v>
      </c>
      <c r="P32" s="12" t="n">
        <f aca="false">SUM(P33:P36)</f>
        <v>65456</v>
      </c>
      <c r="Q32" s="12" t="n">
        <f aca="false">SUM(Q33:Q36)</f>
        <v>49364</v>
      </c>
      <c r="R32" s="12" t="n">
        <f aca="false">SUM(R33:R36)</f>
        <v>757</v>
      </c>
      <c r="S32" s="12" t="n">
        <f aca="false">SUM(S33:S36)</f>
        <v>431</v>
      </c>
      <c r="T32" s="12" t="n">
        <f aca="false">SUM(T33:T36)</f>
        <v>3</v>
      </c>
      <c r="U32" s="12" t="n">
        <f aca="false">SUM(U33:U36)</f>
        <v>496</v>
      </c>
      <c r="V32" s="12" t="n">
        <f aca="false">SUM(V33:V36)</f>
        <v>265</v>
      </c>
      <c r="W32" s="12" t="n">
        <f aca="false">SUM(W33:W36)</f>
        <v>4810</v>
      </c>
    </row>
    <row r="33" customFormat="false" ht="14.25" hidden="false" customHeight="true" outlineLevel="0" collapsed="false">
      <c r="A33" s="13" t="s">
        <v>53</v>
      </c>
      <c r="B33" s="9" t="n">
        <v>816297</v>
      </c>
      <c r="C33" s="10" t="n">
        <v>633835</v>
      </c>
      <c r="D33" s="10" t="n">
        <v>11</v>
      </c>
      <c r="E33" s="10" t="n">
        <v>15375</v>
      </c>
      <c r="F33" s="10" t="n">
        <v>1329</v>
      </c>
      <c r="G33" s="10" t="n">
        <v>29857</v>
      </c>
      <c r="H33" s="10" t="n">
        <v>43814</v>
      </c>
      <c r="I33" s="10" t="n">
        <v>186</v>
      </c>
      <c r="J33" s="10" t="n">
        <v>418</v>
      </c>
      <c r="K33" s="10" t="n">
        <v>5191</v>
      </c>
      <c r="L33" s="10" t="n">
        <v>58998</v>
      </c>
      <c r="M33" s="10" t="n">
        <v>4782</v>
      </c>
      <c r="N33" s="10" t="n">
        <v>6127</v>
      </c>
      <c r="O33" s="10" t="n">
        <v>1</v>
      </c>
      <c r="P33" s="10" t="n">
        <v>12170</v>
      </c>
      <c r="Q33" s="10" t="n">
        <v>1669</v>
      </c>
      <c r="R33" s="10" t="n">
        <v>501</v>
      </c>
      <c r="S33" s="10" t="n">
        <v>134</v>
      </c>
      <c r="T33" s="10" t="n">
        <v>1</v>
      </c>
      <c r="U33" s="10" t="n">
        <v>391</v>
      </c>
      <c r="V33" s="10" t="n">
        <v>37</v>
      </c>
      <c r="W33" s="10" t="n">
        <v>1470</v>
      </c>
    </row>
    <row r="34" customFormat="false" ht="12.75" hidden="false" customHeight="false" outlineLevel="0" collapsed="false">
      <c r="A34" s="0" t="s">
        <v>54</v>
      </c>
      <c r="B34" s="9" t="n">
        <v>1424231</v>
      </c>
      <c r="C34" s="10" t="n">
        <v>734712</v>
      </c>
      <c r="D34" s="10" t="n">
        <v>0</v>
      </c>
      <c r="E34" s="10" t="n">
        <v>65065</v>
      </c>
      <c r="F34" s="10" t="n">
        <v>10590</v>
      </c>
      <c r="G34" s="10" t="n">
        <v>72454</v>
      </c>
      <c r="H34" s="10" t="n">
        <v>96331</v>
      </c>
      <c r="I34" s="10" t="n">
        <v>168</v>
      </c>
      <c r="J34" s="10" t="n">
        <v>1554</v>
      </c>
      <c r="K34" s="10" t="n">
        <v>3431</v>
      </c>
      <c r="L34" s="10" t="n">
        <v>302599</v>
      </c>
      <c r="M34" s="10" t="n">
        <v>71318</v>
      </c>
      <c r="N34" s="10" t="n">
        <v>11496</v>
      </c>
      <c r="O34" s="10" t="n">
        <v>0</v>
      </c>
      <c r="P34" s="10" t="n">
        <v>32903</v>
      </c>
      <c r="Q34" s="10" t="n">
        <v>19781</v>
      </c>
      <c r="R34" s="10" t="n">
        <v>52</v>
      </c>
      <c r="S34" s="10" t="n">
        <v>177</v>
      </c>
      <c r="T34" s="10" t="n">
        <v>2</v>
      </c>
      <c r="U34" s="10" t="n">
        <v>25</v>
      </c>
      <c r="V34" s="10" t="n">
        <v>107</v>
      </c>
      <c r="W34" s="10" t="n">
        <v>1466</v>
      </c>
    </row>
    <row r="35" customFormat="false" ht="12.75" hidden="false" customHeight="false" outlineLevel="0" collapsed="false">
      <c r="A35" s="0" t="s">
        <v>55</v>
      </c>
      <c r="B35" s="9" t="n">
        <v>662684</v>
      </c>
      <c r="C35" s="10" t="n">
        <v>245891</v>
      </c>
      <c r="D35" s="10" t="n">
        <v>0</v>
      </c>
      <c r="E35" s="10" t="n">
        <v>39315</v>
      </c>
      <c r="F35" s="10" t="n">
        <v>11537</v>
      </c>
      <c r="G35" s="10" t="n">
        <v>48669</v>
      </c>
      <c r="H35" s="10" t="n">
        <v>43084</v>
      </c>
      <c r="I35" s="10" t="n">
        <v>9</v>
      </c>
      <c r="J35" s="10" t="n">
        <v>574</v>
      </c>
      <c r="K35" s="10" t="n">
        <v>1557</v>
      </c>
      <c r="L35" s="10" t="n">
        <v>179716</v>
      </c>
      <c r="M35" s="10" t="n">
        <v>57404</v>
      </c>
      <c r="N35" s="10" t="n">
        <v>4697</v>
      </c>
      <c r="O35" s="10" t="n">
        <v>2</v>
      </c>
      <c r="P35" s="10" t="n">
        <v>10431</v>
      </c>
      <c r="Q35" s="10" t="n">
        <v>18578</v>
      </c>
      <c r="R35" s="10" t="n">
        <v>87</v>
      </c>
      <c r="S35" s="10" t="n">
        <v>41</v>
      </c>
      <c r="T35" s="10" t="n">
        <v>0</v>
      </c>
      <c r="U35" s="10" t="n">
        <v>5</v>
      </c>
      <c r="V35" s="10" t="n">
        <v>78</v>
      </c>
      <c r="W35" s="10" t="n">
        <v>1009</v>
      </c>
    </row>
    <row r="36" customFormat="false" ht="12.75" hidden="false" customHeight="false" outlineLevel="0" collapsed="false">
      <c r="A36" s="0" t="s">
        <v>56</v>
      </c>
      <c r="B36" s="9" t="n">
        <v>605895</v>
      </c>
      <c r="C36" s="10" t="n">
        <v>302103</v>
      </c>
      <c r="D36" s="10" t="n">
        <v>10</v>
      </c>
      <c r="E36" s="10" t="n">
        <v>31980</v>
      </c>
      <c r="F36" s="10" t="n">
        <v>5975</v>
      </c>
      <c r="G36" s="10" t="n">
        <v>38416</v>
      </c>
      <c r="H36" s="10" t="n">
        <v>42604</v>
      </c>
      <c r="I36" s="10" t="n">
        <v>78</v>
      </c>
      <c r="J36" s="10" t="n">
        <v>846</v>
      </c>
      <c r="K36" s="10" t="n">
        <v>1313</v>
      </c>
      <c r="L36" s="10" t="n">
        <v>128226</v>
      </c>
      <c r="M36" s="10" t="n">
        <v>29628</v>
      </c>
      <c r="N36" s="10" t="n">
        <v>4249</v>
      </c>
      <c r="O36" s="10" t="n">
        <v>0</v>
      </c>
      <c r="P36" s="10" t="n">
        <v>9952</v>
      </c>
      <c r="Q36" s="10" t="n">
        <v>9336</v>
      </c>
      <c r="R36" s="10" t="n">
        <v>117</v>
      </c>
      <c r="S36" s="10" t="n">
        <v>79</v>
      </c>
      <c r="T36" s="10" t="n">
        <v>0</v>
      </c>
      <c r="U36" s="10" t="n">
        <v>75</v>
      </c>
      <c r="V36" s="10" t="n">
        <v>43</v>
      </c>
      <c r="W36" s="10" t="n">
        <v>865</v>
      </c>
    </row>
    <row r="37" customFormat="false" ht="4.5" hidden="false" customHeight="true" outlineLevel="0" collapsed="false">
      <c r="A37" s="14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</row>
    <row r="38" customFormat="false" ht="12.75" hidden="false" customHeight="false" outlineLevel="0" collapsed="false"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</row>
    <row r="40" customFormat="false" ht="12.75" hidden="false" customHeight="false" outlineLevel="0" collapsed="false">
      <c r="A40" s="1" t="s">
        <v>57</v>
      </c>
    </row>
    <row r="41" customFormat="false" ht="40.5" hidden="false" customHeight="true" outlineLevel="0" collapsed="false">
      <c r="A41" s="2" t="s">
        <v>24</v>
      </c>
      <c r="B41" s="17" t="s">
        <v>2</v>
      </c>
      <c r="C41" s="3" t="s">
        <v>3</v>
      </c>
      <c r="D41" s="3" t="s">
        <v>12</v>
      </c>
      <c r="E41" s="3" t="s">
        <v>8</v>
      </c>
      <c r="F41" s="3" t="s">
        <v>5</v>
      </c>
      <c r="G41" s="3" t="s">
        <v>7</v>
      </c>
      <c r="H41" s="3" t="s">
        <v>13</v>
      </c>
      <c r="I41" s="3" t="s">
        <v>16</v>
      </c>
      <c r="J41" s="3" t="s">
        <v>17</v>
      </c>
      <c r="K41" s="3" t="s">
        <v>14</v>
      </c>
      <c r="L41" s="3" t="s">
        <v>6</v>
      </c>
      <c r="M41" s="3" t="s">
        <v>11</v>
      </c>
      <c r="N41" s="3" t="s">
        <v>10</v>
      </c>
      <c r="O41" s="3" t="s">
        <v>23</v>
      </c>
      <c r="P41" s="3" t="s">
        <v>21</v>
      </c>
      <c r="Q41" s="3" t="s">
        <v>18</v>
      </c>
      <c r="R41" s="3" t="s">
        <v>9</v>
      </c>
      <c r="S41" s="3" t="s">
        <v>19</v>
      </c>
      <c r="T41" s="3" t="s">
        <v>22</v>
      </c>
      <c r="U41" s="3" t="s">
        <v>15</v>
      </c>
      <c r="V41" s="3" t="s">
        <v>4</v>
      </c>
      <c r="W41" s="3" t="s">
        <v>20</v>
      </c>
    </row>
    <row r="42" customFormat="false" ht="12.75" hidden="false" customHeight="false" outlineLevel="0" collapsed="false">
      <c r="A42" s="2"/>
      <c r="B42" s="18" t="n">
        <f aca="false">SUM(C42:W42)</f>
        <v>41508940</v>
      </c>
      <c r="C42" s="19" t="n">
        <v>26030172</v>
      </c>
      <c r="D42" s="19" t="n">
        <v>6766119</v>
      </c>
      <c r="E42" s="19" t="n">
        <v>2426387</v>
      </c>
      <c r="F42" s="19" t="n">
        <v>1693077</v>
      </c>
      <c r="G42" s="19" t="n">
        <v>1645894</v>
      </c>
      <c r="H42" s="19" t="n">
        <v>1096839</v>
      </c>
      <c r="I42" s="19" t="n">
        <v>491545</v>
      </c>
      <c r="J42" s="19" t="n">
        <v>421107</v>
      </c>
      <c r="K42" s="19" t="n">
        <v>332348</v>
      </c>
      <c r="L42" s="19" t="n">
        <v>260654</v>
      </c>
      <c r="M42" s="19" t="n">
        <v>182597</v>
      </c>
      <c r="N42" s="19" t="n">
        <v>82803</v>
      </c>
      <c r="O42" s="19" t="n">
        <v>48511</v>
      </c>
      <c r="P42" s="19" t="n">
        <v>12211</v>
      </c>
      <c r="Q42" s="19" t="n">
        <v>5514</v>
      </c>
      <c r="R42" s="19" t="n">
        <v>7107</v>
      </c>
      <c r="S42" s="19" t="n">
        <v>3719</v>
      </c>
      <c r="T42" s="19" t="n">
        <v>1899</v>
      </c>
      <c r="U42" s="19" t="n">
        <v>148</v>
      </c>
      <c r="V42" s="19" t="n">
        <v>222</v>
      </c>
      <c r="W42" s="19" t="n">
        <v>67</v>
      </c>
    </row>
    <row r="43" customFormat="false" ht="12.75" hidden="false" customHeight="false" outlineLevel="0" collapsed="false">
      <c r="A43" s="2"/>
      <c r="B43" s="20" t="n">
        <v>1</v>
      </c>
      <c r="C43" s="21" t="n">
        <v>0.627097969738567</v>
      </c>
      <c r="D43" s="21" t="n">
        <v>0.163003897473653</v>
      </c>
      <c r="E43" s="21" t="n">
        <v>0.0584545642456782</v>
      </c>
      <c r="F43" s="21" t="n">
        <v>0.0407882494710778</v>
      </c>
      <c r="G43" s="21" t="n">
        <v>0.0396515545807722</v>
      </c>
      <c r="H43" s="21" t="n">
        <v>0.0264241630839043</v>
      </c>
      <c r="I43" s="21" t="n">
        <v>0.0188836631582765</v>
      </c>
      <c r="J43" s="21" t="n">
        <v>0.0161776495368529</v>
      </c>
      <c r="K43" s="21" t="n">
        <v>0.00800666073380819</v>
      </c>
      <c r="L43" s="21" t="n">
        <v>0.00627946654383369</v>
      </c>
      <c r="M43" s="21" t="n">
        <v>0.00439898007513562</v>
      </c>
      <c r="N43" s="21" t="n">
        <v>0.00199482328385162</v>
      </c>
      <c r="O43" s="21" t="n">
        <v>0.00186364500395925</v>
      </c>
      <c r="P43" s="21" t="n">
        <v>0.000294177591622431</v>
      </c>
      <c r="Q43" s="21" t="n">
        <v>0.000211831101231294</v>
      </c>
      <c r="R43" s="21" t="n">
        <v>0.000171216128381019</v>
      </c>
      <c r="S43" s="21" t="n">
        <v>8.95951570914603E-005</v>
      </c>
      <c r="T43" s="21" t="n">
        <v>4.57491807788876E-005</v>
      </c>
      <c r="U43" s="21" t="n">
        <v>5.68570964494587E-006</v>
      </c>
      <c r="V43" s="21" t="n">
        <v>5.34824546230282E-006</v>
      </c>
      <c r="W43" s="21" t="n">
        <v>1.6141101170013E-006</v>
      </c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</row>
    <row r="46" customFormat="false" ht="12.75" hidden="false" customHeight="false" outlineLevel="0" collapsed="false">
      <c r="A46" s="1" t="s">
        <v>58</v>
      </c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</row>
    <row r="47" customFormat="false" ht="12.75" hidden="false" customHeight="true" outlineLevel="0" collapsed="false">
      <c r="A47" s="2" t="s">
        <v>24</v>
      </c>
      <c r="B47" s="3" t="s">
        <v>2</v>
      </c>
      <c r="C47" s="22" t="s">
        <v>3</v>
      </c>
      <c r="D47" s="22" t="s">
        <v>4</v>
      </c>
      <c r="E47" s="22" t="s">
        <v>5</v>
      </c>
      <c r="F47" s="22" t="s">
        <v>6</v>
      </c>
      <c r="G47" s="22" t="s">
        <v>7</v>
      </c>
      <c r="H47" s="22" t="s">
        <v>8</v>
      </c>
      <c r="I47" s="22" t="s">
        <v>9</v>
      </c>
      <c r="J47" s="22" t="s">
        <v>10</v>
      </c>
      <c r="K47" s="22" t="s">
        <v>11</v>
      </c>
      <c r="L47" s="22" t="s">
        <v>12</v>
      </c>
      <c r="M47" s="22" t="s">
        <v>13</v>
      </c>
      <c r="N47" s="22" t="s">
        <v>14</v>
      </c>
      <c r="O47" s="22" t="s">
        <v>15</v>
      </c>
      <c r="P47" s="22" t="s">
        <v>16</v>
      </c>
      <c r="Q47" s="22" t="s">
        <v>17</v>
      </c>
      <c r="R47" s="22" t="s">
        <v>18</v>
      </c>
      <c r="S47" s="22" t="s">
        <v>19</v>
      </c>
      <c r="T47" s="22" t="s">
        <v>20</v>
      </c>
      <c r="U47" s="22" t="s">
        <v>21</v>
      </c>
      <c r="V47" s="22" t="s">
        <v>22</v>
      </c>
      <c r="W47" s="22" t="s">
        <v>23</v>
      </c>
    </row>
    <row r="48" customFormat="false" ht="36.75" hidden="false" customHeight="true" outlineLevel="0" collapsed="false">
      <c r="A48" s="2"/>
      <c r="B48" s="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</row>
    <row r="49" customFormat="false" ht="18.75" hidden="false" customHeight="true" outlineLevel="0" collapsed="false">
      <c r="A49" s="2"/>
      <c r="B49" s="23" t="n">
        <f aca="false">SUM(C49:W49)</f>
        <v>1345658</v>
      </c>
      <c r="C49" s="24" t="n">
        <v>544576</v>
      </c>
      <c r="D49" s="24" t="n">
        <v>2</v>
      </c>
      <c r="E49" s="24" t="n">
        <v>29324</v>
      </c>
      <c r="F49" s="24" t="n">
        <v>5039</v>
      </c>
      <c r="G49" s="24" t="n">
        <v>33768</v>
      </c>
      <c r="H49" s="24" t="n">
        <v>84633</v>
      </c>
      <c r="I49" s="24" t="n">
        <v>3101</v>
      </c>
      <c r="J49" s="24" t="n">
        <v>29116</v>
      </c>
      <c r="K49" s="24" t="n">
        <v>5294</v>
      </c>
      <c r="L49" s="24" t="n">
        <v>369128</v>
      </c>
      <c r="M49" s="24" t="n">
        <v>123021</v>
      </c>
      <c r="N49" s="24" t="n">
        <v>4178</v>
      </c>
      <c r="O49" s="24" t="n">
        <v>50</v>
      </c>
      <c r="P49" s="24" t="n">
        <v>61940</v>
      </c>
      <c r="Q49" s="24" t="n">
        <v>10942</v>
      </c>
      <c r="R49" s="24" t="n">
        <v>1479</v>
      </c>
      <c r="S49" s="24" t="n">
        <v>38672</v>
      </c>
      <c r="T49" s="24" t="n">
        <v>1</v>
      </c>
      <c r="U49" s="24" t="n">
        <v>103</v>
      </c>
      <c r="V49" s="24" t="n">
        <v>406</v>
      </c>
      <c r="W49" s="24" t="n">
        <v>885</v>
      </c>
    </row>
    <row r="51" customFormat="false" ht="12.75" hidden="false" customHeight="false" outlineLevel="0" collapsed="false">
      <c r="A51" s="25" t="s">
        <v>59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</row>
  </sheetData>
  <mergeCells count="24">
    <mergeCell ref="A41:A43"/>
    <mergeCell ref="A47:A49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</mergeCells>
  <printOptions headings="false" gridLines="false" gridLinesSet="true" horizontalCentered="false" verticalCentered="false"/>
  <pageMargins left="0.270138888888889" right="0.220138888888889" top="0.410416666666667" bottom="0.9840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30:02Z</dcterms:created>
  <dc:creator>sergio.neves</dc:creator>
  <dc:description/>
  <dc:language>en-US</dc:language>
  <cp:lastModifiedBy>antonio.severo</cp:lastModifiedBy>
  <cp:lastPrinted>2006-01-06T19:50:53Z</cp:lastPrinted>
  <dcterms:modified xsi:type="dcterms:W3CDTF">2006-01-17T14:58:27Z</dcterms:modified>
  <cp:revision>0</cp:revision>
  <dc:subject/>
  <dc:title/>
</cp:coreProperties>
</file>