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rota de veículos, por ano de fabricação, segundo as Unidades da Federação -  2001</t>
  </si>
  <si>
    <t xml:space="preserve">Estado</t>
  </si>
  <si>
    <t xml:space="preserve">Total</t>
  </si>
  <si>
    <t xml:space="preserve">Ano de fabricação do veículo</t>
  </si>
  <si>
    <t xml:space="preserve">&lt;1989</t>
  </si>
  <si>
    <t xml:space="preserve">Brasil</t>
  </si>
  <si>
    <t xml:space="preserve">Acre</t>
  </si>
  <si>
    <t xml:space="preserve">Alagoas</t>
  </si>
  <si>
    <t xml:space="preserve">Amazonas</t>
  </si>
  <si>
    <t xml:space="preserve">Amapá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inas Gerais</t>
  </si>
  <si>
    <t xml:space="preserve">Mato Grosso do Sul</t>
  </si>
  <si>
    <t xml:space="preserve">Mato Grosso</t>
  </si>
  <si>
    <t xml:space="preserve">Pará</t>
  </si>
  <si>
    <t xml:space="preserve">Paraíba</t>
  </si>
  <si>
    <t xml:space="preserve">Pernambuco</t>
  </si>
  <si>
    <t xml:space="preserve">Piauí</t>
  </si>
  <si>
    <t xml:space="preserve">Paraná</t>
  </si>
  <si>
    <t xml:space="preserve">Rio de Janeiro</t>
  </si>
  <si>
    <t xml:space="preserve">Rio Grande do Norte</t>
  </si>
  <si>
    <t xml:space="preserve">Rondônia</t>
  </si>
  <si>
    <t xml:space="preserve">Roraima</t>
  </si>
  <si>
    <t xml:space="preserve">Rio Grande do Sul</t>
  </si>
  <si>
    <t xml:space="preserve">Santa Catarina</t>
  </si>
  <si>
    <t xml:space="preserve">Sergipe</t>
  </si>
  <si>
    <t xml:space="preserve">São Paulo</t>
  </si>
  <si>
    <t xml:space="preserve">Tocantins</t>
  </si>
  <si>
    <t xml:space="preserve">Fonte: Sistema de Registro Nacional de VeícuLos Automotores - RENAVAN / DENATR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10" min="8" style="0" width="9.99"/>
    <col collapsed="false" customWidth="true" hidden="false" outlineLevel="0" max="11" min="11" style="0" width="10.41"/>
    <col collapsed="false" customWidth="true" hidden="false" outlineLevel="0" max="13" min="12" style="0" width="9.99"/>
    <col collapsed="false" customWidth="true" hidden="false" outlineLevel="0" max="14" min="14" style="0" width="9.28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true" hidden="false" outlineLevel="0" max="18" min="17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2"/>
      <c r="C3" s="3" t="s">
        <v>4</v>
      </c>
      <c r="D3" s="3" t="n">
        <v>1989</v>
      </c>
      <c r="E3" s="3" t="n">
        <v>1990</v>
      </c>
      <c r="F3" s="3" t="n">
        <v>1991</v>
      </c>
      <c r="G3" s="3" t="n">
        <v>1992</v>
      </c>
      <c r="H3" s="3" t="n">
        <v>1993</v>
      </c>
      <c r="I3" s="3" t="n">
        <v>1994</v>
      </c>
      <c r="J3" s="3" t="n">
        <v>1995</v>
      </c>
      <c r="K3" s="3" t="n">
        <v>1996</v>
      </c>
      <c r="L3" s="3" t="n">
        <v>1997</v>
      </c>
      <c r="M3" s="3" t="n">
        <v>1998</v>
      </c>
      <c r="N3" s="3" t="n">
        <v>1999</v>
      </c>
      <c r="O3" s="3" t="n">
        <v>2000</v>
      </c>
      <c r="P3" s="3" t="n">
        <v>2001</v>
      </c>
    </row>
    <row r="4" customFormat="false" ht="12.75" hidden="false" customHeight="false" outlineLevel="0" collapsed="false">
      <c r="A4" s="4" t="s">
        <v>5</v>
      </c>
      <c r="B4" s="5" t="n">
        <f aca="false">SUM(B5:B31)</f>
        <v>31913011</v>
      </c>
      <c r="C4" s="5" t="n">
        <f aca="false">SUM(C5:C31)</f>
        <v>11358950</v>
      </c>
      <c r="D4" s="5" t="n">
        <f aca="false">SUM(D5:D31)</f>
        <v>881931</v>
      </c>
      <c r="E4" s="5" t="n">
        <f aca="false">SUM(E5:E31)</f>
        <v>841963</v>
      </c>
      <c r="F4" s="5" t="n">
        <f aca="false">SUM(F5:F31)</f>
        <v>897953</v>
      </c>
      <c r="G4" s="5" t="n">
        <f aca="false">SUM(G5:G31)</f>
        <v>823551</v>
      </c>
      <c r="H4" s="5" t="n">
        <f aca="false">SUM(H5:H31)</f>
        <v>1244698</v>
      </c>
      <c r="I4" s="5" t="n">
        <f aca="false">SUM(I5:I31)</f>
        <v>1604988</v>
      </c>
      <c r="J4" s="5" t="n">
        <f aca="false">SUM(J5:J31)</f>
        <v>1989679</v>
      </c>
      <c r="K4" s="5" t="n">
        <f aca="false">SUM(K5:K31)</f>
        <v>2046747</v>
      </c>
      <c r="L4" s="5" t="n">
        <f aca="false">SUM(L5:L31)</f>
        <v>2482418</v>
      </c>
      <c r="M4" s="5" t="n">
        <f aca="false">SUM(M5:M31)</f>
        <v>2024018</v>
      </c>
      <c r="N4" s="5" t="n">
        <f aca="false">SUM(N5:N31)</f>
        <v>1680411</v>
      </c>
      <c r="O4" s="5" t="n">
        <f aca="false">SUM(O5:O31)</f>
        <v>2088518</v>
      </c>
      <c r="P4" s="5" t="n">
        <f aca="false">SUM(P5:P31)</f>
        <v>1947182</v>
      </c>
    </row>
    <row r="5" customFormat="false" ht="12.75" hidden="false" customHeight="false" outlineLevel="0" collapsed="false">
      <c r="A5" s="6" t="s">
        <v>6</v>
      </c>
      <c r="B5" s="7" t="n">
        <v>47003</v>
      </c>
      <c r="C5" s="7" t="n">
        <v>9047</v>
      </c>
      <c r="D5" s="7" t="n">
        <v>1028</v>
      </c>
      <c r="E5" s="7" t="n">
        <v>1187</v>
      </c>
      <c r="F5" s="7" t="n">
        <v>1313</v>
      </c>
      <c r="G5" s="7" t="n">
        <v>1082</v>
      </c>
      <c r="H5" s="7" t="n">
        <v>1461</v>
      </c>
      <c r="I5" s="7" t="n">
        <v>2047</v>
      </c>
      <c r="J5" s="7" t="n">
        <v>3032</v>
      </c>
      <c r="K5" s="7" t="n">
        <v>2964</v>
      </c>
      <c r="L5" s="7" t="n">
        <v>4910</v>
      </c>
      <c r="M5" s="7" t="n">
        <v>5271</v>
      </c>
      <c r="N5" s="7" t="n">
        <v>4564</v>
      </c>
      <c r="O5" s="7" t="n">
        <v>5015</v>
      </c>
      <c r="P5" s="7" t="n">
        <v>4082</v>
      </c>
    </row>
    <row r="6" customFormat="false" ht="12.75" hidden="false" customHeight="false" outlineLevel="0" collapsed="false">
      <c r="A6" s="8" t="s">
        <v>7</v>
      </c>
      <c r="B6" s="7" t="n">
        <v>184710</v>
      </c>
      <c r="C6" s="7" t="n">
        <v>43006</v>
      </c>
      <c r="D6" s="7" t="n">
        <v>4057</v>
      </c>
      <c r="E6" s="7" t="n">
        <v>4760</v>
      </c>
      <c r="F6" s="7" t="n">
        <v>4919</v>
      </c>
      <c r="G6" s="7" t="n">
        <v>4929</v>
      </c>
      <c r="H6" s="7" t="n">
        <v>7199</v>
      </c>
      <c r="I6" s="7" t="n">
        <v>10280</v>
      </c>
      <c r="J6" s="7" t="n">
        <v>11379</v>
      </c>
      <c r="K6" s="7" t="n">
        <v>13304</v>
      </c>
      <c r="L6" s="7" t="n">
        <v>17689</v>
      </c>
      <c r="M6" s="7" t="n">
        <v>15419</v>
      </c>
      <c r="N6" s="7" t="n">
        <v>13525</v>
      </c>
      <c r="O6" s="7" t="n">
        <v>19084</v>
      </c>
      <c r="P6" s="7" t="n">
        <v>15160</v>
      </c>
    </row>
    <row r="7" customFormat="false" ht="12.75" hidden="false" customHeight="false" outlineLevel="0" collapsed="false">
      <c r="A7" s="8" t="s">
        <v>8</v>
      </c>
      <c r="B7" s="7" t="n">
        <v>203361</v>
      </c>
      <c r="C7" s="7" t="n">
        <v>54896</v>
      </c>
      <c r="D7" s="7" t="n">
        <v>4784</v>
      </c>
      <c r="E7" s="7" t="n">
        <v>5683</v>
      </c>
      <c r="F7" s="7" t="n">
        <v>5402</v>
      </c>
      <c r="G7" s="7" t="n">
        <v>3896</v>
      </c>
      <c r="H7" s="7" t="n">
        <v>6503</v>
      </c>
      <c r="I7" s="7" t="n">
        <v>10519</v>
      </c>
      <c r="J7" s="7" t="n">
        <v>14799</v>
      </c>
      <c r="K7" s="7" t="n">
        <v>15569</v>
      </c>
      <c r="L7" s="7" t="n">
        <v>19541</v>
      </c>
      <c r="M7" s="7" t="n">
        <v>14951</v>
      </c>
      <c r="N7" s="7" t="n">
        <v>11998</v>
      </c>
      <c r="O7" s="7" t="n">
        <v>17135</v>
      </c>
      <c r="P7" s="7" t="n">
        <v>17685</v>
      </c>
    </row>
    <row r="8" customFormat="false" ht="12.75" hidden="false" customHeight="false" outlineLevel="0" collapsed="false">
      <c r="A8" s="8" t="s">
        <v>9</v>
      </c>
      <c r="B8" s="7" t="n">
        <v>33117</v>
      </c>
      <c r="C8" s="7" t="n">
        <v>4359</v>
      </c>
      <c r="D8" s="7" t="n">
        <v>405</v>
      </c>
      <c r="E8" s="7" t="n">
        <v>463</v>
      </c>
      <c r="F8" s="7" t="n">
        <v>641</v>
      </c>
      <c r="G8" s="7" t="n">
        <v>759</v>
      </c>
      <c r="H8" s="7" t="n">
        <v>1121</v>
      </c>
      <c r="I8" s="7" t="n">
        <v>1360</v>
      </c>
      <c r="J8" s="7" t="n">
        <v>2109</v>
      </c>
      <c r="K8" s="7" t="n">
        <v>3093</v>
      </c>
      <c r="L8" s="7" t="n">
        <v>3394</v>
      </c>
      <c r="M8" s="7" t="n">
        <v>3152</v>
      </c>
      <c r="N8" s="7" t="n">
        <v>2962</v>
      </c>
      <c r="O8" s="7" t="n">
        <v>4792</v>
      </c>
      <c r="P8" s="7" t="n">
        <v>4507</v>
      </c>
    </row>
    <row r="9" customFormat="false" ht="12.75" hidden="false" customHeight="false" outlineLevel="0" collapsed="false">
      <c r="A9" s="8" t="s">
        <v>10</v>
      </c>
      <c r="B9" s="7" t="n">
        <v>882063</v>
      </c>
      <c r="C9" s="7" t="n">
        <v>216314</v>
      </c>
      <c r="D9" s="7" t="n">
        <v>19836</v>
      </c>
      <c r="E9" s="7" t="n">
        <v>20588</v>
      </c>
      <c r="F9" s="7" t="n">
        <v>22434</v>
      </c>
      <c r="G9" s="7" t="n">
        <v>23106</v>
      </c>
      <c r="H9" s="7" t="n">
        <v>36449</v>
      </c>
      <c r="I9" s="7" t="n">
        <v>50903</v>
      </c>
      <c r="J9" s="7" t="n">
        <v>55978</v>
      </c>
      <c r="K9" s="7" t="n">
        <v>64134</v>
      </c>
      <c r="L9" s="7" t="n">
        <v>79095</v>
      </c>
      <c r="M9" s="7" t="n">
        <v>75370</v>
      </c>
      <c r="N9" s="7" t="n">
        <v>65888</v>
      </c>
      <c r="O9" s="7" t="n">
        <v>81700</v>
      </c>
      <c r="P9" s="7" t="n">
        <v>70268</v>
      </c>
    </row>
    <row r="10" customFormat="false" ht="12.75" hidden="false" customHeight="false" outlineLevel="0" collapsed="false">
      <c r="A10" s="8" t="s">
        <v>11</v>
      </c>
      <c r="B10" s="7" t="n">
        <v>699877</v>
      </c>
      <c r="C10" s="7" t="n">
        <v>196772</v>
      </c>
      <c r="D10" s="7" t="n">
        <v>18560</v>
      </c>
      <c r="E10" s="7" t="n">
        <v>17954</v>
      </c>
      <c r="F10" s="7" t="n">
        <v>20011</v>
      </c>
      <c r="G10" s="7" t="n">
        <v>18078</v>
      </c>
      <c r="H10" s="7" t="n">
        <v>25795</v>
      </c>
      <c r="I10" s="7" t="n">
        <v>35454</v>
      </c>
      <c r="J10" s="7" t="n">
        <v>43491</v>
      </c>
      <c r="K10" s="7" t="n">
        <v>51370</v>
      </c>
      <c r="L10" s="7" t="n">
        <v>59463</v>
      </c>
      <c r="M10" s="7" t="n">
        <v>56537</v>
      </c>
      <c r="N10" s="7" t="n">
        <v>49079</v>
      </c>
      <c r="O10" s="7" t="n">
        <v>59394</v>
      </c>
      <c r="P10" s="7" t="n">
        <v>47919</v>
      </c>
    </row>
    <row r="11" customFormat="false" ht="12.75" hidden="false" customHeight="false" outlineLevel="0" collapsed="false">
      <c r="A11" s="8" t="s">
        <v>12</v>
      </c>
      <c r="B11" s="7" t="n">
        <v>645133</v>
      </c>
      <c r="C11" s="7" t="n">
        <v>174665</v>
      </c>
      <c r="D11" s="7" t="n">
        <v>19427</v>
      </c>
      <c r="E11" s="7" t="n">
        <v>19346</v>
      </c>
      <c r="F11" s="7" t="n">
        <v>20304</v>
      </c>
      <c r="G11" s="7" t="n">
        <v>18091</v>
      </c>
      <c r="H11" s="7" t="n">
        <v>31486</v>
      </c>
      <c r="I11" s="7" t="n">
        <v>37579</v>
      </c>
      <c r="J11" s="7" t="n">
        <v>44736</v>
      </c>
      <c r="K11" s="7" t="n">
        <v>46931</v>
      </c>
      <c r="L11" s="7" t="n">
        <v>57042</v>
      </c>
      <c r="M11" s="7" t="n">
        <v>44302</v>
      </c>
      <c r="N11" s="7" t="n">
        <v>37998</v>
      </c>
      <c r="O11" s="7" t="n">
        <v>50397</v>
      </c>
      <c r="P11" s="7" t="n">
        <v>42829</v>
      </c>
    </row>
    <row r="12" customFormat="false" ht="12.75" hidden="false" customHeight="false" outlineLevel="0" collapsed="false">
      <c r="A12" s="8" t="s">
        <v>13</v>
      </c>
      <c r="B12" s="7" t="n">
        <v>548985</v>
      </c>
      <c r="C12" s="7" t="n">
        <v>184346</v>
      </c>
      <c r="D12" s="7" t="n">
        <v>11692</v>
      </c>
      <c r="E12" s="7" t="n">
        <v>11358</v>
      </c>
      <c r="F12" s="7" t="n">
        <v>12878</v>
      </c>
      <c r="G12" s="7" t="n">
        <v>12690</v>
      </c>
      <c r="H12" s="7" t="n">
        <v>19340</v>
      </c>
      <c r="I12" s="7" t="n">
        <v>28380</v>
      </c>
      <c r="J12" s="7" t="n">
        <v>34785</v>
      </c>
      <c r="K12" s="7" t="n">
        <v>37263</v>
      </c>
      <c r="L12" s="7" t="n">
        <v>44616</v>
      </c>
      <c r="M12" s="7" t="n">
        <v>37604</v>
      </c>
      <c r="N12" s="7" t="n">
        <v>34725</v>
      </c>
      <c r="O12" s="7" t="n">
        <v>40701</v>
      </c>
      <c r="P12" s="7" t="n">
        <v>38606</v>
      </c>
    </row>
    <row r="13" customFormat="false" ht="12.75" hidden="false" customHeight="false" outlineLevel="0" collapsed="false">
      <c r="A13" s="8" t="s">
        <v>14</v>
      </c>
      <c r="B13" s="7" t="n">
        <v>1033056</v>
      </c>
      <c r="C13" s="7" t="n">
        <v>382682</v>
      </c>
      <c r="D13" s="7" t="n">
        <v>29759</v>
      </c>
      <c r="E13" s="7" t="n">
        <v>26658</v>
      </c>
      <c r="F13" s="7" t="n">
        <v>26607</v>
      </c>
      <c r="G13" s="7" t="n">
        <v>23871</v>
      </c>
      <c r="H13" s="7" t="n">
        <v>38268</v>
      </c>
      <c r="I13" s="7" t="n">
        <v>52911</v>
      </c>
      <c r="J13" s="7" t="n">
        <v>52665</v>
      </c>
      <c r="K13" s="7" t="n">
        <v>58970</v>
      </c>
      <c r="L13" s="7" t="n">
        <v>75402</v>
      </c>
      <c r="M13" s="7" t="n">
        <v>62940</v>
      </c>
      <c r="N13" s="7" t="n">
        <v>56306</v>
      </c>
      <c r="O13" s="7" t="n">
        <v>76385</v>
      </c>
      <c r="P13" s="7" t="n">
        <v>69632</v>
      </c>
    </row>
    <row r="14" customFormat="false" ht="12.75" hidden="false" customHeight="false" outlineLevel="0" collapsed="false">
      <c r="A14" s="8" t="s">
        <v>15</v>
      </c>
      <c r="B14" s="7" t="n">
        <v>227095</v>
      </c>
      <c r="C14" s="7" t="n">
        <v>41607</v>
      </c>
      <c r="D14" s="7" t="n">
        <v>3569</v>
      </c>
      <c r="E14" s="7" t="n">
        <v>3891</v>
      </c>
      <c r="F14" s="7" t="n">
        <v>4423</v>
      </c>
      <c r="G14" s="7" t="n">
        <v>4479</v>
      </c>
      <c r="H14" s="7" t="n">
        <v>6623</v>
      </c>
      <c r="I14" s="7" t="n">
        <v>10668</v>
      </c>
      <c r="J14" s="7" t="n">
        <v>11860</v>
      </c>
      <c r="K14" s="7" t="n">
        <v>16232</v>
      </c>
      <c r="L14" s="7" t="n">
        <v>21866</v>
      </c>
      <c r="M14" s="7" t="n">
        <v>25809</v>
      </c>
      <c r="N14" s="7" t="n">
        <v>24077</v>
      </c>
      <c r="O14" s="7" t="n">
        <v>29514</v>
      </c>
      <c r="P14" s="7" t="n">
        <v>22477</v>
      </c>
    </row>
    <row r="15" customFormat="false" ht="12.75" hidden="false" customHeight="false" outlineLevel="0" collapsed="false">
      <c r="A15" s="8" t="s">
        <v>16</v>
      </c>
      <c r="B15" s="7" t="n">
        <v>3416476</v>
      </c>
      <c r="C15" s="7" t="n">
        <v>1466002</v>
      </c>
      <c r="D15" s="7" t="n">
        <v>96269</v>
      </c>
      <c r="E15" s="7" t="n">
        <v>94698</v>
      </c>
      <c r="F15" s="7" t="n">
        <v>97193</v>
      </c>
      <c r="G15" s="7" t="n">
        <v>82915</v>
      </c>
      <c r="H15" s="7" t="n">
        <v>122113</v>
      </c>
      <c r="I15" s="7" t="n">
        <v>159585</v>
      </c>
      <c r="J15" s="7" t="n">
        <v>195904</v>
      </c>
      <c r="K15" s="7" t="n">
        <v>184059</v>
      </c>
      <c r="L15" s="7" t="n">
        <v>227887</v>
      </c>
      <c r="M15" s="7" t="n">
        <v>179965</v>
      </c>
      <c r="N15" s="7" t="n">
        <v>147002</v>
      </c>
      <c r="O15" s="7" t="n">
        <v>179522</v>
      </c>
      <c r="P15" s="7" t="n">
        <v>183362</v>
      </c>
    </row>
    <row r="16" customFormat="false" ht="12.75" hidden="false" customHeight="false" outlineLevel="0" collapsed="false">
      <c r="A16" s="8" t="s">
        <v>17</v>
      </c>
      <c r="B16" s="7" t="n">
        <v>434566</v>
      </c>
      <c r="C16" s="7" t="n">
        <v>165860</v>
      </c>
      <c r="D16" s="7" t="n">
        <v>11111</v>
      </c>
      <c r="E16" s="7" t="n">
        <v>10996</v>
      </c>
      <c r="F16" s="7" t="n">
        <v>11878</v>
      </c>
      <c r="G16" s="7" t="n">
        <v>9523</v>
      </c>
      <c r="H16" s="7" t="n">
        <v>15563</v>
      </c>
      <c r="I16" s="7" t="n">
        <v>21009</v>
      </c>
      <c r="J16" s="7" t="n">
        <v>20745</v>
      </c>
      <c r="K16" s="7" t="n">
        <v>21925</v>
      </c>
      <c r="L16" s="7" t="n">
        <v>30743</v>
      </c>
      <c r="M16" s="7" t="n">
        <v>27240</v>
      </c>
      <c r="N16" s="7" t="n">
        <v>24008</v>
      </c>
      <c r="O16" s="7" t="n">
        <v>30806</v>
      </c>
      <c r="P16" s="7" t="n">
        <v>33159</v>
      </c>
    </row>
    <row r="17" customFormat="false" ht="12.75" hidden="false" customHeight="false" outlineLevel="0" collapsed="false">
      <c r="A17" s="8" t="s">
        <v>18</v>
      </c>
      <c r="B17" s="7" t="n">
        <v>421178</v>
      </c>
      <c r="C17" s="7" t="n">
        <v>113931</v>
      </c>
      <c r="D17" s="7" t="n">
        <v>9755</v>
      </c>
      <c r="E17" s="7" t="n">
        <v>8863</v>
      </c>
      <c r="F17" s="7" t="n">
        <v>9566</v>
      </c>
      <c r="G17" s="7" t="n">
        <v>8441</v>
      </c>
      <c r="H17" s="7" t="n">
        <v>15357</v>
      </c>
      <c r="I17" s="7" t="n">
        <v>21253</v>
      </c>
      <c r="J17" s="7" t="n">
        <v>21378</v>
      </c>
      <c r="K17" s="7" t="n">
        <v>24995</v>
      </c>
      <c r="L17" s="7" t="n">
        <v>38030</v>
      </c>
      <c r="M17" s="7" t="n">
        <v>38641</v>
      </c>
      <c r="N17" s="7" t="n">
        <v>32852</v>
      </c>
      <c r="O17" s="7" t="n">
        <v>41667</v>
      </c>
      <c r="P17" s="7" t="n">
        <v>36449</v>
      </c>
    </row>
    <row r="18" customFormat="false" ht="12.75" hidden="false" customHeight="false" outlineLevel="0" collapsed="false">
      <c r="A18" s="8" t="s">
        <v>19</v>
      </c>
      <c r="B18" s="7" t="n">
        <v>313900</v>
      </c>
      <c r="C18" s="7" t="n">
        <v>74845</v>
      </c>
      <c r="D18" s="7" t="n">
        <v>6573</v>
      </c>
      <c r="E18" s="7" t="n">
        <v>6411</v>
      </c>
      <c r="F18" s="7" t="n">
        <v>7065</v>
      </c>
      <c r="G18" s="7" t="n">
        <v>7021</v>
      </c>
      <c r="H18" s="7" t="n">
        <v>12023</v>
      </c>
      <c r="I18" s="7" t="n">
        <v>18107</v>
      </c>
      <c r="J18" s="7" t="n">
        <v>18471</v>
      </c>
      <c r="K18" s="7" t="n">
        <v>21717</v>
      </c>
      <c r="L18" s="7" t="n">
        <v>29228</v>
      </c>
      <c r="M18" s="7" t="n">
        <v>29033</v>
      </c>
      <c r="N18" s="7" t="n">
        <v>26078</v>
      </c>
      <c r="O18" s="7" t="n">
        <v>30278</v>
      </c>
      <c r="P18" s="7" t="n">
        <v>27050</v>
      </c>
    </row>
    <row r="19" customFormat="false" ht="12.75" hidden="false" customHeight="false" outlineLevel="0" collapsed="false">
      <c r="A19" s="8" t="s">
        <v>20</v>
      </c>
      <c r="B19" s="7" t="n">
        <v>272766</v>
      </c>
      <c r="C19" s="7" t="n">
        <v>76928</v>
      </c>
      <c r="D19" s="7" t="n">
        <v>6910</v>
      </c>
      <c r="E19" s="7" t="n">
        <v>7564</v>
      </c>
      <c r="F19" s="7" t="n">
        <v>7672</v>
      </c>
      <c r="G19" s="7" t="n">
        <v>6856</v>
      </c>
      <c r="H19" s="7" t="n">
        <v>10276</v>
      </c>
      <c r="I19" s="7" t="n">
        <v>14476</v>
      </c>
      <c r="J19" s="7" t="n">
        <v>15811</v>
      </c>
      <c r="K19" s="7" t="n">
        <v>19578</v>
      </c>
      <c r="L19" s="7" t="n">
        <v>22958</v>
      </c>
      <c r="M19" s="7" t="n">
        <v>20796</v>
      </c>
      <c r="N19" s="7" t="n">
        <v>19561</v>
      </c>
      <c r="O19" s="7" t="n">
        <v>23510</v>
      </c>
      <c r="P19" s="7" t="n">
        <v>19870</v>
      </c>
    </row>
    <row r="20" customFormat="false" ht="12.75" hidden="false" customHeight="false" outlineLevel="0" collapsed="false">
      <c r="A20" s="8" t="s">
        <v>21</v>
      </c>
      <c r="B20" s="7" t="n">
        <v>794160</v>
      </c>
      <c r="C20" s="7" t="n">
        <v>220818</v>
      </c>
      <c r="D20" s="7" t="n">
        <v>20309</v>
      </c>
      <c r="E20" s="7" t="n">
        <v>19519</v>
      </c>
      <c r="F20" s="7" t="n">
        <v>19904</v>
      </c>
      <c r="G20" s="7" t="n">
        <v>21583</v>
      </c>
      <c r="H20" s="7" t="n">
        <v>29064</v>
      </c>
      <c r="I20" s="7" t="n">
        <v>41954</v>
      </c>
      <c r="J20" s="7" t="n">
        <v>47196</v>
      </c>
      <c r="K20" s="7" t="n">
        <v>56452</v>
      </c>
      <c r="L20" s="7" t="n">
        <v>64354</v>
      </c>
      <c r="M20" s="7" t="n">
        <v>59036</v>
      </c>
      <c r="N20" s="7" t="n">
        <v>59314</v>
      </c>
      <c r="O20" s="7" t="n">
        <v>71781</v>
      </c>
      <c r="P20" s="7" t="n">
        <v>62876</v>
      </c>
    </row>
    <row r="21" customFormat="false" ht="12.75" hidden="false" customHeight="false" outlineLevel="0" collapsed="false">
      <c r="A21" s="8" t="s">
        <v>22</v>
      </c>
      <c r="B21" s="7" t="n">
        <v>185211</v>
      </c>
      <c r="C21" s="7" t="n">
        <v>44359</v>
      </c>
      <c r="D21" s="7" t="n">
        <v>4098</v>
      </c>
      <c r="E21" s="7" t="n">
        <v>4395</v>
      </c>
      <c r="F21" s="7" t="n">
        <v>4447</v>
      </c>
      <c r="G21" s="7" t="n">
        <v>4082</v>
      </c>
      <c r="H21" s="7" t="n">
        <v>6042</v>
      </c>
      <c r="I21" s="7" t="n">
        <v>8581</v>
      </c>
      <c r="J21" s="7" t="n">
        <v>11256</v>
      </c>
      <c r="K21" s="7" t="n">
        <v>13395</v>
      </c>
      <c r="L21" s="7" t="n">
        <v>16030</v>
      </c>
      <c r="M21" s="7" t="n">
        <v>17336</v>
      </c>
      <c r="N21" s="7" t="n">
        <v>15623</v>
      </c>
      <c r="O21" s="7" t="n">
        <v>19099</v>
      </c>
      <c r="P21" s="7" t="n">
        <v>16468</v>
      </c>
    </row>
    <row r="22" customFormat="false" ht="12.75" hidden="false" customHeight="false" outlineLevel="0" collapsed="false">
      <c r="A22" s="8" t="s">
        <v>23</v>
      </c>
      <c r="B22" s="7" t="n">
        <v>2557536</v>
      </c>
      <c r="C22" s="7" t="n">
        <v>1089196</v>
      </c>
      <c r="D22" s="7" t="n">
        <v>75163</v>
      </c>
      <c r="E22" s="7" t="n">
        <v>69926</v>
      </c>
      <c r="F22" s="7" t="n">
        <v>69663</v>
      </c>
      <c r="G22" s="7" t="n">
        <v>62926</v>
      </c>
      <c r="H22" s="7" t="n">
        <v>95690</v>
      </c>
      <c r="I22" s="7" t="n">
        <v>119354</v>
      </c>
      <c r="J22" s="7" t="n">
        <v>139248</v>
      </c>
      <c r="K22" s="7" t="n">
        <v>136195</v>
      </c>
      <c r="L22" s="7" t="n">
        <v>167288</v>
      </c>
      <c r="M22" s="7" t="n">
        <v>129626</v>
      </c>
      <c r="N22" s="7" t="n">
        <v>107405</v>
      </c>
      <c r="O22" s="7" t="n">
        <v>142851</v>
      </c>
      <c r="P22" s="7" t="n">
        <v>153005</v>
      </c>
    </row>
    <row r="23" customFormat="false" ht="12.75" hidden="false" customHeight="false" outlineLevel="0" collapsed="false">
      <c r="A23" s="8" t="s">
        <v>24</v>
      </c>
      <c r="B23" s="7" t="n">
        <v>2577117</v>
      </c>
      <c r="C23" s="7" t="n">
        <v>844224</v>
      </c>
      <c r="D23" s="7" t="n">
        <v>68111</v>
      </c>
      <c r="E23" s="7" t="n">
        <v>67100</v>
      </c>
      <c r="F23" s="7" t="n">
        <v>72323</v>
      </c>
      <c r="G23" s="7" t="n">
        <v>71495</v>
      </c>
      <c r="H23" s="7" t="n">
        <v>105355</v>
      </c>
      <c r="I23" s="7" t="n">
        <v>131786</v>
      </c>
      <c r="J23" s="7" t="n">
        <v>186809</v>
      </c>
      <c r="K23" s="7" t="n">
        <v>187776</v>
      </c>
      <c r="L23" s="7" t="n">
        <v>204168</v>
      </c>
      <c r="M23" s="7" t="n">
        <v>177021</v>
      </c>
      <c r="N23" s="7" t="n">
        <v>143451</v>
      </c>
      <c r="O23" s="7" t="n">
        <v>169346</v>
      </c>
      <c r="P23" s="7" t="n">
        <v>148152</v>
      </c>
    </row>
    <row r="24" customFormat="false" ht="12.75" hidden="false" customHeight="false" outlineLevel="0" collapsed="false">
      <c r="A24" s="8" t="s">
        <v>25</v>
      </c>
      <c r="B24" s="7" t="n">
        <v>276620</v>
      </c>
      <c r="C24" s="7" t="n">
        <v>68173</v>
      </c>
      <c r="D24" s="7" t="n">
        <v>7082</v>
      </c>
      <c r="E24" s="7" t="n">
        <v>6511</v>
      </c>
      <c r="F24" s="7" t="n">
        <v>7169</v>
      </c>
      <c r="G24" s="7" t="n">
        <v>6387</v>
      </c>
      <c r="H24" s="7" t="n">
        <v>10098</v>
      </c>
      <c r="I24" s="7" t="n">
        <v>13277</v>
      </c>
      <c r="J24" s="7" t="n">
        <v>15522</v>
      </c>
      <c r="K24" s="7" t="n">
        <v>18981</v>
      </c>
      <c r="L24" s="7" t="n">
        <v>23524</v>
      </c>
      <c r="M24" s="7" t="n">
        <v>26118</v>
      </c>
      <c r="N24" s="7" t="n">
        <v>22482</v>
      </c>
      <c r="O24" s="7" t="n">
        <v>27880</v>
      </c>
      <c r="P24" s="7" t="n">
        <v>23416</v>
      </c>
    </row>
    <row r="25" customFormat="false" ht="12.75" hidden="false" customHeight="false" outlineLevel="0" collapsed="false">
      <c r="A25" s="8" t="s">
        <v>26</v>
      </c>
      <c r="B25" s="7" t="n">
        <v>190719</v>
      </c>
      <c r="C25" s="7" t="n">
        <v>31269</v>
      </c>
      <c r="D25" s="7" t="n">
        <v>4184</v>
      </c>
      <c r="E25" s="7" t="n">
        <v>3694</v>
      </c>
      <c r="F25" s="7" t="n">
        <v>3856</v>
      </c>
      <c r="G25" s="7" t="n">
        <v>3036</v>
      </c>
      <c r="H25" s="7" t="n">
        <v>5277</v>
      </c>
      <c r="I25" s="7" t="n">
        <v>9140</v>
      </c>
      <c r="J25" s="7" t="n">
        <v>11124</v>
      </c>
      <c r="K25" s="7" t="n">
        <v>12349</v>
      </c>
      <c r="L25" s="7" t="n">
        <v>20360</v>
      </c>
      <c r="M25" s="7" t="n">
        <v>24675</v>
      </c>
      <c r="N25" s="7" t="n">
        <v>21680</v>
      </c>
      <c r="O25" s="7" t="n">
        <v>23759</v>
      </c>
      <c r="P25" s="7" t="n">
        <v>16316</v>
      </c>
    </row>
    <row r="26" customFormat="false" ht="12.75" hidden="false" customHeight="false" outlineLevel="0" collapsed="false">
      <c r="A26" s="8" t="s">
        <v>27</v>
      </c>
      <c r="B26" s="7" t="n">
        <v>41737</v>
      </c>
      <c r="C26" s="7" t="n">
        <v>10044</v>
      </c>
      <c r="D26" s="7" t="n">
        <v>1339</v>
      </c>
      <c r="E26" s="7" t="n">
        <v>1217</v>
      </c>
      <c r="F26" s="7" t="n">
        <v>1300</v>
      </c>
      <c r="G26" s="7" t="n">
        <v>814</v>
      </c>
      <c r="H26" s="7" t="n">
        <v>1352</v>
      </c>
      <c r="I26" s="7" t="n">
        <v>1843</v>
      </c>
      <c r="J26" s="7" t="n">
        <v>2499</v>
      </c>
      <c r="K26" s="7" t="n">
        <v>2440</v>
      </c>
      <c r="L26" s="7" t="n">
        <v>3111</v>
      </c>
      <c r="M26" s="7" t="n">
        <v>3754</v>
      </c>
      <c r="N26" s="7" t="n">
        <v>3359</v>
      </c>
      <c r="O26" s="7" t="n">
        <v>4507</v>
      </c>
      <c r="P26" s="7" t="n">
        <v>4158</v>
      </c>
    </row>
    <row r="27" customFormat="false" ht="12.75" hidden="false" customHeight="false" outlineLevel="0" collapsed="false">
      <c r="A27" s="8" t="s">
        <v>28</v>
      </c>
      <c r="B27" s="7" t="n">
        <v>2706175</v>
      </c>
      <c r="C27" s="7" t="n">
        <v>1186912</v>
      </c>
      <c r="D27" s="7" t="n">
        <v>83695</v>
      </c>
      <c r="E27" s="7" t="n">
        <v>80069</v>
      </c>
      <c r="F27" s="7" t="n">
        <v>81338</v>
      </c>
      <c r="G27" s="7" t="n">
        <v>72759</v>
      </c>
      <c r="H27" s="7" t="n">
        <v>107850</v>
      </c>
      <c r="I27" s="7" t="n">
        <v>123295</v>
      </c>
      <c r="J27" s="7" t="n">
        <v>152794</v>
      </c>
      <c r="K27" s="7" t="n">
        <v>147045</v>
      </c>
      <c r="L27" s="7" t="n">
        <v>177780</v>
      </c>
      <c r="M27" s="7" t="n">
        <v>133245</v>
      </c>
      <c r="N27" s="7" t="n">
        <v>104913</v>
      </c>
      <c r="O27" s="7" t="n">
        <v>124240</v>
      </c>
      <c r="P27" s="7" t="n">
        <v>130240</v>
      </c>
    </row>
    <row r="28" customFormat="false" ht="12.75" hidden="false" customHeight="false" outlineLevel="0" collapsed="false">
      <c r="A28" s="8" t="s">
        <v>29</v>
      </c>
      <c r="B28" s="7" t="n">
        <v>1588549</v>
      </c>
      <c r="C28" s="7" t="n">
        <v>604825</v>
      </c>
      <c r="D28" s="7" t="n">
        <v>44437</v>
      </c>
      <c r="E28" s="7" t="n">
        <v>42949</v>
      </c>
      <c r="F28" s="7" t="n">
        <v>43999</v>
      </c>
      <c r="G28" s="7" t="n">
        <v>38489</v>
      </c>
      <c r="H28" s="7" t="n">
        <v>59294</v>
      </c>
      <c r="I28" s="7" t="n">
        <v>75913</v>
      </c>
      <c r="J28" s="7" t="n">
        <v>99281</v>
      </c>
      <c r="K28" s="7" t="n">
        <v>98182</v>
      </c>
      <c r="L28" s="7" t="n">
        <v>118251</v>
      </c>
      <c r="M28" s="7" t="n">
        <v>92592</v>
      </c>
      <c r="N28" s="7" t="n">
        <v>72418</v>
      </c>
      <c r="O28" s="7" t="n">
        <v>95081</v>
      </c>
      <c r="P28" s="7" t="n">
        <v>102835</v>
      </c>
    </row>
    <row r="29" customFormat="false" ht="12.75" hidden="false" customHeight="false" outlineLevel="0" collapsed="false">
      <c r="A29" s="8" t="s">
        <v>30</v>
      </c>
      <c r="B29" s="7" t="n">
        <v>178920</v>
      </c>
      <c r="C29" s="7" t="n">
        <v>54724</v>
      </c>
      <c r="D29" s="7" t="n">
        <v>5223</v>
      </c>
      <c r="E29" s="7" t="n">
        <v>5606</v>
      </c>
      <c r="F29" s="7" t="n">
        <v>6052</v>
      </c>
      <c r="G29" s="7" t="n">
        <v>4868</v>
      </c>
      <c r="H29" s="7" t="n">
        <v>7397</v>
      </c>
      <c r="I29" s="7" t="n">
        <v>10458</v>
      </c>
      <c r="J29" s="7" t="n">
        <v>11123</v>
      </c>
      <c r="K29" s="7" t="n">
        <v>11394</v>
      </c>
      <c r="L29" s="7" t="n">
        <v>13452</v>
      </c>
      <c r="M29" s="7" t="n">
        <v>12987</v>
      </c>
      <c r="N29" s="7" t="n">
        <v>10560</v>
      </c>
      <c r="O29" s="7" t="n">
        <v>13243</v>
      </c>
      <c r="P29" s="7" t="n">
        <v>11833</v>
      </c>
    </row>
    <row r="30" customFormat="false" ht="12.75" hidden="false" customHeight="false" outlineLevel="0" collapsed="false">
      <c r="A30" s="8" t="s">
        <v>31</v>
      </c>
      <c r="B30" s="7" t="n">
        <v>11348357</v>
      </c>
      <c r="C30" s="7" t="n">
        <v>3976564</v>
      </c>
      <c r="D30" s="7" t="n">
        <v>322600</v>
      </c>
      <c r="E30" s="7" t="n">
        <v>298783</v>
      </c>
      <c r="F30" s="7" t="n">
        <v>333601</v>
      </c>
      <c r="G30" s="7" t="n">
        <v>309548</v>
      </c>
      <c r="H30" s="7" t="n">
        <v>464826</v>
      </c>
      <c r="I30" s="7" t="n">
        <v>590830</v>
      </c>
      <c r="J30" s="7" t="n">
        <v>761601</v>
      </c>
      <c r="K30" s="7" t="n">
        <v>774360</v>
      </c>
      <c r="L30" s="7" t="n">
        <v>932760</v>
      </c>
      <c r="M30" s="7" t="n">
        <v>699379</v>
      </c>
      <c r="N30" s="7" t="n">
        <v>558275</v>
      </c>
      <c r="O30" s="7" t="n">
        <v>693515</v>
      </c>
      <c r="P30" s="7" t="n">
        <v>631715</v>
      </c>
    </row>
    <row r="31" customFormat="false" ht="12.75" hidden="false" customHeight="false" outlineLevel="0" collapsed="false">
      <c r="A31" s="9" t="s">
        <v>32</v>
      </c>
      <c r="B31" s="10" t="n">
        <v>104624</v>
      </c>
      <c r="C31" s="10" t="n">
        <v>22582</v>
      </c>
      <c r="D31" s="10" t="n">
        <v>1955</v>
      </c>
      <c r="E31" s="10" t="n">
        <v>1774</v>
      </c>
      <c r="F31" s="10" t="n">
        <v>1995</v>
      </c>
      <c r="G31" s="10" t="n">
        <v>1827</v>
      </c>
      <c r="H31" s="10" t="n">
        <v>2876</v>
      </c>
      <c r="I31" s="10" t="n">
        <v>4026</v>
      </c>
      <c r="J31" s="10" t="n">
        <v>4083</v>
      </c>
      <c r="K31" s="10" t="n">
        <v>6074</v>
      </c>
      <c r="L31" s="10" t="n">
        <v>9476</v>
      </c>
      <c r="M31" s="10" t="n">
        <v>11219</v>
      </c>
      <c r="N31" s="10" t="n">
        <v>10308</v>
      </c>
      <c r="O31" s="10" t="n">
        <v>13316</v>
      </c>
      <c r="P31" s="10" t="n">
        <v>13113</v>
      </c>
    </row>
    <row r="32" customFormat="false" ht="12.75" hidden="false" customHeight="false" outlineLevel="0" collapsed="false">
      <c r="A32" s="11" t="s">
        <v>33</v>
      </c>
      <c r="B32" s="11"/>
      <c r="C32" s="11"/>
      <c r="D32" s="11"/>
      <c r="E32" s="11"/>
      <c r="F32" s="11"/>
      <c r="G32" s="11"/>
      <c r="H32" s="11"/>
      <c r="I32" s="11"/>
      <c r="J32" s="11"/>
    </row>
  </sheetData>
  <mergeCells count="5">
    <mergeCell ref="A1:P1"/>
    <mergeCell ref="A2:A3"/>
    <mergeCell ref="B2:B3"/>
    <mergeCell ref="C2:P2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10:49Z</dcterms:created>
  <dc:creator>sergio.neves</dc:creator>
  <dc:description/>
  <dc:language>en-US</dc:language>
  <cp:lastModifiedBy>Sergio da Cunha Neves</cp:lastModifiedBy>
  <cp:lastPrinted>2003-09-02T18:50:06Z</cp:lastPrinted>
  <dcterms:modified xsi:type="dcterms:W3CDTF">2003-11-25T14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7395295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Estatísticas</vt:lpwstr>
  </property>
</Properties>
</file>