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êmio Total-evolução" sheetId="5" state="visible" r:id="rId6"/>
    <sheet name="Sinistro Retido-evolução" sheetId="6" state="visible" r:id="rId7"/>
    <sheet name="Sinistralidade-evolução" sheetId="7" state="visible" r:id="rId8"/>
    <sheet name="Por ramo_1" sheetId="8" state="visible" r:id="rId9"/>
    <sheet name="Por ramo_2" sheetId="9" state="visible" r:id="rId10"/>
    <sheet name="Por ramo_3" sheetId="10" state="visible" r:id="rId11"/>
    <sheet name="Ramos por UF_1" sheetId="11" state="visible" r:id="rId12"/>
    <sheet name="Ramos por UF_2" sheetId="12" state="visible" r:id="rId13"/>
    <sheet name="Ramos por UF_3" sheetId="13" state="visible" r:id="rId14"/>
    <sheet name="Prêmio total por UF_1" sheetId="14" state="visible" r:id="rId15"/>
    <sheet name="Prêmio total por UF_2" sheetId="15" state="visible" r:id="rId16"/>
    <sheet name="Prêmio Total por UF_3" sheetId="16" state="visible" r:id="rId17"/>
    <sheet name="Ativos Garantidores_1" sheetId="17" state="visible" r:id="rId18"/>
    <sheet name="Ativos Garantidores_2" sheetId="18" state="visible" r:id="rId19"/>
    <sheet name="Ativos Garantidores_3" sheetId="19" state="visible" r:id="rId20"/>
    <sheet name="Módulo2" sheetId="20" state="hidden" r:id="rId21"/>
  </sheets>
  <definedNames>
    <definedName function="false" hidden="false" localSheetId="16" name="_xlnm.Print_Area" vbProcedure="false">'Ativos Garantidores_1'!$A$1:$E$51</definedName>
    <definedName function="false" hidden="false" localSheetId="17" name="_xlnm.Print_Area" vbProcedure="false">'Ativos Garantidores_2'!$A$1:$E$49</definedName>
    <definedName function="false" hidden="false" localSheetId="18" name="_xlnm.Print_Area" vbProcedure="false">'Ativos Garantidores_3'!$A$1:$E$49</definedName>
    <definedName function="false" hidden="false" localSheetId="2" name="_xlnm.Print_Area" vbProcedure="false">Glossário!$A$1:$H$41</definedName>
    <definedName function="false" hidden="false" localSheetId="7" name="_xlnm.Print_Area" vbProcedure="false">'Por ramo_1'!$A$1:$H$69</definedName>
    <definedName function="false" hidden="false" localSheetId="8" name="_xlnm.Print_Area" vbProcedure="false">'Por ramo_2'!$A$1:$H$69</definedName>
    <definedName function="false" hidden="false" localSheetId="9" name="_xlnm.Print_Area" vbProcedure="false">'Por ramo_3'!$A$1:$H$70</definedName>
    <definedName function="false" hidden="false" localSheetId="9" name="_xlnm.Print_Titles" vbProcedure="false">'Por ramo_3'!$1:$11</definedName>
    <definedName function="false" hidden="false" localSheetId="15" name="_xlnm.Print_Area" vbProcedure="false">'Prêmio Total por UF_3'!$A$1:$G$39</definedName>
    <definedName function="false" hidden="false" localSheetId="4" name="_xlnm.Print_Area" vbProcedure="false">'Prêmio Total-evolução'!$B$1:$N$201,'Prêmio Total-evolução'!$O$1:$X$62</definedName>
    <definedName function="false" hidden="false" localSheetId="3" name="_xlnm.Print_Area" vbProcedure="false">'Quadro Evolutivo'!$A$1:$H$220</definedName>
    <definedName function="false" hidden="false" localSheetId="10" name="_xlnm.Print_Area" vbProcedure="false">'Ramos por UF_1'!$A$1:$L$69</definedName>
    <definedName function="false" hidden="false" localSheetId="11" name="_xlnm.Print_Area" vbProcedure="false">'Ramos por UF_2'!$A$1:$L$69</definedName>
    <definedName function="false" hidden="false" localSheetId="12" name="_xlnm.Print_Area" vbProcedure="false">'Ramos por UF_3'!$A$1:$L$74</definedName>
    <definedName function="false" hidden="false" localSheetId="12" name="_xlnm.Print_Titles" vbProcedure="false">'Ramos por UF_3'!$1:$11</definedName>
    <definedName function="false" hidden="false" localSheetId="6" name="_xlnm.Print_Area" vbProcedure="false">'Sinistralidade-evolução'!$B$1:$I$114</definedName>
    <definedName function="false" hidden="false" localSheetId="5" name="_xlnm.Print_Area" vbProcedure="false">'Sinistro Retido-evolução'!$B$1:$N$125,'Sinistro Retido-evoluçã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44">
  <si>
    <t xml:space="preserve">Març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MAR/2000 x MAR/2001</t>
  </si>
  <si>
    <t xml:space="preserve">%</t>
  </si>
  <si>
    <t xml:space="preserve"> </t>
  </si>
  <si>
    <t xml:space="preserve">Evolução do Prêmio Total de Janeiro a Março/2001</t>
  </si>
  <si>
    <t xml:space="preserve">Evolução do Prêmio Ganho e Sinistro Retido de Janeiro a Març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Mar/2001 e Jan a Mar/2000</t>
  </si>
  <si>
    <t xml:space="preserve">ACUMULADO JAN A MAR/2001</t>
  </si>
  <si>
    <t xml:space="preserve">Valor</t>
  </si>
  <si>
    <t xml:space="preserve">Gráfico de Distribuição dos Prêmios (valores em R$ mil) de Jan a Mar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Mar/ 2001 e 2000</t>
  </si>
  <si>
    <t xml:space="preserve">Comparativo do Prêmio Total do Ramo Saúde do Mercado de Março/2001 e 2000 </t>
  </si>
  <si>
    <t xml:space="preserve">Comparativo do Prêmio Total do Ramo Vida do Mercado de Març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o Sinistro Retido de Janeiro a Março/2001 por Ramo</t>
  </si>
  <si>
    <t xml:space="preserve">Distribuição do Prêmio Total de Janeiro a Março/2001 por Ramo</t>
  </si>
  <si>
    <t xml:space="preserve">Comparação dos Sinistros por Ramo de Jan a Mar/2001 e Jan a Mar/2000</t>
  </si>
  <si>
    <t xml:space="preserve">Gráfico de Distribuição dos Sinistros (valores em R$ mil) de Jan a Mar/2001</t>
  </si>
  <si>
    <t xml:space="preserve">8. SINISTRO RETIDO DO MERCADO - POR RAMO (2000)</t>
  </si>
  <si>
    <t xml:space="preserve">ACUMULADO JAN A FEV/99</t>
  </si>
  <si>
    <t xml:space="preserve">Jan a Abr/99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12. EVOLUÇÃO DA SINISTRALIDADE DO MERCADO - 2001 x 2000</t>
  </si>
  <si>
    <t xml:space="preserve">Evolução de Sinistralidade do Mercado de Jan a Mar/2001 e 2000</t>
  </si>
  <si>
    <t xml:space="preserve">Janeiro d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Fevereiro de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Rio Grande do Sul</t>
  </si>
  <si>
    <t xml:space="preserve">Minas Gerais</t>
  </si>
  <si>
    <t xml:space="preserve">Paraná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  Minas Gerais</t>
  </si>
  <si>
    <t xml:space="preserve">  Rio Grande do Sul</t>
  </si>
  <si>
    <t xml:space="preserve">16. DISTRIBUIÇÃO DOS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Notas Promissórias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[$-409]m/d/yyyy"/>
    <numFmt numFmtId="181" formatCode="_(* #,##0.000000_);_(* \(#,##0.000000\);_(* \-??_);_(@_)"/>
    <numFmt numFmtId="182" formatCode="_(* #,##0.000000000_);_(* \(#,##0.000000000\);_(* \-??_);_(@_)"/>
    <numFmt numFmtId="183" formatCode="0"/>
    <numFmt numFmtId="184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14"/>
      <color rgb="FF0000FF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6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9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2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2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21776870054"/>
          <c:w val="0.98052464228934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07</c:f>
              <c:strCache>
                <c:ptCount val="1"/>
                <c:pt idx="0">
                  <c:v>Mar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08:$B$113</c:f>
              <c:numCache>
                <c:formatCode>General</c:formatCode>
                <c:ptCount val="6"/>
                <c:pt idx="0">
                  <c:v>5478307.411</c:v>
                </c:pt>
                <c:pt idx="1">
                  <c:v>4761463.841</c:v>
                </c:pt>
                <c:pt idx="2">
                  <c:v>3200880.385</c:v>
                </c:pt>
                <c:pt idx="3">
                  <c:v>797482.241</c:v>
                </c:pt>
                <c:pt idx="4">
                  <c:v>968553.497</c:v>
                </c:pt>
                <c:pt idx="5">
                  <c:v>673528.436</c:v>
                </c:pt>
              </c:numCache>
            </c:numRef>
          </c:val>
        </c:ser>
        <c:ser>
          <c:idx val="1"/>
          <c:order val="1"/>
          <c:tx>
            <c:strRef>
              <c:f>'Quadro Evolutivo'!$C$107</c:f>
              <c:strCache>
                <c:ptCount val="1"/>
                <c:pt idx="0">
                  <c:v>Mar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08:$C$113</c:f>
              <c:numCache>
                <c:formatCode>General</c:formatCode>
                <c:ptCount val="6"/>
                <c:pt idx="0">
                  <c:v>6030266.48291</c:v>
                </c:pt>
                <c:pt idx="1">
                  <c:v>5410742.17334</c:v>
                </c:pt>
                <c:pt idx="2">
                  <c:v>3616676.49638</c:v>
                </c:pt>
                <c:pt idx="3">
                  <c:v>834460.29409</c:v>
                </c:pt>
                <c:pt idx="4">
                  <c:v>889005.39972</c:v>
                </c:pt>
                <c:pt idx="5">
                  <c:v>569140.51072</c:v>
                </c:pt>
              </c:numCache>
            </c:numRef>
          </c:val>
        </c:ser>
        <c:gapWidth val="150"/>
        <c:shape val="box"/>
        <c:axId val="98381734"/>
        <c:axId val="86154459"/>
        <c:axId val="0"/>
      </c:bar3DChart>
      <c:catAx>
        <c:axId val="9838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459"/>
        <c:crossesAt val="0"/>
        <c:auto val="1"/>
        <c:lblAlgn val="ctr"/>
        <c:lblOffset val="100"/>
        <c:noMultiLvlLbl val="0"/>
      </c:catAx>
      <c:valAx>
        <c:axId val="861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50884340222576"/>
              <c:y val="-0.3099310696961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7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46030125096"/>
          <c:w val="0.163006756756757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991594431311"/>
          <c:y val="0.0348385367814552"/>
          <c:w val="0.981415812976097"/>
          <c:h val="0.9620795926571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C$43:$C$52</c:f>
              <c:numCache>
                <c:formatCode>General</c:formatCode>
                <c:ptCount val="10"/>
                <c:pt idx="0">
                  <c:v>1263566.53519</c:v>
                </c:pt>
                <c:pt idx="1">
                  <c:v>487010.83784</c:v>
                </c:pt>
                <c:pt idx="2">
                  <c:v>1168600.91569</c:v>
                </c:pt>
                <c:pt idx="3">
                  <c:v>47112.27976</c:v>
                </c:pt>
                <c:pt idx="4">
                  <c:v>162068.31733</c:v>
                </c:pt>
                <c:pt idx="5">
                  <c:v>42125.84969</c:v>
                </c:pt>
                <c:pt idx="6">
                  <c:v>134606.26757</c:v>
                </c:pt>
                <c:pt idx="7">
                  <c:v>22696.63057</c:v>
                </c:pt>
                <c:pt idx="8">
                  <c:v>72817.91224</c:v>
                </c:pt>
                <c:pt idx="9">
                  <c:v>216070.9505</c:v>
                </c:pt>
              </c:numCache>
            </c:numRef>
          </c:val>
        </c:ser>
        <c:gapWidth val="150"/>
        <c:shape val="box"/>
        <c:axId val="59465705"/>
        <c:axId val="67153212"/>
        <c:axId val="0"/>
      </c:bar3DChart>
      <c:catAx>
        <c:axId val="5946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212"/>
        <c:crossesAt val="0"/>
        <c:auto val="1"/>
        <c:lblAlgn val="ctr"/>
        <c:lblOffset val="100"/>
        <c:noMultiLvlLbl val="0"/>
      </c:catAx>
      <c:valAx>
        <c:axId val="671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657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64795103778606"/>
          <c:y val="0.0973084886128364"/>
          <c:w val="0.899747205960617"/>
          <c:h val="0.82388716356107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-evoluçã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C$106:$C$115</c:f>
              <c:numCache>
                <c:formatCode>General</c:formatCode>
                <c:ptCount val="10"/>
                <c:pt idx="0">
                  <c:v>4943453.868</c:v>
                </c:pt>
                <c:pt idx="1">
                  <c:v>1864524.597</c:v>
                </c:pt>
                <c:pt idx="2">
                  <c:v>4338139.669</c:v>
                </c:pt>
                <c:pt idx="3">
                  <c:v>206701.279</c:v>
                </c:pt>
                <c:pt idx="4">
                  <c:v>503648.87</c:v>
                </c:pt>
                <c:pt idx="5">
                  <c:v>161979.359</c:v>
                </c:pt>
                <c:pt idx="6">
                  <c:v>435349.58</c:v>
                </c:pt>
                <c:pt idx="7">
                  <c:v>77949.786</c:v>
                </c:pt>
                <c:pt idx="8">
                  <c:v>225839.494</c:v>
                </c:pt>
                <c:pt idx="9">
                  <c:v>571762.711</c:v>
                </c:pt>
              </c:numCache>
            </c:numRef>
          </c:val>
        </c:ser>
        <c:gapWidth val="150"/>
        <c:shape val="box"/>
        <c:axId val="63995102"/>
        <c:axId val="21393045"/>
        <c:axId val="0"/>
      </c:bar3DChart>
      <c:catAx>
        <c:axId val="6399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045"/>
        <c:crossesAt val="0"/>
        <c:auto val="1"/>
        <c:lblAlgn val="ctr"/>
        <c:lblOffset val="100"/>
        <c:noMultiLvlLbl val="0"/>
      </c:catAx>
      <c:valAx>
        <c:axId val="213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9510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571824825305"/>
          <c:y val="0.0377916182835427"/>
          <c:w val="0.965274443911026"/>
          <c:h val="0.945423836165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-evoluçã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W$23:$W$32</c:f>
              <c:numCache>
                <c:formatCode>General</c:formatCode>
                <c:ptCount val="10"/>
                <c:pt idx="0">
                  <c:v>0.0426643907072306</c:v>
                </c:pt>
                <c:pt idx="1">
                  <c:v>0.13706580530144</c:v>
                </c:pt>
                <c:pt idx="2">
                  <c:v>0.153174364832383</c:v>
                </c:pt>
                <c:pt idx="3">
                  <c:v>-0.156745048054436</c:v>
                </c:pt>
                <c:pt idx="4">
                  <c:v>0.256473439223143</c:v>
                </c:pt>
                <c:pt idx="5">
                  <c:v>0.286860742939745</c:v>
                </c:pt>
                <c:pt idx="6">
                  <c:v>-0.0383962873566451</c:v>
                </c:pt>
                <c:pt idx="7">
                  <c:v>0</c:v>
                </c:pt>
                <c:pt idx="8">
                  <c:v>0.770157713857203</c:v>
                </c:pt>
                <c:pt idx="9">
                  <c:v>0.52539913223124</c:v>
                </c:pt>
              </c:numCache>
            </c:numRef>
          </c:val>
        </c:ser>
        <c:gapWidth val="150"/>
        <c:shape val="box"/>
        <c:axId val="22212547"/>
        <c:axId val="20459211"/>
        <c:axId val="0"/>
      </c:bar3DChart>
      <c:catAx>
        <c:axId val="222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211"/>
        <c:crossesAt val="0"/>
        <c:auto val="1"/>
        <c:lblAlgn val="ctr"/>
        <c:lblOffset val="100"/>
        <c:noMultiLvlLbl val="0"/>
      </c:catAx>
      <c:valAx>
        <c:axId val="204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5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29858681329"/>
          <c:y val="0.201863990167964"/>
          <c:w val="0.764347707547599"/>
          <c:h val="0.65157722244981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C$43:$C$52</c:f>
              <c:numCache>
                <c:formatCode>General</c:formatCode>
                <c:ptCount val="10"/>
                <c:pt idx="0">
                  <c:v>1263566.53519</c:v>
                </c:pt>
                <c:pt idx="1">
                  <c:v>487010.83784</c:v>
                </c:pt>
                <c:pt idx="2">
                  <c:v>1168600.91569</c:v>
                </c:pt>
                <c:pt idx="3">
                  <c:v>47112.27976</c:v>
                </c:pt>
                <c:pt idx="4">
                  <c:v>162068.31733</c:v>
                </c:pt>
                <c:pt idx="5">
                  <c:v>42125.84969</c:v>
                </c:pt>
                <c:pt idx="6">
                  <c:v>134606.26757</c:v>
                </c:pt>
                <c:pt idx="7">
                  <c:v>22696.63057</c:v>
                </c:pt>
                <c:pt idx="8">
                  <c:v>72817.91224</c:v>
                </c:pt>
                <c:pt idx="9">
                  <c:v>216070.95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172627172627"/>
          <c:y val="0.0827820046311611"/>
          <c:w val="0.833742833742834"/>
          <c:h val="0.8570956003969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D$43:$D$52</c:f>
              <c:numCache>
                <c:formatCode>General</c:formatCode>
                <c:ptCount val="10"/>
                <c:pt idx="0">
                  <c:v>0.316459990804437</c:v>
                </c:pt>
                <c:pt idx="1">
                  <c:v>0.168747699824527</c:v>
                </c:pt>
                <c:pt idx="2">
                  <c:v>0.234917123043357</c:v>
                </c:pt>
                <c:pt idx="3">
                  <c:v>0.0139960129571706</c:v>
                </c:pt>
                <c:pt idx="4">
                  <c:v>0.0581032526146207</c:v>
                </c:pt>
                <c:pt idx="5">
                  <c:v>0.0306220737463811</c:v>
                </c:pt>
                <c:pt idx="6">
                  <c:v>0.0630688851509046</c:v>
                </c:pt>
                <c:pt idx="7">
                  <c:v>0.0110830747147592</c:v>
                </c:pt>
                <c:pt idx="8">
                  <c:v>0.0209434675462393</c:v>
                </c:pt>
                <c:pt idx="9">
                  <c:v>0.0820584195976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192919477626"/>
          <c:y val="0.143428492621707"/>
          <c:w val="0.882775267685833"/>
          <c:h val="0.783064404909668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16:$E$16</c:f>
              <c:numCache>
                <c:formatCode>General</c:formatCode>
                <c:ptCount val="3"/>
                <c:pt idx="0">
                  <c:v>0.669089868306545</c:v>
                </c:pt>
                <c:pt idx="1">
                  <c:v>0.640234824983701</c:v>
                </c:pt>
                <c:pt idx="2">
                  <c:v>0.69400659915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44:$H$44,'Sinistralidade-evolução'!$C$57:$H$57</c:f>
              <c:numCache>
                <c:formatCode>General</c:formatCode>
                <c:ptCount val="12"/>
                <c:pt idx="0">
                  <c:v>0.653158159841669</c:v>
                </c:pt>
                <c:pt idx="1">
                  <c:v>0.669603007601788</c:v>
                </c:pt>
                <c:pt idx="2">
                  <c:v>0.693460566342122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10163085862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585"/>
        <c:axId val="89226307"/>
      </c:lineChart>
      <c:catAx>
        <c:axId val="633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07"/>
        <c:crossesAt val="0"/>
        <c:auto val="1"/>
        <c:lblAlgn val="ctr"/>
        <c:lblOffset val="100"/>
        <c:noMultiLvlLbl val="0"/>
      </c:catAx>
      <c:valAx>
        <c:axId val="8922630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32078975057"/>
          <c:y val="0.449317335539926"/>
          <c:w val="0.113511171628396"/>
          <c:h val="0.32105916425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682930836208"/>
          <c:w val="0.357892763404574"/>
          <c:h val="0.4245112534910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_1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_1'!$J$8:$J$11</c:f>
              <c:numCache>
                <c:formatCode>General</c:formatCode>
                <c:ptCount val="4"/>
                <c:pt idx="0">
                  <c:v>0.526640009951878</c:v>
                </c:pt>
                <c:pt idx="1">
                  <c:v>0.0765648680588784</c:v>
                </c:pt>
                <c:pt idx="2">
                  <c:v>0.0223326155450133</c:v>
                </c:pt>
                <c:pt idx="3">
                  <c:v>0.374462506444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1591676040495"/>
          <c:y val="0.382673637042569"/>
          <c:w val="0.378890138732658"/>
          <c:h val="0.4410754294249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_2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_2'!$J$8:$J$11</c:f>
              <c:numCache>
                <c:formatCode>General</c:formatCode>
                <c:ptCount val="4"/>
                <c:pt idx="0">
                  <c:v>0.526248228292749</c:v>
                </c:pt>
                <c:pt idx="1">
                  <c:v>0.0722071710279321</c:v>
                </c:pt>
                <c:pt idx="2">
                  <c:v>0.0225296393159725</c:v>
                </c:pt>
                <c:pt idx="3">
                  <c:v>0.3790149613633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2282641171198"/>
          <c:w val="0.357424071991001"/>
          <c:h val="0.4409919330743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_3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_3'!$J$8:$J$11</c:f>
              <c:numCache>
                <c:formatCode>General</c:formatCode>
                <c:ptCount val="4"/>
                <c:pt idx="0">
                  <c:v>0.531661509853165</c:v>
                </c:pt>
                <c:pt idx="1">
                  <c:v>0.0654414751283533</c:v>
                </c:pt>
                <c:pt idx="2">
                  <c:v>0.0224898181342058</c:v>
                </c:pt>
                <c:pt idx="3">
                  <c:v>0.380407196884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26243963888"/>
          <c:w val="0.816777515554602"/>
          <c:h val="0.784484568549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D$7</c:f>
              <c:numCache>
                <c:formatCode>General</c:formatCode>
                <c:ptCount val="3"/>
                <c:pt idx="0">
                  <c:v>2084758.66204</c:v>
                </c:pt>
                <c:pt idx="1">
                  <c:v>1794683.46602</c:v>
                </c:pt>
                <c:pt idx="2">
                  <c:v>2150824.3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2640"/>
        <c:axId val="98477947"/>
      </c:lineChart>
      <c:catAx>
        <c:axId val="147726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947"/>
        <c:crossesAt val="0"/>
        <c:auto val="1"/>
        <c:lblAlgn val="ctr"/>
        <c:lblOffset val="100"/>
        <c:noMultiLvlLbl val="0"/>
      </c:catAx>
      <c:valAx>
        <c:axId val="9847794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700515365527773"/>
          <c:w val="0.91888368499831"/>
          <c:h val="0.929948463447223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D$9</c:f>
              <c:numCache>
                <c:formatCode>General</c:formatCode>
                <c:ptCount val="3"/>
                <c:pt idx="0">
                  <c:v>1912072.53677</c:v>
                </c:pt>
                <c:pt idx="1">
                  <c:v>1688091.62191</c:v>
                </c:pt>
                <c:pt idx="2">
                  <c:v>1810578.01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D$11</c:f>
              <c:numCache>
                <c:formatCode>General</c:formatCode>
                <c:ptCount val="3"/>
                <c:pt idx="0">
                  <c:v>1279348.36182</c:v>
                </c:pt>
                <c:pt idx="1">
                  <c:v>1080775.04411</c:v>
                </c:pt>
                <c:pt idx="2">
                  <c:v>1256553.09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638"/>
        <c:axId val="11868924"/>
      </c:lineChart>
      <c:catAx>
        <c:axId val="268463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924"/>
        <c:crossesAt val="0"/>
        <c:auto val="1"/>
        <c:lblAlgn val="ctr"/>
        <c:lblOffset val="100"/>
        <c:noMultiLvlLbl val="0"/>
      </c:catAx>
      <c:valAx>
        <c:axId val="1186892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440635411134"/>
          <c:y val="0.652605459057072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5038636813949"/>
          <c:y val="0.031285195845326"/>
          <c:w val="0.957862756753187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C$43:$C$52</c:f>
              <c:numCache>
                <c:formatCode>General</c:formatCode>
                <c:ptCount val="10"/>
                <c:pt idx="0">
                  <c:v>1908338.07573</c:v>
                </c:pt>
                <c:pt idx="1">
                  <c:v>1017593.59832</c:v>
                </c:pt>
                <c:pt idx="2">
                  <c:v>1416612.85335</c:v>
                </c:pt>
                <c:pt idx="3">
                  <c:v>84399.68783</c:v>
                </c:pt>
                <c:pt idx="4">
                  <c:v>350378.09679</c:v>
                </c:pt>
                <c:pt idx="5">
                  <c:v>184659.26495</c:v>
                </c:pt>
                <c:pt idx="6">
                  <c:v>380322.18424</c:v>
                </c:pt>
                <c:pt idx="7">
                  <c:v>66833.89398</c:v>
                </c:pt>
                <c:pt idx="8">
                  <c:v>126294.69038</c:v>
                </c:pt>
                <c:pt idx="9">
                  <c:v>494834.13734</c:v>
                </c:pt>
              </c:numCache>
            </c:numRef>
          </c:val>
        </c:ser>
        <c:gapWidth val="150"/>
        <c:shape val="box"/>
        <c:axId val="74696334"/>
        <c:axId val="10888746"/>
        <c:axId val="0"/>
      </c:bar3DChart>
      <c:catAx>
        <c:axId val="7469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746"/>
        <c:crossesAt val="0"/>
        <c:auto val="1"/>
        <c:lblAlgn val="ctr"/>
        <c:lblOffset val="100"/>
        <c:noMultiLvlLbl val="0"/>
      </c:catAx>
      <c:valAx>
        <c:axId val="108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33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261337639618"/>
          <c:y val="0.0319162517553938"/>
          <c:w val="0.96817386623603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C$106:$C$115</c:f>
              <c:numCache>
                <c:formatCode>General</c:formatCode>
                <c:ptCount val="10"/>
                <c:pt idx="0">
                  <c:v>7302675.132</c:v>
                </c:pt>
                <c:pt idx="1">
                  <c:v>3920190.94</c:v>
                </c:pt>
                <c:pt idx="2">
                  <c:v>5694418.348</c:v>
                </c:pt>
                <c:pt idx="3">
                  <c:v>353818.108</c:v>
                </c:pt>
                <c:pt idx="4">
                  <c:v>1187546.912</c:v>
                </c:pt>
                <c:pt idx="5">
                  <c:v>694300.621</c:v>
                </c:pt>
                <c:pt idx="6">
                  <c:v>1179006.384</c:v>
                </c:pt>
                <c:pt idx="7">
                  <c:v>893299.063</c:v>
                </c:pt>
                <c:pt idx="8">
                  <c:v>483237.994</c:v>
                </c:pt>
                <c:pt idx="9">
                  <c:v>1271804.908</c:v>
                </c:pt>
              </c:numCache>
            </c:numRef>
          </c:val>
        </c:ser>
        <c:gapWidth val="150"/>
        <c:shape val="box"/>
        <c:axId val="26953909"/>
        <c:axId val="60355129"/>
        <c:axId val="0"/>
      </c:bar3DChart>
      <c:catAx>
        <c:axId val="2695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129"/>
        <c:crossesAt val="0"/>
        <c:auto val="1"/>
        <c:lblAlgn val="ctr"/>
        <c:lblOffset val="100"/>
        <c:noMultiLvlLbl val="0"/>
      </c:catAx>
      <c:valAx>
        <c:axId val="603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0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37535961238"/>
          <c:y val="0.0306315789473684"/>
          <c:w val="0.980568313733407"/>
          <c:h val="0.9623157894736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W$22:$W$31</c:f>
              <c:numCache>
                <c:formatCode>General</c:formatCode>
                <c:ptCount val="10"/>
                <c:pt idx="0">
                  <c:v>0.162492531390359</c:v>
                </c:pt>
                <c:pt idx="1">
                  <c:v>0.0915140715299951</c:v>
                </c:pt>
                <c:pt idx="2">
                  <c:v>0.0492611565279946</c:v>
                </c:pt>
                <c:pt idx="3">
                  <c:v>0.0340003966949847</c:v>
                </c:pt>
                <c:pt idx="4">
                  <c:v>0.17835604915229</c:v>
                </c:pt>
                <c:pt idx="5">
                  <c:v>0.224711019178643</c:v>
                </c:pt>
                <c:pt idx="6">
                  <c:v>0.0148514898575793</c:v>
                </c:pt>
                <c:pt idx="7">
                  <c:v>0</c:v>
                </c:pt>
                <c:pt idx="8">
                  <c:v>0.184937302969504</c:v>
                </c:pt>
                <c:pt idx="9">
                  <c:v>0.667906996492992</c:v>
                </c:pt>
              </c:numCache>
            </c:numRef>
          </c:val>
        </c:ser>
        <c:gapWidth val="150"/>
        <c:shape val="box"/>
        <c:axId val="30282253"/>
        <c:axId val="55192223"/>
        <c:axId val="0"/>
      </c:bar3DChart>
      <c:catAx>
        <c:axId val="3028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223"/>
        <c:crossesAt val="0"/>
        <c:auto val="1"/>
        <c:lblAlgn val="ctr"/>
        <c:lblOffset val="100"/>
        <c:noMultiLvlLbl val="0"/>
      </c:catAx>
      <c:valAx>
        <c:axId val="551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2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001911132346"/>
          <c:y val="0.0267694613984367"/>
          <c:w val="0.964426877470356"/>
          <c:h val="0.919477460113503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-evoluçã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12:$D$212</c:f>
              <c:numCache>
                <c:formatCode>General</c:formatCode>
                <c:ptCount val="3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-evoluçã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24:$M$224</c:f>
              <c:numCache>
                <c:formatCode>General</c:formatCode>
                <c:ptCount val="12"/>
                <c:pt idx="0">
                  <c:v>537936.08</c:v>
                </c:pt>
                <c:pt idx="1">
                  <c:v>532399.899</c:v>
                </c:pt>
                <c:pt idx="2">
                  <c:v>571255.708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37936.08</c:v>
                </c:pt>
                <c:pt idx="7">
                  <c:v>532399.899</c:v>
                </c:pt>
                <c:pt idx="8">
                  <c:v>571255.708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2816"/>
        <c:axId val="38634821"/>
      </c:lineChart>
      <c:catAx>
        <c:axId val="8473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821"/>
        <c:crossesAt val="0"/>
        <c:auto val="1"/>
        <c:lblAlgn val="ctr"/>
        <c:lblOffset val="100"/>
        <c:noMultiLvlLbl val="0"/>
      </c:catAx>
      <c:valAx>
        <c:axId val="386348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74777396517"/>
          <c:y val="0.681443409358604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-evoluçã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20:$D$220</c:f>
              <c:numCache>
                <c:formatCode>General</c:formatCode>
                <c:ptCount val="3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-evoluçã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0461"/>
        <c:axId val="66388875"/>
      </c:lineChart>
      <c:catAx>
        <c:axId val="3892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875"/>
        <c:crossesAt val="0"/>
        <c:auto val="1"/>
        <c:lblAlgn val="ctr"/>
        <c:lblOffset val="100"/>
        <c:noMultiLvlLbl val="0"/>
      </c:catAx>
      <c:valAx>
        <c:axId val="663888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025453913648"/>
          <c:y val="0.767652138575638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4245858762"/>
          <c:y val="0.111195077188816"/>
          <c:w val="0.938709677419355"/>
          <c:h val="0.805570549498003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-evoluçã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16:$D$216</c:f>
              <c:numCache>
                <c:formatCode>General</c:formatCode>
                <c:ptCount val="3"/>
                <c:pt idx="0">
                  <c:v>322505.19605</c:v>
                </c:pt>
                <c:pt idx="1">
                  <c:v>332466.95328</c:v>
                </c:pt>
                <c:pt idx="2">
                  <c:v>362621.44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-evoluçã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5.626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5.626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6603"/>
        <c:axId val="31583452"/>
      </c:lineChart>
      <c:catAx>
        <c:axId val="142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452"/>
        <c:crossesAt val="0"/>
        <c:auto val="1"/>
        <c:lblAlgn val="ctr"/>
        <c:lblOffset val="100"/>
        <c:noMultiLvlLbl val="0"/>
      </c:catAx>
      <c:valAx>
        <c:axId val="315834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513513513514"/>
          <c:y val="0.660801036381302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50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51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52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53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54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55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5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5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5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59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60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61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62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63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64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65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66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67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68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69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7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6</xdr:row>
      <xdr:rowOff>47520</xdr:rowOff>
    </xdr:from>
    <xdr:to>
      <xdr:col>4</xdr:col>
      <xdr:colOff>1410840</xdr:colOff>
      <xdr:row>49</xdr:row>
      <xdr:rowOff>133560</xdr:rowOff>
    </xdr:to>
    <xdr:graphicFrame>
      <xdr:nvGraphicFramePr>
        <xdr:cNvPr id="71" name="Chart 1"/>
        <xdr:cNvGraphicFramePr/>
      </xdr:nvGraphicFramePr>
      <xdr:xfrm>
        <a:off x="71280" y="83152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7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7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4</xdr:row>
      <xdr:rowOff>47520</xdr:rowOff>
    </xdr:from>
    <xdr:to>
      <xdr:col>4</xdr:col>
      <xdr:colOff>1410840</xdr:colOff>
      <xdr:row>47</xdr:row>
      <xdr:rowOff>133200</xdr:rowOff>
    </xdr:to>
    <xdr:graphicFrame>
      <xdr:nvGraphicFramePr>
        <xdr:cNvPr id="74" name="Chart 1"/>
        <xdr:cNvGraphicFramePr/>
      </xdr:nvGraphicFramePr>
      <xdr:xfrm>
        <a:off x="71280" y="775332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75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76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4</xdr:row>
      <xdr:rowOff>142920</xdr:rowOff>
    </xdr:from>
    <xdr:to>
      <xdr:col>4</xdr:col>
      <xdr:colOff>1410840</xdr:colOff>
      <xdr:row>48</xdr:row>
      <xdr:rowOff>66240</xdr:rowOff>
    </xdr:to>
    <xdr:graphicFrame>
      <xdr:nvGraphicFramePr>
        <xdr:cNvPr id="77" name="Chart 5"/>
        <xdr:cNvGraphicFramePr/>
      </xdr:nvGraphicFramePr>
      <xdr:xfrm>
        <a:off x="71280" y="7839000"/>
        <a:ext cx="768060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7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7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2071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50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62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0</xdr:row>
      <xdr:rowOff>37800</xdr:rowOff>
    </xdr:from>
    <xdr:to>
      <xdr:col>7</xdr:col>
      <xdr:colOff>473760</xdr:colOff>
      <xdr:row>137</xdr:row>
      <xdr:rowOff>105120</xdr:rowOff>
    </xdr:to>
    <xdr:graphicFrame>
      <xdr:nvGraphicFramePr>
        <xdr:cNvPr id="8" name="Chart 34"/>
        <xdr:cNvGraphicFramePr/>
      </xdr:nvGraphicFramePr>
      <xdr:xfrm>
        <a:off x="49680" y="22231080"/>
        <a:ext cx="7245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47</xdr:row>
      <xdr:rowOff>47160</xdr:rowOff>
    </xdr:from>
    <xdr:to>
      <xdr:col>7</xdr:col>
      <xdr:colOff>343440</xdr:colOff>
      <xdr:row>168</xdr:row>
      <xdr:rowOff>75960</xdr:rowOff>
    </xdr:to>
    <xdr:graphicFrame>
      <xdr:nvGraphicFramePr>
        <xdr:cNvPr id="9" name="Chart 35"/>
        <xdr:cNvGraphicFramePr/>
      </xdr:nvGraphicFramePr>
      <xdr:xfrm>
        <a:off x="453600" y="26764920"/>
        <a:ext cx="6711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1</xdr:row>
      <xdr:rowOff>123840</xdr:rowOff>
    </xdr:from>
    <xdr:to>
      <xdr:col>7</xdr:col>
      <xdr:colOff>745200</xdr:colOff>
      <xdr:row>205</xdr:row>
      <xdr:rowOff>9360</xdr:rowOff>
    </xdr:to>
    <xdr:graphicFrame>
      <xdr:nvGraphicFramePr>
        <xdr:cNvPr id="10" name="Chart 36"/>
        <xdr:cNvGraphicFramePr/>
      </xdr:nvGraphicFramePr>
      <xdr:xfrm>
        <a:off x="111240" y="3234708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2</xdr:col>
      <xdr:colOff>543600</xdr:colOff>
      <xdr:row>6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201560"/>
          <a:ext cx="30697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69</xdr:row>
      <xdr:rowOff>85680</xdr:rowOff>
    </xdr:from>
    <xdr:to>
      <xdr:col>6</xdr:col>
      <xdr:colOff>252360</xdr:colOff>
      <xdr:row>69</xdr:row>
      <xdr:rowOff>667440</xdr:rowOff>
    </xdr:to>
    <xdr:sp>
      <xdr:nvSpPr>
        <xdr:cNvPr id="14" name="Texto 5"/>
        <xdr:cNvSpPr/>
      </xdr:nvSpPr>
      <xdr:spPr>
        <a:xfrm>
          <a:off x="3079440" y="13287240"/>
          <a:ext cx="310968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38</xdr:row>
      <xdr:rowOff>152280</xdr:rowOff>
    </xdr:from>
    <xdr:to>
      <xdr:col>13</xdr:col>
      <xdr:colOff>342720</xdr:colOff>
      <xdr:row>54</xdr:row>
      <xdr:rowOff>114480</xdr:rowOff>
    </xdr:to>
    <xdr:graphicFrame>
      <xdr:nvGraphicFramePr>
        <xdr:cNvPr id="27" name="Chart 12"/>
        <xdr:cNvGraphicFramePr/>
      </xdr:nvGraphicFramePr>
      <xdr:xfrm>
        <a:off x="2776320" y="7791480"/>
        <a:ext cx="54817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8" name="Chart 13"/>
        <xdr:cNvGraphicFramePr/>
      </xdr:nvGraphicFramePr>
      <xdr:xfrm>
        <a:off x="2786400" y="19202040"/>
        <a:ext cx="54111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9" name="Chart 14"/>
        <xdr:cNvGraphicFramePr/>
      </xdr:nvGraphicFramePr>
      <xdr:xfrm>
        <a:off x="868968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3</xdr:row>
      <xdr:rowOff>142920</xdr:rowOff>
    </xdr:from>
    <xdr:to>
      <xdr:col>41</xdr:col>
      <xdr:colOff>241920</xdr:colOff>
      <xdr:row>23</xdr:row>
      <xdr:rowOff>57240</xdr:rowOff>
    </xdr:to>
    <xdr:graphicFrame>
      <xdr:nvGraphicFramePr>
        <xdr:cNvPr id="30" name="Chart 15"/>
        <xdr:cNvGraphicFramePr/>
      </xdr:nvGraphicFramePr>
      <xdr:xfrm>
        <a:off x="18020880" y="1638360"/>
        <a:ext cx="79221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9360</xdr:rowOff>
    </xdr:from>
    <xdr:to>
      <xdr:col>41</xdr:col>
      <xdr:colOff>231480</xdr:colOff>
      <xdr:row>51</xdr:row>
      <xdr:rowOff>133200</xdr:rowOff>
    </xdr:to>
    <xdr:graphicFrame>
      <xdr:nvGraphicFramePr>
        <xdr:cNvPr id="31" name="Chart 16"/>
        <xdr:cNvGraphicFramePr/>
      </xdr:nvGraphicFramePr>
      <xdr:xfrm>
        <a:off x="18020880" y="561024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1280</xdr:colOff>
      <xdr:row>62</xdr:row>
      <xdr:rowOff>876600</xdr:rowOff>
    </xdr:to>
    <xdr:sp>
      <xdr:nvSpPr>
        <xdr:cNvPr id="32" name="Texto 5"/>
        <xdr:cNvSpPr/>
      </xdr:nvSpPr>
      <xdr:spPr>
        <a:xfrm>
          <a:off x="3068280" y="12019680"/>
          <a:ext cx="4254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1880</xdr:colOff>
      <xdr:row>0</xdr:row>
      <xdr:rowOff>811440</xdr:rowOff>
    </xdr:to>
    <xdr:sp>
      <xdr:nvSpPr>
        <xdr:cNvPr id="33" name="Texto 5"/>
        <xdr:cNvSpPr/>
      </xdr:nvSpPr>
      <xdr:spPr>
        <a:xfrm>
          <a:off x="3068280" y="160920"/>
          <a:ext cx="44654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176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4" name="Texto 5"/>
        <xdr:cNvSpPr/>
      </xdr:nvSpPr>
      <xdr:spPr>
        <a:xfrm>
          <a:off x="1175760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866952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7" name="Figura 4" descr=""/>
        <xdr:cNvPicPr/>
      </xdr:nvPicPr>
      <xdr:blipFill>
        <a:blip r:embed="rId8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3360</xdr:colOff>
      <xdr:row>30</xdr:row>
      <xdr:rowOff>105480</xdr:rowOff>
    </xdr:from>
    <xdr:to>
      <xdr:col>23</xdr:col>
      <xdr:colOff>402480</xdr:colOff>
      <xdr:row>32</xdr:row>
      <xdr:rowOff>47160</xdr:rowOff>
    </xdr:to>
    <xdr:sp>
      <xdr:nvSpPr>
        <xdr:cNvPr id="38" name="Texto 4"/>
        <xdr:cNvSpPr/>
      </xdr:nvSpPr>
      <xdr:spPr>
        <a:xfrm>
          <a:off x="10733040" y="5944320"/>
          <a:ext cx="4584240" cy="494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944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2"/>
        <a:stretch/>
      </xdr:blipFill>
      <xdr:spPr>
        <a:xfrm>
          <a:off x="0" y="1083132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9360</xdr:rowOff>
    </xdr:from>
    <xdr:to>
      <xdr:col>8</xdr:col>
      <xdr:colOff>61200</xdr:colOff>
      <xdr:row>112</xdr:row>
      <xdr:rowOff>28440</xdr:rowOff>
    </xdr:to>
    <xdr:graphicFrame>
      <xdr:nvGraphicFramePr>
        <xdr:cNvPr id="43" name="Chart 19"/>
        <xdr:cNvGraphicFramePr/>
      </xdr:nvGraphicFramePr>
      <xdr:xfrm>
        <a:off x="0" y="17859240"/>
        <a:ext cx="58161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4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5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7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8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9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4" width="13.7"/>
    <col collapsed="false" customWidth="true" hidden="false" outlineLevel="0" max="6" min="5" style="44" width="13.28"/>
    <col collapsed="false" customWidth="true" hidden="false" outlineLevel="0" max="7" min="7" style="44" width="12.28"/>
    <col collapsed="false" customWidth="true" hidden="false" outlineLevel="0" max="8" min="8" style="4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00" t="s">
        <v>0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01" t="s">
        <v>182</v>
      </c>
      <c r="B10" s="302" t="s">
        <v>183</v>
      </c>
      <c r="C10" s="303" t="s">
        <v>183</v>
      </c>
      <c r="D10" s="304" t="s">
        <v>183</v>
      </c>
      <c r="E10" s="304" t="s">
        <v>183</v>
      </c>
      <c r="F10" s="304" t="s">
        <v>184</v>
      </c>
      <c r="G10" s="304" t="s">
        <v>184</v>
      </c>
      <c r="H10" s="304" t="s">
        <v>185</v>
      </c>
    </row>
    <row r="11" customFormat="false" ht="13.5" hidden="false" customHeight="false" outlineLevel="0" collapsed="false">
      <c r="A11" s="301"/>
      <c r="B11" s="305" t="s">
        <v>186</v>
      </c>
      <c r="C11" s="306" t="s">
        <v>187</v>
      </c>
      <c r="D11" s="307" t="s">
        <v>188</v>
      </c>
      <c r="E11" s="307" t="s">
        <v>189</v>
      </c>
      <c r="F11" s="307" t="s">
        <v>190</v>
      </c>
      <c r="G11" s="307" t="s">
        <v>188</v>
      </c>
      <c r="H11" s="308"/>
    </row>
    <row r="12" customFormat="false" ht="12.75" hidden="false" customHeight="false" outlineLevel="0" collapsed="false">
      <c r="A12" s="309" t="s">
        <v>191</v>
      </c>
      <c r="B12" s="309" t="n">
        <v>347641.99697</v>
      </c>
      <c r="C12" s="309" t="n">
        <v>346993.84013</v>
      </c>
      <c r="D12" s="309" t="n">
        <v>196048.75929</v>
      </c>
      <c r="E12" s="309" t="n">
        <v>205925.9337</v>
      </c>
      <c r="F12" s="309" t="n">
        <v>240171.44719</v>
      </c>
      <c r="G12" s="309" t="n">
        <v>161628.09733</v>
      </c>
      <c r="H12" s="310" t="n">
        <v>0.784884615676748</v>
      </c>
      <c r="I12" s="91"/>
    </row>
    <row r="13" customFormat="false" ht="12.75" hidden="false" customHeight="false" outlineLevel="0" collapsed="false">
      <c r="A13" s="311" t="s">
        <v>192</v>
      </c>
      <c r="B13" s="311" t="n">
        <v>3384.25666</v>
      </c>
      <c r="C13" s="311" t="n">
        <v>3384.25666</v>
      </c>
      <c r="D13" s="311" t="n">
        <v>2430.66284</v>
      </c>
      <c r="E13" s="311" t="n">
        <v>1921.3879</v>
      </c>
      <c r="F13" s="311" t="n">
        <v>436.58365</v>
      </c>
      <c r="G13" s="311" t="n">
        <v>440.22</v>
      </c>
      <c r="H13" s="310" t="n">
        <v>0.229115630425278</v>
      </c>
      <c r="I13" s="91"/>
    </row>
    <row r="14" customFormat="false" ht="12.75" hidden="false" customHeight="false" outlineLevel="0" collapsed="false">
      <c r="A14" s="311" t="s">
        <v>193</v>
      </c>
      <c r="B14" s="311" t="n">
        <v>13.7767</v>
      </c>
      <c r="C14" s="311" t="n">
        <v>13.7767</v>
      </c>
      <c r="D14" s="311" t="n">
        <v>13.7767</v>
      </c>
      <c r="E14" s="311" t="n">
        <v>15.54814</v>
      </c>
      <c r="F14" s="311" t="n">
        <v>2.74647</v>
      </c>
      <c r="G14" s="311" t="n">
        <v>13.93089</v>
      </c>
      <c r="H14" s="310" t="n">
        <v>0.895984342821714</v>
      </c>
      <c r="I14" s="91"/>
    </row>
    <row r="15" customFormat="false" ht="12.75" hidden="false" customHeight="false" outlineLevel="0" collapsed="false">
      <c r="A15" s="311" t="s">
        <v>194</v>
      </c>
      <c r="B15" s="311" t="n">
        <v>3787.59263</v>
      </c>
      <c r="C15" s="311" t="n">
        <v>3865.7021</v>
      </c>
      <c r="D15" s="311" t="n">
        <v>2684.82567</v>
      </c>
      <c r="E15" s="311" t="n">
        <v>3459.3318</v>
      </c>
      <c r="F15" s="311" t="n">
        <v>3487.67058</v>
      </c>
      <c r="G15" s="311" t="n">
        <v>2024.32109</v>
      </c>
      <c r="H15" s="310" t="n">
        <v>0.585176909020407</v>
      </c>
      <c r="I15" s="91"/>
    </row>
    <row r="16" customFormat="false" ht="12.75" hidden="false" customHeight="false" outlineLevel="0" collapsed="false">
      <c r="A16" s="311" t="s">
        <v>195</v>
      </c>
      <c r="B16" s="311" t="n">
        <v>5.20008</v>
      </c>
      <c r="C16" s="311" t="n">
        <v>5.27205</v>
      </c>
      <c r="D16" s="311" t="n">
        <v>3.47897</v>
      </c>
      <c r="E16" s="311" t="n">
        <v>15.21153</v>
      </c>
      <c r="F16" s="311" t="n">
        <v>0</v>
      </c>
      <c r="G16" s="311" t="n">
        <v>-0.17814</v>
      </c>
      <c r="H16" s="310" t="n">
        <v>-0.0117108535433319</v>
      </c>
      <c r="I16" s="91"/>
    </row>
    <row r="17" customFormat="false" ht="12.75" hidden="false" customHeight="false" outlineLevel="0" collapsed="false">
      <c r="A17" s="311" t="s">
        <v>196</v>
      </c>
      <c r="B17" s="311" t="n">
        <v>60044.84426</v>
      </c>
      <c r="C17" s="311" t="n">
        <v>60485.38467</v>
      </c>
      <c r="D17" s="311" t="n">
        <v>58239.04674</v>
      </c>
      <c r="E17" s="311" t="n">
        <v>68279.46406</v>
      </c>
      <c r="F17" s="311" t="n">
        <v>46055.31642</v>
      </c>
      <c r="G17" s="311" t="n">
        <v>47224.71256</v>
      </c>
      <c r="H17" s="310" t="n">
        <v>0.691638594563392</v>
      </c>
      <c r="I17" s="91"/>
    </row>
    <row r="18" customFormat="false" ht="12.75" hidden="false" customHeight="false" outlineLevel="0" collapsed="false">
      <c r="A18" s="311" t="s">
        <v>197</v>
      </c>
      <c r="B18" s="311" t="n">
        <v>62779.89372</v>
      </c>
      <c r="C18" s="311" t="n">
        <v>65165.8093</v>
      </c>
      <c r="D18" s="311" t="n">
        <v>51361.21001</v>
      </c>
      <c r="E18" s="311" t="n">
        <v>59915.28732</v>
      </c>
      <c r="F18" s="311" t="n">
        <v>34986.51028</v>
      </c>
      <c r="G18" s="311" t="n">
        <v>25336.43363</v>
      </c>
      <c r="H18" s="310" t="n">
        <v>0.422870936004718</v>
      </c>
      <c r="I18" s="91"/>
    </row>
    <row r="19" customFormat="false" ht="12.75" hidden="false" customHeight="false" outlineLevel="0" collapsed="false">
      <c r="A19" s="311" t="s">
        <v>198</v>
      </c>
      <c r="B19" s="311" t="n">
        <v>634.99565</v>
      </c>
      <c r="C19" s="311" t="n">
        <v>643.49641</v>
      </c>
      <c r="D19" s="311" t="n">
        <v>421.73818</v>
      </c>
      <c r="E19" s="311" t="n">
        <v>514.2766</v>
      </c>
      <c r="F19" s="311" t="n">
        <v>233.18599</v>
      </c>
      <c r="G19" s="311" t="n">
        <v>256.76605</v>
      </c>
      <c r="H19" s="310" t="n">
        <v>0.499276167727639</v>
      </c>
      <c r="I19" s="91"/>
    </row>
    <row r="20" customFormat="false" ht="12.75" hidden="false" customHeight="false" outlineLevel="0" collapsed="false">
      <c r="A20" s="311" t="s">
        <v>199</v>
      </c>
      <c r="B20" s="311" t="n">
        <v>1495412.36187</v>
      </c>
      <c r="C20" s="311" t="n">
        <v>1500901.95536</v>
      </c>
      <c r="D20" s="311" t="n">
        <v>1499724.1408</v>
      </c>
      <c r="E20" s="311" t="n">
        <v>1455453.42311</v>
      </c>
      <c r="F20" s="311" t="n">
        <v>1220554.26958</v>
      </c>
      <c r="G20" s="311" t="n">
        <v>1051205.19987</v>
      </c>
      <c r="H20" s="310" t="n">
        <v>0.722252724256743</v>
      </c>
      <c r="I20" s="91"/>
    </row>
    <row r="21" customFormat="false" ht="12.75" hidden="false" customHeight="false" outlineLevel="0" collapsed="false">
      <c r="A21" s="311" t="s">
        <v>200</v>
      </c>
      <c r="B21" s="311" t="n">
        <v>12453.17855</v>
      </c>
      <c r="C21" s="311" t="n">
        <v>12310.24207</v>
      </c>
      <c r="D21" s="311" t="n">
        <v>7694.62092</v>
      </c>
      <c r="E21" s="311" t="n">
        <v>8096.68478</v>
      </c>
      <c r="F21" s="311" t="n">
        <v>16321.23362</v>
      </c>
      <c r="G21" s="311" t="n">
        <v>12985.32028</v>
      </c>
      <c r="H21" s="310" t="n">
        <v>1.60378236683681</v>
      </c>
      <c r="I21" s="91"/>
    </row>
    <row r="22" customFormat="false" ht="12.75" hidden="false" customHeight="false" outlineLevel="0" collapsed="false">
      <c r="A22" s="311" t="s">
        <v>201</v>
      </c>
      <c r="B22" s="311" t="n">
        <v>17772.10809</v>
      </c>
      <c r="C22" s="311" t="n">
        <v>16678.93337</v>
      </c>
      <c r="D22" s="311" t="n">
        <v>1512.51195</v>
      </c>
      <c r="E22" s="311" t="n">
        <v>2779.98635</v>
      </c>
      <c r="F22" s="311" t="n">
        <v>3850.31304</v>
      </c>
      <c r="G22" s="311" t="n">
        <v>8518.09017</v>
      </c>
      <c r="H22" s="310" t="n">
        <v>3.06407625706508</v>
      </c>
      <c r="I22" s="91"/>
    </row>
    <row r="23" customFormat="false" ht="12.75" hidden="false" customHeight="false" outlineLevel="0" collapsed="false">
      <c r="A23" s="311" t="s">
        <v>202</v>
      </c>
      <c r="B23" s="311" t="n">
        <v>27862.6111</v>
      </c>
      <c r="C23" s="311" t="n">
        <v>30333.25875</v>
      </c>
      <c r="D23" s="311" t="n">
        <v>1871.47409</v>
      </c>
      <c r="E23" s="311" t="n">
        <v>5564.31823</v>
      </c>
      <c r="F23" s="311" t="n">
        <v>29625.39709</v>
      </c>
      <c r="G23" s="311" t="n">
        <v>9270.23524</v>
      </c>
      <c r="H23" s="310" t="n">
        <v>1.66601456940754</v>
      </c>
      <c r="I23" s="91"/>
    </row>
    <row r="24" customFormat="false" ht="12.75" hidden="false" customHeight="false" outlineLevel="0" collapsed="false">
      <c r="A24" s="311" t="s">
        <v>203</v>
      </c>
      <c r="B24" s="311" t="n">
        <v>0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1.14621</v>
      </c>
      <c r="H24" s="310" t="n">
        <v>0</v>
      </c>
      <c r="I24" s="91"/>
    </row>
    <row r="25" customFormat="false" ht="12.75" hidden="false" customHeight="false" outlineLevel="0" collapsed="false">
      <c r="A25" s="311" t="s">
        <v>204</v>
      </c>
      <c r="B25" s="311" t="n">
        <v>0</v>
      </c>
      <c r="C25" s="311" t="n">
        <v>0</v>
      </c>
      <c r="D25" s="311" t="n">
        <v>0</v>
      </c>
      <c r="E25" s="311" t="n">
        <v>0</v>
      </c>
      <c r="F25" s="311" t="n">
        <v>0</v>
      </c>
      <c r="G25" s="311" t="n">
        <v>0</v>
      </c>
      <c r="H25" s="310" t="n">
        <v>0</v>
      </c>
      <c r="I25" s="91"/>
    </row>
    <row r="26" customFormat="false" ht="12.75" hidden="false" customHeight="false" outlineLevel="0" collapsed="false">
      <c r="A26" s="311" t="s">
        <v>205</v>
      </c>
      <c r="B26" s="311" t="n">
        <v>1618.47342</v>
      </c>
      <c r="C26" s="311" t="n">
        <v>1519.61215</v>
      </c>
      <c r="D26" s="311" t="n">
        <v>419.40504</v>
      </c>
      <c r="E26" s="311" t="n">
        <v>501.98096</v>
      </c>
      <c r="F26" s="311" t="n">
        <v>175.85179</v>
      </c>
      <c r="G26" s="311" t="n">
        <v>460.61686</v>
      </c>
      <c r="H26" s="310" t="n">
        <v>0.917598269065823</v>
      </c>
      <c r="I26" s="91"/>
    </row>
    <row r="27" customFormat="false" ht="12.75" hidden="false" customHeight="false" outlineLevel="0" collapsed="false">
      <c r="A27" s="311" t="s">
        <v>206</v>
      </c>
      <c r="B27" s="311" t="n">
        <v>6.864</v>
      </c>
      <c r="C27" s="311" t="n">
        <v>6.864</v>
      </c>
      <c r="D27" s="311" t="n">
        <v>6.864</v>
      </c>
      <c r="E27" s="311" t="n">
        <v>25.788</v>
      </c>
      <c r="F27" s="311" t="n">
        <v>0.029</v>
      </c>
      <c r="G27" s="311" t="n">
        <v>0.029</v>
      </c>
      <c r="H27" s="310" t="n">
        <v>0.00112455405615015</v>
      </c>
      <c r="I27" s="91"/>
    </row>
    <row r="28" customFormat="false" ht="12.75" hidden="false" customHeight="false" outlineLevel="0" collapsed="false">
      <c r="A28" s="311" t="s">
        <v>207</v>
      </c>
      <c r="B28" s="311" t="n">
        <v>127.67935</v>
      </c>
      <c r="C28" s="311" t="n">
        <v>127.56732</v>
      </c>
      <c r="D28" s="311" t="n">
        <v>60.30033</v>
      </c>
      <c r="E28" s="311" t="n">
        <v>57.21375</v>
      </c>
      <c r="F28" s="311" t="n">
        <v>-0.45859</v>
      </c>
      <c r="G28" s="311" t="n">
        <v>-682.87512</v>
      </c>
      <c r="H28" s="310" t="n">
        <v>-11.9355071114898</v>
      </c>
      <c r="I28" s="91"/>
    </row>
    <row r="29" customFormat="false" ht="12.75" hidden="false" customHeight="false" outlineLevel="0" collapsed="false">
      <c r="A29" s="311" t="s">
        <v>208</v>
      </c>
      <c r="B29" s="311" t="n">
        <v>1546.98205</v>
      </c>
      <c r="C29" s="311" t="n">
        <v>1407.3361</v>
      </c>
      <c r="D29" s="311" t="n">
        <v>980.32563</v>
      </c>
      <c r="E29" s="311" t="n">
        <v>979.74041</v>
      </c>
      <c r="F29" s="311" t="n">
        <v>620.11425</v>
      </c>
      <c r="G29" s="311" t="n">
        <v>502.14717</v>
      </c>
      <c r="H29" s="310" t="n">
        <v>0.512530834570761</v>
      </c>
      <c r="I29" s="91"/>
    </row>
    <row r="30" customFormat="false" ht="12.75" hidden="false" customHeight="false" outlineLevel="0" collapsed="false">
      <c r="A30" s="311" t="s">
        <v>209</v>
      </c>
      <c r="B30" s="311" t="n">
        <v>4567.97799</v>
      </c>
      <c r="C30" s="311" t="n">
        <v>4573.03229</v>
      </c>
      <c r="D30" s="311" t="n">
        <v>4485.49265</v>
      </c>
      <c r="E30" s="311" t="n">
        <v>4256.28226</v>
      </c>
      <c r="F30" s="311" t="n">
        <v>2150.39601</v>
      </c>
      <c r="G30" s="311" t="n">
        <v>2052.26618</v>
      </c>
      <c r="H30" s="310" t="n">
        <v>0.48217342145913</v>
      </c>
      <c r="I30" s="91"/>
    </row>
    <row r="31" customFormat="false" ht="12.75" hidden="false" customHeight="false" outlineLevel="0" collapsed="false">
      <c r="A31" s="311" t="s">
        <v>210</v>
      </c>
      <c r="B31" s="311" t="n">
        <v>34678.33149</v>
      </c>
      <c r="C31" s="311" t="n">
        <v>34634.269</v>
      </c>
      <c r="D31" s="311" t="n">
        <v>30712.95536</v>
      </c>
      <c r="E31" s="311" t="n">
        <v>30703.12006</v>
      </c>
      <c r="F31" s="311" t="n">
        <v>23984.70346</v>
      </c>
      <c r="G31" s="311" t="n">
        <v>22796.42472</v>
      </c>
      <c r="H31" s="310" t="n">
        <v>0.742479092530377</v>
      </c>
      <c r="I31" s="91"/>
    </row>
    <row r="32" customFormat="false" ht="12.75" hidden="false" customHeight="false" outlineLevel="0" collapsed="false">
      <c r="A32" s="311" t="s">
        <v>211</v>
      </c>
      <c r="B32" s="311" t="n">
        <v>1432.40341</v>
      </c>
      <c r="C32" s="311" t="n">
        <v>1432.40341</v>
      </c>
      <c r="D32" s="311" t="n">
        <v>202.4679</v>
      </c>
      <c r="E32" s="311" t="n">
        <v>263.60704</v>
      </c>
      <c r="F32" s="311" t="n">
        <v>949.19525</v>
      </c>
      <c r="G32" s="311" t="n">
        <v>506.45148</v>
      </c>
      <c r="H32" s="310" t="n">
        <v>1.92123654967637</v>
      </c>
      <c r="I32" s="91"/>
    </row>
    <row r="33" customFormat="false" ht="12.75" hidden="false" customHeight="false" outlineLevel="0" collapsed="false">
      <c r="A33" s="311" t="s">
        <v>212</v>
      </c>
      <c r="B33" s="311" t="n">
        <v>45611.17306</v>
      </c>
      <c r="C33" s="311" t="n">
        <v>46190.45676</v>
      </c>
      <c r="D33" s="311" t="n">
        <v>21055.1126</v>
      </c>
      <c r="E33" s="311" t="n">
        <v>21415.2365</v>
      </c>
      <c r="F33" s="311" t="n">
        <v>27264.74017</v>
      </c>
      <c r="G33" s="311" t="n">
        <v>14264.1814</v>
      </c>
      <c r="H33" s="310" t="n">
        <v>0.666076295725242</v>
      </c>
      <c r="I33" s="91"/>
    </row>
    <row r="34" customFormat="false" ht="12.75" hidden="false" customHeight="false" outlineLevel="0" collapsed="false">
      <c r="A34" s="311" t="s">
        <v>213</v>
      </c>
      <c r="B34" s="311" t="n">
        <v>540.0792</v>
      </c>
      <c r="C34" s="311" t="n">
        <v>879.91799</v>
      </c>
      <c r="D34" s="311" t="n">
        <v>859.05054</v>
      </c>
      <c r="E34" s="311" t="n">
        <v>1062.46384</v>
      </c>
      <c r="F34" s="311" t="n">
        <v>392.40424</v>
      </c>
      <c r="G34" s="311" t="n">
        <v>625.59619</v>
      </c>
      <c r="H34" s="310" t="n">
        <v>0.588816453273365</v>
      </c>
      <c r="I34" s="91"/>
    </row>
    <row r="35" customFormat="false" ht="12.75" hidden="false" customHeight="false" outlineLevel="0" collapsed="false">
      <c r="A35" s="311" t="s">
        <v>214</v>
      </c>
      <c r="B35" s="311" t="n">
        <v>407684.96551</v>
      </c>
      <c r="C35" s="311" t="n">
        <v>407436.12037</v>
      </c>
      <c r="D35" s="311" t="n">
        <v>405015.1458</v>
      </c>
      <c r="E35" s="311" t="n">
        <v>396965.25039</v>
      </c>
      <c r="F35" s="311" t="n">
        <v>226463.15703</v>
      </c>
      <c r="G35" s="311" t="n">
        <v>212361.33532</v>
      </c>
      <c r="H35" s="310" t="n">
        <v>0.534962027813177</v>
      </c>
      <c r="I35" s="91"/>
    </row>
    <row r="36" customFormat="false" ht="12.75" hidden="false" customHeight="false" outlineLevel="0" collapsed="false">
      <c r="A36" s="311" t="s">
        <v>215</v>
      </c>
      <c r="B36" s="311" t="n">
        <v>56731.32829</v>
      </c>
      <c r="C36" s="311" t="n">
        <v>56878.28448</v>
      </c>
      <c r="D36" s="311" t="n">
        <v>55948.91343</v>
      </c>
      <c r="E36" s="311" t="n">
        <v>65302.14654</v>
      </c>
      <c r="F36" s="311" t="n">
        <v>30262.45096</v>
      </c>
      <c r="G36" s="311" t="n">
        <v>27688.97375</v>
      </c>
      <c r="H36" s="310" t="n">
        <v>0.424013224941074</v>
      </c>
      <c r="I36" s="91"/>
    </row>
    <row r="37" customFormat="false" ht="12.75" hidden="false" customHeight="false" outlineLevel="0" collapsed="false">
      <c r="A37" s="311" t="s">
        <v>216</v>
      </c>
      <c r="B37" s="311" t="n">
        <v>31766.44279</v>
      </c>
      <c r="C37" s="311" t="n">
        <v>31965.84416</v>
      </c>
      <c r="D37" s="311" t="n">
        <v>31185.86059</v>
      </c>
      <c r="E37" s="311" t="n">
        <v>37440.78835</v>
      </c>
      <c r="F37" s="311" t="n">
        <v>24518.81434</v>
      </c>
      <c r="G37" s="311" t="n">
        <v>28245.23441</v>
      </c>
      <c r="H37" s="310" t="n">
        <v>0.754397427371478</v>
      </c>
      <c r="I37" s="91"/>
    </row>
    <row r="38" customFormat="false" ht="12.75" hidden="false" customHeight="false" outlineLevel="0" collapsed="false">
      <c r="A38" s="311" t="s">
        <v>217</v>
      </c>
      <c r="B38" s="311" t="n">
        <v>131.49201</v>
      </c>
      <c r="C38" s="311" t="n">
        <v>124.59473</v>
      </c>
      <c r="D38" s="311" t="n">
        <v>122.73894</v>
      </c>
      <c r="E38" s="311" t="n">
        <v>157.13589</v>
      </c>
      <c r="F38" s="311" t="n">
        <v>-32.45467</v>
      </c>
      <c r="G38" s="311" t="n">
        <v>-70.01841</v>
      </c>
      <c r="H38" s="310" t="n">
        <v>-0.445591455904822</v>
      </c>
      <c r="I38" s="91"/>
    </row>
    <row r="39" customFormat="false" ht="12.75" hidden="false" customHeight="false" outlineLevel="0" collapsed="false">
      <c r="A39" s="311" t="s">
        <v>218</v>
      </c>
      <c r="B39" s="311" t="n">
        <v>409.02796</v>
      </c>
      <c r="C39" s="311" t="n">
        <v>414.19796</v>
      </c>
      <c r="D39" s="311" t="n">
        <v>376.01761</v>
      </c>
      <c r="E39" s="311" t="n">
        <v>288.94866</v>
      </c>
      <c r="F39" s="311" t="n">
        <v>53.97378</v>
      </c>
      <c r="G39" s="311" t="n">
        <v>109.94085</v>
      </c>
      <c r="H39" s="310" t="n">
        <v>0.380485758265846</v>
      </c>
      <c r="I39" s="91"/>
    </row>
    <row r="40" customFormat="false" ht="12.75" hidden="false" customHeight="false" outlineLevel="0" collapsed="false">
      <c r="A40" s="311" t="s">
        <v>219</v>
      </c>
      <c r="B40" s="311" t="n">
        <v>7119.02622</v>
      </c>
      <c r="C40" s="311" t="n">
        <v>6063.1347</v>
      </c>
      <c r="D40" s="311" t="n">
        <v>2681.56336</v>
      </c>
      <c r="E40" s="311" t="n">
        <v>6931.38405</v>
      </c>
      <c r="F40" s="311" t="n">
        <v>7815.13272</v>
      </c>
      <c r="G40" s="311" t="n">
        <v>3318.64701</v>
      </c>
      <c r="H40" s="310" t="n">
        <v>0.478785620023464</v>
      </c>
      <c r="I40" s="91"/>
    </row>
    <row r="41" customFormat="false" ht="12.75" hidden="false" customHeight="false" outlineLevel="0" collapsed="false">
      <c r="A41" s="311" t="s">
        <v>220</v>
      </c>
      <c r="B41" s="311" t="n">
        <v>2464.37084</v>
      </c>
      <c r="C41" s="311" t="n">
        <v>2248.88102</v>
      </c>
      <c r="D41" s="311" t="n">
        <v>1553.6362</v>
      </c>
      <c r="E41" s="311" t="n">
        <v>1828.1557</v>
      </c>
      <c r="F41" s="311" t="n">
        <v>1188.20069</v>
      </c>
      <c r="G41" s="311" t="n">
        <v>882.30672</v>
      </c>
      <c r="H41" s="310" t="n">
        <v>0.482621212186686</v>
      </c>
      <c r="I41" s="91"/>
    </row>
    <row r="42" customFormat="false" ht="12.75" hidden="false" customHeight="false" outlineLevel="0" collapsed="false">
      <c r="A42" s="311" t="s">
        <v>221</v>
      </c>
      <c r="B42" s="311" t="n">
        <v>9868.40587</v>
      </c>
      <c r="C42" s="311" t="n">
        <v>9868.40578</v>
      </c>
      <c r="D42" s="311" t="n">
        <v>7754.55217</v>
      </c>
      <c r="E42" s="311" t="n">
        <v>3818.66175</v>
      </c>
      <c r="F42" s="311" t="n">
        <v>3206.44682</v>
      </c>
      <c r="G42" s="311" t="n">
        <v>2264.35047</v>
      </c>
      <c r="H42" s="310" t="n">
        <v>0.59296963654872</v>
      </c>
      <c r="I42" s="91"/>
    </row>
    <row r="43" customFormat="false" ht="12.75" hidden="false" customHeight="false" outlineLevel="0" collapsed="false">
      <c r="A43" s="311" t="s">
        <v>222</v>
      </c>
      <c r="B43" s="311" t="n">
        <v>375.01042</v>
      </c>
      <c r="C43" s="311" t="n">
        <v>363.42688</v>
      </c>
      <c r="D43" s="311" t="n">
        <v>164.19948</v>
      </c>
      <c r="E43" s="311" t="n">
        <v>184.20035</v>
      </c>
      <c r="F43" s="311" t="n">
        <v>213.56361</v>
      </c>
      <c r="G43" s="311" t="n">
        <v>63.58824</v>
      </c>
      <c r="H43" s="310" t="n">
        <v>0.345212373374969</v>
      </c>
      <c r="I43" s="91"/>
    </row>
    <row r="44" customFormat="false" ht="12.75" hidden="false" customHeight="false" outlineLevel="0" collapsed="false">
      <c r="A44" s="311" t="s">
        <v>223</v>
      </c>
      <c r="B44" s="311" t="n">
        <v>148.27715</v>
      </c>
      <c r="C44" s="311" t="n">
        <v>148.27677</v>
      </c>
      <c r="D44" s="311" t="n">
        <v>3.10731</v>
      </c>
      <c r="E44" s="311" t="n">
        <v>62.46381</v>
      </c>
      <c r="F44" s="311" t="n">
        <v>32.21146</v>
      </c>
      <c r="G44" s="311" t="n">
        <v>32.574</v>
      </c>
      <c r="H44" s="310" t="n">
        <v>0.521485961230991</v>
      </c>
      <c r="I44" s="91"/>
    </row>
    <row r="45" customFormat="false" ht="12.75" hidden="false" customHeight="false" outlineLevel="0" collapsed="false">
      <c r="A45" s="311" t="s">
        <v>224</v>
      </c>
      <c r="B45" s="311" t="n">
        <v>135218.94049</v>
      </c>
      <c r="C45" s="311" t="n">
        <v>134188.15492</v>
      </c>
      <c r="D45" s="311" t="n">
        <v>1683.7274</v>
      </c>
      <c r="E45" s="311" t="n">
        <v>1658.16172</v>
      </c>
      <c r="F45" s="311" t="n">
        <v>111119.9183</v>
      </c>
      <c r="G45" s="311" t="n">
        <v>59315.49655</v>
      </c>
      <c r="H45" s="310" t="n">
        <v>35.7718404873078</v>
      </c>
      <c r="I45" s="91"/>
    </row>
    <row r="46" customFormat="false" ht="12.75" hidden="false" customHeight="false" outlineLevel="0" collapsed="false">
      <c r="A46" s="311" t="s">
        <v>225</v>
      </c>
      <c r="B46" s="311" t="n">
        <v>37148.49055</v>
      </c>
      <c r="C46" s="311" t="n">
        <v>38753.85266</v>
      </c>
      <c r="D46" s="311" t="n">
        <v>10005.9113</v>
      </c>
      <c r="E46" s="311" t="n">
        <v>12504.06485</v>
      </c>
      <c r="F46" s="311" t="n">
        <v>10202.34593</v>
      </c>
      <c r="G46" s="311" t="n">
        <v>4038.2123</v>
      </c>
      <c r="H46" s="310" t="n">
        <v>0.322951963896764</v>
      </c>
      <c r="I46" s="91"/>
    </row>
    <row r="47" customFormat="false" ht="12.75" hidden="false" customHeight="false" outlineLevel="0" collapsed="false">
      <c r="A47" s="311" t="s">
        <v>226</v>
      </c>
      <c r="B47" s="311" t="n">
        <v>66936.01023</v>
      </c>
      <c r="C47" s="311" t="n">
        <v>66833.89398</v>
      </c>
      <c r="D47" s="311" t="n">
        <v>55381.06291</v>
      </c>
      <c r="E47" s="311" t="n">
        <v>63886.22776</v>
      </c>
      <c r="F47" s="311" t="n">
        <v>16975.82972</v>
      </c>
      <c r="G47" s="311" t="n">
        <v>22696.63057</v>
      </c>
      <c r="H47" s="310" t="n">
        <v>0.355266406638751</v>
      </c>
      <c r="I47" s="91"/>
    </row>
    <row r="48" customFormat="false" ht="12.75" hidden="false" customHeight="false" outlineLevel="0" collapsed="false">
      <c r="A48" s="311" t="s">
        <v>227</v>
      </c>
      <c r="B48" s="311" t="n">
        <v>2451.22631</v>
      </c>
      <c r="C48" s="311" t="n">
        <v>2454.21524</v>
      </c>
      <c r="D48" s="311" t="n">
        <v>2406.6044</v>
      </c>
      <c r="E48" s="311" t="n">
        <v>2861.59212</v>
      </c>
      <c r="F48" s="311" t="n">
        <v>954.65926</v>
      </c>
      <c r="G48" s="311" t="n">
        <v>826.42898</v>
      </c>
      <c r="H48" s="310" t="n">
        <v>0.288800410870575</v>
      </c>
      <c r="I48" s="91"/>
    </row>
    <row r="49" customFormat="false" ht="12.75" hidden="false" customHeight="false" outlineLevel="0" collapsed="false">
      <c r="A49" s="311" t="s">
        <v>228</v>
      </c>
      <c r="B49" s="311" t="n">
        <v>84821.44526</v>
      </c>
      <c r="C49" s="311" t="n">
        <v>84400.03983</v>
      </c>
      <c r="D49" s="311" t="n">
        <v>76656.46117</v>
      </c>
      <c r="E49" s="311" t="n">
        <v>78689.32577</v>
      </c>
      <c r="F49" s="311" t="n">
        <v>56300.15898</v>
      </c>
      <c r="G49" s="311" t="n">
        <v>47112.27976</v>
      </c>
      <c r="H49" s="310" t="n">
        <v>0.598712459396385</v>
      </c>
      <c r="I49" s="91"/>
    </row>
    <row r="50" customFormat="false" ht="12.75" hidden="false" customHeight="false" outlineLevel="0" collapsed="false">
      <c r="A50" s="311" t="s">
        <v>229</v>
      </c>
      <c r="B50" s="311" t="n">
        <v>7656.20522</v>
      </c>
      <c r="C50" s="311" t="n">
        <v>7656.20522</v>
      </c>
      <c r="D50" s="311" t="n">
        <v>0</v>
      </c>
      <c r="E50" s="311" t="n">
        <v>-1.12963</v>
      </c>
      <c r="F50" s="311" t="n">
        <v>0</v>
      </c>
      <c r="G50" s="311" t="n">
        <v>0</v>
      </c>
      <c r="H50" s="310" t="n">
        <v>0</v>
      </c>
      <c r="I50" s="91"/>
    </row>
    <row r="51" customFormat="false" ht="12.75" hidden="false" customHeight="false" outlineLevel="0" collapsed="false">
      <c r="A51" s="311" t="s">
        <v>230</v>
      </c>
      <c r="B51" s="311" t="n">
        <v>8077.72581</v>
      </c>
      <c r="C51" s="311" t="n">
        <v>8121.6929</v>
      </c>
      <c r="D51" s="311" t="n">
        <v>4776.6943</v>
      </c>
      <c r="E51" s="311" t="n">
        <v>8008.83544</v>
      </c>
      <c r="F51" s="311" t="n">
        <v>897.06832</v>
      </c>
      <c r="G51" s="311" t="n">
        <v>-1238.03119</v>
      </c>
      <c r="H51" s="310" t="n">
        <v>-0.154583172456843</v>
      </c>
      <c r="I51" s="91"/>
    </row>
    <row r="52" customFormat="false" ht="12.75" hidden="false" customHeight="false" outlineLevel="0" collapsed="false">
      <c r="A52" s="311" t="s">
        <v>231</v>
      </c>
      <c r="B52" s="311" t="n">
        <v>0</v>
      </c>
      <c r="C52" s="311" t="n">
        <v>0</v>
      </c>
      <c r="D52" s="311" t="n">
        <v>0</v>
      </c>
      <c r="E52" s="311" t="n">
        <v>0</v>
      </c>
      <c r="F52" s="311" t="n">
        <v>0</v>
      </c>
      <c r="G52" s="311" t="n">
        <v>0</v>
      </c>
      <c r="H52" s="310" t="n">
        <v>0</v>
      </c>
      <c r="I52" s="91"/>
    </row>
    <row r="53" customFormat="false" ht="12.75" hidden="false" customHeight="false" outlineLevel="0" collapsed="false">
      <c r="A53" s="311" t="s">
        <v>232</v>
      </c>
      <c r="B53" s="311" t="n">
        <v>16467.62393</v>
      </c>
      <c r="C53" s="311" t="n">
        <v>16845.35839</v>
      </c>
      <c r="D53" s="311" t="n">
        <v>3557.39013</v>
      </c>
      <c r="E53" s="311" t="n">
        <v>5019.92872</v>
      </c>
      <c r="F53" s="311" t="n">
        <v>8586.85362</v>
      </c>
      <c r="G53" s="311" t="n">
        <v>5700.68055</v>
      </c>
      <c r="H53" s="310" t="n">
        <v>1.1356098598149</v>
      </c>
      <c r="I53" s="91"/>
    </row>
    <row r="54" customFormat="false" ht="12.75" hidden="false" customHeight="false" outlineLevel="0" collapsed="false">
      <c r="A54" s="311" t="s">
        <v>233</v>
      </c>
      <c r="B54" s="311" t="n">
        <v>-0.703</v>
      </c>
      <c r="C54" s="311" t="n">
        <v>-0.352</v>
      </c>
      <c r="D54" s="311" t="n">
        <v>-0.352</v>
      </c>
      <c r="E54" s="311" t="n">
        <v>-0.352</v>
      </c>
      <c r="F54" s="311" t="n">
        <v>0</v>
      </c>
      <c r="G54" s="311" t="n">
        <v>0</v>
      </c>
      <c r="H54" s="310" t="n">
        <v>0</v>
      </c>
      <c r="I54" s="91"/>
    </row>
    <row r="55" customFormat="false" ht="12.75" hidden="false" customHeight="false" outlineLevel="0" collapsed="false">
      <c r="A55" s="311" t="s">
        <v>234</v>
      </c>
      <c r="B55" s="311" t="n">
        <v>0.01081</v>
      </c>
      <c r="C55" s="311" t="n">
        <v>0.01081</v>
      </c>
      <c r="D55" s="311" t="n">
        <v>0.01081</v>
      </c>
      <c r="E55" s="311" t="n">
        <v>0.01081</v>
      </c>
      <c r="F55" s="311" t="n">
        <v>107.71497</v>
      </c>
      <c r="G55" s="311" t="n">
        <v>82.03797</v>
      </c>
      <c r="H55" s="310" t="n">
        <v>7589.08140610546</v>
      </c>
      <c r="I55" s="91"/>
    </row>
    <row r="56" customFormat="false" ht="12.75" hidden="false" customHeight="false" outlineLevel="0" collapsed="false">
      <c r="A56" s="311" t="s">
        <v>235</v>
      </c>
      <c r="B56" s="311" t="n">
        <v>123104.21781</v>
      </c>
      <c r="C56" s="311" t="n">
        <v>127535.2729</v>
      </c>
      <c r="D56" s="311" t="n">
        <v>126018.44411</v>
      </c>
      <c r="E56" s="311" t="n">
        <v>132086.5887</v>
      </c>
      <c r="F56" s="311" t="n">
        <v>29337.18499</v>
      </c>
      <c r="G56" s="311" t="n">
        <v>27804.25046</v>
      </c>
      <c r="H56" s="310" t="n">
        <v>0.210500178206207</v>
      </c>
      <c r="I56" s="91"/>
    </row>
    <row r="57" customFormat="false" ht="12.75" hidden="false" customHeight="false" outlineLevel="0" collapsed="false">
      <c r="A57" s="311" t="s">
        <v>236</v>
      </c>
      <c r="B57" s="311" t="n">
        <v>55413.41504</v>
      </c>
      <c r="C57" s="311" t="n">
        <v>57123.99205</v>
      </c>
      <c r="D57" s="311" t="n">
        <v>56109.70327</v>
      </c>
      <c r="E57" s="311" t="n">
        <v>61182.39506</v>
      </c>
      <c r="F57" s="311" t="n">
        <v>13584.11403</v>
      </c>
      <c r="G57" s="311" t="n">
        <v>14321.59923</v>
      </c>
      <c r="H57" s="310" t="n">
        <v>0.234080395446356</v>
      </c>
      <c r="I57" s="91"/>
    </row>
    <row r="58" customFormat="false" ht="12.75" hidden="false" customHeight="false" outlineLevel="0" collapsed="false">
      <c r="A58" s="311" t="s">
        <v>237</v>
      </c>
      <c r="B58" s="311" t="n">
        <v>0</v>
      </c>
      <c r="C58" s="311" t="n">
        <v>0</v>
      </c>
      <c r="D58" s="311" t="n">
        <v>0</v>
      </c>
      <c r="E58" s="311" t="n">
        <v>0</v>
      </c>
      <c r="F58" s="311" t="n">
        <v>0.65803</v>
      </c>
      <c r="G58" s="311" t="n">
        <v>0.65803</v>
      </c>
      <c r="H58" s="310" t="n">
        <v>0</v>
      </c>
      <c r="I58" s="91"/>
    </row>
    <row r="59" customFormat="false" ht="12.75" hidden="false" customHeight="false" outlineLevel="0" collapsed="false">
      <c r="A59" s="311" t="s">
        <v>238</v>
      </c>
      <c r="B59" s="311" t="n">
        <v>0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0" t="n">
        <v>0</v>
      </c>
      <c r="I59" s="91"/>
    </row>
    <row r="60" customFormat="false" ht="12.75" hidden="false" customHeight="false" outlineLevel="0" collapsed="false">
      <c r="A60" s="311" t="s">
        <v>239</v>
      </c>
      <c r="B60" s="311" t="n">
        <v>597224.98876</v>
      </c>
      <c r="C60" s="311" t="n">
        <v>597457.96897</v>
      </c>
      <c r="D60" s="311" t="n">
        <v>597185.72264</v>
      </c>
      <c r="E60" s="311" t="n">
        <v>602307.23831</v>
      </c>
      <c r="F60" s="311" t="n">
        <v>470245.51461</v>
      </c>
      <c r="G60" s="311" t="n">
        <v>471617.88929</v>
      </c>
      <c r="H60" s="310" t="n">
        <v>0.78301879720606</v>
      </c>
      <c r="I60" s="91"/>
    </row>
    <row r="61" customFormat="false" ht="12.75" hidden="false" customHeight="false" outlineLevel="0" collapsed="false">
      <c r="A61" s="311" t="s">
        <v>240</v>
      </c>
      <c r="B61" s="311" t="n">
        <v>818077.66018</v>
      </c>
      <c r="C61" s="311" t="n">
        <v>819154.88438</v>
      </c>
      <c r="D61" s="311" t="n">
        <v>814759.34803</v>
      </c>
      <c r="E61" s="311" t="n">
        <v>828939.45927</v>
      </c>
      <c r="F61" s="311" t="n">
        <v>687323.55509</v>
      </c>
      <c r="G61" s="311" t="n">
        <v>696983.0264</v>
      </c>
      <c r="H61" s="310" t="n">
        <v>0.840812943099359</v>
      </c>
      <c r="I61" s="91"/>
    </row>
    <row r="62" customFormat="false" ht="12.75" hidden="false" customHeight="false" outlineLevel="0" collapsed="false">
      <c r="A62" s="311" t="s">
        <v>241</v>
      </c>
      <c r="B62" s="311" t="n">
        <v>374100.54443</v>
      </c>
      <c r="C62" s="311" t="n">
        <v>374100.54443</v>
      </c>
      <c r="D62" s="311" t="n">
        <v>175339.71834</v>
      </c>
      <c r="E62" s="311" t="n">
        <v>175292.48168</v>
      </c>
      <c r="F62" s="311" t="n">
        <v>42927.58778</v>
      </c>
      <c r="G62" s="311" t="n">
        <v>131580.52645</v>
      </c>
      <c r="H62" s="310" t="n">
        <v>0.750634169754085</v>
      </c>
      <c r="I62" s="91"/>
    </row>
    <row r="63" customFormat="false" ht="12.75" hidden="false" customHeight="false" outlineLevel="0" collapsed="false">
      <c r="A63" s="311" t="s">
        <v>242</v>
      </c>
      <c r="B63" s="311" t="n">
        <v>6433.50296</v>
      </c>
      <c r="C63" s="311" t="n">
        <v>6221.63981</v>
      </c>
      <c r="D63" s="311" t="n">
        <v>2576.19051</v>
      </c>
      <c r="E63" s="311" t="n">
        <v>3630.28516</v>
      </c>
      <c r="F63" s="311" t="n">
        <v>3768.24335</v>
      </c>
      <c r="G63" s="311" t="n">
        <v>3025.74112</v>
      </c>
      <c r="H63" s="310" t="n">
        <v>0.833472023999349</v>
      </c>
      <c r="I63" s="91"/>
    </row>
    <row r="64" customFormat="false" ht="12.75" hidden="false" customHeight="false" outlineLevel="0" collapsed="false">
      <c r="A64" s="311" t="s">
        <v>243</v>
      </c>
      <c r="B64" s="311" t="n">
        <v>24907.85761</v>
      </c>
      <c r="C64" s="311" t="n">
        <v>24760.95666</v>
      </c>
      <c r="D64" s="311" t="n">
        <v>24619.26736</v>
      </c>
      <c r="E64" s="311" t="n">
        <v>27476.82696</v>
      </c>
      <c r="F64" s="311" t="n">
        <v>10944.59686</v>
      </c>
      <c r="G64" s="311" t="n">
        <v>11462.74265</v>
      </c>
      <c r="H64" s="310" t="n">
        <v>0.417178543457261</v>
      </c>
      <c r="I64" s="91"/>
    </row>
    <row r="65" customFormat="false" ht="12.75" hidden="false" customHeight="false" outlineLevel="0" collapsed="false">
      <c r="A65" s="311" t="s">
        <v>244</v>
      </c>
      <c r="B65" s="311" t="n">
        <v>88424.00752</v>
      </c>
      <c r="C65" s="311" t="n">
        <v>88193.93914</v>
      </c>
      <c r="D65" s="311" t="n">
        <v>88005.47673</v>
      </c>
      <c r="E65" s="311" t="n">
        <v>39604.15879</v>
      </c>
      <c r="F65" s="311" t="n">
        <v>7893.11262</v>
      </c>
      <c r="G65" s="311" t="n">
        <v>8707.89235</v>
      </c>
      <c r="H65" s="310" t="n">
        <v>0.219873180394346</v>
      </c>
      <c r="I65" s="91"/>
    </row>
    <row r="66" customFormat="false" ht="12.75" hidden="false" customHeight="false" outlineLevel="0" collapsed="false">
      <c r="A66" s="311" t="s">
        <v>245</v>
      </c>
      <c r="B66" s="311" t="n">
        <v>879770.12586</v>
      </c>
      <c r="C66" s="311" t="n">
        <v>890378.93604</v>
      </c>
      <c r="D66" s="311" t="n">
        <v>874918.23995</v>
      </c>
      <c r="E66" s="311" t="n">
        <v>940957.03238</v>
      </c>
      <c r="F66" s="311" t="n">
        <v>450841.65272</v>
      </c>
      <c r="G66" s="311" t="n">
        <v>461919.45057</v>
      </c>
      <c r="H66" s="310" t="n">
        <v>0.49090387198834</v>
      </c>
      <c r="I66" s="91"/>
    </row>
    <row r="67" customFormat="false" ht="12.75" hidden="false" customHeight="false" outlineLevel="0" collapsed="false">
      <c r="A67" s="311" t="s">
        <v>246</v>
      </c>
      <c r="B67" s="311" t="n">
        <v>40383.75669</v>
      </c>
      <c r="C67" s="311" t="n">
        <v>39020.72314</v>
      </c>
      <c r="D67" s="311" t="n">
        <v>38707.57521</v>
      </c>
      <c r="E67" s="311" t="n">
        <v>42453.61964</v>
      </c>
      <c r="F67" s="311" t="n">
        <v>17539.36479</v>
      </c>
      <c r="G67" s="311" t="n">
        <v>16383.49492</v>
      </c>
      <c r="H67" s="310" t="n">
        <v>0.385915148317846</v>
      </c>
      <c r="I67" s="91"/>
    </row>
    <row r="68" customFormat="false" ht="12.75" hidden="false" customHeight="false" outlineLevel="0" collapsed="false">
      <c r="A68" s="311" t="s">
        <v>247</v>
      </c>
      <c r="B68" s="311" t="n">
        <v>0</v>
      </c>
      <c r="C68" s="311" t="n">
        <v>0</v>
      </c>
      <c r="D68" s="311" t="n">
        <v>0</v>
      </c>
      <c r="E68" s="311" t="n">
        <v>0</v>
      </c>
      <c r="F68" s="311" t="n">
        <v>9.424</v>
      </c>
      <c r="G68" s="311" t="n">
        <v>9.424</v>
      </c>
      <c r="H68" s="310" t="n">
        <v>0</v>
      </c>
      <c r="I68" s="91"/>
    </row>
    <row r="69" customFormat="false" ht="13.5" hidden="false" customHeight="false" outlineLevel="0" collapsed="false">
      <c r="A69" s="312" t="s">
        <v>248</v>
      </c>
      <c r="B69" s="313" t="n">
        <v>6005238.17978</v>
      </c>
      <c r="C69" s="313" t="n">
        <v>6030266.48291</v>
      </c>
      <c r="D69" s="313" t="n">
        <v>5338301.15167</v>
      </c>
      <c r="E69" s="313" t="n">
        <v>5410742.17334</v>
      </c>
      <c r="F69" s="313" t="n">
        <v>3884542.7042</v>
      </c>
      <c r="G69" s="313" t="n">
        <v>3616676.49638</v>
      </c>
      <c r="H69" s="314" t="n">
        <v>0.66842521423405</v>
      </c>
    </row>
    <row r="71" customFormat="false" ht="12.75" hidden="false" customHeight="false" outlineLevel="0" collapsed="false">
      <c r="A71" s="315"/>
      <c r="B71" s="315"/>
    </row>
    <row r="72" customFormat="false" ht="12.75" hidden="false" customHeight="false" outlineLevel="0" collapsed="false">
      <c r="A72" s="315"/>
      <c r="B72" s="315"/>
    </row>
    <row r="74" customFormat="false" ht="12.75" hidden="false" customHeight="false" outlineLevel="0" collapsed="false">
      <c r="A74" s="316"/>
      <c r="B74" s="316"/>
    </row>
    <row r="75" customFormat="false" ht="12.75" hidden="false" customHeight="false" outlineLevel="0" collapsed="false">
      <c r="A75" s="316"/>
      <c r="B75" s="316"/>
    </row>
    <row r="76" customFormat="false" ht="12.75" hidden="false" customHeight="false" outlineLevel="0" collapsed="false">
      <c r="A76" s="316"/>
    </row>
    <row r="77" customFormat="false" ht="12.75" hidden="false" customHeight="false" outlineLevel="0" collapsed="false">
      <c r="A77" s="316"/>
    </row>
    <row r="79" customFormat="false" ht="12.75" hidden="false" customHeight="false" outlineLevel="0" collapsed="false">
      <c r="A79" s="315"/>
      <c r="B79" s="315"/>
    </row>
    <row r="80" customFormat="false" ht="12.75" hidden="false" customHeight="false" outlineLevel="0" collapsed="false">
      <c r="A80" s="315"/>
      <c r="B80" s="315"/>
    </row>
    <row r="81" customFormat="false" ht="12.75" hidden="false" customHeight="false" outlineLevel="0" collapsed="false">
      <c r="A81" s="315"/>
      <c r="B81" s="315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4" width="12.7"/>
    <col collapsed="false" customWidth="true" hidden="false" outlineLevel="0" max="3" min="3" style="44" width="11.56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7" min="6" style="44" width="11.13"/>
    <col collapsed="false" customWidth="true" hidden="false" outlineLevel="0" max="8" min="8" style="44" width="11.42"/>
    <col collapsed="false" customWidth="true" hidden="false" outlineLevel="0" max="9" min="9" style="44" width="10.56"/>
    <col collapsed="false" customWidth="true" hidden="false" outlineLevel="0" max="11" min="10" style="44" width="11.13"/>
    <col collapsed="false" customWidth="true" hidden="false" outlineLevel="0" max="12" min="12" style="31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00" t="s">
        <v>181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18" t="s">
        <v>182</v>
      </c>
      <c r="B11" s="319" t="s">
        <v>250</v>
      </c>
      <c r="C11" s="320" t="s">
        <v>251</v>
      </c>
      <c r="D11" s="320" t="s">
        <v>252</v>
      </c>
      <c r="E11" s="320" t="s">
        <v>253</v>
      </c>
      <c r="F11" s="320" t="s">
        <v>254</v>
      </c>
      <c r="G11" s="320" t="s">
        <v>255</v>
      </c>
      <c r="H11" s="320" t="s">
        <v>256</v>
      </c>
      <c r="I11" s="320" t="s">
        <v>257</v>
      </c>
      <c r="J11" s="320" t="s">
        <v>258</v>
      </c>
      <c r="K11" s="320" t="s">
        <v>178</v>
      </c>
      <c r="L11" s="321" t="s">
        <v>123</v>
      </c>
    </row>
    <row r="12" customFormat="false" ht="12.75" hidden="false" customHeight="false" outlineLevel="0" collapsed="false">
      <c r="A12" s="322" t="s">
        <v>191</v>
      </c>
      <c r="B12" s="323" t="n">
        <v>83511.92118</v>
      </c>
      <c r="C12" s="323" t="n">
        <v>21197.64947</v>
      </c>
      <c r="D12" s="323" t="n">
        <v>5242.85249</v>
      </c>
      <c r="E12" s="323" t="n">
        <v>9483.75569</v>
      </c>
      <c r="F12" s="323" t="n">
        <v>6508.74589</v>
      </c>
      <c r="G12" s="323" t="n">
        <v>2443.39557</v>
      </c>
      <c r="H12" s="323" t="n">
        <v>913.64579</v>
      </c>
      <c r="I12" s="323" t="n">
        <v>3020.65405</v>
      </c>
      <c r="J12" s="323" t="n">
        <v>878.45191</v>
      </c>
      <c r="K12" s="323" t="n">
        <v>3958.0701</v>
      </c>
      <c r="L12" s="323" t="n">
        <v>137159.14214</v>
      </c>
    </row>
    <row r="13" customFormat="false" ht="12.75" hidden="false" customHeight="false" outlineLevel="0" collapsed="false">
      <c r="A13" s="322" t="s">
        <v>192</v>
      </c>
      <c r="B13" s="323" t="n">
        <v>243.02739</v>
      </c>
      <c r="C13" s="323" t="n">
        <v>665.58808</v>
      </c>
      <c r="D13" s="323" t="n">
        <v>45.44998</v>
      </c>
      <c r="E13" s="323" t="n">
        <v>106.27451</v>
      </c>
      <c r="F13" s="323" t="n">
        <v>14.77963</v>
      </c>
      <c r="G13" s="323" t="n">
        <v>203.28572</v>
      </c>
      <c r="H13" s="323" t="n">
        <v>3.98685</v>
      </c>
      <c r="I13" s="323" t="n">
        <v>41.15595</v>
      </c>
      <c r="J13" s="323" t="n">
        <v>33.37793</v>
      </c>
      <c r="K13" s="323" t="n">
        <v>201.10143</v>
      </c>
      <c r="L13" s="323" t="n">
        <v>1558.02747</v>
      </c>
    </row>
    <row r="14" customFormat="false" ht="12.75" hidden="false" customHeight="false" outlineLevel="0" collapsed="false">
      <c r="A14" s="322" t="s">
        <v>193</v>
      </c>
      <c r="B14" s="323" t="n">
        <v>3.64904</v>
      </c>
      <c r="C14" s="323" t="n">
        <v>-0.114</v>
      </c>
      <c r="D14" s="323" t="n">
        <v>0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3.53504</v>
      </c>
    </row>
    <row r="15" customFormat="false" ht="12.75" hidden="false" customHeight="false" outlineLevel="0" collapsed="false">
      <c r="A15" s="322" t="s">
        <v>194</v>
      </c>
      <c r="B15" s="323" t="n">
        <v>974.31638</v>
      </c>
      <c r="C15" s="323" t="n">
        <v>123.47099</v>
      </c>
      <c r="D15" s="323" t="n">
        <v>-0.026</v>
      </c>
      <c r="E15" s="323" t="n">
        <v>58.52582</v>
      </c>
      <c r="F15" s="323" t="n">
        <v>3.75926</v>
      </c>
      <c r="G15" s="323" t="n">
        <v>3.27457</v>
      </c>
      <c r="H15" s="323" t="n">
        <v>50.59062</v>
      </c>
      <c r="I15" s="323" t="n">
        <v>5.15676</v>
      </c>
      <c r="J15" s="323" t="n">
        <v>0.436</v>
      </c>
      <c r="K15" s="323" t="n">
        <v>0.46066</v>
      </c>
      <c r="L15" s="323" t="n">
        <v>1219.96506</v>
      </c>
    </row>
    <row r="16" customFormat="false" ht="12.75" hidden="false" customHeight="false" outlineLevel="0" collapsed="false">
      <c r="A16" s="322" t="s">
        <v>195</v>
      </c>
      <c r="B16" s="323" t="n">
        <v>1.26158</v>
      </c>
      <c r="C16" s="323" t="n">
        <v>2.807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4.06858</v>
      </c>
    </row>
    <row r="17" customFormat="false" ht="12.75" hidden="false" customHeight="false" outlineLevel="0" collapsed="false">
      <c r="A17" s="322" t="s">
        <v>196</v>
      </c>
      <c r="B17" s="323" t="n">
        <v>14671.11019</v>
      </c>
      <c r="C17" s="323" t="n">
        <v>1539.36753</v>
      </c>
      <c r="D17" s="323" t="n">
        <v>1186.64583</v>
      </c>
      <c r="E17" s="323" t="n">
        <v>819.04734</v>
      </c>
      <c r="F17" s="323" t="n">
        <v>913.09826</v>
      </c>
      <c r="G17" s="323" t="n">
        <v>256.90725</v>
      </c>
      <c r="H17" s="323" t="n">
        <v>11.78314</v>
      </c>
      <c r="I17" s="323" t="n">
        <v>635.70763</v>
      </c>
      <c r="J17" s="323" t="n">
        <v>185.11496</v>
      </c>
      <c r="K17" s="323" t="n">
        <v>870.02397</v>
      </c>
      <c r="L17" s="323" t="n">
        <v>21088.8061</v>
      </c>
    </row>
    <row r="18" customFormat="false" ht="12.75" hidden="false" customHeight="false" outlineLevel="0" collapsed="false">
      <c r="A18" s="322" t="s">
        <v>197</v>
      </c>
      <c r="B18" s="323" t="n">
        <v>14916.09547</v>
      </c>
      <c r="C18" s="323" t="n">
        <v>1843.60082</v>
      </c>
      <c r="D18" s="323" t="n">
        <v>1290.08024</v>
      </c>
      <c r="E18" s="323" t="n">
        <v>1282.65771</v>
      </c>
      <c r="F18" s="323" t="n">
        <v>807.29529</v>
      </c>
      <c r="G18" s="323" t="n">
        <v>156.71647</v>
      </c>
      <c r="H18" s="323" t="n">
        <v>7.07928</v>
      </c>
      <c r="I18" s="323" t="n">
        <v>507.42596</v>
      </c>
      <c r="J18" s="323" t="n">
        <v>99.64077</v>
      </c>
      <c r="K18" s="323" t="n">
        <v>936.24482</v>
      </c>
      <c r="L18" s="323" t="n">
        <v>21846.83683</v>
      </c>
    </row>
    <row r="19" customFormat="false" ht="12.75" hidden="false" customHeight="false" outlineLevel="0" collapsed="false">
      <c r="A19" s="322" t="s">
        <v>198</v>
      </c>
      <c r="B19" s="323" t="n">
        <v>147.32024</v>
      </c>
      <c r="C19" s="323" t="n">
        <v>3.86284</v>
      </c>
      <c r="D19" s="323" t="n">
        <v>20.20629</v>
      </c>
      <c r="E19" s="323" t="n">
        <v>18.15955</v>
      </c>
      <c r="F19" s="323" t="n">
        <v>34.97183</v>
      </c>
      <c r="G19" s="323" t="n">
        <v>0</v>
      </c>
      <c r="H19" s="323" t="n">
        <v>0</v>
      </c>
      <c r="I19" s="323" t="n">
        <v>3.26588</v>
      </c>
      <c r="J19" s="323" t="n">
        <v>0</v>
      </c>
      <c r="K19" s="323" t="n">
        <v>3.23342</v>
      </c>
      <c r="L19" s="323" t="n">
        <v>231.02005</v>
      </c>
    </row>
    <row r="20" customFormat="false" ht="12.75" hidden="false" customHeight="false" outlineLevel="0" collapsed="false">
      <c r="A20" s="322" t="s">
        <v>199</v>
      </c>
      <c r="B20" s="323" t="n">
        <v>247314.16115</v>
      </c>
      <c r="C20" s="323" t="n">
        <v>67511.77961</v>
      </c>
      <c r="D20" s="323" t="n">
        <v>31250.66609</v>
      </c>
      <c r="E20" s="323" t="n">
        <v>29422.93278</v>
      </c>
      <c r="F20" s="323" t="n">
        <v>25536.86603</v>
      </c>
      <c r="G20" s="323" t="n">
        <v>16851.1612</v>
      </c>
      <c r="H20" s="323" t="n">
        <v>14561.48344</v>
      </c>
      <c r="I20" s="323" t="n">
        <v>18566.57614</v>
      </c>
      <c r="J20" s="323" t="n">
        <v>13747.80991</v>
      </c>
      <c r="K20" s="323" t="n">
        <v>51917.21854</v>
      </c>
      <c r="L20" s="323" t="n">
        <v>516680.65489</v>
      </c>
    </row>
    <row r="21" customFormat="false" ht="12.75" hidden="false" customHeight="false" outlineLevel="0" collapsed="false">
      <c r="A21" s="322" t="s">
        <v>200</v>
      </c>
      <c r="B21" s="323" t="n">
        <v>968.07312</v>
      </c>
      <c r="C21" s="323" t="n">
        <v>3306.52682</v>
      </c>
      <c r="D21" s="323" t="n">
        <v>139.90804</v>
      </c>
      <c r="E21" s="323" t="n">
        <v>203.61164</v>
      </c>
      <c r="F21" s="323" t="n">
        <v>78.50806</v>
      </c>
      <c r="G21" s="323" t="n">
        <v>134.93915</v>
      </c>
      <c r="H21" s="323" t="n">
        <v>3.88532</v>
      </c>
      <c r="I21" s="323" t="n">
        <v>94.7887</v>
      </c>
      <c r="J21" s="323" t="n">
        <v>36.61281</v>
      </c>
      <c r="K21" s="323" t="n">
        <v>380.64973</v>
      </c>
      <c r="L21" s="323" t="n">
        <v>5347.50339</v>
      </c>
    </row>
    <row r="22" customFormat="false" ht="12.75" hidden="false" customHeight="false" outlineLevel="0" collapsed="false">
      <c r="A22" s="322" t="s">
        <v>201</v>
      </c>
      <c r="B22" s="323" t="n">
        <v>2188.42946</v>
      </c>
      <c r="C22" s="323" t="n">
        <v>522.74523</v>
      </c>
      <c r="D22" s="323" t="n">
        <v>0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11.89447</v>
      </c>
      <c r="L22" s="323" t="n">
        <v>2723.06916</v>
      </c>
    </row>
    <row r="23" customFormat="false" ht="12.75" hidden="false" customHeight="false" outlineLevel="0" collapsed="false">
      <c r="A23" s="322" t="s">
        <v>202</v>
      </c>
      <c r="B23" s="323" t="n">
        <v>11144.12782</v>
      </c>
      <c r="C23" s="323" t="n">
        <v>1900.46372</v>
      </c>
      <c r="D23" s="323" t="n">
        <v>139.57576</v>
      </c>
      <c r="E23" s="323" t="n">
        <v>165.65323</v>
      </c>
      <c r="F23" s="323" t="n">
        <v>-275.06763</v>
      </c>
      <c r="G23" s="323" t="n">
        <v>138.70124</v>
      </c>
      <c r="H23" s="323" t="n">
        <v>29.59833</v>
      </c>
      <c r="I23" s="323" t="n">
        <v>81.39025</v>
      </c>
      <c r="J23" s="323" t="n">
        <v>75.81731</v>
      </c>
      <c r="K23" s="323" t="n">
        <v>166.14041</v>
      </c>
      <c r="L23" s="323" t="n">
        <v>13566.40044</v>
      </c>
    </row>
    <row r="24" customFormat="false" ht="12.75" hidden="false" customHeight="false" outlineLevel="0" collapsed="false">
      <c r="A24" s="322" t="s">
        <v>203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</row>
    <row r="25" customFormat="false" ht="12.75" hidden="false" customHeight="false" outlineLevel="0" collapsed="false">
      <c r="A25" s="322" t="s">
        <v>204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</row>
    <row r="26" customFormat="false" ht="12.75" hidden="false" customHeight="false" outlineLevel="0" collapsed="false">
      <c r="A26" s="322" t="s">
        <v>205</v>
      </c>
      <c r="B26" s="323" t="n">
        <v>542.90611</v>
      </c>
      <c r="C26" s="323" t="n">
        <v>22.45058</v>
      </c>
      <c r="D26" s="323" t="n">
        <v>0</v>
      </c>
      <c r="E26" s="323" t="n">
        <v>0.00966</v>
      </c>
      <c r="F26" s="323" t="n">
        <v>0</v>
      </c>
      <c r="G26" s="323" t="n">
        <v>122.59</v>
      </c>
      <c r="H26" s="323" t="n">
        <v>0</v>
      </c>
      <c r="I26" s="323" t="n">
        <v>72.82941</v>
      </c>
      <c r="J26" s="323" t="n">
        <v>0</v>
      </c>
      <c r="K26" s="323" t="n">
        <v>0</v>
      </c>
      <c r="L26" s="323" t="n">
        <v>760.78576</v>
      </c>
    </row>
    <row r="27" customFormat="false" ht="12.75" hidden="false" customHeight="false" outlineLevel="0" collapsed="false">
      <c r="A27" s="322" t="s">
        <v>206</v>
      </c>
      <c r="B27" s="323" t="n">
        <v>0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0</v>
      </c>
    </row>
    <row r="28" customFormat="false" ht="12.75" hidden="false" customHeight="false" outlineLevel="0" collapsed="false">
      <c r="A28" s="322" t="s">
        <v>207</v>
      </c>
      <c r="B28" s="323" t="n">
        <v>46.05635</v>
      </c>
      <c r="C28" s="323" t="n">
        <v>0</v>
      </c>
      <c r="D28" s="323" t="n">
        <v>9.118</v>
      </c>
      <c r="E28" s="323" t="n">
        <v>0</v>
      </c>
      <c r="F28" s="323" t="n">
        <v>0.15</v>
      </c>
      <c r="G28" s="323" t="n">
        <v>1.91561</v>
      </c>
      <c r="H28" s="323" t="n">
        <v>-1.538</v>
      </c>
      <c r="I28" s="323" t="n">
        <v>0</v>
      </c>
      <c r="J28" s="323" t="n">
        <v>0</v>
      </c>
      <c r="K28" s="323" t="n">
        <v>0</v>
      </c>
      <c r="L28" s="323" t="n">
        <v>55.70196</v>
      </c>
    </row>
    <row r="29" customFormat="false" ht="12.75" hidden="false" customHeight="false" outlineLevel="0" collapsed="false">
      <c r="A29" s="322" t="s">
        <v>208</v>
      </c>
      <c r="B29" s="323" t="n">
        <v>59.63077</v>
      </c>
      <c r="C29" s="323" t="n">
        <v>6.8171</v>
      </c>
      <c r="D29" s="323" t="n">
        <v>-26.58243</v>
      </c>
      <c r="E29" s="323" t="n">
        <v>95.09263</v>
      </c>
      <c r="F29" s="323" t="n">
        <v>432.32199</v>
      </c>
      <c r="G29" s="323" t="n">
        <v>0</v>
      </c>
      <c r="H29" s="323" t="n">
        <v>0</v>
      </c>
      <c r="I29" s="323" t="n">
        <v>0.08441</v>
      </c>
      <c r="J29" s="323" t="n">
        <v>0</v>
      </c>
      <c r="K29" s="323" t="n">
        <v>0</v>
      </c>
      <c r="L29" s="323" t="n">
        <v>567.36447</v>
      </c>
    </row>
    <row r="30" customFormat="false" ht="12.75" hidden="false" customHeight="false" outlineLevel="0" collapsed="false">
      <c r="A30" s="322" t="s">
        <v>209</v>
      </c>
      <c r="B30" s="323" t="n">
        <v>978.52657</v>
      </c>
      <c r="C30" s="323" t="n">
        <v>164.30646</v>
      </c>
      <c r="D30" s="323" t="n">
        <v>67.60378</v>
      </c>
      <c r="E30" s="323" t="n">
        <v>109.45094</v>
      </c>
      <c r="F30" s="323" t="n">
        <v>10.54207</v>
      </c>
      <c r="G30" s="323" t="n">
        <v>30.39624</v>
      </c>
      <c r="H30" s="323" t="n">
        <v>11.14541</v>
      </c>
      <c r="I30" s="323" t="n">
        <v>10.09182</v>
      </c>
      <c r="J30" s="323" t="n">
        <v>2.095</v>
      </c>
      <c r="K30" s="323" t="n">
        <v>26.60163</v>
      </c>
      <c r="L30" s="323" t="n">
        <v>1410.75992</v>
      </c>
    </row>
    <row r="31" customFormat="false" ht="12.75" hidden="false" customHeight="false" outlineLevel="0" collapsed="false">
      <c r="A31" s="322" t="s">
        <v>210</v>
      </c>
      <c r="B31" s="323" t="n">
        <v>8193.8232</v>
      </c>
      <c r="C31" s="323" t="n">
        <v>438.99068</v>
      </c>
      <c r="D31" s="323" t="n">
        <v>76.05465</v>
      </c>
      <c r="E31" s="323" t="n">
        <v>12.631</v>
      </c>
      <c r="F31" s="323" t="n">
        <v>108.783</v>
      </c>
      <c r="G31" s="323" t="n">
        <v>0</v>
      </c>
      <c r="H31" s="323" t="n">
        <v>4164.371</v>
      </c>
      <c r="I31" s="323" t="n">
        <v>46</v>
      </c>
      <c r="J31" s="323" t="n">
        <v>29.71984</v>
      </c>
      <c r="K31" s="323" t="n">
        <v>18.04549</v>
      </c>
      <c r="L31" s="323" t="n">
        <v>13088.41886</v>
      </c>
    </row>
    <row r="32" customFormat="false" ht="12.75" hidden="false" customHeight="false" outlineLevel="0" collapsed="false">
      <c r="A32" s="322" t="s">
        <v>211</v>
      </c>
      <c r="B32" s="323" t="n">
        <v>0</v>
      </c>
      <c r="C32" s="323" t="n">
        <v>415.19696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415.19696</v>
      </c>
    </row>
    <row r="33" customFormat="false" ht="12.75" hidden="false" customHeight="false" outlineLevel="0" collapsed="false">
      <c r="A33" s="322" t="s">
        <v>212</v>
      </c>
      <c r="B33" s="323" t="n">
        <v>10818.68196</v>
      </c>
      <c r="C33" s="323" t="n">
        <v>1614.31552</v>
      </c>
      <c r="D33" s="323" t="n">
        <v>672.20218</v>
      </c>
      <c r="E33" s="323" t="n">
        <v>373.74443</v>
      </c>
      <c r="F33" s="323" t="n">
        <v>633.84765</v>
      </c>
      <c r="G33" s="323" t="n">
        <v>296.51015</v>
      </c>
      <c r="H33" s="323" t="n">
        <v>-28.57533</v>
      </c>
      <c r="I33" s="323" t="n">
        <v>213.93072</v>
      </c>
      <c r="J33" s="323" t="n">
        <v>101.33607</v>
      </c>
      <c r="K33" s="323" t="n">
        <v>103.89465</v>
      </c>
      <c r="L33" s="323" t="n">
        <v>14799.888</v>
      </c>
    </row>
    <row r="34" customFormat="false" ht="12.75" hidden="false" customHeight="false" outlineLevel="0" collapsed="false">
      <c r="A34" s="322" t="s">
        <v>213</v>
      </c>
      <c r="B34" s="323" t="n">
        <v>371.43287</v>
      </c>
      <c r="C34" s="323" t="n">
        <v>2.58525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1.5</v>
      </c>
      <c r="L34" s="323" t="n">
        <v>375.51812</v>
      </c>
    </row>
    <row r="35" customFormat="false" ht="12.75" hidden="false" customHeight="false" outlineLevel="0" collapsed="false">
      <c r="A35" s="322" t="s">
        <v>214</v>
      </c>
      <c r="B35" s="323" t="n">
        <v>62810.3391</v>
      </c>
      <c r="C35" s="323" t="n">
        <v>15194.43217</v>
      </c>
      <c r="D35" s="323" t="n">
        <v>11422.5148</v>
      </c>
      <c r="E35" s="323" t="n">
        <v>10598.91833</v>
      </c>
      <c r="F35" s="323" t="n">
        <v>9247.05424</v>
      </c>
      <c r="G35" s="323" t="n">
        <v>4393.53235</v>
      </c>
      <c r="H35" s="323" t="n">
        <v>3091.99975</v>
      </c>
      <c r="I35" s="323" t="n">
        <v>7026.88702</v>
      </c>
      <c r="J35" s="323" t="n">
        <v>3299.63365</v>
      </c>
      <c r="K35" s="323" t="n">
        <v>13740.18453</v>
      </c>
      <c r="L35" s="323" t="n">
        <v>140825.49594</v>
      </c>
    </row>
    <row r="36" customFormat="false" ht="12.75" hidden="false" customHeight="false" outlineLevel="0" collapsed="false">
      <c r="A36" s="322" t="s">
        <v>215</v>
      </c>
      <c r="B36" s="323" t="n">
        <v>15045.92458</v>
      </c>
      <c r="C36" s="323" t="n">
        <v>851.36689</v>
      </c>
      <c r="D36" s="323" t="n">
        <v>1217.9163</v>
      </c>
      <c r="E36" s="323" t="n">
        <v>1113.52371</v>
      </c>
      <c r="F36" s="323" t="n">
        <v>1772.94014</v>
      </c>
      <c r="G36" s="323" t="n">
        <v>141.20801</v>
      </c>
      <c r="H36" s="323" t="n">
        <v>53.77784</v>
      </c>
      <c r="I36" s="323" t="n">
        <v>667.10444</v>
      </c>
      <c r="J36" s="323" t="n">
        <v>120.88557</v>
      </c>
      <c r="K36" s="323" t="n">
        <v>550.86377</v>
      </c>
      <c r="L36" s="323" t="n">
        <v>21535.51125</v>
      </c>
    </row>
    <row r="37" customFormat="false" ht="12.75" hidden="false" customHeight="false" outlineLevel="0" collapsed="false">
      <c r="A37" s="322" t="s">
        <v>216</v>
      </c>
      <c r="B37" s="323" t="n">
        <v>10447.75201</v>
      </c>
      <c r="C37" s="323" t="n">
        <v>434.11518</v>
      </c>
      <c r="D37" s="323" t="n">
        <v>359.9019</v>
      </c>
      <c r="E37" s="323" t="n">
        <v>568.70144</v>
      </c>
      <c r="F37" s="323" t="n">
        <v>290.22784</v>
      </c>
      <c r="G37" s="323" t="n">
        <v>45.03041</v>
      </c>
      <c r="H37" s="323" t="n">
        <v>144.26157</v>
      </c>
      <c r="I37" s="323" t="n">
        <v>223.48328</v>
      </c>
      <c r="J37" s="323" t="n">
        <v>54.77518</v>
      </c>
      <c r="K37" s="323" t="n">
        <v>261.39886</v>
      </c>
      <c r="L37" s="323" t="n">
        <v>12829.64767</v>
      </c>
    </row>
    <row r="38" customFormat="false" ht="12.75" hidden="false" customHeight="false" outlineLevel="0" collapsed="false">
      <c r="A38" s="322" t="s">
        <v>217</v>
      </c>
      <c r="B38" s="323" t="n">
        <v>13.2054</v>
      </c>
      <c r="C38" s="323" t="n">
        <v>0.313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0</v>
      </c>
      <c r="K38" s="323" t="n">
        <v>21.921</v>
      </c>
      <c r="L38" s="323" t="n">
        <v>35.4394</v>
      </c>
    </row>
    <row r="39" customFormat="false" ht="12.75" hidden="false" customHeight="false" outlineLevel="0" collapsed="false">
      <c r="A39" s="322" t="s">
        <v>218</v>
      </c>
      <c r="B39" s="323" t="n">
        <v>43.46929</v>
      </c>
      <c r="C39" s="323" t="n">
        <v>25.50925</v>
      </c>
      <c r="D39" s="323" t="n">
        <v>2.74696</v>
      </c>
      <c r="E39" s="323" t="n">
        <v>10.22324</v>
      </c>
      <c r="F39" s="323" t="n">
        <v>14.58512</v>
      </c>
      <c r="G39" s="323" t="n">
        <v>2.91377</v>
      </c>
      <c r="H39" s="323" t="n">
        <v>0.16034</v>
      </c>
      <c r="I39" s="323" t="n">
        <v>10.5073</v>
      </c>
      <c r="J39" s="323" t="n">
        <v>8.11216</v>
      </c>
      <c r="K39" s="323" t="n">
        <v>25.52282</v>
      </c>
      <c r="L39" s="323" t="n">
        <v>143.75025</v>
      </c>
    </row>
    <row r="40" customFormat="false" ht="12.75" hidden="false" customHeight="false" outlineLevel="0" collapsed="false">
      <c r="A40" s="322" t="s">
        <v>219</v>
      </c>
      <c r="B40" s="323" t="n">
        <v>1235.49539</v>
      </c>
      <c r="C40" s="323" t="n">
        <v>0</v>
      </c>
      <c r="D40" s="323" t="n">
        <v>-2.10646</v>
      </c>
      <c r="E40" s="323" t="n">
        <v>30.37156</v>
      </c>
      <c r="F40" s="323" t="n">
        <v>-16.35046</v>
      </c>
      <c r="G40" s="323" t="n">
        <v>0</v>
      </c>
      <c r="H40" s="323" t="n">
        <v>1016.7189</v>
      </c>
      <c r="I40" s="323" t="n">
        <v>68.41357</v>
      </c>
      <c r="J40" s="323" t="n">
        <v>0</v>
      </c>
      <c r="K40" s="323" t="n">
        <v>-9.22386</v>
      </c>
      <c r="L40" s="323" t="n">
        <v>2323.31864</v>
      </c>
    </row>
    <row r="41" customFormat="false" ht="12.75" hidden="false" customHeight="false" outlineLevel="0" collapsed="false">
      <c r="A41" s="322" t="s">
        <v>220</v>
      </c>
      <c r="B41" s="323" t="n">
        <v>364.45739</v>
      </c>
      <c r="C41" s="323" t="n">
        <v>0</v>
      </c>
      <c r="D41" s="323" t="n">
        <v>179.64697</v>
      </c>
      <c r="E41" s="323" t="n">
        <v>37.20989</v>
      </c>
      <c r="F41" s="323" t="n">
        <v>42.18194</v>
      </c>
      <c r="G41" s="323" t="n">
        <v>34.61411</v>
      </c>
      <c r="H41" s="323" t="n">
        <v>-42.21436</v>
      </c>
      <c r="I41" s="323" t="n">
        <v>2.303</v>
      </c>
      <c r="J41" s="323" t="n">
        <v>8.64905</v>
      </c>
      <c r="K41" s="323" t="n">
        <v>67.5005</v>
      </c>
      <c r="L41" s="323" t="n">
        <v>694.34849</v>
      </c>
    </row>
    <row r="42" customFormat="false" ht="12.75" hidden="false" customHeight="false" outlineLevel="0" collapsed="false">
      <c r="A42" s="322" t="s">
        <v>221</v>
      </c>
      <c r="B42" s="323" t="n">
        <v>0</v>
      </c>
      <c r="C42" s="323" t="n">
        <v>2015.91311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4326.99302</v>
      </c>
      <c r="I42" s="323" t="n">
        <v>0</v>
      </c>
      <c r="J42" s="323" t="n">
        <v>0</v>
      </c>
      <c r="K42" s="323" t="n">
        <v>0</v>
      </c>
      <c r="L42" s="323" t="n">
        <v>6342.90613</v>
      </c>
    </row>
    <row r="43" customFormat="false" ht="12.75" hidden="false" customHeight="false" outlineLevel="0" collapsed="false">
      <c r="A43" s="322" t="s">
        <v>222</v>
      </c>
      <c r="B43" s="323" t="n">
        <v>85.02216</v>
      </c>
      <c r="C43" s="323" t="n">
        <v>12.38159</v>
      </c>
      <c r="D43" s="323" t="n">
        <v>4.58888</v>
      </c>
      <c r="E43" s="323" t="n">
        <v>0</v>
      </c>
      <c r="F43" s="323" t="n">
        <v>2.98911</v>
      </c>
      <c r="G43" s="323" t="n">
        <v>0</v>
      </c>
      <c r="H43" s="323" t="n">
        <v>1.9502</v>
      </c>
      <c r="I43" s="323" t="n">
        <v>7.232</v>
      </c>
      <c r="J43" s="323" t="n">
        <v>0</v>
      </c>
      <c r="K43" s="323" t="n">
        <v>0</v>
      </c>
      <c r="L43" s="323" t="n">
        <v>114.16394</v>
      </c>
    </row>
    <row r="44" customFormat="false" ht="12.75" hidden="false" customHeight="false" outlineLevel="0" collapsed="false">
      <c r="A44" s="322" t="s">
        <v>223</v>
      </c>
      <c r="B44" s="323" t="n">
        <v>75.85716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75.85716</v>
      </c>
    </row>
    <row r="45" customFormat="false" ht="12.75" hidden="false" customHeight="false" outlineLevel="0" collapsed="false">
      <c r="A45" s="322" t="s">
        <v>224</v>
      </c>
      <c r="B45" s="323" t="n">
        <v>15497.11963</v>
      </c>
      <c r="C45" s="323" t="n">
        <v>8873.74308</v>
      </c>
      <c r="D45" s="323" t="n">
        <v>3280.17241</v>
      </c>
      <c r="E45" s="323" t="n">
        <v>2274.47268</v>
      </c>
      <c r="F45" s="323" t="n">
        <v>1612.17612</v>
      </c>
      <c r="G45" s="323" t="n">
        <v>130.99366</v>
      </c>
      <c r="H45" s="323" t="n">
        <v>4620.343</v>
      </c>
      <c r="I45" s="323" t="n">
        <v>922.066</v>
      </c>
      <c r="J45" s="323" t="n">
        <v>5677.22439</v>
      </c>
      <c r="K45" s="323" t="n">
        <v>2349.4029</v>
      </c>
      <c r="L45" s="323" t="n">
        <v>45237.71387</v>
      </c>
    </row>
    <row r="46" customFormat="false" ht="12.75" hidden="false" customHeight="false" outlineLevel="0" collapsed="false">
      <c r="A46" s="322" t="s">
        <v>225</v>
      </c>
      <c r="B46" s="323" t="n">
        <v>4706.43682</v>
      </c>
      <c r="C46" s="323" t="n">
        <v>1162.54263</v>
      </c>
      <c r="D46" s="323" t="n">
        <v>136.51883</v>
      </c>
      <c r="E46" s="323" t="n">
        <v>2328.24806</v>
      </c>
      <c r="F46" s="323" t="n">
        <v>236.48889</v>
      </c>
      <c r="G46" s="323" t="n">
        <v>375.74591</v>
      </c>
      <c r="H46" s="323" t="n">
        <v>91.24547</v>
      </c>
      <c r="I46" s="323" t="n">
        <v>35.41698</v>
      </c>
      <c r="J46" s="323" t="n">
        <v>13.71506</v>
      </c>
      <c r="K46" s="323" t="n">
        <v>489.46628</v>
      </c>
      <c r="L46" s="323" t="n">
        <v>9575.82493</v>
      </c>
    </row>
    <row r="47" customFormat="false" ht="12.75" hidden="false" customHeight="false" outlineLevel="0" collapsed="false">
      <c r="A47" s="322" t="s">
        <v>226</v>
      </c>
      <c r="B47" s="323" t="n">
        <v>5020.63093</v>
      </c>
      <c r="C47" s="323" t="n">
        <v>1817.24269</v>
      </c>
      <c r="D47" s="323" t="n">
        <v>77.20669</v>
      </c>
      <c r="E47" s="323" t="n">
        <v>220.08764</v>
      </c>
      <c r="F47" s="323" t="n">
        <v>831.08816</v>
      </c>
      <c r="G47" s="323" t="n">
        <v>0.66041</v>
      </c>
      <c r="H47" s="323" t="n">
        <v>11236.49296</v>
      </c>
      <c r="I47" s="323" t="n">
        <v>0.23134</v>
      </c>
      <c r="J47" s="323" t="n">
        <v>14.813</v>
      </c>
      <c r="K47" s="323" t="n">
        <v>4.53661</v>
      </c>
      <c r="L47" s="323" t="n">
        <v>19222.99043</v>
      </c>
    </row>
    <row r="48" customFormat="false" ht="12.75" hidden="false" customHeight="false" outlineLevel="0" collapsed="false">
      <c r="A48" s="322" t="s">
        <v>227</v>
      </c>
      <c r="B48" s="323" t="n">
        <v>742.54804</v>
      </c>
      <c r="C48" s="323" t="n">
        <v>164.57021</v>
      </c>
      <c r="D48" s="323" t="n">
        <v>25.24017</v>
      </c>
      <c r="E48" s="323" t="n">
        <v>34.91502</v>
      </c>
      <c r="F48" s="323" t="n">
        <v>7.76205</v>
      </c>
      <c r="G48" s="323" t="n">
        <v>23.66415</v>
      </c>
      <c r="H48" s="323" t="n">
        <v>10.17877</v>
      </c>
      <c r="I48" s="323" t="n">
        <v>1.40547</v>
      </c>
      <c r="J48" s="323" t="n">
        <v>0.34067</v>
      </c>
      <c r="K48" s="323" t="n">
        <v>4.45448</v>
      </c>
      <c r="L48" s="323" t="n">
        <v>1015.07903</v>
      </c>
    </row>
    <row r="49" customFormat="false" ht="12.75" hidden="false" customHeight="false" outlineLevel="0" collapsed="false">
      <c r="A49" s="322" t="s">
        <v>228</v>
      </c>
      <c r="B49" s="323" t="n">
        <v>15410.38571</v>
      </c>
      <c r="C49" s="323" t="n">
        <v>3523.00269</v>
      </c>
      <c r="D49" s="323" t="n">
        <v>2234.2237</v>
      </c>
      <c r="E49" s="323" t="n">
        <v>1294.45938</v>
      </c>
      <c r="F49" s="323" t="n">
        <v>1096.48407</v>
      </c>
      <c r="G49" s="323" t="n">
        <v>369.22615</v>
      </c>
      <c r="H49" s="323" t="n">
        <v>1729.94582</v>
      </c>
      <c r="I49" s="323" t="n">
        <v>936.73383</v>
      </c>
      <c r="J49" s="323" t="n">
        <v>1981.18946</v>
      </c>
      <c r="K49" s="323" t="n">
        <v>1236.08192</v>
      </c>
      <c r="L49" s="323" t="n">
        <v>29811.73273</v>
      </c>
    </row>
    <row r="50" customFormat="false" ht="12.75" hidden="false" customHeight="false" outlineLevel="0" collapsed="false">
      <c r="A50" s="322" t="s">
        <v>229</v>
      </c>
      <c r="B50" s="323" t="n">
        <v>0</v>
      </c>
      <c r="C50" s="323" t="n">
        <v>700.14659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700.14659</v>
      </c>
    </row>
    <row r="51" customFormat="false" ht="12.75" hidden="false" customHeight="false" outlineLevel="0" collapsed="false">
      <c r="A51" s="322" t="s">
        <v>230</v>
      </c>
      <c r="B51" s="323" t="n">
        <v>254.49909</v>
      </c>
      <c r="C51" s="323" t="n">
        <v>-8.63384</v>
      </c>
      <c r="D51" s="323" t="n">
        <v>-1026.46504</v>
      </c>
      <c r="E51" s="323" t="n">
        <v>0</v>
      </c>
      <c r="F51" s="323" t="n">
        <v>27.8431</v>
      </c>
      <c r="G51" s="323" t="n">
        <v>0</v>
      </c>
      <c r="H51" s="323" t="n">
        <v>2262.387</v>
      </c>
      <c r="I51" s="323" t="n">
        <v>0</v>
      </c>
      <c r="J51" s="323" t="n">
        <v>62.76603</v>
      </c>
      <c r="K51" s="323" t="n">
        <v>445.0432</v>
      </c>
      <c r="L51" s="323" t="n">
        <v>2017.43954</v>
      </c>
    </row>
    <row r="52" customFormat="false" ht="12.75" hidden="false" customHeight="false" outlineLevel="0" collapsed="false">
      <c r="A52" s="322" t="s">
        <v>231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</row>
    <row r="53" customFormat="false" ht="12.75" hidden="false" customHeight="false" outlineLevel="0" collapsed="false">
      <c r="A53" s="322" t="s">
        <v>232</v>
      </c>
      <c r="B53" s="323" t="n">
        <v>2530.23667</v>
      </c>
      <c r="C53" s="323" t="n">
        <v>1129.95957</v>
      </c>
      <c r="D53" s="323" t="n">
        <v>278.74519</v>
      </c>
      <c r="E53" s="323" t="n">
        <v>471.41</v>
      </c>
      <c r="F53" s="323" t="n">
        <v>503.04271</v>
      </c>
      <c r="G53" s="323" t="n">
        <v>42.27445</v>
      </c>
      <c r="H53" s="323" t="n">
        <v>35.0556</v>
      </c>
      <c r="I53" s="323" t="n">
        <v>9.70301</v>
      </c>
      <c r="J53" s="323" t="n">
        <v>68.26165</v>
      </c>
      <c r="K53" s="323" t="n">
        <v>80.02731</v>
      </c>
      <c r="L53" s="323" t="n">
        <v>5148.71616</v>
      </c>
    </row>
    <row r="54" customFormat="false" ht="12.75" hidden="false" customHeight="false" outlineLevel="0" collapsed="false">
      <c r="A54" s="322" t="s">
        <v>233</v>
      </c>
      <c r="B54" s="323" t="n">
        <v>0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0</v>
      </c>
    </row>
    <row r="55" customFormat="false" ht="12.75" hidden="false" customHeight="false" outlineLevel="0" collapsed="false">
      <c r="A55" s="322" t="s">
        <v>234</v>
      </c>
      <c r="B55" s="323" t="n">
        <v>0</v>
      </c>
      <c r="C55" s="323" t="n">
        <v>0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</v>
      </c>
    </row>
    <row r="56" customFormat="false" ht="12.75" hidden="false" customHeight="false" outlineLevel="0" collapsed="false">
      <c r="A56" s="322" t="s">
        <v>235</v>
      </c>
      <c r="B56" s="323" t="n">
        <v>18807.57119</v>
      </c>
      <c r="C56" s="323" t="n">
        <v>7686.62178</v>
      </c>
      <c r="D56" s="323" t="n">
        <v>1840.97863</v>
      </c>
      <c r="E56" s="323" t="n">
        <v>1849.27458</v>
      </c>
      <c r="F56" s="323" t="n">
        <v>4743.68268</v>
      </c>
      <c r="G56" s="323" t="n">
        <v>667.67013</v>
      </c>
      <c r="H56" s="323" t="n">
        <v>637.26945</v>
      </c>
      <c r="I56" s="323" t="n">
        <v>1260.35536</v>
      </c>
      <c r="J56" s="323" t="n">
        <v>704.30446</v>
      </c>
      <c r="K56" s="323" t="n">
        <v>3094.36713</v>
      </c>
      <c r="L56" s="323" t="n">
        <v>41292.09539</v>
      </c>
    </row>
    <row r="57" customFormat="false" ht="12.75" hidden="false" customHeight="false" outlineLevel="0" collapsed="false">
      <c r="A57" s="322" t="s">
        <v>236</v>
      </c>
      <c r="B57" s="323" t="n">
        <v>9882.52476</v>
      </c>
      <c r="C57" s="323" t="n">
        <v>3007.27877</v>
      </c>
      <c r="D57" s="323" t="n">
        <v>742.76074</v>
      </c>
      <c r="E57" s="323" t="n">
        <v>2827.1079</v>
      </c>
      <c r="F57" s="323" t="n">
        <v>469.97438</v>
      </c>
      <c r="G57" s="323" t="n">
        <v>231.08531</v>
      </c>
      <c r="H57" s="323" t="n">
        <v>234.89044</v>
      </c>
      <c r="I57" s="323" t="n">
        <v>198.47857</v>
      </c>
      <c r="J57" s="323" t="n">
        <v>189.7372</v>
      </c>
      <c r="K57" s="323" t="n">
        <v>817.68492</v>
      </c>
      <c r="L57" s="323" t="n">
        <v>18601.52299</v>
      </c>
    </row>
    <row r="58" customFormat="false" ht="12.75" hidden="false" customHeight="false" outlineLevel="0" collapsed="false">
      <c r="A58" s="322" t="s">
        <v>237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</row>
    <row r="59" customFormat="false" ht="12.75" hidden="false" customHeight="false" outlineLevel="0" collapsed="false">
      <c r="A59" s="322" t="s">
        <v>238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</row>
    <row r="60" customFormat="false" ht="12.75" hidden="false" customHeight="false" outlineLevel="0" collapsed="false">
      <c r="A60" s="322" t="s">
        <v>239</v>
      </c>
      <c r="B60" s="323" t="n">
        <v>117224.32412</v>
      </c>
      <c r="C60" s="323" t="n">
        <v>26755.10784</v>
      </c>
      <c r="D60" s="323" t="n">
        <v>4223.53278</v>
      </c>
      <c r="E60" s="323" t="n">
        <v>3159.21512</v>
      </c>
      <c r="F60" s="323" t="n">
        <v>2535.11595</v>
      </c>
      <c r="G60" s="323" t="n">
        <v>19532.60045</v>
      </c>
      <c r="H60" s="323" t="n">
        <v>2168.94242</v>
      </c>
      <c r="I60" s="323" t="n">
        <v>490.01421</v>
      </c>
      <c r="J60" s="323" t="n">
        <v>13208.12399</v>
      </c>
      <c r="K60" s="323" t="n">
        <v>7144.84404</v>
      </c>
      <c r="L60" s="323" t="n">
        <v>196441.82092</v>
      </c>
    </row>
    <row r="61" customFormat="false" ht="12.75" hidden="false" customHeight="false" outlineLevel="0" collapsed="false">
      <c r="A61" s="322" t="s">
        <v>240</v>
      </c>
      <c r="B61" s="323" t="n">
        <v>133925.23286</v>
      </c>
      <c r="C61" s="323" t="n">
        <v>57325.31069</v>
      </c>
      <c r="D61" s="323" t="n">
        <v>7674.03153</v>
      </c>
      <c r="E61" s="323" t="n">
        <v>3336.62279</v>
      </c>
      <c r="F61" s="323" t="n">
        <v>9014.59862</v>
      </c>
      <c r="G61" s="323" t="n">
        <v>13062.11934</v>
      </c>
      <c r="H61" s="323" t="n">
        <v>12105.79039</v>
      </c>
      <c r="I61" s="323" t="n">
        <v>2402.99647</v>
      </c>
      <c r="J61" s="323" t="n">
        <v>7995.14614</v>
      </c>
      <c r="K61" s="323" t="n">
        <v>8561.65708</v>
      </c>
      <c r="L61" s="323" t="n">
        <v>255403.50591</v>
      </c>
    </row>
    <row r="62" customFormat="false" ht="12.75" hidden="false" customHeight="false" outlineLevel="0" collapsed="false">
      <c r="A62" s="322" t="s">
        <v>241</v>
      </c>
      <c r="B62" s="323" t="n">
        <v>99982.57709</v>
      </c>
      <c r="C62" s="323" t="n">
        <v>60706.26419</v>
      </c>
      <c r="D62" s="323" t="n">
        <v>5829.89217</v>
      </c>
      <c r="E62" s="323" t="n">
        <v>6324.5635</v>
      </c>
      <c r="F62" s="323" t="n">
        <v>4850.16819</v>
      </c>
      <c r="G62" s="323" t="n">
        <v>1841.99452</v>
      </c>
      <c r="H62" s="323" t="n">
        <v>3559.503</v>
      </c>
      <c r="I62" s="323" t="n">
        <v>0</v>
      </c>
      <c r="J62" s="323" t="n">
        <v>2846.78295</v>
      </c>
      <c r="K62" s="323" t="n">
        <v>1406.63716</v>
      </c>
      <c r="L62" s="323" t="n">
        <v>187348.38277</v>
      </c>
    </row>
    <row r="63" customFormat="false" ht="12.75" hidden="false" customHeight="false" outlineLevel="0" collapsed="false">
      <c r="A63" s="322" t="s">
        <v>242</v>
      </c>
      <c r="B63" s="323" t="n">
        <v>1507.67989</v>
      </c>
      <c r="C63" s="323" t="n">
        <v>208.5251</v>
      </c>
      <c r="D63" s="323" t="n">
        <v>120.19796</v>
      </c>
      <c r="E63" s="323" t="n">
        <v>94.99319</v>
      </c>
      <c r="F63" s="323" t="n">
        <v>121.18198</v>
      </c>
      <c r="G63" s="323" t="n">
        <v>18.53355</v>
      </c>
      <c r="H63" s="323" t="n">
        <v>22.1175</v>
      </c>
      <c r="I63" s="323" t="n">
        <v>50.87914</v>
      </c>
      <c r="J63" s="323" t="n">
        <v>10.57641</v>
      </c>
      <c r="K63" s="323" t="n">
        <v>149.29788</v>
      </c>
      <c r="L63" s="323" t="n">
        <v>2303.9826</v>
      </c>
    </row>
    <row r="64" customFormat="false" ht="12.75" hidden="false" customHeight="false" outlineLevel="0" collapsed="false">
      <c r="A64" s="322" t="s">
        <v>243</v>
      </c>
      <c r="B64" s="323" t="n">
        <v>4352.24389</v>
      </c>
      <c r="C64" s="323" t="n">
        <v>573.06649</v>
      </c>
      <c r="D64" s="323" t="n">
        <v>682.11555</v>
      </c>
      <c r="E64" s="323" t="n">
        <v>974.90844</v>
      </c>
      <c r="F64" s="323" t="n">
        <v>422.38866</v>
      </c>
      <c r="G64" s="323" t="n">
        <v>230.47552</v>
      </c>
      <c r="H64" s="323" t="n">
        <v>65.49957</v>
      </c>
      <c r="I64" s="323" t="n">
        <v>200.67273</v>
      </c>
      <c r="J64" s="323" t="n">
        <v>84.01732</v>
      </c>
      <c r="K64" s="323" t="n">
        <v>1013.63208</v>
      </c>
      <c r="L64" s="323" t="n">
        <v>8599.02025</v>
      </c>
    </row>
    <row r="65" customFormat="false" ht="12.75" hidden="false" customHeight="false" outlineLevel="0" collapsed="false">
      <c r="A65" s="322" t="s">
        <v>244</v>
      </c>
      <c r="B65" s="323" t="n">
        <v>14043.53573</v>
      </c>
      <c r="C65" s="323" t="n">
        <v>4655.49244</v>
      </c>
      <c r="D65" s="323" t="n">
        <v>1756.41381</v>
      </c>
      <c r="E65" s="323" t="n">
        <v>1662.05347</v>
      </c>
      <c r="F65" s="323" t="n">
        <v>1520.66027</v>
      </c>
      <c r="G65" s="323" t="n">
        <v>997.74102</v>
      </c>
      <c r="H65" s="323" t="n">
        <v>249.42252</v>
      </c>
      <c r="I65" s="323" t="n">
        <v>1018.39181</v>
      </c>
      <c r="J65" s="323" t="n">
        <v>502.46644</v>
      </c>
      <c r="K65" s="323" t="n">
        <v>2181.51252</v>
      </c>
      <c r="L65" s="323" t="n">
        <v>28587.69003</v>
      </c>
    </row>
    <row r="66" customFormat="false" ht="12.75" hidden="false" customHeight="false" outlineLevel="0" collapsed="false">
      <c r="A66" s="322" t="s">
        <v>245</v>
      </c>
      <c r="B66" s="323" t="n">
        <v>134083.35457</v>
      </c>
      <c r="C66" s="323" t="n">
        <v>31834.12073</v>
      </c>
      <c r="D66" s="323" t="n">
        <v>14793.23421</v>
      </c>
      <c r="E66" s="323" t="n">
        <v>14888.75334</v>
      </c>
      <c r="F66" s="323" t="n">
        <v>12727.65651</v>
      </c>
      <c r="G66" s="323" t="n">
        <v>2235.221</v>
      </c>
      <c r="H66" s="323" t="n">
        <v>49905.35943</v>
      </c>
      <c r="I66" s="323" t="n">
        <v>5746.62421</v>
      </c>
      <c r="J66" s="323" t="n">
        <v>3785.34098</v>
      </c>
      <c r="K66" s="323" t="n">
        <v>13883.92529</v>
      </c>
      <c r="L66" s="323" t="n">
        <v>283883.59027</v>
      </c>
    </row>
    <row r="67" customFormat="false" ht="12.75" hidden="false" customHeight="false" outlineLevel="0" collapsed="false">
      <c r="A67" s="322" t="s">
        <v>246</v>
      </c>
      <c r="B67" s="323" t="n">
        <v>4041.61343</v>
      </c>
      <c r="C67" s="323" t="n">
        <v>708.78915</v>
      </c>
      <c r="D67" s="323" t="n">
        <v>1088.09061</v>
      </c>
      <c r="E67" s="323" t="n">
        <v>822.61981</v>
      </c>
      <c r="F67" s="323" t="n">
        <v>2975.06751</v>
      </c>
      <c r="G67" s="323" t="n">
        <v>140.36297</v>
      </c>
      <c r="H67" s="323" t="n">
        <v>343.04264</v>
      </c>
      <c r="I67" s="323" t="n">
        <v>304.15649</v>
      </c>
      <c r="J67" s="323" t="n">
        <v>155.30004</v>
      </c>
      <c r="K67" s="323" t="n">
        <v>1165.26291</v>
      </c>
      <c r="L67" s="323" t="n">
        <v>11744.30556</v>
      </c>
    </row>
    <row r="68" customFormat="false" ht="12.75" hidden="false" customHeight="false" outlineLevel="0" collapsed="false">
      <c r="A68" s="322" t="s">
        <v>247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</row>
    <row r="69" customFormat="false" ht="13.5" hidden="false" customHeight="false" outlineLevel="0" collapsed="false">
      <c r="A69" s="324" t="s">
        <v>248</v>
      </c>
      <c r="B69" s="325" t="n">
        <v>1069228.58775</v>
      </c>
      <c r="C69" s="325" t="n">
        <v>330639.59265</v>
      </c>
      <c r="D69" s="325" t="n">
        <v>97055.85419</v>
      </c>
      <c r="E69" s="325" t="n">
        <v>97074.20002</v>
      </c>
      <c r="F69" s="325" t="n">
        <v>89857.60911</v>
      </c>
      <c r="G69" s="325" t="n">
        <v>65157.46036</v>
      </c>
      <c r="H69" s="325" t="n">
        <v>117598.58909</v>
      </c>
      <c r="I69" s="325" t="n">
        <v>44883.11391</v>
      </c>
      <c r="J69" s="325" t="n">
        <v>55982.57431</v>
      </c>
      <c r="K69" s="325" t="n">
        <v>117281.08065</v>
      </c>
      <c r="L69" s="325" t="n">
        <v>2084758.66204</v>
      </c>
    </row>
    <row r="71" customFormat="false" ht="12.75" hidden="false" customHeight="false" outlineLevel="0" collapsed="false">
      <c r="A71" s="315"/>
    </row>
    <row r="72" customFormat="false" ht="12.75" hidden="false" customHeight="false" outlineLevel="0" collapsed="false">
      <c r="A72" s="315"/>
    </row>
    <row r="74" customFormat="false" ht="12.75" hidden="false" customHeight="false" outlineLevel="0" collapsed="false">
      <c r="A74" s="315"/>
    </row>
    <row r="75" customFormat="false" ht="12.75" hidden="false" customHeight="false" outlineLevel="0" collapsed="false">
      <c r="A75" s="316"/>
    </row>
    <row r="146" s="326" customFormat="true" ht="12.75" hidden="false" customHeight="false" outlineLevel="0" collapsed="false">
      <c r="A146" s="1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317"/>
    </row>
    <row r="147" s="326" customFormat="true" ht="12.75" hidden="false" customHeight="false" outlineLevel="0" collapsed="false">
      <c r="A147" s="1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317"/>
    </row>
    <row r="148" s="36" customFormat="true" ht="12.75" hidden="false" customHeight="false" outlineLevel="0" collapsed="false">
      <c r="A148" s="1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317"/>
    </row>
    <row r="149" s="36" customFormat="true" ht="12.75" hidden="false" customHeight="false" outlineLevel="0" collapsed="false">
      <c r="A149" s="1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317"/>
    </row>
    <row r="150" s="36" customFormat="true" ht="12.75" hidden="false" customHeight="false" outlineLevel="0" collapsed="false">
      <c r="A150" s="1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317"/>
    </row>
    <row r="154" s="2" customFormat="true" ht="12.75" hidden="false" customHeight="false" outlineLevel="0" collapsed="false">
      <c r="A154" s="1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317"/>
      <c r="M154" s="327"/>
    </row>
  </sheetData>
  <conditionalFormatting sqref="B11:K11">
    <cfRule type="cellIs" priority="2" operator="equal" aboveAverage="0" equalAverage="0" bottom="0" percent="0" rank="0" text="" dxfId="0">
      <formula>$C$1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4" width="12.7"/>
    <col collapsed="false" customWidth="true" hidden="false" outlineLevel="0" max="3" min="3" style="44" width="11.56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7" min="6" style="44" width="11.13"/>
    <col collapsed="false" customWidth="true" hidden="false" outlineLevel="0" max="8" min="8" style="44" width="11.42"/>
    <col collapsed="false" customWidth="true" hidden="false" outlineLevel="0" max="9" min="9" style="44" width="10.56"/>
    <col collapsed="false" customWidth="true" hidden="false" outlineLevel="0" max="11" min="10" style="44" width="11.13"/>
    <col collapsed="false" customWidth="true" hidden="false" outlineLevel="0" max="12" min="12" style="31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00" t="s">
        <v>249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18" t="s">
        <v>182</v>
      </c>
      <c r="B11" s="319" t="s">
        <v>250</v>
      </c>
      <c r="C11" s="320" t="s">
        <v>251</v>
      </c>
      <c r="D11" s="320" t="s">
        <v>252</v>
      </c>
      <c r="E11" s="320" t="s">
        <v>253</v>
      </c>
      <c r="F11" s="320" t="s">
        <v>254</v>
      </c>
      <c r="G11" s="320" t="s">
        <v>255</v>
      </c>
      <c r="H11" s="320" t="s">
        <v>256</v>
      </c>
      <c r="I11" s="320" t="s">
        <v>257</v>
      </c>
      <c r="J11" s="320" t="s">
        <v>258</v>
      </c>
      <c r="K11" s="320" t="s">
        <v>178</v>
      </c>
      <c r="L11" s="321" t="s">
        <v>123</v>
      </c>
    </row>
    <row r="12" customFormat="false" ht="12.75" hidden="false" customHeight="false" outlineLevel="0" collapsed="false">
      <c r="A12" s="322" t="s">
        <v>191</v>
      </c>
      <c r="B12" s="323" t="n">
        <v>135892.85678</v>
      </c>
      <c r="C12" s="323" t="n">
        <v>37445.07032</v>
      </c>
      <c r="D12" s="323" t="n">
        <v>13515.72264</v>
      </c>
      <c r="E12" s="323" t="n">
        <v>16606.93282</v>
      </c>
      <c r="F12" s="323" t="n">
        <v>10719.58892</v>
      </c>
      <c r="G12" s="323" t="n">
        <v>4287.84775</v>
      </c>
      <c r="H12" s="323" t="n">
        <v>2522.16702</v>
      </c>
      <c r="I12" s="323" t="n">
        <v>5590.19656</v>
      </c>
      <c r="J12" s="323" t="n">
        <v>2110.58223</v>
      </c>
      <c r="K12" s="323" t="n">
        <v>7499.87956</v>
      </c>
      <c r="L12" s="323" t="n">
        <v>236190.8446</v>
      </c>
    </row>
    <row r="13" customFormat="false" ht="12.75" hidden="false" customHeight="false" outlineLevel="0" collapsed="false">
      <c r="A13" s="322" t="s">
        <v>192</v>
      </c>
      <c r="B13" s="323" t="n">
        <v>562.00875</v>
      </c>
      <c r="C13" s="323" t="n">
        <v>848.40051</v>
      </c>
      <c r="D13" s="323" t="n">
        <v>86.44937</v>
      </c>
      <c r="E13" s="323" t="n">
        <v>195.26164</v>
      </c>
      <c r="F13" s="323" t="n">
        <v>31.99573</v>
      </c>
      <c r="G13" s="323" t="n">
        <v>269.09603</v>
      </c>
      <c r="H13" s="323" t="n">
        <v>7.05029</v>
      </c>
      <c r="I13" s="323" t="n">
        <v>75.80249</v>
      </c>
      <c r="J13" s="323" t="n">
        <v>68.57877</v>
      </c>
      <c r="K13" s="323" t="n">
        <v>314.28987</v>
      </c>
      <c r="L13" s="323" t="n">
        <v>2458.93345</v>
      </c>
    </row>
    <row r="14" customFormat="false" ht="12.75" hidden="false" customHeight="false" outlineLevel="0" collapsed="false">
      <c r="A14" s="322" t="s">
        <v>193</v>
      </c>
      <c r="B14" s="323" t="n">
        <v>5.83392</v>
      </c>
      <c r="C14" s="323" t="n">
        <v>-0.00353</v>
      </c>
      <c r="D14" s="323" t="n">
        <v>0</v>
      </c>
      <c r="E14" s="323" t="n">
        <v>0.048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5.87839</v>
      </c>
    </row>
    <row r="15" customFormat="false" ht="12.75" hidden="false" customHeight="false" outlineLevel="0" collapsed="false">
      <c r="A15" s="322" t="s">
        <v>194</v>
      </c>
      <c r="B15" s="323" t="n">
        <v>1731.44874</v>
      </c>
      <c r="C15" s="323" t="n">
        <v>652.85995</v>
      </c>
      <c r="D15" s="323" t="n">
        <v>-0.026</v>
      </c>
      <c r="E15" s="323" t="n">
        <v>100.01814</v>
      </c>
      <c r="F15" s="323" t="n">
        <v>-16.42995</v>
      </c>
      <c r="G15" s="323" t="n">
        <v>4.66205</v>
      </c>
      <c r="H15" s="323" t="n">
        <v>58.06162</v>
      </c>
      <c r="I15" s="323" t="n">
        <v>11.59378</v>
      </c>
      <c r="J15" s="323" t="n">
        <v>0.436</v>
      </c>
      <c r="K15" s="323" t="n">
        <v>6.24216</v>
      </c>
      <c r="L15" s="323" t="n">
        <v>2548.86649</v>
      </c>
    </row>
    <row r="16" customFormat="false" ht="12.75" hidden="false" customHeight="false" outlineLevel="0" collapsed="false">
      <c r="A16" s="322" t="s">
        <v>195</v>
      </c>
      <c r="B16" s="323" t="n">
        <v>2.34424</v>
      </c>
      <c r="C16" s="323" t="n">
        <v>2.807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5.15124</v>
      </c>
    </row>
    <row r="17" customFormat="false" ht="12.75" hidden="false" customHeight="false" outlineLevel="0" collapsed="false">
      <c r="A17" s="322" t="s">
        <v>196</v>
      </c>
      <c r="B17" s="323" t="n">
        <v>27644.95265</v>
      </c>
      <c r="C17" s="323" t="n">
        <v>3297.6432</v>
      </c>
      <c r="D17" s="323" t="n">
        <v>2226.36756</v>
      </c>
      <c r="E17" s="323" t="n">
        <v>1387.9883</v>
      </c>
      <c r="F17" s="323" t="n">
        <v>1819.15825</v>
      </c>
      <c r="G17" s="323" t="n">
        <v>613.31722</v>
      </c>
      <c r="H17" s="323" t="n">
        <v>29.49135</v>
      </c>
      <c r="I17" s="323" t="n">
        <v>1422.33757</v>
      </c>
      <c r="J17" s="323" t="n">
        <v>371.7308</v>
      </c>
      <c r="K17" s="323" t="n">
        <v>1935.57299</v>
      </c>
      <c r="L17" s="323" t="n">
        <v>40748.55989</v>
      </c>
    </row>
    <row r="18" customFormat="false" ht="12.75" hidden="false" customHeight="false" outlineLevel="0" collapsed="false">
      <c r="A18" s="322" t="s">
        <v>197</v>
      </c>
      <c r="B18" s="323" t="n">
        <v>29756.36465</v>
      </c>
      <c r="C18" s="323" t="n">
        <v>3607.41986</v>
      </c>
      <c r="D18" s="323" t="n">
        <v>2308.73104</v>
      </c>
      <c r="E18" s="323" t="n">
        <v>2105.47202</v>
      </c>
      <c r="F18" s="323" t="n">
        <v>1577.28694</v>
      </c>
      <c r="G18" s="323" t="n">
        <v>394.13728</v>
      </c>
      <c r="H18" s="323" t="n">
        <v>31.73043</v>
      </c>
      <c r="I18" s="323" t="n">
        <v>935.6616</v>
      </c>
      <c r="J18" s="323" t="n">
        <v>180.23237</v>
      </c>
      <c r="K18" s="323" t="n">
        <v>1314.02606</v>
      </c>
      <c r="L18" s="323" t="n">
        <v>42211.06225</v>
      </c>
    </row>
    <row r="19" customFormat="false" ht="12.75" hidden="false" customHeight="false" outlineLevel="0" collapsed="false">
      <c r="A19" s="322" t="s">
        <v>198</v>
      </c>
      <c r="B19" s="323" t="n">
        <v>262.52535</v>
      </c>
      <c r="C19" s="323" t="n">
        <v>12.26642</v>
      </c>
      <c r="D19" s="323" t="n">
        <v>28.26014</v>
      </c>
      <c r="E19" s="323" t="n">
        <v>28.61761</v>
      </c>
      <c r="F19" s="323" t="n">
        <v>71.61323</v>
      </c>
      <c r="G19" s="323" t="n">
        <v>0</v>
      </c>
      <c r="H19" s="323" t="n">
        <v>0</v>
      </c>
      <c r="I19" s="323" t="n">
        <v>5.73187</v>
      </c>
      <c r="J19" s="323" t="n">
        <v>0</v>
      </c>
      <c r="K19" s="323" t="n">
        <v>7.9282</v>
      </c>
      <c r="L19" s="323" t="n">
        <v>416.94282</v>
      </c>
    </row>
    <row r="20" customFormat="false" ht="12.75" hidden="false" customHeight="false" outlineLevel="0" collapsed="false">
      <c r="A20" s="322" t="s">
        <v>199</v>
      </c>
      <c r="B20" s="323" t="n">
        <v>459698.60392</v>
      </c>
      <c r="C20" s="323" t="n">
        <v>121895.32141</v>
      </c>
      <c r="D20" s="323" t="n">
        <v>53922.02812</v>
      </c>
      <c r="E20" s="323" t="n">
        <v>50680.95019</v>
      </c>
      <c r="F20" s="323" t="n">
        <v>46516.04575</v>
      </c>
      <c r="G20" s="323" t="n">
        <v>28392.89649</v>
      </c>
      <c r="H20" s="323" t="n">
        <v>24969.78542</v>
      </c>
      <c r="I20" s="323" t="n">
        <v>32424.6147</v>
      </c>
      <c r="J20" s="323" t="n">
        <v>23616.04253</v>
      </c>
      <c r="K20" s="323" t="n">
        <v>88845.70346</v>
      </c>
      <c r="L20" s="323" t="n">
        <v>930961.99199</v>
      </c>
    </row>
    <row r="21" customFormat="false" ht="12.75" hidden="false" customHeight="false" outlineLevel="0" collapsed="false">
      <c r="A21" s="322" t="s">
        <v>200</v>
      </c>
      <c r="B21" s="323" t="n">
        <v>2025.8401</v>
      </c>
      <c r="C21" s="323" t="n">
        <v>5515.28341</v>
      </c>
      <c r="D21" s="323" t="n">
        <v>154.67614</v>
      </c>
      <c r="E21" s="323" t="n">
        <v>277.51761</v>
      </c>
      <c r="F21" s="323" t="n">
        <v>149.94886</v>
      </c>
      <c r="G21" s="323" t="n">
        <v>202.30986</v>
      </c>
      <c r="H21" s="323" t="n">
        <v>10.17991</v>
      </c>
      <c r="I21" s="323" t="n">
        <v>188.37019</v>
      </c>
      <c r="J21" s="323" t="n">
        <v>53.15866</v>
      </c>
      <c r="K21" s="323" t="n">
        <v>398.66884</v>
      </c>
      <c r="L21" s="323" t="n">
        <v>8975.95358</v>
      </c>
    </row>
    <row r="22" customFormat="false" ht="12.75" hidden="false" customHeight="false" outlineLevel="0" collapsed="false">
      <c r="A22" s="322" t="s">
        <v>201</v>
      </c>
      <c r="B22" s="323" t="n">
        <v>2287.48446</v>
      </c>
      <c r="C22" s="323" t="n">
        <v>645.75736</v>
      </c>
      <c r="D22" s="323" t="n">
        <v>0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11.89447</v>
      </c>
      <c r="L22" s="323" t="n">
        <v>2945.13629</v>
      </c>
    </row>
    <row r="23" customFormat="false" ht="12.75" hidden="false" customHeight="false" outlineLevel="0" collapsed="false">
      <c r="A23" s="322" t="s">
        <v>202</v>
      </c>
      <c r="B23" s="323" t="n">
        <v>17973.59038</v>
      </c>
      <c r="C23" s="323" t="n">
        <v>5425.90433</v>
      </c>
      <c r="D23" s="323" t="n">
        <v>-72.9834</v>
      </c>
      <c r="E23" s="323" t="n">
        <v>354.05128</v>
      </c>
      <c r="F23" s="323" t="n">
        <v>-22.69238</v>
      </c>
      <c r="G23" s="323" t="n">
        <v>138.60028</v>
      </c>
      <c r="H23" s="323" t="n">
        <v>62.79489</v>
      </c>
      <c r="I23" s="323" t="n">
        <v>143.97472</v>
      </c>
      <c r="J23" s="323" t="n">
        <v>244.91408</v>
      </c>
      <c r="K23" s="323" t="n">
        <v>230.55578</v>
      </c>
      <c r="L23" s="323" t="n">
        <v>24478.70996</v>
      </c>
    </row>
    <row r="24" customFormat="false" ht="12.75" hidden="false" customHeight="false" outlineLevel="0" collapsed="false">
      <c r="A24" s="322" t="s">
        <v>203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</row>
    <row r="25" customFormat="false" ht="12.75" hidden="false" customHeight="false" outlineLevel="0" collapsed="false">
      <c r="A25" s="322" t="s">
        <v>204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</row>
    <row r="26" customFormat="false" ht="12.75" hidden="false" customHeight="false" outlineLevel="0" collapsed="false">
      <c r="A26" s="322" t="s">
        <v>205</v>
      </c>
      <c r="B26" s="323" t="n">
        <v>786.49977</v>
      </c>
      <c r="C26" s="323" t="n">
        <v>143.15423</v>
      </c>
      <c r="D26" s="323" t="n">
        <v>0</v>
      </c>
      <c r="E26" s="323" t="n">
        <v>56.19406</v>
      </c>
      <c r="F26" s="323" t="n">
        <v>46.40805</v>
      </c>
      <c r="G26" s="323" t="n">
        <v>122.59</v>
      </c>
      <c r="H26" s="323" t="n">
        <v>0</v>
      </c>
      <c r="I26" s="323" t="n">
        <v>72.82941</v>
      </c>
      <c r="J26" s="323" t="n">
        <v>0</v>
      </c>
      <c r="K26" s="323" t="n">
        <v>12.75514</v>
      </c>
      <c r="L26" s="323" t="n">
        <v>1240.43066</v>
      </c>
    </row>
    <row r="27" customFormat="false" ht="12.75" hidden="false" customHeight="false" outlineLevel="0" collapsed="false">
      <c r="A27" s="322" t="s">
        <v>206</v>
      </c>
      <c r="B27" s="323" t="n">
        <v>6.864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6.864</v>
      </c>
    </row>
    <row r="28" customFormat="false" ht="12.75" hidden="false" customHeight="false" outlineLevel="0" collapsed="false">
      <c r="A28" s="322" t="s">
        <v>207</v>
      </c>
      <c r="B28" s="323" t="n">
        <v>67.27616</v>
      </c>
      <c r="C28" s="323" t="n">
        <v>-0.60699</v>
      </c>
      <c r="D28" s="323" t="n">
        <v>9.118</v>
      </c>
      <c r="E28" s="323" t="n">
        <v>-0.23772</v>
      </c>
      <c r="F28" s="323" t="n">
        <v>0.307</v>
      </c>
      <c r="G28" s="323" t="n">
        <v>1.99061</v>
      </c>
      <c r="H28" s="323" t="n">
        <v>-1.538</v>
      </c>
      <c r="I28" s="323" t="n">
        <v>0</v>
      </c>
      <c r="J28" s="323" t="n">
        <v>0</v>
      </c>
      <c r="K28" s="323" t="n">
        <v>0.7175</v>
      </c>
      <c r="L28" s="323" t="n">
        <v>77.02656</v>
      </c>
    </row>
    <row r="29" customFormat="false" ht="12.75" hidden="false" customHeight="false" outlineLevel="0" collapsed="false">
      <c r="A29" s="322" t="s">
        <v>208</v>
      </c>
      <c r="B29" s="323" t="n">
        <v>96.73068</v>
      </c>
      <c r="C29" s="323" t="n">
        <v>7.09276</v>
      </c>
      <c r="D29" s="323" t="n">
        <v>-25.97591</v>
      </c>
      <c r="E29" s="323" t="n">
        <v>199.08362</v>
      </c>
      <c r="F29" s="323" t="n">
        <v>641.16207</v>
      </c>
      <c r="G29" s="323" t="n">
        <v>0</v>
      </c>
      <c r="H29" s="323" t="n">
        <v>0</v>
      </c>
      <c r="I29" s="323" t="n">
        <v>21.29528</v>
      </c>
      <c r="J29" s="323" t="n">
        <v>0</v>
      </c>
      <c r="K29" s="323" t="n">
        <v>0</v>
      </c>
      <c r="L29" s="323" t="n">
        <v>939.3885</v>
      </c>
    </row>
    <row r="30" customFormat="false" ht="12.75" hidden="false" customHeight="false" outlineLevel="0" collapsed="false">
      <c r="A30" s="322" t="s">
        <v>209</v>
      </c>
      <c r="B30" s="323" t="n">
        <v>2041.9745</v>
      </c>
      <c r="C30" s="323" t="n">
        <v>272.62524</v>
      </c>
      <c r="D30" s="323" t="n">
        <v>78.34588</v>
      </c>
      <c r="E30" s="323" t="n">
        <v>231.63091</v>
      </c>
      <c r="F30" s="323" t="n">
        <v>17.17023</v>
      </c>
      <c r="G30" s="323" t="n">
        <v>38.23699</v>
      </c>
      <c r="H30" s="323" t="n">
        <v>38.78182</v>
      </c>
      <c r="I30" s="323" t="n">
        <v>15.10746</v>
      </c>
      <c r="J30" s="323" t="n">
        <v>1.88517</v>
      </c>
      <c r="K30" s="323" t="n">
        <v>41.6456</v>
      </c>
      <c r="L30" s="323" t="n">
        <v>2777.4038</v>
      </c>
    </row>
    <row r="31" customFormat="false" ht="12.75" hidden="false" customHeight="false" outlineLevel="0" collapsed="false">
      <c r="A31" s="322" t="s">
        <v>210</v>
      </c>
      <c r="B31" s="323" t="n">
        <v>14881.49621</v>
      </c>
      <c r="C31" s="323" t="n">
        <v>627.63119</v>
      </c>
      <c r="D31" s="323" t="n">
        <v>77.91636</v>
      </c>
      <c r="E31" s="323" t="n">
        <v>67.884</v>
      </c>
      <c r="F31" s="323" t="n">
        <v>149.77697</v>
      </c>
      <c r="G31" s="323" t="n">
        <v>0</v>
      </c>
      <c r="H31" s="323" t="n">
        <v>7682.905</v>
      </c>
      <c r="I31" s="323" t="n">
        <v>46</v>
      </c>
      <c r="J31" s="323" t="n">
        <v>59.55426</v>
      </c>
      <c r="K31" s="323" t="n">
        <v>23.86714</v>
      </c>
      <c r="L31" s="323" t="n">
        <v>23617.03113</v>
      </c>
    </row>
    <row r="32" customFormat="false" ht="12.75" hidden="false" customHeight="false" outlineLevel="0" collapsed="false">
      <c r="A32" s="322" t="s">
        <v>211</v>
      </c>
      <c r="B32" s="323" t="n">
        <v>0</v>
      </c>
      <c r="C32" s="323" t="n">
        <v>988.17917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988.17917</v>
      </c>
    </row>
    <row r="33" customFormat="false" ht="12.75" hidden="false" customHeight="false" outlineLevel="0" collapsed="false">
      <c r="A33" s="322" t="s">
        <v>212</v>
      </c>
      <c r="B33" s="323" t="n">
        <v>22511.25768</v>
      </c>
      <c r="C33" s="323" t="n">
        <v>4021.5438</v>
      </c>
      <c r="D33" s="323" t="n">
        <v>1354.10055</v>
      </c>
      <c r="E33" s="323" t="n">
        <v>727.42885</v>
      </c>
      <c r="F33" s="323" t="n">
        <v>1014.29139</v>
      </c>
      <c r="G33" s="323" t="n">
        <v>393.97684</v>
      </c>
      <c r="H33" s="323" t="n">
        <v>-34.28941</v>
      </c>
      <c r="I33" s="323" t="n">
        <v>387.06314</v>
      </c>
      <c r="J33" s="323" t="n">
        <v>177.14653</v>
      </c>
      <c r="K33" s="323" t="n">
        <v>137.62947</v>
      </c>
      <c r="L33" s="323" t="n">
        <v>30690.14884</v>
      </c>
    </row>
    <row r="34" customFormat="false" ht="12.75" hidden="false" customHeight="false" outlineLevel="0" collapsed="false">
      <c r="A34" s="322" t="s">
        <v>213</v>
      </c>
      <c r="B34" s="323" t="n">
        <v>623.4489</v>
      </c>
      <c r="C34" s="323" t="n">
        <v>5.11682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3</v>
      </c>
      <c r="L34" s="323" t="n">
        <v>631.56572</v>
      </c>
    </row>
    <row r="35" customFormat="false" ht="12.75" hidden="false" customHeight="false" outlineLevel="0" collapsed="false">
      <c r="A35" s="322" t="s">
        <v>214</v>
      </c>
      <c r="B35" s="323" t="n">
        <v>114905.40226</v>
      </c>
      <c r="C35" s="323" t="n">
        <v>28185.3603</v>
      </c>
      <c r="D35" s="323" t="n">
        <v>19758.78055</v>
      </c>
      <c r="E35" s="323" t="n">
        <v>17984.40095</v>
      </c>
      <c r="F35" s="323" t="n">
        <v>17209.91494</v>
      </c>
      <c r="G35" s="323" t="n">
        <v>7662.77198</v>
      </c>
      <c r="H35" s="323" t="n">
        <v>5459.12802</v>
      </c>
      <c r="I35" s="323" t="n">
        <v>12619.24288</v>
      </c>
      <c r="J35" s="323" t="n">
        <v>5922.40097</v>
      </c>
      <c r="K35" s="323" t="n">
        <v>23751.65051</v>
      </c>
      <c r="L35" s="323" t="n">
        <v>253459.05336</v>
      </c>
    </row>
    <row r="36" customFormat="false" ht="12.75" hidden="false" customHeight="false" outlineLevel="0" collapsed="false">
      <c r="A36" s="322" t="s">
        <v>215</v>
      </c>
      <c r="B36" s="323" t="n">
        <v>27171.61806</v>
      </c>
      <c r="C36" s="323" t="n">
        <v>1595.94458</v>
      </c>
      <c r="D36" s="323" t="n">
        <v>2198.00547</v>
      </c>
      <c r="E36" s="323" t="n">
        <v>1943.81956</v>
      </c>
      <c r="F36" s="323" t="n">
        <v>2605.61479</v>
      </c>
      <c r="G36" s="323" t="n">
        <v>303.04168</v>
      </c>
      <c r="H36" s="323" t="n">
        <v>92.6093</v>
      </c>
      <c r="I36" s="323" t="n">
        <v>1257.05069</v>
      </c>
      <c r="J36" s="323" t="n">
        <v>194.15613</v>
      </c>
      <c r="K36" s="323" t="n">
        <v>933.17339</v>
      </c>
      <c r="L36" s="323" t="n">
        <v>38295.03365</v>
      </c>
    </row>
    <row r="37" customFormat="false" ht="12.75" hidden="false" customHeight="false" outlineLevel="0" collapsed="false">
      <c r="A37" s="322" t="s">
        <v>216</v>
      </c>
      <c r="B37" s="323" t="n">
        <v>18109.23019</v>
      </c>
      <c r="C37" s="323" t="n">
        <v>797.98627</v>
      </c>
      <c r="D37" s="323" t="n">
        <v>507.69189</v>
      </c>
      <c r="E37" s="323" t="n">
        <v>896.34638</v>
      </c>
      <c r="F37" s="323" t="n">
        <v>579.25958</v>
      </c>
      <c r="G37" s="323" t="n">
        <v>106.44205</v>
      </c>
      <c r="H37" s="323" t="n">
        <v>258.67144</v>
      </c>
      <c r="I37" s="323" t="n">
        <v>385.23744</v>
      </c>
      <c r="J37" s="323" t="n">
        <v>76.26194</v>
      </c>
      <c r="K37" s="323" t="n">
        <v>439.03439</v>
      </c>
      <c r="L37" s="323" t="n">
        <v>22156.16157</v>
      </c>
    </row>
    <row r="38" customFormat="false" ht="12.75" hidden="false" customHeight="false" outlineLevel="0" collapsed="false">
      <c r="A38" s="322" t="s">
        <v>217</v>
      </c>
      <c r="B38" s="323" t="n">
        <v>31.43558</v>
      </c>
      <c r="C38" s="323" t="n">
        <v>1.1455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-4.43103</v>
      </c>
      <c r="K38" s="323" t="n">
        <v>47.09359</v>
      </c>
      <c r="L38" s="323" t="n">
        <v>75.24364</v>
      </c>
    </row>
    <row r="39" customFormat="false" ht="12.75" hidden="false" customHeight="false" outlineLevel="0" collapsed="false">
      <c r="A39" s="322" t="s">
        <v>218</v>
      </c>
      <c r="B39" s="323" t="n">
        <v>82.55429</v>
      </c>
      <c r="C39" s="323" t="n">
        <v>45.7532</v>
      </c>
      <c r="D39" s="323" t="n">
        <v>3.63066</v>
      </c>
      <c r="E39" s="323" t="n">
        <v>19.53872</v>
      </c>
      <c r="F39" s="323" t="n">
        <v>21.1162</v>
      </c>
      <c r="G39" s="323" t="n">
        <v>4.91741</v>
      </c>
      <c r="H39" s="323" t="n">
        <v>0.34967</v>
      </c>
      <c r="I39" s="323" t="n">
        <v>18.59954</v>
      </c>
      <c r="J39" s="323" t="n">
        <v>13.35727</v>
      </c>
      <c r="K39" s="323" t="n">
        <v>45.06277</v>
      </c>
      <c r="L39" s="323" t="n">
        <v>254.87973</v>
      </c>
    </row>
    <row r="40" customFormat="false" ht="12.75" hidden="false" customHeight="false" outlineLevel="0" collapsed="false">
      <c r="A40" s="322" t="s">
        <v>219</v>
      </c>
      <c r="B40" s="323" t="n">
        <v>2340.28011</v>
      </c>
      <c r="C40" s="323" t="n">
        <v>0</v>
      </c>
      <c r="D40" s="323" t="n">
        <v>-2.10646</v>
      </c>
      <c r="E40" s="323" t="n">
        <v>30.37156</v>
      </c>
      <c r="F40" s="323" t="n">
        <v>-16.35046</v>
      </c>
      <c r="G40" s="323" t="n">
        <v>0</v>
      </c>
      <c r="H40" s="323" t="n">
        <v>1014.6381</v>
      </c>
      <c r="I40" s="323" t="n">
        <v>77.07557</v>
      </c>
      <c r="J40" s="323" t="n">
        <v>0</v>
      </c>
      <c r="K40" s="323" t="n">
        <v>-9.22386</v>
      </c>
      <c r="L40" s="323" t="n">
        <v>3434.68456</v>
      </c>
    </row>
    <row r="41" customFormat="false" ht="12.75" hidden="false" customHeight="false" outlineLevel="0" collapsed="false">
      <c r="A41" s="322" t="s">
        <v>220</v>
      </c>
      <c r="B41" s="323" t="n">
        <v>651.33938</v>
      </c>
      <c r="C41" s="323" t="n">
        <v>0</v>
      </c>
      <c r="D41" s="323" t="n">
        <v>316.89374</v>
      </c>
      <c r="E41" s="323" t="n">
        <v>34.97789</v>
      </c>
      <c r="F41" s="323" t="n">
        <v>70.67763</v>
      </c>
      <c r="G41" s="323" t="n">
        <v>41.94464</v>
      </c>
      <c r="H41" s="323" t="n">
        <v>70.95666</v>
      </c>
      <c r="I41" s="323" t="n">
        <v>7.59071</v>
      </c>
      <c r="J41" s="323" t="n">
        <v>17.48847</v>
      </c>
      <c r="K41" s="323" t="n">
        <v>102.69735</v>
      </c>
      <c r="L41" s="323" t="n">
        <v>1314.56647</v>
      </c>
    </row>
    <row r="42" customFormat="false" ht="12.75" hidden="false" customHeight="false" outlineLevel="0" collapsed="false">
      <c r="A42" s="322" t="s">
        <v>221</v>
      </c>
      <c r="B42" s="323" t="n">
        <v>1344.89507</v>
      </c>
      <c r="C42" s="323" t="n">
        <v>2015.91311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4326.99302</v>
      </c>
      <c r="I42" s="323" t="n">
        <v>0</v>
      </c>
      <c r="J42" s="323" t="n">
        <v>0</v>
      </c>
      <c r="K42" s="323" t="n">
        <v>0</v>
      </c>
      <c r="L42" s="323" t="n">
        <v>7687.8012</v>
      </c>
    </row>
    <row r="43" customFormat="false" ht="12.75" hidden="false" customHeight="false" outlineLevel="0" collapsed="false">
      <c r="A43" s="322" t="s">
        <v>222</v>
      </c>
      <c r="B43" s="323" t="n">
        <v>188.92851</v>
      </c>
      <c r="C43" s="323" t="n">
        <v>20.08179</v>
      </c>
      <c r="D43" s="323" t="n">
        <v>5.68658</v>
      </c>
      <c r="E43" s="323" t="n">
        <v>-0.93</v>
      </c>
      <c r="F43" s="323" t="n">
        <v>4.63911</v>
      </c>
      <c r="G43" s="323" t="n">
        <v>0</v>
      </c>
      <c r="H43" s="323" t="n">
        <v>1.9502</v>
      </c>
      <c r="I43" s="323" t="n">
        <v>7.232</v>
      </c>
      <c r="J43" s="323" t="n">
        <v>0</v>
      </c>
      <c r="K43" s="323" t="n">
        <v>0</v>
      </c>
      <c r="L43" s="323" t="n">
        <v>227.58819</v>
      </c>
    </row>
    <row r="44" customFormat="false" ht="12.75" hidden="false" customHeight="false" outlineLevel="0" collapsed="false">
      <c r="A44" s="322" t="s">
        <v>223</v>
      </c>
      <c r="B44" s="323" t="n">
        <v>139.27718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139.27718</v>
      </c>
    </row>
    <row r="45" customFormat="false" ht="12.75" hidden="false" customHeight="false" outlineLevel="0" collapsed="false">
      <c r="A45" s="322" t="s">
        <v>224</v>
      </c>
      <c r="B45" s="323" t="n">
        <v>30771.44232</v>
      </c>
      <c r="C45" s="323" t="n">
        <v>17049.57438</v>
      </c>
      <c r="D45" s="323" t="n">
        <v>6437.38615</v>
      </c>
      <c r="E45" s="323" t="n">
        <v>4480.01823</v>
      </c>
      <c r="F45" s="323" t="n">
        <v>3463.52419</v>
      </c>
      <c r="G45" s="323" t="n">
        <v>259.80691</v>
      </c>
      <c r="H45" s="323" t="n">
        <v>9206.266</v>
      </c>
      <c r="I45" s="323" t="n">
        <v>1821.908</v>
      </c>
      <c r="J45" s="323" t="n">
        <v>11056.00007</v>
      </c>
      <c r="K45" s="323" t="n">
        <v>4631.79934</v>
      </c>
      <c r="L45" s="323" t="n">
        <v>89177.72559</v>
      </c>
    </row>
    <row r="46" customFormat="false" ht="12.75" hidden="false" customHeight="false" outlineLevel="0" collapsed="false">
      <c r="A46" s="322" t="s">
        <v>225</v>
      </c>
      <c r="B46" s="323" t="n">
        <v>7203.48388</v>
      </c>
      <c r="C46" s="323" t="n">
        <v>4841.86968</v>
      </c>
      <c r="D46" s="323" t="n">
        <v>287.2816</v>
      </c>
      <c r="E46" s="323" t="n">
        <v>2882.94068</v>
      </c>
      <c r="F46" s="323" t="n">
        <v>1199.17238</v>
      </c>
      <c r="G46" s="323" t="n">
        <v>477.06604</v>
      </c>
      <c r="H46" s="323" t="n">
        <v>113.78182</v>
      </c>
      <c r="I46" s="323" t="n">
        <v>83.51335</v>
      </c>
      <c r="J46" s="323" t="n">
        <v>169.10743</v>
      </c>
      <c r="K46" s="323" t="n">
        <v>575.39991</v>
      </c>
      <c r="L46" s="323" t="n">
        <v>17833.61677</v>
      </c>
    </row>
    <row r="47" customFormat="false" ht="12.75" hidden="false" customHeight="false" outlineLevel="0" collapsed="false">
      <c r="A47" s="322" t="s">
        <v>226</v>
      </c>
      <c r="B47" s="323" t="n">
        <v>13571.78446</v>
      </c>
      <c r="C47" s="323" t="n">
        <v>3202.75646</v>
      </c>
      <c r="D47" s="323" t="n">
        <v>153.56734</v>
      </c>
      <c r="E47" s="323" t="n">
        <v>436.52589</v>
      </c>
      <c r="F47" s="323" t="n">
        <v>1674.37816</v>
      </c>
      <c r="G47" s="323" t="n">
        <v>1.39037</v>
      </c>
      <c r="H47" s="323" t="n">
        <v>23586.37209</v>
      </c>
      <c r="I47" s="323" t="n">
        <v>18.38065</v>
      </c>
      <c r="J47" s="323" t="n">
        <v>14.813</v>
      </c>
      <c r="K47" s="323" t="n">
        <v>-3.99281</v>
      </c>
      <c r="L47" s="323" t="n">
        <v>42655.97561</v>
      </c>
    </row>
    <row r="48" customFormat="false" ht="12.75" hidden="false" customHeight="false" outlineLevel="0" collapsed="false">
      <c r="A48" s="322" t="s">
        <v>227</v>
      </c>
      <c r="B48" s="323" t="n">
        <v>1237.4733</v>
      </c>
      <c r="C48" s="323" t="n">
        <v>205.56741</v>
      </c>
      <c r="D48" s="323" t="n">
        <v>43.26978</v>
      </c>
      <c r="E48" s="323" t="n">
        <v>61.30756</v>
      </c>
      <c r="F48" s="323" t="n">
        <v>12.60463</v>
      </c>
      <c r="G48" s="323" t="n">
        <v>42.98272</v>
      </c>
      <c r="H48" s="323" t="n">
        <v>15.93047</v>
      </c>
      <c r="I48" s="323" t="n">
        <v>3.37847</v>
      </c>
      <c r="J48" s="323" t="n">
        <v>0.52125</v>
      </c>
      <c r="K48" s="323" t="n">
        <v>8.72084</v>
      </c>
      <c r="L48" s="323" t="n">
        <v>1631.75643</v>
      </c>
    </row>
    <row r="49" customFormat="false" ht="12.75" hidden="false" customHeight="false" outlineLevel="0" collapsed="false">
      <c r="A49" s="322" t="s">
        <v>228</v>
      </c>
      <c r="B49" s="323" t="n">
        <v>28663.19882</v>
      </c>
      <c r="C49" s="323" t="n">
        <v>6852.23479</v>
      </c>
      <c r="D49" s="323" t="n">
        <v>4153.60556</v>
      </c>
      <c r="E49" s="323" t="n">
        <v>2776.49553</v>
      </c>
      <c r="F49" s="323" t="n">
        <v>2010.43372</v>
      </c>
      <c r="G49" s="323" t="n">
        <v>655.83078</v>
      </c>
      <c r="H49" s="323" t="n">
        <v>3009.16086</v>
      </c>
      <c r="I49" s="323" t="n">
        <v>1664.85898</v>
      </c>
      <c r="J49" s="323" t="n">
        <v>2125.54757</v>
      </c>
      <c r="K49" s="323" t="n">
        <v>2401.55622</v>
      </c>
      <c r="L49" s="323" t="n">
        <v>54312.92283</v>
      </c>
    </row>
    <row r="50" customFormat="false" ht="12.75" hidden="false" customHeight="false" outlineLevel="0" collapsed="false">
      <c r="A50" s="322" t="s">
        <v>229</v>
      </c>
      <c r="B50" s="323" t="n">
        <v>0</v>
      </c>
      <c r="C50" s="323" t="n">
        <v>7656.20522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7656.20522</v>
      </c>
    </row>
    <row r="51" customFormat="false" ht="12.75" hidden="false" customHeight="false" outlineLevel="0" collapsed="false">
      <c r="A51" s="322" t="s">
        <v>230</v>
      </c>
      <c r="B51" s="323" t="n">
        <v>442.0536</v>
      </c>
      <c r="C51" s="323" t="n">
        <v>-7.23898</v>
      </c>
      <c r="D51" s="323" t="n">
        <v>-1023.76669</v>
      </c>
      <c r="E51" s="323" t="n">
        <v>83.608</v>
      </c>
      <c r="F51" s="323" t="n">
        <v>27.8431</v>
      </c>
      <c r="G51" s="323" t="n">
        <v>0</v>
      </c>
      <c r="H51" s="323" t="n">
        <v>4775.249</v>
      </c>
      <c r="I51" s="323" t="n">
        <v>0</v>
      </c>
      <c r="J51" s="323" t="n">
        <v>110.99021</v>
      </c>
      <c r="K51" s="323" t="n">
        <v>673.07377</v>
      </c>
      <c r="L51" s="323" t="n">
        <v>5081.81201</v>
      </c>
    </row>
    <row r="52" customFormat="false" ht="12.75" hidden="false" customHeight="false" outlineLevel="0" collapsed="false">
      <c r="A52" s="322" t="s">
        <v>231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</row>
    <row r="53" customFormat="false" ht="12.75" hidden="false" customHeight="false" outlineLevel="0" collapsed="false">
      <c r="A53" s="322" t="s">
        <v>232</v>
      </c>
      <c r="B53" s="323" t="n">
        <v>4627.32634</v>
      </c>
      <c r="C53" s="323" t="n">
        <v>2807.69885</v>
      </c>
      <c r="D53" s="323" t="n">
        <v>569.56137</v>
      </c>
      <c r="E53" s="323" t="n">
        <v>536.54099</v>
      </c>
      <c r="F53" s="323" t="n">
        <v>704.95096</v>
      </c>
      <c r="G53" s="323" t="n">
        <v>188.31014</v>
      </c>
      <c r="H53" s="323" t="n">
        <v>141.57463</v>
      </c>
      <c r="I53" s="323" t="n">
        <v>17.30527</v>
      </c>
      <c r="J53" s="323" t="n">
        <v>160.34554</v>
      </c>
      <c r="K53" s="323" t="n">
        <v>254.3852</v>
      </c>
      <c r="L53" s="323" t="n">
        <v>10007.99929</v>
      </c>
    </row>
    <row r="54" customFormat="false" ht="12.75" hidden="false" customHeight="false" outlineLevel="0" collapsed="false">
      <c r="A54" s="322" t="s">
        <v>233</v>
      </c>
      <c r="B54" s="323" t="n">
        <v>0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0</v>
      </c>
    </row>
    <row r="55" customFormat="false" ht="12.75" hidden="false" customHeight="false" outlineLevel="0" collapsed="false">
      <c r="A55" s="322" t="s">
        <v>234</v>
      </c>
      <c r="B55" s="323" t="n">
        <v>0</v>
      </c>
      <c r="C55" s="323" t="n">
        <v>0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</v>
      </c>
    </row>
    <row r="56" customFormat="false" ht="12.75" hidden="false" customHeight="false" outlineLevel="0" collapsed="false">
      <c r="A56" s="322" t="s">
        <v>235</v>
      </c>
      <c r="B56" s="323" t="n">
        <v>38651.17968</v>
      </c>
      <c r="C56" s="323" t="n">
        <v>15028.09869</v>
      </c>
      <c r="D56" s="323" t="n">
        <v>3435.18672</v>
      </c>
      <c r="E56" s="323" t="n">
        <v>3770.07322</v>
      </c>
      <c r="F56" s="323" t="n">
        <v>11098.25962</v>
      </c>
      <c r="G56" s="323" t="n">
        <v>1317.26623</v>
      </c>
      <c r="H56" s="323" t="n">
        <v>1174.83207</v>
      </c>
      <c r="I56" s="323" t="n">
        <v>2353.47964</v>
      </c>
      <c r="J56" s="323" t="n">
        <v>1353.18878</v>
      </c>
      <c r="K56" s="323" t="n">
        <v>5860.99087</v>
      </c>
      <c r="L56" s="323" t="n">
        <v>84042.55552</v>
      </c>
    </row>
    <row r="57" customFormat="false" ht="12.75" hidden="false" customHeight="false" outlineLevel="0" collapsed="false">
      <c r="A57" s="322" t="s">
        <v>236</v>
      </c>
      <c r="B57" s="323" t="n">
        <v>15859.56772</v>
      </c>
      <c r="C57" s="323" t="n">
        <v>5297.15335</v>
      </c>
      <c r="D57" s="323" t="n">
        <v>1602.7323</v>
      </c>
      <c r="E57" s="323" t="n">
        <v>5604.71896</v>
      </c>
      <c r="F57" s="323" t="n">
        <v>897.83236</v>
      </c>
      <c r="G57" s="323" t="n">
        <v>543.1823</v>
      </c>
      <c r="H57" s="323" t="n">
        <v>531.91704</v>
      </c>
      <c r="I57" s="323" t="n">
        <v>374.87063</v>
      </c>
      <c r="J57" s="323" t="n">
        <v>361.29288</v>
      </c>
      <c r="K57" s="323" t="n">
        <v>1499.71405</v>
      </c>
      <c r="L57" s="323" t="n">
        <v>32572.98159</v>
      </c>
    </row>
    <row r="58" customFormat="false" ht="12.75" hidden="false" customHeight="false" outlineLevel="0" collapsed="false">
      <c r="A58" s="322" t="s">
        <v>237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</row>
    <row r="59" customFormat="false" ht="12.75" hidden="false" customHeight="false" outlineLevel="0" collapsed="false">
      <c r="A59" s="322" t="s">
        <v>238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</row>
    <row r="60" customFormat="false" ht="12.75" hidden="false" customHeight="false" outlineLevel="0" collapsed="false">
      <c r="A60" s="322" t="s">
        <v>239</v>
      </c>
      <c r="B60" s="323" t="n">
        <v>237805.78884</v>
      </c>
      <c r="C60" s="323" t="n">
        <v>53685.77563</v>
      </c>
      <c r="D60" s="323" t="n">
        <v>8368.17338</v>
      </c>
      <c r="E60" s="323" t="n">
        <v>6156.02352</v>
      </c>
      <c r="F60" s="323" t="n">
        <v>4400.01925</v>
      </c>
      <c r="G60" s="323" t="n">
        <v>39483.43629</v>
      </c>
      <c r="H60" s="323" t="n">
        <v>4336.51495</v>
      </c>
      <c r="I60" s="323" t="n">
        <v>971.17375</v>
      </c>
      <c r="J60" s="323" t="n">
        <v>26428.30899</v>
      </c>
      <c r="K60" s="323" t="n">
        <v>14340.89091</v>
      </c>
      <c r="L60" s="323" t="n">
        <v>395976.10551</v>
      </c>
    </row>
    <row r="61" customFormat="false" ht="12.75" hidden="false" customHeight="false" outlineLevel="0" collapsed="false">
      <c r="A61" s="322" t="s">
        <v>240</v>
      </c>
      <c r="B61" s="323" t="n">
        <v>265567.85896</v>
      </c>
      <c r="C61" s="323" t="n">
        <v>113452.61362</v>
      </c>
      <c r="D61" s="323" t="n">
        <v>15425.8556</v>
      </c>
      <c r="E61" s="323" t="n">
        <v>6662.94711</v>
      </c>
      <c r="F61" s="323" t="n">
        <v>15717.5988</v>
      </c>
      <c r="G61" s="323" t="n">
        <v>27456.92705</v>
      </c>
      <c r="H61" s="323" t="n">
        <v>27511.90378</v>
      </c>
      <c r="I61" s="323" t="n">
        <v>4497.90137</v>
      </c>
      <c r="J61" s="323" t="n">
        <v>16105.77464</v>
      </c>
      <c r="K61" s="323" t="n">
        <v>17679.24047</v>
      </c>
      <c r="L61" s="323" t="n">
        <v>510078.6214</v>
      </c>
    </row>
    <row r="62" customFormat="false" ht="12.75" hidden="false" customHeight="false" outlineLevel="0" collapsed="false">
      <c r="A62" s="322" t="s">
        <v>241</v>
      </c>
      <c r="B62" s="323" t="n">
        <v>144867.94422</v>
      </c>
      <c r="C62" s="323" t="n">
        <v>84163.8189</v>
      </c>
      <c r="D62" s="323" t="n">
        <v>8196.22025</v>
      </c>
      <c r="E62" s="323" t="n">
        <v>8891.02845</v>
      </c>
      <c r="F62" s="323" t="n">
        <v>12166.23038</v>
      </c>
      <c r="G62" s="323" t="n">
        <v>2582.61634</v>
      </c>
      <c r="H62" s="323" t="n">
        <v>5003.926</v>
      </c>
      <c r="I62" s="323" t="n">
        <v>0</v>
      </c>
      <c r="J62" s="323" t="n">
        <v>4001.98816</v>
      </c>
      <c r="K62" s="323" t="n">
        <v>1977.44098</v>
      </c>
      <c r="L62" s="323" t="n">
        <v>271851.21368</v>
      </c>
    </row>
    <row r="63" customFormat="false" ht="12.75" hidden="false" customHeight="false" outlineLevel="0" collapsed="false">
      <c r="A63" s="322" t="s">
        <v>242</v>
      </c>
      <c r="B63" s="323" t="n">
        <v>2656.12044</v>
      </c>
      <c r="C63" s="323" t="n">
        <v>336.79957</v>
      </c>
      <c r="D63" s="323" t="n">
        <v>229.70402</v>
      </c>
      <c r="E63" s="323" t="n">
        <v>173.51154</v>
      </c>
      <c r="F63" s="323" t="n">
        <v>229.0751</v>
      </c>
      <c r="G63" s="323" t="n">
        <v>30.574</v>
      </c>
      <c r="H63" s="323" t="n">
        <v>44.57111</v>
      </c>
      <c r="I63" s="323" t="n">
        <v>70.81362</v>
      </c>
      <c r="J63" s="323" t="n">
        <v>17.56942</v>
      </c>
      <c r="K63" s="323" t="n">
        <v>247.48715</v>
      </c>
      <c r="L63" s="323" t="n">
        <v>4036.22597</v>
      </c>
    </row>
    <row r="64" customFormat="false" ht="12.75" hidden="false" customHeight="false" outlineLevel="0" collapsed="false">
      <c r="A64" s="322" t="s">
        <v>243</v>
      </c>
      <c r="B64" s="323" t="n">
        <v>7726.25968</v>
      </c>
      <c r="C64" s="323" t="n">
        <v>1156.50473</v>
      </c>
      <c r="D64" s="323" t="n">
        <v>1269.59524</v>
      </c>
      <c r="E64" s="323" t="n">
        <v>2036.82567</v>
      </c>
      <c r="F64" s="323" t="n">
        <v>802.55746</v>
      </c>
      <c r="G64" s="323" t="n">
        <v>419.64147</v>
      </c>
      <c r="H64" s="323" t="n">
        <v>128.8551</v>
      </c>
      <c r="I64" s="323" t="n">
        <v>382.05556</v>
      </c>
      <c r="J64" s="323" t="n">
        <v>137.07221</v>
      </c>
      <c r="K64" s="323" t="n">
        <v>1905.14518</v>
      </c>
      <c r="L64" s="323" t="n">
        <v>15964.5123</v>
      </c>
    </row>
    <row r="65" customFormat="false" ht="12.75" hidden="false" customHeight="false" outlineLevel="0" collapsed="false">
      <c r="A65" s="322" t="s">
        <v>244</v>
      </c>
      <c r="B65" s="323" t="n">
        <v>28563.16769</v>
      </c>
      <c r="C65" s="323" t="n">
        <v>9772.85099</v>
      </c>
      <c r="D65" s="323" t="n">
        <v>3604.62655</v>
      </c>
      <c r="E65" s="323" t="n">
        <v>3311.82122</v>
      </c>
      <c r="F65" s="323" t="n">
        <v>3092.37993</v>
      </c>
      <c r="G65" s="323" t="n">
        <v>2173.72004</v>
      </c>
      <c r="H65" s="323" t="n">
        <v>543.405</v>
      </c>
      <c r="I65" s="323" t="n">
        <v>2035.14229</v>
      </c>
      <c r="J65" s="323" t="n">
        <v>959.31036</v>
      </c>
      <c r="K65" s="323" t="n">
        <v>4727.22305</v>
      </c>
      <c r="L65" s="323" t="n">
        <v>58783.64712</v>
      </c>
    </row>
    <row r="66" customFormat="false" ht="12.75" hidden="false" customHeight="false" outlineLevel="0" collapsed="false">
      <c r="A66" s="322" t="s">
        <v>245</v>
      </c>
      <c r="B66" s="323" t="n">
        <v>273015.13125</v>
      </c>
      <c r="C66" s="323" t="n">
        <v>62389.44004</v>
      </c>
      <c r="D66" s="323" t="n">
        <v>29685.02787</v>
      </c>
      <c r="E66" s="323" t="n">
        <v>31473.21231</v>
      </c>
      <c r="F66" s="323" t="n">
        <v>24987.57464</v>
      </c>
      <c r="G66" s="323" t="n">
        <v>5638.21346</v>
      </c>
      <c r="H66" s="323" t="n">
        <v>100509.75801</v>
      </c>
      <c r="I66" s="323" t="n">
        <v>11450.18467</v>
      </c>
      <c r="J66" s="323" t="n">
        <v>7678.9274</v>
      </c>
      <c r="K66" s="323" t="n">
        <v>27725.2117</v>
      </c>
      <c r="L66" s="323" t="n">
        <v>574552.68135</v>
      </c>
    </row>
    <row r="67" customFormat="false" ht="12.75" hidden="false" customHeight="false" outlineLevel="0" collapsed="false">
      <c r="A67" s="322" t="s">
        <v>246</v>
      </c>
      <c r="B67" s="323" t="n">
        <v>7870.30467</v>
      </c>
      <c r="C67" s="323" t="n">
        <v>1645.4543</v>
      </c>
      <c r="D67" s="323" t="n">
        <v>2172.18973</v>
      </c>
      <c r="E67" s="323" t="n">
        <v>1642.16055</v>
      </c>
      <c r="F67" s="323" t="n">
        <v>5855.40794</v>
      </c>
      <c r="G67" s="323" t="n">
        <v>253.54457</v>
      </c>
      <c r="H67" s="323" t="n">
        <v>653.29743</v>
      </c>
      <c r="I67" s="323" t="n">
        <v>608.13569</v>
      </c>
      <c r="J67" s="323" t="n">
        <v>284.93126</v>
      </c>
      <c r="K67" s="323" t="n">
        <v>2279.78485</v>
      </c>
      <c r="L67" s="323" t="n">
        <v>23265.21099</v>
      </c>
    </row>
    <row r="68" customFormat="false" ht="12.75" hidden="false" customHeight="false" outlineLevel="0" collapsed="false">
      <c r="A68" s="322" t="s">
        <v>247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</row>
    <row r="69" customFormat="false" ht="13.5" hidden="false" customHeight="false" outlineLevel="0" collapsed="false">
      <c r="A69" s="324" t="s">
        <v>248</v>
      </c>
      <c r="B69" s="325" t="n">
        <v>1992924.44834</v>
      </c>
      <c r="C69" s="325" t="n">
        <v>607612.82884</v>
      </c>
      <c r="D69" s="325" t="n">
        <v>181061.52969</v>
      </c>
      <c r="E69" s="325" t="n">
        <v>174907.12582</v>
      </c>
      <c r="F69" s="325" t="n">
        <v>171530.34547</v>
      </c>
      <c r="G69" s="325" t="n">
        <v>124503.28787</v>
      </c>
      <c r="H69" s="325" t="n">
        <v>227889.73211</v>
      </c>
      <c r="I69" s="325" t="n">
        <v>82065.70954</v>
      </c>
      <c r="J69" s="325" t="n">
        <v>104069.18432</v>
      </c>
      <c r="K69" s="325" t="n">
        <v>212877.93606</v>
      </c>
      <c r="L69" s="325" t="n">
        <v>3879442.12806</v>
      </c>
    </row>
    <row r="71" customFormat="false" ht="12.75" hidden="false" customHeight="false" outlineLevel="0" collapsed="false">
      <c r="A71" s="315"/>
    </row>
    <row r="72" customFormat="false" ht="12.75" hidden="false" customHeight="false" outlineLevel="0" collapsed="false">
      <c r="A72" s="315"/>
    </row>
    <row r="74" customFormat="false" ht="12.75" hidden="false" customHeight="false" outlineLevel="0" collapsed="false">
      <c r="A74" s="315"/>
    </row>
    <row r="75" customFormat="false" ht="12.75" hidden="false" customHeight="false" outlineLevel="0" collapsed="false">
      <c r="A75" s="316"/>
    </row>
    <row r="146" s="326" customFormat="true" ht="12.75" hidden="false" customHeight="false" outlineLevel="0" collapsed="false">
      <c r="A146" s="1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317"/>
    </row>
    <row r="147" s="326" customFormat="true" ht="12.75" hidden="false" customHeight="false" outlineLevel="0" collapsed="false">
      <c r="A147" s="1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317"/>
    </row>
    <row r="148" s="36" customFormat="true" ht="12.75" hidden="false" customHeight="false" outlineLevel="0" collapsed="false">
      <c r="A148" s="1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317"/>
    </row>
    <row r="149" s="36" customFormat="true" ht="12.75" hidden="false" customHeight="false" outlineLevel="0" collapsed="false">
      <c r="A149" s="1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317"/>
    </row>
    <row r="150" s="36" customFormat="true" ht="12.75" hidden="false" customHeight="false" outlineLevel="0" collapsed="false">
      <c r="A150" s="1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317"/>
    </row>
    <row r="154" s="2" customFormat="true" ht="12.75" hidden="false" customHeight="false" outlineLevel="0" collapsed="false">
      <c r="A154" s="1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317"/>
      <c r="M154" s="327"/>
    </row>
  </sheetData>
  <conditionalFormatting sqref="B11:K11">
    <cfRule type="cellIs" priority="2" operator="equal" aboveAverage="0" equalAverage="0" bottom="0" percent="0" rank="0" text="" dxfId="1">
      <formula>$C$138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4" width="12.7"/>
    <col collapsed="false" customWidth="true" hidden="false" outlineLevel="0" max="3" min="3" style="44" width="11.56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7" min="6" style="44" width="11.13"/>
    <col collapsed="false" customWidth="true" hidden="false" outlineLevel="0" max="8" min="8" style="44" width="11.42"/>
    <col collapsed="false" customWidth="true" hidden="false" outlineLevel="0" max="9" min="9" style="44" width="10.56"/>
    <col collapsed="false" customWidth="true" hidden="false" outlineLevel="0" max="11" min="10" style="44" width="11.13"/>
    <col collapsed="false" customWidth="true" hidden="false" outlineLevel="0" max="12" min="12" style="31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00" t="s">
        <v>0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18" t="s">
        <v>182</v>
      </c>
      <c r="B11" s="319" t="s">
        <v>250</v>
      </c>
      <c r="C11" s="320" t="s">
        <v>251</v>
      </c>
      <c r="D11" s="320" t="s">
        <v>252</v>
      </c>
      <c r="E11" s="320" t="s">
        <v>253</v>
      </c>
      <c r="F11" s="320" t="s">
        <v>254</v>
      </c>
      <c r="G11" s="320" t="s">
        <v>255</v>
      </c>
      <c r="H11" s="320" t="s">
        <v>256</v>
      </c>
      <c r="I11" s="320" t="s">
        <v>257</v>
      </c>
      <c r="J11" s="320" t="s">
        <v>258</v>
      </c>
      <c r="K11" s="320" t="s">
        <v>178</v>
      </c>
      <c r="L11" s="321" t="s">
        <v>123</v>
      </c>
    </row>
    <row r="12" customFormat="false" ht="12.75" hidden="false" customHeight="false" outlineLevel="0" collapsed="false">
      <c r="A12" s="322" t="s">
        <v>191</v>
      </c>
      <c r="B12" s="323" t="n">
        <v>194450.42352</v>
      </c>
      <c r="C12" s="323" t="n">
        <v>53099.70339</v>
      </c>
      <c r="D12" s="323" t="n">
        <v>17742.97737</v>
      </c>
      <c r="E12" s="323" t="n">
        <v>23099.55129</v>
      </c>
      <c r="F12" s="323" t="n">
        <v>15802.08192</v>
      </c>
      <c r="G12" s="323" t="n">
        <v>5829.47802</v>
      </c>
      <c r="H12" s="323" t="n">
        <v>3631.38212</v>
      </c>
      <c r="I12" s="323" t="n">
        <v>7926.02605</v>
      </c>
      <c r="J12" s="323" t="n">
        <v>6431.06634</v>
      </c>
      <c r="K12" s="323" t="n">
        <v>19001.07545</v>
      </c>
      <c r="L12" s="323" t="n">
        <v>347013.76547</v>
      </c>
    </row>
    <row r="13" customFormat="false" ht="12.75" hidden="false" customHeight="false" outlineLevel="0" collapsed="false">
      <c r="A13" s="322" t="s">
        <v>192</v>
      </c>
      <c r="B13" s="323" t="n">
        <v>879.81736</v>
      </c>
      <c r="C13" s="323" t="n">
        <v>996.8401</v>
      </c>
      <c r="D13" s="323" t="n">
        <v>128.27694</v>
      </c>
      <c r="E13" s="323" t="n">
        <v>247.02138</v>
      </c>
      <c r="F13" s="323" t="n">
        <v>56.91995</v>
      </c>
      <c r="G13" s="323" t="n">
        <v>364.64276</v>
      </c>
      <c r="H13" s="323" t="n">
        <v>12.62393</v>
      </c>
      <c r="I13" s="323" t="n">
        <v>109.97167</v>
      </c>
      <c r="J13" s="323" t="n">
        <v>125.59205</v>
      </c>
      <c r="K13" s="323" t="n">
        <v>462.55052</v>
      </c>
      <c r="L13" s="323" t="n">
        <v>3384.25666</v>
      </c>
    </row>
    <row r="14" customFormat="false" ht="12.75" hidden="false" customHeight="false" outlineLevel="0" collapsed="false">
      <c r="A14" s="322" t="s">
        <v>193</v>
      </c>
      <c r="B14" s="323" t="n">
        <v>11.7728</v>
      </c>
      <c r="C14" s="323" t="n">
        <v>1.7419</v>
      </c>
      <c r="D14" s="323" t="n">
        <v>0</v>
      </c>
      <c r="E14" s="323" t="n">
        <v>0.262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13.7767</v>
      </c>
    </row>
    <row r="15" customFormat="false" ht="12.75" hidden="false" customHeight="false" outlineLevel="0" collapsed="false">
      <c r="A15" s="322" t="s">
        <v>194</v>
      </c>
      <c r="B15" s="323" t="n">
        <v>2718.82472</v>
      </c>
      <c r="C15" s="323" t="n">
        <v>846.53838</v>
      </c>
      <c r="D15" s="323" t="n">
        <v>3.81386</v>
      </c>
      <c r="E15" s="323" t="n">
        <v>137.43553</v>
      </c>
      <c r="F15" s="323" t="n">
        <v>27.83614</v>
      </c>
      <c r="G15" s="323" t="n">
        <v>4.66205</v>
      </c>
      <c r="H15" s="323" t="n">
        <v>84.07062</v>
      </c>
      <c r="I15" s="323" t="n">
        <v>12.0709</v>
      </c>
      <c r="J15" s="323" t="n">
        <v>0.594</v>
      </c>
      <c r="K15" s="323" t="n">
        <v>29.40241</v>
      </c>
      <c r="L15" s="323" t="n">
        <v>3865.24861</v>
      </c>
    </row>
    <row r="16" customFormat="false" ht="12.75" hidden="false" customHeight="false" outlineLevel="0" collapsed="false">
      <c r="A16" s="322" t="s">
        <v>195</v>
      </c>
      <c r="B16" s="323" t="n">
        <v>2.36674</v>
      </c>
      <c r="C16" s="323" t="n">
        <v>2.90531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5.27205</v>
      </c>
    </row>
    <row r="17" customFormat="false" ht="12.75" hidden="false" customHeight="false" outlineLevel="0" collapsed="false">
      <c r="A17" s="322" t="s">
        <v>196</v>
      </c>
      <c r="B17" s="323" t="n">
        <v>41830.95088</v>
      </c>
      <c r="C17" s="323" t="n">
        <v>4579.45578</v>
      </c>
      <c r="D17" s="323" t="n">
        <v>3281.49833</v>
      </c>
      <c r="E17" s="323" t="n">
        <v>1929.50919</v>
      </c>
      <c r="F17" s="323" t="n">
        <v>2623.60925</v>
      </c>
      <c r="G17" s="323" t="n">
        <v>919.99094</v>
      </c>
      <c r="H17" s="323" t="n">
        <v>46.093</v>
      </c>
      <c r="I17" s="323" t="n">
        <v>2076.34746</v>
      </c>
      <c r="J17" s="323" t="n">
        <v>523.84127</v>
      </c>
      <c r="K17" s="323" t="n">
        <v>2758.54304</v>
      </c>
      <c r="L17" s="323" t="n">
        <v>60569.83914</v>
      </c>
    </row>
    <row r="18" customFormat="false" ht="12.75" hidden="false" customHeight="false" outlineLevel="0" collapsed="false">
      <c r="A18" s="322" t="s">
        <v>197</v>
      </c>
      <c r="B18" s="323" t="n">
        <v>46311.50548</v>
      </c>
      <c r="C18" s="323" t="n">
        <v>5291.2785</v>
      </c>
      <c r="D18" s="323" t="n">
        <v>3751.42128</v>
      </c>
      <c r="E18" s="323" t="n">
        <v>3106.59042</v>
      </c>
      <c r="F18" s="323" t="n">
        <v>2410.58454</v>
      </c>
      <c r="G18" s="323" t="n">
        <v>524.18991</v>
      </c>
      <c r="H18" s="323" t="n">
        <v>236.53972</v>
      </c>
      <c r="I18" s="323" t="n">
        <v>1353.5027</v>
      </c>
      <c r="J18" s="323" t="n">
        <v>262.98891</v>
      </c>
      <c r="K18" s="323" t="n">
        <v>2037.22101</v>
      </c>
      <c r="L18" s="323" t="n">
        <v>65285.82247</v>
      </c>
    </row>
    <row r="19" customFormat="false" ht="12.75" hidden="false" customHeight="false" outlineLevel="0" collapsed="false">
      <c r="A19" s="322" t="s">
        <v>198</v>
      </c>
      <c r="B19" s="323" t="n">
        <v>397.3045</v>
      </c>
      <c r="C19" s="323" t="n">
        <v>18.71598</v>
      </c>
      <c r="D19" s="323" t="n">
        <v>32.67085</v>
      </c>
      <c r="E19" s="323" t="n">
        <v>62.11434</v>
      </c>
      <c r="F19" s="323" t="n">
        <v>112.40449</v>
      </c>
      <c r="G19" s="323" t="n">
        <v>1.01455</v>
      </c>
      <c r="H19" s="323" t="n">
        <v>0</v>
      </c>
      <c r="I19" s="323" t="n">
        <v>8.43371</v>
      </c>
      <c r="J19" s="323" t="n">
        <v>0</v>
      </c>
      <c r="K19" s="323" t="n">
        <v>10.83799</v>
      </c>
      <c r="L19" s="323" t="n">
        <v>643.49641</v>
      </c>
    </row>
    <row r="20" customFormat="false" ht="12.75" hidden="false" customHeight="false" outlineLevel="0" collapsed="false">
      <c r="A20" s="322" t="s">
        <v>199</v>
      </c>
      <c r="B20" s="323" t="n">
        <v>746536.02743</v>
      </c>
      <c r="C20" s="323" t="n">
        <v>192036.89679</v>
      </c>
      <c r="D20" s="323" t="n">
        <v>86374.14616</v>
      </c>
      <c r="E20" s="323" t="n">
        <v>79333.60097</v>
      </c>
      <c r="F20" s="323" t="n">
        <v>77311.67381</v>
      </c>
      <c r="G20" s="323" t="n">
        <v>46799.37618</v>
      </c>
      <c r="H20" s="323" t="n">
        <v>37604.34395</v>
      </c>
      <c r="I20" s="323" t="n">
        <v>53177.34197</v>
      </c>
      <c r="J20" s="323" t="n">
        <v>36875.14434</v>
      </c>
      <c r="K20" s="323" t="n">
        <v>144112.66501</v>
      </c>
      <c r="L20" s="323" t="n">
        <v>1500161.21661</v>
      </c>
    </row>
    <row r="21" customFormat="false" ht="12.75" hidden="false" customHeight="false" outlineLevel="0" collapsed="false">
      <c r="A21" s="322" t="s">
        <v>200</v>
      </c>
      <c r="B21" s="323" t="n">
        <v>3653.31343</v>
      </c>
      <c r="C21" s="323" t="n">
        <v>7301.48778</v>
      </c>
      <c r="D21" s="323" t="n">
        <v>238.0105</v>
      </c>
      <c r="E21" s="323" t="n">
        <v>343.61331</v>
      </c>
      <c r="F21" s="323" t="n">
        <v>171.18831</v>
      </c>
      <c r="G21" s="323" t="n">
        <v>275.99422</v>
      </c>
      <c r="H21" s="323" t="n">
        <v>18.40951</v>
      </c>
      <c r="I21" s="323" t="n">
        <v>300.28364</v>
      </c>
      <c r="J21" s="323" t="n">
        <v>112.88975</v>
      </c>
      <c r="K21" s="323" t="n">
        <v>632.0345</v>
      </c>
      <c r="L21" s="323" t="n">
        <v>13047.22495</v>
      </c>
    </row>
    <row r="22" customFormat="false" ht="12.75" hidden="false" customHeight="false" outlineLevel="0" collapsed="false">
      <c r="A22" s="322" t="s">
        <v>201</v>
      </c>
      <c r="B22" s="323" t="n">
        <v>2635.52697</v>
      </c>
      <c r="C22" s="323" t="n">
        <v>14041.17343</v>
      </c>
      <c r="D22" s="323" t="n">
        <v>0</v>
      </c>
      <c r="E22" s="323" t="n">
        <v>0</v>
      </c>
      <c r="F22" s="323" t="n">
        <v>-0.665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3.4609</v>
      </c>
      <c r="L22" s="323" t="n">
        <v>16679.4963</v>
      </c>
    </row>
    <row r="23" customFormat="false" ht="12.75" hidden="false" customHeight="false" outlineLevel="0" collapsed="false">
      <c r="A23" s="322" t="s">
        <v>202</v>
      </c>
      <c r="B23" s="323" t="n">
        <v>21013.62963</v>
      </c>
      <c r="C23" s="323" t="n">
        <v>6916.31166</v>
      </c>
      <c r="D23" s="323" t="n">
        <v>231.17153</v>
      </c>
      <c r="E23" s="323" t="n">
        <v>447.31097</v>
      </c>
      <c r="F23" s="323" t="n">
        <v>262.3378</v>
      </c>
      <c r="G23" s="323" t="n">
        <v>232.26651</v>
      </c>
      <c r="H23" s="323" t="n">
        <v>98.12654</v>
      </c>
      <c r="I23" s="323" t="n">
        <v>139.44913</v>
      </c>
      <c r="J23" s="323" t="n">
        <v>460.93381</v>
      </c>
      <c r="K23" s="323" t="n">
        <v>534.65652</v>
      </c>
      <c r="L23" s="323" t="n">
        <v>30336.1941</v>
      </c>
    </row>
    <row r="24" customFormat="false" ht="12.75" hidden="false" customHeight="false" outlineLevel="0" collapsed="false">
      <c r="A24" s="322" t="s">
        <v>203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</row>
    <row r="25" customFormat="false" ht="12.75" hidden="false" customHeight="false" outlineLevel="0" collapsed="false">
      <c r="A25" s="322" t="s">
        <v>204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</row>
    <row r="26" customFormat="false" ht="12.75" hidden="false" customHeight="false" outlineLevel="0" collapsed="false">
      <c r="A26" s="322" t="s">
        <v>205</v>
      </c>
      <c r="B26" s="323" t="n">
        <v>1060.40884</v>
      </c>
      <c r="C26" s="323" t="n">
        <v>153.59916</v>
      </c>
      <c r="D26" s="323" t="n">
        <v>0</v>
      </c>
      <c r="E26" s="323" t="n">
        <v>54.09056</v>
      </c>
      <c r="F26" s="323" t="n">
        <v>15.84848</v>
      </c>
      <c r="G26" s="323" t="n">
        <v>147.10791</v>
      </c>
      <c r="H26" s="323" t="n">
        <v>0</v>
      </c>
      <c r="I26" s="323" t="n">
        <v>72.82941</v>
      </c>
      <c r="J26" s="323" t="n">
        <v>-0.36432</v>
      </c>
      <c r="K26" s="323" t="n">
        <v>16.93814</v>
      </c>
      <c r="L26" s="323" t="n">
        <v>1520.45818</v>
      </c>
    </row>
    <row r="27" customFormat="false" ht="12.75" hidden="false" customHeight="false" outlineLevel="0" collapsed="false">
      <c r="A27" s="322" t="s">
        <v>206</v>
      </c>
      <c r="B27" s="323" t="n">
        <v>6.864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6.864</v>
      </c>
    </row>
    <row r="28" customFormat="false" ht="12.75" hidden="false" customHeight="false" outlineLevel="0" collapsed="false">
      <c r="A28" s="322" t="s">
        <v>207</v>
      </c>
      <c r="B28" s="323" t="n">
        <v>88.887</v>
      </c>
      <c r="C28" s="323" t="n">
        <v>22.15589</v>
      </c>
      <c r="D28" s="323" t="n">
        <v>11.368</v>
      </c>
      <c r="E28" s="323" t="n">
        <v>0</v>
      </c>
      <c r="F28" s="323" t="n">
        <v>1.357</v>
      </c>
      <c r="G28" s="323" t="n">
        <v>4.10093</v>
      </c>
      <c r="H28" s="323" t="n">
        <v>-1.538</v>
      </c>
      <c r="I28" s="323" t="n">
        <v>0</v>
      </c>
      <c r="J28" s="323" t="n">
        <v>0</v>
      </c>
      <c r="K28" s="323" t="n">
        <v>1.2365</v>
      </c>
      <c r="L28" s="323" t="n">
        <v>127.56732</v>
      </c>
    </row>
    <row r="29" customFormat="false" ht="12.75" hidden="false" customHeight="false" outlineLevel="0" collapsed="false">
      <c r="A29" s="322" t="s">
        <v>208</v>
      </c>
      <c r="B29" s="323" t="n">
        <v>214.76174</v>
      </c>
      <c r="C29" s="323" t="n">
        <v>8.65512</v>
      </c>
      <c r="D29" s="323" t="n">
        <v>-26.57986</v>
      </c>
      <c r="E29" s="323" t="n">
        <v>406.77893</v>
      </c>
      <c r="F29" s="323" t="n">
        <v>847.00899</v>
      </c>
      <c r="G29" s="323" t="n">
        <v>0</v>
      </c>
      <c r="H29" s="323" t="n">
        <v>0</v>
      </c>
      <c r="I29" s="323" t="n">
        <v>-43.29848</v>
      </c>
      <c r="J29" s="323" t="n">
        <v>0</v>
      </c>
      <c r="K29" s="323" t="n">
        <v>0</v>
      </c>
      <c r="L29" s="323" t="n">
        <v>1407.32644</v>
      </c>
    </row>
    <row r="30" customFormat="false" ht="12.75" hidden="false" customHeight="false" outlineLevel="0" collapsed="false">
      <c r="A30" s="322" t="s">
        <v>209</v>
      </c>
      <c r="B30" s="323" t="n">
        <v>3392.94936</v>
      </c>
      <c r="C30" s="323" t="n">
        <v>414.86646</v>
      </c>
      <c r="D30" s="323" t="n">
        <v>109.90907</v>
      </c>
      <c r="E30" s="323" t="n">
        <v>345.71826</v>
      </c>
      <c r="F30" s="323" t="n">
        <v>70.5323</v>
      </c>
      <c r="G30" s="323" t="n">
        <v>78.9228</v>
      </c>
      <c r="H30" s="323" t="n">
        <v>49.59982</v>
      </c>
      <c r="I30" s="323" t="n">
        <v>30.6637</v>
      </c>
      <c r="J30" s="323" t="n">
        <v>3.25093</v>
      </c>
      <c r="K30" s="323" t="n">
        <v>74.14005</v>
      </c>
      <c r="L30" s="323" t="n">
        <v>4570.55275</v>
      </c>
    </row>
    <row r="31" customFormat="false" ht="12.75" hidden="false" customHeight="false" outlineLevel="0" collapsed="false">
      <c r="A31" s="322" t="s">
        <v>210</v>
      </c>
      <c r="B31" s="323" t="n">
        <v>21335.47798</v>
      </c>
      <c r="C31" s="323" t="n">
        <v>978.42223</v>
      </c>
      <c r="D31" s="323" t="n">
        <v>130.56185</v>
      </c>
      <c r="E31" s="323" t="n">
        <v>93.233</v>
      </c>
      <c r="F31" s="323" t="n">
        <v>159.23097</v>
      </c>
      <c r="G31" s="323" t="n">
        <v>0</v>
      </c>
      <c r="H31" s="323" t="n">
        <v>11767.182</v>
      </c>
      <c r="I31" s="323" t="n">
        <v>46</v>
      </c>
      <c r="J31" s="323" t="n">
        <v>87.91313</v>
      </c>
      <c r="K31" s="323" t="n">
        <v>36.43908</v>
      </c>
      <c r="L31" s="323" t="n">
        <v>34634.46024</v>
      </c>
    </row>
    <row r="32" customFormat="false" ht="12.75" hidden="false" customHeight="false" outlineLevel="0" collapsed="false">
      <c r="A32" s="322" t="s">
        <v>211</v>
      </c>
      <c r="B32" s="323" t="n">
        <v>0</v>
      </c>
      <c r="C32" s="323" t="n">
        <v>1432.40341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1432.40341</v>
      </c>
    </row>
    <row r="33" customFormat="false" ht="12.75" hidden="false" customHeight="false" outlineLevel="0" collapsed="false">
      <c r="A33" s="322" t="s">
        <v>212</v>
      </c>
      <c r="B33" s="323" t="n">
        <v>32661.42298</v>
      </c>
      <c r="C33" s="323" t="n">
        <v>7045.89561</v>
      </c>
      <c r="D33" s="323" t="n">
        <v>1869.10998</v>
      </c>
      <c r="E33" s="323" t="n">
        <v>1097.29821</v>
      </c>
      <c r="F33" s="323" t="n">
        <v>1639.58553</v>
      </c>
      <c r="G33" s="323" t="n">
        <v>482.0076</v>
      </c>
      <c r="H33" s="323" t="n">
        <v>34.83243</v>
      </c>
      <c r="I33" s="323" t="n">
        <v>551.51818</v>
      </c>
      <c r="J33" s="323" t="n">
        <v>203.68176</v>
      </c>
      <c r="K33" s="323" t="n">
        <v>620.08902</v>
      </c>
      <c r="L33" s="323" t="n">
        <v>46205.4413</v>
      </c>
    </row>
    <row r="34" customFormat="false" ht="12.75" hidden="false" customHeight="false" outlineLevel="0" collapsed="false">
      <c r="A34" s="322" t="s">
        <v>213</v>
      </c>
      <c r="B34" s="323" t="n">
        <v>867.85475</v>
      </c>
      <c r="C34" s="323" t="n">
        <v>7.61682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4.44642</v>
      </c>
      <c r="L34" s="323" t="n">
        <v>879.91799</v>
      </c>
    </row>
    <row r="35" customFormat="false" ht="12.75" hidden="false" customHeight="false" outlineLevel="0" collapsed="false">
      <c r="A35" s="322" t="s">
        <v>214</v>
      </c>
      <c r="B35" s="323" t="n">
        <v>184383.94725</v>
      </c>
      <c r="C35" s="323" t="n">
        <v>43886.77301</v>
      </c>
      <c r="D35" s="323" t="n">
        <v>31392.50001</v>
      </c>
      <c r="E35" s="323" t="n">
        <v>29247.0461</v>
      </c>
      <c r="F35" s="323" t="n">
        <v>28400.72704</v>
      </c>
      <c r="G35" s="323" t="n">
        <v>12421.87138</v>
      </c>
      <c r="H35" s="323" t="n">
        <v>8768.48517</v>
      </c>
      <c r="I35" s="323" t="n">
        <v>21109.29539</v>
      </c>
      <c r="J35" s="323" t="n">
        <v>9441.73207</v>
      </c>
      <c r="K35" s="323" t="n">
        <v>38385.46237</v>
      </c>
      <c r="L35" s="323" t="n">
        <v>407437.83979</v>
      </c>
    </row>
    <row r="36" customFormat="false" ht="12.75" hidden="false" customHeight="false" outlineLevel="0" collapsed="false">
      <c r="A36" s="322" t="s">
        <v>215</v>
      </c>
      <c r="B36" s="323" t="n">
        <v>40253.68966</v>
      </c>
      <c r="C36" s="323" t="n">
        <v>2295.47107</v>
      </c>
      <c r="D36" s="323" t="n">
        <v>3366.14672</v>
      </c>
      <c r="E36" s="323" t="n">
        <v>3267.73574</v>
      </c>
      <c r="F36" s="323" t="n">
        <v>3510.51418</v>
      </c>
      <c r="G36" s="323" t="n">
        <v>447.49165</v>
      </c>
      <c r="H36" s="323" t="n">
        <v>129.74732</v>
      </c>
      <c r="I36" s="323" t="n">
        <v>1898.98361</v>
      </c>
      <c r="J36" s="323" t="n">
        <v>320.42095</v>
      </c>
      <c r="K36" s="323" t="n">
        <v>1380.22295</v>
      </c>
      <c r="L36" s="323" t="n">
        <v>56870.42385</v>
      </c>
    </row>
    <row r="37" customFormat="false" ht="12.75" hidden="false" customHeight="false" outlineLevel="0" collapsed="false">
      <c r="A37" s="322" t="s">
        <v>216</v>
      </c>
      <c r="B37" s="323" t="n">
        <v>25957.68701</v>
      </c>
      <c r="C37" s="323" t="n">
        <v>1093.50447</v>
      </c>
      <c r="D37" s="323" t="n">
        <v>733.61903</v>
      </c>
      <c r="E37" s="323" t="n">
        <v>1471.32924</v>
      </c>
      <c r="F37" s="323" t="n">
        <v>857.17883</v>
      </c>
      <c r="G37" s="323" t="n">
        <v>161.75386</v>
      </c>
      <c r="H37" s="323" t="n">
        <v>321.69289</v>
      </c>
      <c r="I37" s="323" t="n">
        <v>589.60775</v>
      </c>
      <c r="J37" s="323" t="n">
        <v>121.22543</v>
      </c>
      <c r="K37" s="323" t="n">
        <v>650.38417</v>
      </c>
      <c r="L37" s="323" t="n">
        <v>31957.98268</v>
      </c>
    </row>
    <row r="38" customFormat="false" ht="12.75" hidden="false" customHeight="false" outlineLevel="0" collapsed="false">
      <c r="A38" s="322" t="s">
        <v>217</v>
      </c>
      <c r="B38" s="323" t="n">
        <v>43.50314</v>
      </c>
      <c r="C38" s="323" t="n">
        <v>1.79044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-4.43103</v>
      </c>
      <c r="K38" s="323" t="n">
        <v>83.73218</v>
      </c>
      <c r="L38" s="323" t="n">
        <v>124.59473</v>
      </c>
    </row>
    <row r="39" customFormat="false" ht="12.75" hidden="false" customHeight="false" outlineLevel="0" collapsed="false">
      <c r="A39" s="322" t="s">
        <v>218</v>
      </c>
      <c r="B39" s="323" t="n">
        <v>131.23208</v>
      </c>
      <c r="C39" s="323" t="n">
        <v>72.91463</v>
      </c>
      <c r="D39" s="323" t="n">
        <v>6.88246</v>
      </c>
      <c r="E39" s="323" t="n">
        <v>31.42587</v>
      </c>
      <c r="F39" s="323" t="n">
        <v>31.13694</v>
      </c>
      <c r="G39" s="323" t="n">
        <v>7.27855</v>
      </c>
      <c r="H39" s="323" t="n">
        <v>0.77616</v>
      </c>
      <c r="I39" s="323" t="n">
        <v>32.08089</v>
      </c>
      <c r="J39" s="323" t="n">
        <v>19.31849</v>
      </c>
      <c r="K39" s="323" t="n">
        <v>81.13805</v>
      </c>
      <c r="L39" s="323" t="n">
        <v>414.18412</v>
      </c>
    </row>
    <row r="40" customFormat="false" ht="12.75" hidden="false" customHeight="false" outlineLevel="0" collapsed="false">
      <c r="A40" s="322" t="s">
        <v>219</v>
      </c>
      <c r="B40" s="323" t="n">
        <v>4674.45823</v>
      </c>
      <c r="C40" s="323" t="n">
        <v>0</v>
      </c>
      <c r="D40" s="323" t="n">
        <v>47.36675</v>
      </c>
      <c r="E40" s="323" t="n">
        <v>74.09239</v>
      </c>
      <c r="F40" s="323" t="n">
        <v>74.28472</v>
      </c>
      <c r="G40" s="323" t="n">
        <v>0</v>
      </c>
      <c r="H40" s="323" t="n">
        <v>997.61285</v>
      </c>
      <c r="I40" s="323" t="n">
        <v>153.02866</v>
      </c>
      <c r="J40" s="323" t="n">
        <v>0</v>
      </c>
      <c r="K40" s="323" t="n">
        <v>42.2911</v>
      </c>
      <c r="L40" s="323" t="n">
        <v>6063.1347</v>
      </c>
    </row>
    <row r="41" customFormat="false" ht="12.75" hidden="false" customHeight="false" outlineLevel="0" collapsed="false">
      <c r="A41" s="322" t="s">
        <v>220</v>
      </c>
      <c r="B41" s="323" t="n">
        <v>1141.9814</v>
      </c>
      <c r="C41" s="323" t="n">
        <v>0</v>
      </c>
      <c r="D41" s="323" t="n">
        <v>508.41256</v>
      </c>
      <c r="E41" s="323" t="n">
        <v>48.78242</v>
      </c>
      <c r="F41" s="323" t="n">
        <v>120.08628</v>
      </c>
      <c r="G41" s="323" t="n">
        <v>71.9215</v>
      </c>
      <c r="H41" s="323" t="n">
        <v>203.35214</v>
      </c>
      <c r="I41" s="323" t="n">
        <v>8.63471</v>
      </c>
      <c r="J41" s="323" t="n">
        <v>25.72404</v>
      </c>
      <c r="K41" s="323" t="n">
        <v>119.98597</v>
      </c>
      <c r="L41" s="323" t="n">
        <v>2248.88102</v>
      </c>
    </row>
    <row r="42" customFormat="false" ht="12.75" hidden="false" customHeight="false" outlineLevel="0" collapsed="false">
      <c r="A42" s="322" t="s">
        <v>221</v>
      </c>
      <c r="B42" s="323" t="n">
        <v>2606.17696</v>
      </c>
      <c r="C42" s="323" t="n">
        <v>2015.91311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5246.31571</v>
      </c>
      <c r="I42" s="323" t="n">
        <v>0</v>
      </c>
      <c r="J42" s="323" t="n">
        <v>0</v>
      </c>
      <c r="K42" s="323" t="n">
        <v>0</v>
      </c>
      <c r="L42" s="323" t="n">
        <v>9868.40578</v>
      </c>
    </row>
    <row r="43" customFormat="false" ht="12.75" hidden="false" customHeight="false" outlineLevel="0" collapsed="false">
      <c r="A43" s="322" t="s">
        <v>222</v>
      </c>
      <c r="B43" s="323" t="n">
        <v>262.63872</v>
      </c>
      <c r="C43" s="323" t="n">
        <v>49.8615</v>
      </c>
      <c r="D43" s="323" t="n">
        <v>5.68658</v>
      </c>
      <c r="E43" s="323" t="n">
        <v>-0.93</v>
      </c>
      <c r="F43" s="323" t="n">
        <v>7.95749</v>
      </c>
      <c r="G43" s="323" t="n">
        <v>0</v>
      </c>
      <c r="H43" s="323" t="n">
        <v>4.28559</v>
      </c>
      <c r="I43" s="323" t="n">
        <v>33.927</v>
      </c>
      <c r="J43" s="323" t="n">
        <v>0</v>
      </c>
      <c r="K43" s="323" t="n">
        <v>0</v>
      </c>
      <c r="L43" s="323" t="n">
        <v>363.42688</v>
      </c>
    </row>
    <row r="44" customFormat="false" ht="12.75" hidden="false" customHeight="false" outlineLevel="0" collapsed="false">
      <c r="A44" s="322" t="s">
        <v>223</v>
      </c>
      <c r="B44" s="323" t="n">
        <v>148.27677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148.27677</v>
      </c>
    </row>
    <row r="45" customFormat="false" ht="12.75" hidden="false" customHeight="false" outlineLevel="0" collapsed="false">
      <c r="A45" s="322" t="s">
        <v>224</v>
      </c>
      <c r="B45" s="323" t="n">
        <v>47388.3123</v>
      </c>
      <c r="C45" s="323" t="n">
        <v>24881.3111</v>
      </c>
      <c r="D45" s="323" t="n">
        <v>9539.64458</v>
      </c>
      <c r="E45" s="323" t="n">
        <v>6686.43238</v>
      </c>
      <c r="F45" s="323" t="n">
        <v>5188.62865</v>
      </c>
      <c r="G45" s="323" t="n">
        <v>386.54014</v>
      </c>
      <c r="H45" s="323" t="n">
        <v>14076.078</v>
      </c>
      <c r="I45" s="323" t="n">
        <v>2714.687</v>
      </c>
      <c r="J45" s="323" t="n">
        <v>16454.2661</v>
      </c>
      <c r="K45" s="323" t="n">
        <v>6872.25467</v>
      </c>
      <c r="L45" s="323" t="n">
        <v>134188.15492</v>
      </c>
    </row>
    <row r="46" customFormat="false" ht="12.75" hidden="false" customHeight="false" outlineLevel="0" collapsed="false">
      <c r="A46" s="322" t="s">
        <v>225</v>
      </c>
      <c r="B46" s="323" t="n">
        <v>19895.78884</v>
      </c>
      <c r="C46" s="323" t="n">
        <v>11164.71314</v>
      </c>
      <c r="D46" s="323" t="n">
        <v>162.05345</v>
      </c>
      <c r="E46" s="323" t="n">
        <v>3234.20437</v>
      </c>
      <c r="F46" s="323" t="n">
        <v>1794.20568</v>
      </c>
      <c r="G46" s="323" t="n">
        <v>1409.13727</v>
      </c>
      <c r="H46" s="323" t="n">
        <v>130.22476</v>
      </c>
      <c r="I46" s="323" t="n">
        <v>95.41174</v>
      </c>
      <c r="J46" s="323" t="n">
        <v>206.80999</v>
      </c>
      <c r="K46" s="323" t="n">
        <v>667.38599</v>
      </c>
      <c r="L46" s="323" t="n">
        <v>38759.93523</v>
      </c>
    </row>
    <row r="47" customFormat="false" ht="12.75" hidden="false" customHeight="false" outlineLevel="0" collapsed="false">
      <c r="A47" s="322" t="s">
        <v>226</v>
      </c>
      <c r="B47" s="323" t="n">
        <v>23040.05137</v>
      </c>
      <c r="C47" s="323" t="n">
        <v>4894.64056</v>
      </c>
      <c r="D47" s="323" t="n">
        <v>230.55459</v>
      </c>
      <c r="E47" s="323" t="n">
        <v>656.07785</v>
      </c>
      <c r="F47" s="323" t="n">
        <v>2485.53594</v>
      </c>
      <c r="G47" s="323" t="n">
        <v>2.10794</v>
      </c>
      <c r="H47" s="323" t="n">
        <v>35270.80487</v>
      </c>
      <c r="I47" s="323" t="n">
        <v>43.73171</v>
      </c>
      <c r="J47" s="323" t="n">
        <v>14.813</v>
      </c>
      <c r="K47" s="323" t="n">
        <v>195.57589</v>
      </c>
      <c r="L47" s="323" t="n">
        <v>66833.89372</v>
      </c>
    </row>
    <row r="48" customFormat="false" ht="12.75" hidden="false" customHeight="false" outlineLevel="0" collapsed="false">
      <c r="A48" s="322" t="s">
        <v>227</v>
      </c>
      <c r="B48" s="323" t="n">
        <v>1862.02803</v>
      </c>
      <c r="C48" s="323" t="n">
        <v>291.56748</v>
      </c>
      <c r="D48" s="323" t="n">
        <v>67.32589</v>
      </c>
      <c r="E48" s="323" t="n">
        <v>95.72857</v>
      </c>
      <c r="F48" s="323" t="n">
        <v>28.23393</v>
      </c>
      <c r="G48" s="323" t="n">
        <v>71.36017</v>
      </c>
      <c r="H48" s="323" t="n">
        <v>19.81243</v>
      </c>
      <c r="I48" s="323" t="n">
        <v>4.0498</v>
      </c>
      <c r="J48" s="323" t="n">
        <v>0.92829</v>
      </c>
      <c r="K48" s="323" t="n">
        <v>13.18065</v>
      </c>
      <c r="L48" s="323" t="n">
        <v>2454.21524</v>
      </c>
    </row>
    <row r="49" customFormat="false" ht="12.75" hidden="false" customHeight="false" outlineLevel="0" collapsed="false">
      <c r="A49" s="322" t="s">
        <v>228</v>
      </c>
      <c r="B49" s="323" t="n">
        <v>44999.89532</v>
      </c>
      <c r="C49" s="323" t="n">
        <v>9658.61794</v>
      </c>
      <c r="D49" s="323" t="n">
        <v>6537.49388</v>
      </c>
      <c r="E49" s="323" t="n">
        <v>4141.65632</v>
      </c>
      <c r="F49" s="323" t="n">
        <v>3935.57692</v>
      </c>
      <c r="G49" s="323" t="n">
        <v>959.78507</v>
      </c>
      <c r="H49" s="323" t="n">
        <v>5279.89056</v>
      </c>
      <c r="I49" s="323" t="n">
        <v>2534.24305</v>
      </c>
      <c r="J49" s="323" t="n">
        <v>2358.19061</v>
      </c>
      <c r="K49" s="323" t="n">
        <v>4019.97068</v>
      </c>
      <c r="L49" s="323" t="n">
        <v>84425.32035</v>
      </c>
    </row>
    <row r="50" customFormat="false" ht="12.75" hidden="false" customHeight="false" outlineLevel="0" collapsed="false">
      <c r="A50" s="322" t="s">
        <v>229</v>
      </c>
      <c r="B50" s="323" t="n">
        <v>0</v>
      </c>
      <c r="C50" s="323" t="n">
        <v>7656.20522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7656.20522</v>
      </c>
    </row>
    <row r="51" customFormat="false" ht="12.75" hidden="false" customHeight="false" outlineLevel="0" collapsed="false">
      <c r="A51" s="322" t="s">
        <v>230</v>
      </c>
      <c r="B51" s="323" t="n">
        <v>511.94511</v>
      </c>
      <c r="C51" s="323" t="n">
        <v>-6.82398</v>
      </c>
      <c r="D51" s="323" t="n">
        <v>-1003.47052</v>
      </c>
      <c r="E51" s="323" t="n">
        <v>83.608</v>
      </c>
      <c r="F51" s="323" t="n">
        <v>571.51108</v>
      </c>
      <c r="G51" s="323" t="n">
        <v>181.271</v>
      </c>
      <c r="H51" s="323" t="n">
        <v>6882.346</v>
      </c>
      <c r="I51" s="323" t="n">
        <v>0</v>
      </c>
      <c r="J51" s="323" t="n">
        <v>152.18591</v>
      </c>
      <c r="K51" s="323" t="n">
        <v>741.19732</v>
      </c>
      <c r="L51" s="323" t="n">
        <v>8113.76992</v>
      </c>
    </row>
    <row r="52" customFormat="false" ht="12.75" hidden="false" customHeight="false" outlineLevel="0" collapsed="false">
      <c r="A52" s="322" t="s">
        <v>231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</row>
    <row r="53" customFormat="false" ht="12.75" hidden="false" customHeight="false" outlineLevel="0" collapsed="false">
      <c r="A53" s="322" t="s">
        <v>232</v>
      </c>
      <c r="B53" s="323" t="n">
        <v>8243.89186</v>
      </c>
      <c r="C53" s="323" t="n">
        <v>3943.84842</v>
      </c>
      <c r="D53" s="323" t="n">
        <v>865.32354</v>
      </c>
      <c r="E53" s="323" t="n">
        <v>1071.02665</v>
      </c>
      <c r="F53" s="323" t="n">
        <v>1367.48763</v>
      </c>
      <c r="G53" s="323" t="n">
        <v>299.0413</v>
      </c>
      <c r="H53" s="323" t="n">
        <v>343.14873</v>
      </c>
      <c r="I53" s="323" t="n">
        <v>82.85085</v>
      </c>
      <c r="J53" s="323" t="n">
        <v>207.11781</v>
      </c>
      <c r="K53" s="323" t="n">
        <v>419.82135</v>
      </c>
      <c r="L53" s="323" t="n">
        <v>16843.55814</v>
      </c>
    </row>
    <row r="54" customFormat="false" ht="12.75" hidden="false" customHeight="false" outlineLevel="0" collapsed="false">
      <c r="A54" s="322" t="s">
        <v>233</v>
      </c>
      <c r="B54" s="323" t="n">
        <v>-0.352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-0.352</v>
      </c>
    </row>
    <row r="55" customFormat="false" ht="12.75" hidden="false" customHeight="false" outlineLevel="0" collapsed="false">
      <c r="A55" s="322" t="s">
        <v>234</v>
      </c>
      <c r="B55" s="323" t="n">
        <v>0</v>
      </c>
      <c r="C55" s="323" t="n">
        <v>0.01081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.01081</v>
      </c>
    </row>
    <row r="56" customFormat="false" ht="12.75" hidden="false" customHeight="false" outlineLevel="0" collapsed="false">
      <c r="A56" s="322" t="s">
        <v>235</v>
      </c>
      <c r="B56" s="323" t="n">
        <v>58529.63431</v>
      </c>
      <c r="C56" s="323" t="n">
        <v>22837.64696</v>
      </c>
      <c r="D56" s="323" t="n">
        <v>5648.44366</v>
      </c>
      <c r="E56" s="323" t="n">
        <v>5953.13459</v>
      </c>
      <c r="F56" s="323" t="n">
        <v>14596.65887</v>
      </c>
      <c r="G56" s="323" t="n">
        <v>2188.9869</v>
      </c>
      <c r="H56" s="323" t="n">
        <v>1875.09875</v>
      </c>
      <c r="I56" s="323" t="n">
        <v>3811.93994</v>
      </c>
      <c r="J56" s="323" t="n">
        <v>2318.85532</v>
      </c>
      <c r="K56" s="323" t="n">
        <v>9741.65353</v>
      </c>
      <c r="L56" s="323" t="n">
        <v>127502.05283</v>
      </c>
    </row>
    <row r="57" customFormat="false" ht="12.75" hidden="false" customHeight="false" outlineLevel="0" collapsed="false">
      <c r="A57" s="322" t="s">
        <v>236</v>
      </c>
      <c r="B57" s="323" t="n">
        <v>28715.4016</v>
      </c>
      <c r="C57" s="323" t="n">
        <v>9753.80366</v>
      </c>
      <c r="D57" s="323" t="n">
        <v>2798.24532</v>
      </c>
      <c r="E57" s="323" t="n">
        <v>8632.77166</v>
      </c>
      <c r="F57" s="323" t="n">
        <v>1492.25507</v>
      </c>
      <c r="G57" s="323" t="n">
        <v>1102.8157</v>
      </c>
      <c r="H57" s="323" t="n">
        <v>925.4589</v>
      </c>
      <c r="I57" s="323" t="n">
        <v>666.93005</v>
      </c>
      <c r="J57" s="323" t="n">
        <v>515.7997</v>
      </c>
      <c r="K57" s="323" t="n">
        <v>2474.56593</v>
      </c>
      <c r="L57" s="323" t="n">
        <v>57078.04759</v>
      </c>
    </row>
    <row r="58" customFormat="false" ht="12.75" hidden="false" customHeight="false" outlineLevel="0" collapsed="false">
      <c r="A58" s="322" t="s">
        <v>237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</row>
    <row r="59" customFormat="false" ht="12.75" hidden="false" customHeight="false" outlineLevel="0" collapsed="false">
      <c r="A59" s="322" t="s">
        <v>238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</row>
    <row r="60" customFormat="false" ht="12.75" hidden="false" customHeight="false" outlineLevel="0" collapsed="false">
      <c r="A60" s="322" t="s">
        <v>239</v>
      </c>
      <c r="B60" s="323" t="n">
        <v>359769.87044</v>
      </c>
      <c r="C60" s="323" t="n">
        <v>80667.45941</v>
      </c>
      <c r="D60" s="323" t="n">
        <v>12629.25986</v>
      </c>
      <c r="E60" s="323" t="n">
        <v>9382.7488</v>
      </c>
      <c r="F60" s="323" t="n">
        <v>6829.47387</v>
      </c>
      <c r="G60" s="323" t="n">
        <v>59084.47673</v>
      </c>
      <c r="H60" s="323" t="n">
        <v>6477.03474</v>
      </c>
      <c r="I60" s="323" t="n">
        <v>1466.74559</v>
      </c>
      <c r="J60" s="323" t="n">
        <v>39755.17799</v>
      </c>
      <c r="K60" s="323" t="n">
        <v>21395.74754</v>
      </c>
      <c r="L60" s="323" t="n">
        <v>597457.99497</v>
      </c>
    </row>
    <row r="61" customFormat="false" ht="12.75" hidden="false" customHeight="false" outlineLevel="0" collapsed="false">
      <c r="A61" s="322" t="s">
        <v>240</v>
      </c>
      <c r="B61" s="323" t="n">
        <v>409601.54346</v>
      </c>
      <c r="C61" s="323" t="n">
        <v>207337.90135</v>
      </c>
      <c r="D61" s="323" t="n">
        <v>24350.2652</v>
      </c>
      <c r="E61" s="323" t="n">
        <v>10223.21787</v>
      </c>
      <c r="F61" s="323" t="n">
        <v>22725.15703</v>
      </c>
      <c r="G61" s="323" t="n">
        <v>40986.69992</v>
      </c>
      <c r="H61" s="323" t="n">
        <v>44353.90347</v>
      </c>
      <c r="I61" s="323" t="n">
        <v>7663.58719</v>
      </c>
      <c r="J61" s="323" t="n">
        <v>24229.64713</v>
      </c>
      <c r="K61" s="323" t="n">
        <v>27682.96166</v>
      </c>
      <c r="L61" s="323" t="n">
        <v>819154.88428</v>
      </c>
    </row>
    <row r="62" customFormat="false" ht="12.75" hidden="false" customHeight="false" outlineLevel="0" collapsed="false">
      <c r="A62" s="322" t="s">
        <v>241</v>
      </c>
      <c r="B62" s="323" t="n">
        <v>199506.44002</v>
      </c>
      <c r="C62" s="323" t="n">
        <v>113548.94336</v>
      </c>
      <c r="D62" s="323" t="n">
        <v>11232.21116</v>
      </c>
      <c r="E62" s="323" t="n">
        <v>12894.62429</v>
      </c>
      <c r="F62" s="323" t="n">
        <v>15704.46489</v>
      </c>
      <c r="G62" s="323" t="n">
        <v>3541.61617</v>
      </c>
      <c r="H62" s="323" t="n">
        <v>6857.114</v>
      </c>
      <c r="I62" s="323" t="n">
        <v>0</v>
      </c>
      <c r="J62" s="323" t="n">
        <v>5484.11221</v>
      </c>
      <c r="K62" s="323" t="n">
        <v>2709.78018</v>
      </c>
      <c r="L62" s="323" t="n">
        <v>371479.30628</v>
      </c>
    </row>
    <row r="63" customFormat="false" ht="12.75" hidden="false" customHeight="false" outlineLevel="0" collapsed="false">
      <c r="A63" s="322" t="s">
        <v>242</v>
      </c>
      <c r="B63" s="323" t="n">
        <v>3869.03258</v>
      </c>
      <c r="C63" s="323" t="n">
        <v>584.74795</v>
      </c>
      <c r="D63" s="323" t="n">
        <v>388.82959</v>
      </c>
      <c r="E63" s="323" t="n">
        <v>277.82305</v>
      </c>
      <c r="F63" s="323" t="n">
        <v>374.34217</v>
      </c>
      <c r="G63" s="323" t="n">
        <v>63.2942</v>
      </c>
      <c r="H63" s="323" t="n">
        <v>92.04074</v>
      </c>
      <c r="I63" s="323" t="n">
        <v>165.58924</v>
      </c>
      <c r="J63" s="323" t="n">
        <v>31.89021</v>
      </c>
      <c r="K63" s="323" t="n">
        <v>374.05008</v>
      </c>
      <c r="L63" s="323" t="n">
        <v>6221.63981</v>
      </c>
    </row>
    <row r="64" customFormat="false" ht="12.75" hidden="false" customHeight="false" outlineLevel="0" collapsed="false">
      <c r="A64" s="322" t="s">
        <v>243</v>
      </c>
      <c r="B64" s="323" t="n">
        <v>12304.51915</v>
      </c>
      <c r="C64" s="323" t="n">
        <v>1627.38416</v>
      </c>
      <c r="D64" s="323" t="n">
        <v>1977.61512</v>
      </c>
      <c r="E64" s="323" t="n">
        <v>3026.51395</v>
      </c>
      <c r="F64" s="323" t="n">
        <v>1240.47163</v>
      </c>
      <c r="G64" s="323" t="n">
        <v>697.01957</v>
      </c>
      <c r="H64" s="323" t="n">
        <v>192.80684</v>
      </c>
      <c r="I64" s="323" t="n">
        <v>611.48743</v>
      </c>
      <c r="J64" s="323" t="n">
        <v>234.67947</v>
      </c>
      <c r="K64" s="323" t="n">
        <v>2954.22387</v>
      </c>
      <c r="L64" s="323" t="n">
        <v>24866.72119</v>
      </c>
    </row>
    <row r="65" customFormat="false" ht="12.75" hidden="false" customHeight="false" outlineLevel="0" collapsed="false">
      <c r="A65" s="322" t="s">
        <v>244</v>
      </c>
      <c r="B65" s="323" t="n">
        <v>43000.01616</v>
      </c>
      <c r="C65" s="323" t="n">
        <v>14661.05799</v>
      </c>
      <c r="D65" s="323" t="n">
        <v>5520.88638</v>
      </c>
      <c r="E65" s="323" t="n">
        <v>4954.80876</v>
      </c>
      <c r="F65" s="323" t="n">
        <v>4756.96334</v>
      </c>
      <c r="G65" s="323" t="n">
        <v>3280.85383</v>
      </c>
      <c r="H65" s="323" t="n">
        <v>885.2665</v>
      </c>
      <c r="I65" s="323" t="n">
        <v>2954.79792</v>
      </c>
      <c r="J65" s="323" t="n">
        <v>1517.03443</v>
      </c>
      <c r="K65" s="323" t="n">
        <v>6529.40094</v>
      </c>
      <c r="L65" s="323" t="n">
        <v>88061.08625</v>
      </c>
    </row>
    <row r="66" customFormat="false" ht="12.75" hidden="false" customHeight="false" outlineLevel="0" collapsed="false">
      <c r="A66" s="322" t="s">
        <v>245</v>
      </c>
      <c r="B66" s="323" t="n">
        <v>427025.02647</v>
      </c>
      <c r="C66" s="323" t="n">
        <v>101421.08565</v>
      </c>
      <c r="D66" s="323" t="n">
        <v>46197.3809</v>
      </c>
      <c r="E66" s="323" t="n">
        <v>47373.22744</v>
      </c>
      <c r="F66" s="323" t="n">
        <v>37887.06814</v>
      </c>
      <c r="G66" s="323" t="n">
        <v>8840.00138</v>
      </c>
      <c r="H66" s="323" t="n">
        <v>150604.85239</v>
      </c>
      <c r="I66" s="323" t="n">
        <v>18334.37163</v>
      </c>
      <c r="J66" s="323" t="n">
        <v>11050.07339</v>
      </c>
      <c r="K66" s="323" t="n">
        <v>44130.27621</v>
      </c>
      <c r="L66" s="323" t="n">
        <v>892863.3636</v>
      </c>
    </row>
    <row r="67" customFormat="false" ht="12.75" hidden="false" customHeight="false" outlineLevel="0" collapsed="false">
      <c r="A67" s="322" t="s">
        <v>246</v>
      </c>
      <c r="B67" s="323" t="n">
        <v>13257.50018</v>
      </c>
      <c r="C67" s="323" t="n">
        <v>3370.38982</v>
      </c>
      <c r="D67" s="323" t="n">
        <v>3690.47355</v>
      </c>
      <c r="E67" s="323" t="n">
        <v>2675.66004</v>
      </c>
      <c r="F67" s="323" t="n">
        <v>9081.52233</v>
      </c>
      <c r="G67" s="323" t="n">
        <v>471.33275</v>
      </c>
      <c r="H67" s="323" t="n">
        <v>1077.89871</v>
      </c>
      <c r="I67" s="323" t="n">
        <v>996.93272</v>
      </c>
      <c r="J67" s="323" t="n">
        <v>540.28918</v>
      </c>
      <c r="K67" s="323" t="n">
        <v>3856.92386</v>
      </c>
      <c r="L67" s="323" t="n">
        <v>39018.92314</v>
      </c>
    </row>
    <row r="68" customFormat="false" ht="12.75" hidden="false" customHeight="false" outlineLevel="0" collapsed="false">
      <c r="A68" s="322" t="s">
        <v>247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</row>
    <row r="69" customFormat="false" ht="13.5" hidden="false" customHeight="false" outlineLevel="0" collapsed="false">
      <c r="A69" s="324" t="s">
        <v>248</v>
      </c>
      <c r="B69" s="325" t="n">
        <v>3081194.22653</v>
      </c>
      <c r="C69" s="325" t="n">
        <v>962907.40293</v>
      </c>
      <c r="D69" s="325" t="n">
        <v>280771.50612</v>
      </c>
      <c r="E69" s="325" t="n">
        <v>266206.87471</v>
      </c>
      <c r="F69" s="325" t="n">
        <v>264572.97713</v>
      </c>
      <c r="G69" s="325" t="n">
        <v>192340.41136</v>
      </c>
      <c r="H69" s="325" t="n">
        <v>344597.71386</v>
      </c>
      <c r="I69" s="325" t="n">
        <v>131734.05391</v>
      </c>
      <c r="J69" s="325" t="n">
        <v>160083.39266</v>
      </c>
      <c r="K69" s="325" t="n">
        <v>345857.9237</v>
      </c>
      <c r="L69" s="325" t="n">
        <v>6030266.48291</v>
      </c>
    </row>
    <row r="71" customFormat="false" ht="12.75" hidden="false" customHeight="false" outlineLevel="0" collapsed="false">
      <c r="A71" s="315"/>
    </row>
    <row r="72" customFormat="false" ht="12.75" hidden="false" customHeight="false" outlineLevel="0" collapsed="false">
      <c r="A72" s="315"/>
    </row>
    <row r="74" customFormat="false" ht="12.75" hidden="false" customHeight="false" outlineLevel="0" collapsed="false">
      <c r="A74" s="315"/>
    </row>
    <row r="75" customFormat="false" ht="12.75" hidden="false" customHeight="false" outlineLevel="0" collapsed="false">
      <c r="A75" s="316"/>
    </row>
    <row r="146" s="326" customFormat="true" ht="12.75" hidden="false" customHeight="false" outlineLevel="0" collapsed="false">
      <c r="A146" s="1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317"/>
    </row>
    <row r="147" s="326" customFormat="true" ht="12.75" hidden="false" customHeight="false" outlineLevel="0" collapsed="false">
      <c r="A147" s="1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317"/>
    </row>
    <row r="148" s="36" customFormat="true" ht="12.75" hidden="false" customHeight="false" outlineLevel="0" collapsed="false">
      <c r="A148" s="1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317"/>
    </row>
    <row r="149" s="36" customFormat="true" ht="12.75" hidden="false" customHeight="false" outlineLevel="0" collapsed="false">
      <c r="A149" s="1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317"/>
    </row>
    <row r="150" s="36" customFormat="true" ht="12.75" hidden="false" customHeight="false" outlineLevel="0" collapsed="false">
      <c r="A150" s="1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317"/>
    </row>
    <row r="154" s="2" customFormat="true" ht="12.75" hidden="false" customHeight="false" outlineLevel="0" collapsed="false">
      <c r="A154" s="1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317"/>
      <c r="M154" s="327"/>
    </row>
  </sheetData>
  <conditionalFormatting sqref="B11:K11">
    <cfRule type="cellIs" priority="2" operator="equal" aboveAverage="0" equalAverage="0" bottom="0" percent="0" rank="0" text="" dxfId="2">
      <formula>$C$138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4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28" t="s">
        <v>181</v>
      </c>
    </row>
    <row r="9" customFormat="false" ht="13.5" hidden="false" customHeight="false" outlineLevel="0" collapsed="false">
      <c r="F9" s="22" t="s">
        <v>59</v>
      </c>
      <c r="G9" s="1" t="s">
        <v>259</v>
      </c>
    </row>
    <row r="10" customFormat="false" ht="13.5" hidden="false" customHeight="false" outlineLevel="0" collapsed="false">
      <c r="B10" s="329" t="s">
        <v>260</v>
      </c>
      <c r="C10" s="330" t="s">
        <v>261</v>
      </c>
      <c r="D10" s="303" t="s">
        <v>183</v>
      </c>
      <c r="E10" s="302" t="s">
        <v>262</v>
      </c>
      <c r="F10" s="331" t="s">
        <v>77</v>
      </c>
    </row>
    <row r="11" customFormat="false" ht="13.5" hidden="false" customHeight="false" outlineLevel="0" collapsed="false">
      <c r="B11" s="329"/>
      <c r="C11" s="330"/>
      <c r="D11" s="306" t="s">
        <v>263</v>
      </c>
      <c r="E11" s="332" t="s">
        <v>96</v>
      </c>
      <c r="F11" s="333"/>
    </row>
    <row r="12" customFormat="false" ht="12.75" hidden="false" customHeight="false" outlineLevel="0" collapsed="false">
      <c r="B12" s="334" t="s">
        <v>250</v>
      </c>
      <c r="C12" s="335" t="s">
        <v>264</v>
      </c>
      <c r="D12" s="309" t="n">
        <v>1069228.58775</v>
      </c>
      <c r="E12" s="336" t="n">
        <v>0.512878832077247</v>
      </c>
      <c r="F12" s="337" t="n">
        <v>0.512878832077247</v>
      </c>
    </row>
    <row r="13" customFormat="false" ht="12.75" hidden="false" customHeight="false" outlineLevel="0" collapsed="false">
      <c r="B13" s="338" t="s">
        <v>251</v>
      </c>
      <c r="C13" s="339" t="s">
        <v>265</v>
      </c>
      <c r="D13" s="311" t="n">
        <v>330639.59265</v>
      </c>
      <c r="E13" s="336" t="n">
        <v>0.158598498075772</v>
      </c>
      <c r="F13" s="336" t="n">
        <v>0.671477330153019</v>
      </c>
    </row>
    <row r="14" customFormat="false" ht="12.75" hidden="false" customHeight="false" outlineLevel="0" collapsed="false">
      <c r="B14" s="338" t="s">
        <v>256</v>
      </c>
      <c r="C14" s="339" t="s">
        <v>266</v>
      </c>
      <c r="D14" s="311" t="n">
        <v>117598.58909</v>
      </c>
      <c r="E14" s="336" t="n">
        <v>0.0564087302915562</v>
      </c>
      <c r="F14" s="336" t="n">
        <v>0.727886060444576</v>
      </c>
    </row>
    <row r="15" customFormat="false" ht="12.75" hidden="false" customHeight="false" outlineLevel="0" collapsed="false">
      <c r="B15" s="338" t="s">
        <v>253</v>
      </c>
      <c r="C15" s="340" t="s">
        <v>267</v>
      </c>
      <c r="D15" s="311" t="n">
        <v>97074.20002</v>
      </c>
      <c r="E15" s="336" t="n">
        <v>0.046563759051616</v>
      </c>
      <c r="F15" s="336" t="n">
        <v>0.774449819496192</v>
      </c>
    </row>
    <row r="16" customFormat="false" ht="12.75" hidden="false" customHeight="false" outlineLevel="0" collapsed="false">
      <c r="B16" s="338" t="s">
        <v>252</v>
      </c>
      <c r="C16" s="340" t="s">
        <v>268</v>
      </c>
      <c r="D16" s="311" t="n">
        <v>97055.85419</v>
      </c>
      <c r="E16" s="336" t="n">
        <v>0.0465549590737893</v>
      </c>
      <c r="F16" s="336" t="n">
        <v>0.821004778569981</v>
      </c>
    </row>
    <row r="17" customFormat="false" ht="12.75" hidden="false" customHeight="false" outlineLevel="0" collapsed="false">
      <c r="B17" s="338" t="s">
        <v>254</v>
      </c>
      <c r="C17" s="340" t="s">
        <v>269</v>
      </c>
      <c r="D17" s="311" t="n">
        <v>89857.60911</v>
      </c>
      <c r="E17" s="336" t="n">
        <v>0.0431021636922096</v>
      </c>
      <c r="F17" s="336" t="n">
        <v>0.864106942262191</v>
      </c>
    </row>
    <row r="18" customFormat="false" ht="12.75" hidden="false" customHeight="false" outlineLevel="0" collapsed="false">
      <c r="B18" s="338" t="s">
        <v>255</v>
      </c>
      <c r="C18" s="339" t="s">
        <v>270</v>
      </c>
      <c r="D18" s="311" t="n">
        <v>65157.46036</v>
      </c>
      <c r="E18" s="336" t="n">
        <v>0.0312541981699893</v>
      </c>
      <c r="F18" s="336" t="n">
        <v>0.89536114043218</v>
      </c>
    </row>
    <row r="19" customFormat="false" ht="12.75" hidden="false" customHeight="false" outlineLevel="0" collapsed="false">
      <c r="B19" s="338" t="s">
        <v>258</v>
      </c>
      <c r="C19" s="339" t="s">
        <v>271</v>
      </c>
      <c r="D19" s="311" t="n">
        <v>55982.57431</v>
      </c>
      <c r="E19" s="336" t="n">
        <v>0.0268532637994747</v>
      </c>
      <c r="F19" s="336" t="n">
        <v>0.922214404231655</v>
      </c>
    </row>
    <row r="20" customFormat="false" ht="12.75" hidden="false" customHeight="false" outlineLevel="0" collapsed="false">
      <c r="B20" s="338" t="s">
        <v>257</v>
      </c>
      <c r="C20" s="339" t="s">
        <v>272</v>
      </c>
      <c r="D20" s="311" t="n">
        <v>44883.11391</v>
      </c>
      <c r="E20" s="336" t="n">
        <v>0.0215291653308592</v>
      </c>
      <c r="F20" s="336" t="n">
        <v>0.943743569562514</v>
      </c>
    </row>
    <row r="21" customFormat="false" ht="12.75" hidden="false" customHeight="false" outlineLevel="0" collapsed="false">
      <c r="B21" s="338" t="s">
        <v>273</v>
      </c>
      <c r="C21" s="339" t="s">
        <v>274</v>
      </c>
      <c r="D21" s="311" t="n">
        <v>24331.20268</v>
      </c>
      <c r="E21" s="336" t="n">
        <v>0.0116709924860996</v>
      </c>
      <c r="F21" s="336" t="n">
        <v>0.955414562048613</v>
      </c>
    </row>
    <row r="22" customFormat="false" ht="12.75" hidden="false" customHeight="false" outlineLevel="0" collapsed="false">
      <c r="B22" s="338" t="s">
        <v>275</v>
      </c>
      <c r="C22" s="339" t="s">
        <v>276</v>
      </c>
      <c r="D22" s="311" t="n">
        <v>16981.7426</v>
      </c>
      <c r="E22" s="336" t="n">
        <v>0.00814566352892994</v>
      </c>
      <c r="F22" s="336" t="n">
        <v>0.963560225577543</v>
      </c>
    </row>
    <row r="23" customFormat="false" ht="12.75" hidden="false" customHeight="false" outlineLevel="0" collapsed="false">
      <c r="B23" s="338" t="s">
        <v>277</v>
      </c>
      <c r="C23" s="339" t="s">
        <v>278</v>
      </c>
      <c r="D23" s="311" t="n">
        <v>14632.35488</v>
      </c>
      <c r="E23" s="336" t="n">
        <v>0.00701872842474812</v>
      </c>
      <c r="F23" s="336" t="n">
        <v>0.970578954002292</v>
      </c>
    </row>
    <row r="24" customFormat="false" ht="12.75" hidden="false" customHeight="false" outlineLevel="0" collapsed="false">
      <c r="B24" s="338" t="s">
        <v>279</v>
      </c>
      <c r="C24" s="339" t="s">
        <v>280</v>
      </c>
      <c r="D24" s="311" t="n">
        <v>13434.69426</v>
      </c>
      <c r="E24" s="336" t="n">
        <v>0.0064442443648867</v>
      </c>
      <c r="F24" s="336" t="n">
        <v>0.977023198367178</v>
      </c>
    </row>
    <row r="25" customFormat="false" ht="12.75" hidden="false" customHeight="false" outlineLevel="0" collapsed="false">
      <c r="B25" s="338" t="s">
        <v>281</v>
      </c>
      <c r="C25" s="339" t="s">
        <v>282</v>
      </c>
      <c r="D25" s="311" t="n">
        <v>10481.03658</v>
      </c>
      <c r="E25" s="336" t="n">
        <v>0.00502745798391071</v>
      </c>
      <c r="F25" s="336" t="n">
        <v>0.982050656351089</v>
      </c>
    </row>
    <row r="26" customFormat="false" ht="12.75" hidden="false" customHeight="false" outlineLevel="0" collapsed="false">
      <c r="B26" s="338" t="s">
        <v>283</v>
      </c>
      <c r="C26" s="339" t="s">
        <v>284</v>
      </c>
      <c r="D26" s="311" t="n">
        <v>7538.02657</v>
      </c>
      <c r="E26" s="336" t="n">
        <v>0.00361577899027593</v>
      </c>
      <c r="F26" s="336" t="n">
        <v>0.985666435341365</v>
      </c>
    </row>
    <row r="27" customFormat="false" ht="12.75" hidden="false" customHeight="false" outlineLevel="0" collapsed="false">
      <c r="B27" s="338" t="s">
        <v>285</v>
      </c>
      <c r="C27" s="339" t="s">
        <v>286</v>
      </c>
      <c r="D27" s="311" t="n">
        <v>5233.93552</v>
      </c>
      <c r="E27" s="336" t="n">
        <v>0.00251057142263097</v>
      </c>
      <c r="F27" s="336" t="n">
        <v>0.988177006763996</v>
      </c>
    </row>
    <row r="28" customFormat="false" ht="12.75" hidden="false" customHeight="false" outlineLevel="0" collapsed="false">
      <c r="B28" s="338" t="s">
        <v>287</v>
      </c>
      <c r="C28" s="339" t="s">
        <v>288</v>
      </c>
      <c r="D28" s="311" t="n">
        <v>4411.36062</v>
      </c>
      <c r="E28" s="336" t="n">
        <v>0.00211600541603379</v>
      </c>
      <c r="F28" s="336" t="n">
        <v>0.99029301218003</v>
      </c>
    </row>
    <row r="29" customFormat="false" ht="12.75" hidden="false" customHeight="false" outlineLevel="0" collapsed="false">
      <c r="B29" s="338" t="s">
        <v>289</v>
      </c>
      <c r="C29" s="339" t="s">
        <v>290</v>
      </c>
      <c r="D29" s="311" t="n">
        <v>4397.73895</v>
      </c>
      <c r="E29" s="336" t="n">
        <v>0.00210947148467376</v>
      </c>
      <c r="F29" s="336" t="n">
        <v>0.992402483664703</v>
      </c>
    </row>
    <row r="30" customFormat="false" ht="12.75" hidden="false" customHeight="false" outlineLevel="0" collapsed="false">
      <c r="B30" s="338" t="s">
        <v>291</v>
      </c>
      <c r="C30" s="339" t="s">
        <v>292</v>
      </c>
      <c r="D30" s="311" t="n">
        <v>3332.82027</v>
      </c>
      <c r="E30" s="336" t="n">
        <v>0.00159865999392886</v>
      </c>
      <c r="F30" s="336" t="n">
        <v>0.994001143658632</v>
      </c>
    </row>
    <row r="31" customFormat="false" ht="12.75" hidden="false" customHeight="false" outlineLevel="0" collapsed="false">
      <c r="B31" s="338" t="s">
        <v>293</v>
      </c>
      <c r="C31" s="339" t="s">
        <v>294</v>
      </c>
      <c r="D31" s="311" t="n">
        <v>3007.98943</v>
      </c>
      <c r="E31" s="336" t="n">
        <v>0.00144284779085968</v>
      </c>
      <c r="F31" s="336" t="n">
        <v>0.995443991449492</v>
      </c>
    </row>
    <row r="32" customFormat="false" ht="12.75" hidden="false" customHeight="false" outlineLevel="0" collapsed="false">
      <c r="B32" s="338" t="s">
        <v>295</v>
      </c>
      <c r="C32" s="339" t="s">
        <v>296</v>
      </c>
      <c r="D32" s="311" t="n">
        <v>2799.81284</v>
      </c>
      <c r="E32" s="336" t="n">
        <v>0.00134299134522377</v>
      </c>
      <c r="F32" s="336" t="n">
        <v>0.996786982794716</v>
      </c>
    </row>
    <row r="33" customFormat="false" ht="12.75" hidden="false" customHeight="false" outlineLevel="0" collapsed="false">
      <c r="B33" s="338" t="s">
        <v>297</v>
      </c>
      <c r="C33" s="339" t="s">
        <v>298</v>
      </c>
      <c r="D33" s="311" t="n">
        <v>2225.69478</v>
      </c>
      <c r="E33" s="336" t="n">
        <v>0.001067603085444</v>
      </c>
      <c r="F33" s="336" t="n">
        <v>0.99785458588016</v>
      </c>
    </row>
    <row r="34" customFormat="false" ht="12.75" hidden="false" customHeight="false" outlineLevel="0" collapsed="false">
      <c r="B34" s="338" t="s">
        <v>299</v>
      </c>
      <c r="C34" s="339" t="s">
        <v>300</v>
      </c>
      <c r="D34" s="311" t="n">
        <v>2065.72096</v>
      </c>
      <c r="E34" s="336" t="n">
        <v>0.000990868150646574</v>
      </c>
      <c r="F34" s="336" t="n">
        <v>0.998845454030806</v>
      </c>
    </row>
    <row r="35" customFormat="false" ht="12.75" hidden="false" customHeight="false" outlineLevel="0" collapsed="false">
      <c r="B35" s="338" t="s">
        <v>301</v>
      </c>
      <c r="C35" s="339" t="s">
        <v>302</v>
      </c>
      <c r="D35" s="311" t="n">
        <v>934.38897</v>
      </c>
      <c r="E35" s="336" t="n">
        <v>0.000448200066038182</v>
      </c>
      <c r="F35" s="336" t="n">
        <v>0.999293654096844</v>
      </c>
    </row>
    <row r="36" customFormat="false" ht="12.75" hidden="false" customHeight="false" outlineLevel="0" collapsed="false">
      <c r="B36" s="338" t="s">
        <v>176</v>
      </c>
      <c r="C36" s="339" t="s">
        <v>303</v>
      </c>
      <c r="D36" s="311" t="n">
        <v>808.72748</v>
      </c>
      <c r="E36" s="336" t="n">
        <v>0.000387923789321799</v>
      </c>
      <c r="F36" s="336" t="n">
        <v>0.999681577886166</v>
      </c>
    </row>
    <row r="37" customFormat="false" ht="12.75" hidden="false" customHeight="false" outlineLevel="0" collapsed="false">
      <c r="B37" s="338" t="s">
        <v>304</v>
      </c>
      <c r="C37" s="339" t="s">
        <v>305</v>
      </c>
      <c r="D37" s="311" t="n">
        <v>492.27591</v>
      </c>
      <c r="E37" s="336" t="n">
        <v>0.000236130886017422</v>
      </c>
      <c r="F37" s="336" t="n">
        <v>0.999917708772184</v>
      </c>
    </row>
    <row r="38" customFormat="false" ht="12.75" hidden="false" customHeight="false" outlineLevel="0" collapsed="false">
      <c r="B38" s="338" t="s">
        <v>306</v>
      </c>
      <c r="C38" s="339" t="s">
        <v>307</v>
      </c>
      <c r="D38" s="311" t="n">
        <v>171.55735</v>
      </c>
      <c r="E38" s="336" t="n">
        <v>8.22912278163295E-005</v>
      </c>
      <c r="F38" s="336" t="n">
        <v>1</v>
      </c>
    </row>
    <row r="39" customFormat="false" ht="13.5" hidden="false" customHeight="false" outlineLevel="0" collapsed="false">
      <c r="B39" s="341" t="s">
        <v>248</v>
      </c>
      <c r="C39" s="342"/>
      <c r="D39" s="313" t="n">
        <v>2084758.66204</v>
      </c>
      <c r="E39" s="343" t="n">
        <v>1</v>
      </c>
      <c r="F39" s="344"/>
    </row>
    <row r="40" customFormat="false" ht="12.75" hidden="false" customHeight="false" outlineLevel="0" collapsed="false">
      <c r="A40" s="315"/>
    </row>
    <row r="41" customFormat="false" ht="12.75" hidden="false" customHeight="false" outlineLevel="0" collapsed="false">
      <c r="A41" s="315"/>
    </row>
    <row r="43" customFormat="false" ht="12.75" hidden="false" customHeight="false" outlineLevel="0" collapsed="false">
      <c r="A43" s="316"/>
    </row>
    <row r="44" customFormat="false" ht="12.75" hidden="false" customHeight="false" outlineLevel="0" collapsed="false">
      <c r="A44" s="316"/>
    </row>
    <row r="45" customFormat="false" ht="12.75" hidden="false" customHeight="false" outlineLevel="0" collapsed="false">
      <c r="A45" s="316"/>
    </row>
    <row r="46" customFormat="false" ht="12.75" hidden="false" customHeight="false" outlineLevel="0" collapsed="false">
      <c r="A46" s="316"/>
    </row>
    <row r="48" customFormat="false" ht="12.75" hidden="false" customHeight="false" outlineLevel="0" collapsed="false">
      <c r="A48" s="31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4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28" t="s">
        <v>249</v>
      </c>
    </row>
    <row r="9" customFormat="false" ht="13.5" hidden="false" customHeight="false" outlineLevel="0" collapsed="false">
      <c r="F9" s="22" t="s">
        <v>59</v>
      </c>
      <c r="G9" s="1" t="s">
        <v>259</v>
      </c>
    </row>
    <row r="10" customFormat="false" ht="13.5" hidden="false" customHeight="false" outlineLevel="0" collapsed="false">
      <c r="B10" s="329" t="s">
        <v>260</v>
      </c>
      <c r="C10" s="330" t="s">
        <v>261</v>
      </c>
      <c r="D10" s="303" t="s">
        <v>183</v>
      </c>
      <c r="E10" s="302" t="s">
        <v>262</v>
      </c>
      <c r="F10" s="331" t="s">
        <v>77</v>
      </c>
    </row>
    <row r="11" customFormat="false" ht="13.5" hidden="false" customHeight="false" outlineLevel="0" collapsed="false">
      <c r="B11" s="329"/>
      <c r="C11" s="330"/>
      <c r="D11" s="306" t="s">
        <v>263</v>
      </c>
      <c r="E11" s="332" t="s">
        <v>96</v>
      </c>
      <c r="F11" s="333"/>
    </row>
    <row r="12" customFormat="false" ht="12.75" hidden="false" customHeight="false" outlineLevel="0" collapsed="false">
      <c r="B12" s="334" t="s">
        <v>250</v>
      </c>
      <c r="C12" s="335" t="s">
        <v>264</v>
      </c>
      <c r="D12" s="309" t="n">
        <v>1992924.44834</v>
      </c>
      <c r="E12" s="336" t="n">
        <v>0.51371418429603</v>
      </c>
      <c r="F12" s="337" t="n">
        <v>0.51371418429603</v>
      </c>
    </row>
    <row r="13" customFormat="false" ht="12.75" hidden="false" customHeight="false" outlineLevel="0" collapsed="false">
      <c r="B13" s="338" t="s">
        <v>251</v>
      </c>
      <c r="C13" s="339" t="s">
        <v>265</v>
      </c>
      <c r="D13" s="311" t="n">
        <v>607612.82884</v>
      </c>
      <c r="E13" s="336" t="n">
        <v>0.156623764134832</v>
      </c>
      <c r="F13" s="336" t="n">
        <v>0.670337948430862</v>
      </c>
    </row>
    <row r="14" customFormat="false" ht="12.75" hidden="false" customHeight="false" outlineLevel="0" collapsed="false">
      <c r="B14" s="338" t="s">
        <v>256</v>
      </c>
      <c r="C14" s="339" t="s">
        <v>266</v>
      </c>
      <c r="D14" s="311" t="n">
        <v>227889.73211</v>
      </c>
      <c r="E14" s="336" t="n">
        <v>0.0587429131785918</v>
      </c>
      <c r="F14" s="336" t="n">
        <v>0.729080861609454</v>
      </c>
    </row>
    <row r="15" customFormat="false" ht="12.75" hidden="false" customHeight="false" outlineLevel="0" collapsed="false">
      <c r="B15" s="338" t="s">
        <v>252</v>
      </c>
      <c r="C15" s="339" t="s">
        <v>308</v>
      </c>
      <c r="D15" s="311" t="n">
        <v>181061.52969</v>
      </c>
      <c r="E15" s="336" t="n">
        <v>0.0466720532780685</v>
      </c>
      <c r="F15" s="336" t="n">
        <v>0.775752914887523</v>
      </c>
    </row>
    <row r="16" customFormat="false" ht="12.75" hidden="false" customHeight="false" outlineLevel="0" collapsed="false">
      <c r="B16" s="338" t="s">
        <v>253</v>
      </c>
      <c r="C16" s="339" t="s">
        <v>309</v>
      </c>
      <c r="D16" s="311" t="n">
        <v>174907.12582</v>
      </c>
      <c r="E16" s="336" t="n">
        <v>0.0450856386166704</v>
      </c>
      <c r="F16" s="336" t="n">
        <v>0.820838553504193</v>
      </c>
    </row>
    <row r="17" customFormat="false" ht="12.75" hidden="false" customHeight="false" outlineLevel="0" collapsed="false">
      <c r="B17" s="338" t="s">
        <v>254</v>
      </c>
      <c r="C17" s="340" t="s">
        <v>269</v>
      </c>
      <c r="D17" s="311" t="n">
        <v>171530.34547</v>
      </c>
      <c r="E17" s="336" t="n">
        <v>0.0442152092511759</v>
      </c>
      <c r="F17" s="336" t="n">
        <v>0.865053762755369</v>
      </c>
    </row>
    <row r="18" customFormat="false" ht="12.75" hidden="false" customHeight="false" outlineLevel="0" collapsed="false">
      <c r="B18" s="338" t="s">
        <v>255</v>
      </c>
      <c r="C18" s="339" t="s">
        <v>270</v>
      </c>
      <c r="D18" s="311" t="n">
        <v>124503.28787</v>
      </c>
      <c r="E18" s="336" t="n">
        <v>0.0320930906455513</v>
      </c>
      <c r="F18" s="336" t="n">
        <v>0.89714685340092</v>
      </c>
    </row>
    <row r="19" customFormat="false" ht="12.75" hidden="false" customHeight="false" outlineLevel="0" collapsed="false">
      <c r="B19" s="338" t="s">
        <v>258</v>
      </c>
      <c r="C19" s="339" t="s">
        <v>271</v>
      </c>
      <c r="D19" s="311" t="n">
        <v>104069.18432</v>
      </c>
      <c r="E19" s="336" t="n">
        <v>0.0268258117751693</v>
      </c>
      <c r="F19" s="336" t="n">
        <v>0.92397266517609</v>
      </c>
    </row>
    <row r="20" customFormat="false" ht="12.75" hidden="false" customHeight="false" outlineLevel="0" collapsed="false">
      <c r="B20" s="338" t="s">
        <v>257</v>
      </c>
      <c r="C20" s="339" t="s">
        <v>272</v>
      </c>
      <c r="D20" s="311" t="n">
        <v>82065.70954</v>
      </c>
      <c r="E20" s="336" t="n">
        <v>0.0211539976189924</v>
      </c>
      <c r="F20" s="336" t="n">
        <v>0.945126662795082</v>
      </c>
    </row>
    <row r="21" customFormat="false" ht="12.75" hidden="false" customHeight="false" outlineLevel="0" collapsed="false">
      <c r="B21" s="338" t="s">
        <v>273</v>
      </c>
      <c r="C21" s="339" t="s">
        <v>274</v>
      </c>
      <c r="D21" s="311" t="n">
        <v>43964.83772</v>
      </c>
      <c r="E21" s="336" t="n">
        <v>0.0113327731845778</v>
      </c>
      <c r="F21" s="336" t="n">
        <v>0.95645943597966</v>
      </c>
    </row>
    <row r="22" customFormat="false" ht="12.75" hidden="false" customHeight="false" outlineLevel="0" collapsed="false">
      <c r="B22" s="338" t="s">
        <v>275</v>
      </c>
      <c r="C22" s="339" t="s">
        <v>276</v>
      </c>
      <c r="D22" s="311" t="n">
        <v>30733.22277</v>
      </c>
      <c r="E22" s="336" t="n">
        <v>0.00792207275053973</v>
      </c>
      <c r="F22" s="336" t="n">
        <v>0.9643815087302</v>
      </c>
    </row>
    <row r="23" customFormat="false" ht="12.75" hidden="false" customHeight="false" outlineLevel="0" collapsed="false">
      <c r="B23" s="338" t="s">
        <v>277</v>
      </c>
      <c r="C23" s="339" t="s">
        <v>278</v>
      </c>
      <c r="D23" s="311" t="n">
        <v>26542.57905</v>
      </c>
      <c r="E23" s="336" t="n">
        <v>0.00684185462080167</v>
      </c>
      <c r="F23" s="336" t="n">
        <v>0.971223363351001</v>
      </c>
    </row>
    <row r="24" customFormat="false" ht="12.75" hidden="false" customHeight="false" outlineLevel="0" collapsed="false">
      <c r="B24" s="338" t="s">
        <v>279</v>
      </c>
      <c r="C24" s="339" t="s">
        <v>280</v>
      </c>
      <c r="D24" s="311" t="n">
        <v>24718.60046</v>
      </c>
      <c r="E24" s="336" t="n">
        <v>0.00637168944503912</v>
      </c>
      <c r="F24" s="336" t="n">
        <v>0.97759505279604</v>
      </c>
    </row>
    <row r="25" customFormat="false" ht="12.75" hidden="false" customHeight="false" outlineLevel="0" collapsed="false">
      <c r="B25" s="338" t="s">
        <v>281</v>
      </c>
      <c r="C25" s="339" t="s">
        <v>282</v>
      </c>
      <c r="D25" s="311" t="n">
        <v>19149.5917</v>
      </c>
      <c r="E25" s="336" t="n">
        <v>0.00493617150813799</v>
      </c>
      <c r="F25" s="336" t="n">
        <v>0.982531224304178</v>
      </c>
    </row>
    <row r="26" customFormat="false" ht="12.75" hidden="false" customHeight="false" outlineLevel="0" collapsed="false">
      <c r="B26" s="338" t="s">
        <v>283</v>
      </c>
      <c r="C26" s="339" t="s">
        <v>284</v>
      </c>
      <c r="D26" s="311" t="n">
        <v>13713.90447</v>
      </c>
      <c r="E26" s="336" t="n">
        <v>0.00353501973152463</v>
      </c>
      <c r="F26" s="336" t="n">
        <v>0.986066244035703</v>
      </c>
    </row>
    <row r="27" customFormat="false" ht="12.75" hidden="false" customHeight="false" outlineLevel="0" collapsed="false">
      <c r="B27" s="338" t="s">
        <v>285</v>
      </c>
      <c r="C27" s="339" t="s">
        <v>286</v>
      </c>
      <c r="D27" s="311" t="n">
        <v>9882.05031</v>
      </c>
      <c r="E27" s="336" t="n">
        <v>0.00254728643547049</v>
      </c>
      <c r="F27" s="336" t="n">
        <v>0.988613530471173</v>
      </c>
    </row>
    <row r="28" customFormat="false" ht="12.75" hidden="false" customHeight="false" outlineLevel="0" collapsed="false">
      <c r="B28" s="338" t="s">
        <v>287</v>
      </c>
      <c r="C28" s="339" t="s">
        <v>288</v>
      </c>
      <c r="D28" s="311" t="n">
        <v>8430.98046</v>
      </c>
      <c r="E28" s="336" t="n">
        <v>0.00217324558060004</v>
      </c>
      <c r="F28" s="336" t="n">
        <v>0.990786776051773</v>
      </c>
    </row>
    <row r="29" customFormat="false" ht="12.75" hidden="false" customHeight="false" outlineLevel="0" collapsed="false">
      <c r="B29" s="338" t="s">
        <v>289</v>
      </c>
      <c r="C29" s="339" t="s">
        <v>290</v>
      </c>
      <c r="D29" s="311" t="n">
        <v>7819.6927</v>
      </c>
      <c r="E29" s="336" t="n">
        <v>0.00201567453305726</v>
      </c>
      <c r="F29" s="336" t="n">
        <v>0.992802450584831</v>
      </c>
    </row>
    <row r="30" customFormat="false" ht="12.75" hidden="false" customHeight="false" outlineLevel="0" collapsed="false">
      <c r="B30" s="338" t="s">
        <v>291</v>
      </c>
      <c r="C30" s="339" t="s">
        <v>292</v>
      </c>
      <c r="D30" s="311" t="n">
        <v>6319.50174</v>
      </c>
      <c r="E30" s="336" t="n">
        <v>0.00162897177774378</v>
      </c>
      <c r="F30" s="336" t="n">
        <v>0.994431422362574</v>
      </c>
    </row>
    <row r="31" customFormat="false" ht="12.75" hidden="false" customHeight="false" outlineLevel="0" collapsed="false">
      <c r="B31" s="338" t="s">
        <v>293</v>
      </c>
      <c r="C31" s="339" t="s">
        <v>294</v>
      </c>
      <c r="D31" s="311" t="n">
        <v>5390.02572</v>
      </c>
      <c r="E31" s="336" t="n">
        <v>0.00138938165387594</v>
      </c>
      <c r="F31" s="336" t="n">
        <v>0.99582080401645</v>
      </c>
    </row>
    <row r="32" customFormat="false" ht="12.75" hidden="false" customHeight="false" outlineLevel="0" collapsed="false">
      <c r="B32" s="338" t="s">
        <v>295</v>
      </c>
      <c r="C32" s="339" t="s">
        <v>296</v>
      </c>
      <c r="D32" s="311" t="n">
        <v>4693.30427</v>
      </c>
      <c r="E32" s="336" t="n">
        <v>0.00120978844768771</v>
      </c>
      <c r="F32" s="336" t="n">
        <v>0.997030592464138</v>
      </c>
    </row>
    <row r="33" customFormat="false" ht="12.75" hidden="false" customHeight="false" outlineLevel="0" collapsed="false">
      <c r="B33" s="338" t="s">
        <v>297</v>
      </c>
      <c r="C33" s="339" t="s">
        <v>298</v>
      </c>
      <c r="D33" s="311" t="n">
        <v>3900.04752</v>
      </c>
      <c r="E33" s="336" t="n">
        <v>0.00100531143171101</v>
      </c>
      <c r="F33" s="336" t="n">
        <v>0.998035903895849</v>
      </c>
    </row>
    <row r="34" customFormat="false" ht="12.75" hidden="false" customHeight="false" outlineLevel="0" collapsed="false">
      <c r="B34" s="338" t="s">
        <v>299</v>
      </c>
      <c r="C34" s="339" t="s">
        <v>300</v>
      </c>
      <c r="D34" s="311" t="n">
        <v>3466.43643</v>
      </c>
      <c r="E34" s="336" t="n">
        <v>0.00089353992547724</v>
      </c>
      <c r="F34" s="336" t="n">
        <v>0.998929443821326</v>
      </c>
    </row>
    <row r="35" customFormat="false" ht="12.75" hidden="false" customHeight="false" outlineLevel="0" collapsed="false">
      <c r="B35" s="338" t="s">
        <v>301</v>
      </c>
      <c r="C35" s="339" t="s">
        <v>302</v>
      </c>
      <c r="D35" s="311" t="n">
        <v>1539.09932</v>
      </c>
      <c r="E35" s="336" t="n">
        <v>0.000396732125185654</v>
      </c>
      <c r="F35" s="336" t="n">
        <v>0.999326175946512</v>
      </c>
    </row>
    <row r="36" customFormat="false" ht="12.75" hidden="false" customHeight="false" outlineLevel="0" collapsed="false">
      <c r="B36" s="338" t="s">
        <v>176</v>
      </c>
      <c r="C36" s="339" t="s">
        <v>303</v>
      </c>
      <c r="D36" s="311" t="n">
        <v>1525.86674</v>
      </c>
      <c r="E36" s="336" t="n">
        <v>0.000393321175991622</v>
      </c>
      <c r="F36" s="336" t="n">
        <v>0.999719497122504</v>
      </c>
    </row>
    <row r="37" customFormat="false" ht="12.75" hidden="false" customHeight="false" outlineLevel="0" collapsed="false">
      <c r="B37" s="338" t="s">
        <v>304</v>
      </c>
      <c r="C37" s="339" t="s">
        <v>305</v>
      </c>
      <c r="D37" s="311" t="n">
        <v>744.60844</v>
      </c>
      <c r="E37" s="336" t="n">
        <v>0.000191936988726871</v>
      </c>
      <c r="F37" s="336" t="n">
        <v>0.999911434111231</v>
      </c>
    </row>
    <row r="38" customFormat="false" ht="12.75" hidden="false" customHeight="false" outlineLevel="0" collapsed="false">
      <c r="B38" s="338" t="s">
        <v>306</v>
      </c>
      <c r="C38" s="339" t="s">
        <v>307</v>
      </c>
      <c r="D38" s="311" t="n">
        <v>343.58624</v>
      </c>
      <c r="E38" s="336" t="n">
        <v>8.85658887691199E-005</v>
      </c>
      <c r="F38" s="336" t="n">
        <v>1</v>
      </c>
    </row>
    <row r="39" customFormat="false" ht="13.5" hidden="false" customHeight="false" outlineLevel="0" collapsed="false">
      <c r="B39" s="341" t="s">
        <v>248</v>
      </c>
      <c r="C39" s="342"/>
      <c r="D39" s="313" t="n">
        <v>3879442.12806</v>
      </c>
      <c r="E39" s="343" t="n">
        <v>1</v>
      </c>
      <c r="F39" s="344"/>
    </row>
    <row r="40" customFormat="false" ht="12.75" hidden="false" customHeight="false" outlineLevel="0" collapsed="false">
      <c r="A40" s="315"/>
    </row>
    <row r="41" customFormat="false" ht="12.75" hidden="false" customHeight="false" outlineLevel="0" collapsed="false">
      <c r="A41" s="315"/>
    </row>
    <row r="43" customFormat="false" ht="12.75" hidden="false" customHeight="false" outlineLevel="0" collapsed="false">
      <c r="A43" s="316"/>
    </row>
    <row r="44" customFormat="false" ht="12.75" hidden="false" customHeight="false" outlineLevel="0" collapsed="false">
      <c r="A44" s="316"/>
    </row>
    <row r="45" customFormat="false" ht="12.75" hidden="false" customHeight="false" outlineLevel="0" collapsed="false">
      <c r="A45" s="316"/>
    </row>
    <row r="46" customFormat="false" ht="12.75" hidden="false" customHeight="false" outlineLevel="0" collapsed="false">
      <c r="A46" s="316"/>
    </row>
    <row r="48" customFormat="false" ht="12.75" hidden="false" customHeight="false" outlineLevel="0" collapsed="false">
      <c r="A48" s="31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4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28" t="s">
        <v>0</v>
      </c>
    </row>
    <row r="9" customFormat="false" ht="13.5" hidden="false" customHeight="false" outlineLevel="0" collapsed="false">
      <c r="F9" s="22" t="s">
        <v>59</v>
      </c>
      <c r="G9" s="1" t="s">
        <v>259</v>
      </c>
    </row>
    <row r="10" customFormat="false" ht="13.5" hidden="false" customHeight="false" outlineLevel="0" collapsed="false">
      <c r="B10" s="329" t="s">
        <v>260</v>
      </c>
      <c r="C10" s="330" t="s">
        <v>261</v>
      </c>
      <c r="D10" s="303" t="s">
        <v>183</v>
      </c>
      <c r="E10" s="302" t="s">
        <v>262</v>
      </c>
      <c r="F10" s="331" t="s">
        <v>77</v>
      </c>
    </row>
    <row r="11" customFormat="false" ht="13.5" hidden="false" customHeight="false" outlineLevel="0" collapsed="false">
      <c r="B11" s="329"/>
      <c r="C11" s="330"/>
      <c r="D11" s="306" t="s">
        <v>263</v>
      </c>
      <c r="E11" s="332" t="s">
        <v>96</v>
      </c>
      <c r="F11" s="333"/>
    </row>
    <row r="12" customFormat="false" ht="12.75" hidden="false" customHeight="false" outlineLevel="0" collapsed="false">
      <c r="B12" s="334" t="s">
        <v>250</v>
      </c>
      <c r="C12" s="335" t="s">
        <v>264</v>
      </c>
      <c r="D12" s="309" t="n">
        <v>3081194.22653</v>
      </c>
      <c r="E12" s="336" t="n">
        <v>0.510954903114517</v>
      </c>
      <c r="F12" s="337" t="n">
        <v>0.510954903114517</v>
      </c>
    </row>
    <row r="13" customFormat="false" ht="12.75" hidden="false" customHeight="false" outlineLevel="0" collapsed="false">
      <c r="B13" s="338" t="s">
        <v>251</v>
      </c>
      <c r="C13" s="339" t="s">
        <v>265</v>
      </c>
      <c r="D13" s="311" t="n">
        <v>962907.40293</v>
      </c>
      <c r="E13" s="336" t="n">
        <v>0.159679079798366</v>
      </c>
      <c r="F13" s="336" t="n">
        <v>0.670633982912884</v>
      </c>
    </row>
    <row r="14" customFormat="false" ht="12.75" hidden="false" customHeight="false" outlineLevel="0" collapsed="false">
      <c r="B14" s="338" t="s">
        <v>256</v>
      </c>
      <c r="C14" s="339" t="s">
        <v>266</v>
      </c>
      <c r="D14" s="311" t="n">
        <v>344597.71386</v>
      </c>
      <c r="E14" s="336" t="n">
        <v>0.0571446908418729</v>
      </c>
      <c r="F14" s="336" t="n">
        <v>0.727778673754757</v>
      </c>
    </row>
    <row r="15" customFormat="false" ht="12.75" hidden="false" customHeight="false" outlineLevel="0" collapsed="false">
      <c r="B15" s="338" t="s">
        <v>252</v>
      </c>
      <c r="C15" s="339" t="s">
        <v>308</v>
      </c>
      <c r="D15" s="311" t="n">
        <v>280771.50612</v>
      </c>
      <c r="E15" s="336" t="n">
        <v>0.0465603811897396</v>
      </c>
      <c r="F15" s="336" t="n">
        <v>0.774339054944496</v>
      </c>
    </row>
    <row r="16" customFormat="false" ht="12.75" hidden="false" customHeight="false" outlineLevel="0" collapsed="false">
      <c r="B16" s="338" t="s">
        <v>253</v>
      </c>
      <c r="C16" s="339" t="s">
        <v>309</v>
      </c>
      <c r="D16" s="311" t="n">
        <v>266206.87471</v>
      </c>
      <c r="E16" s="336" t="n">
        <v>0.0441451261672167</v>
      </c>
      <c r="F16" s="336" t="n">
        <v>0.818484181111713</v>
      </c>
    </row>
    <row r="17" customFormat="false" ht="12.75" hidden="false" customHeight="false" outlineLevel="0" collapsed="false">
      <c r="B17" s="338" t="s">
        <v>254</v>
      </c>
      <c r="C17" s="340" t="s">
        <v>269</v>
      </c>
      <c r="D17" s="311" t="n">
        <v>264572.97713</v>
      </c>
      <c r="E17" s="336" t="n">
        <v>0.0438741766851945</v>
      </c>
      <c r="F17" s="336" t="n">
        <v>0.862358357796907</v>
      </c>
    </row>
    <row r="18" customFormat="false" ht="12.75" hidden="false" customHeight="false" outlineLevel="0" collapsed="false">
      <c r="B18" s="338" t="s">
        <v>255</v>
      </c>
      <c r="C18" s="339" t="s">
        <v>270</v>
      </c>
      <c r="D18" s="311" t="n">
        <v>192340.41136</v>
      </c>
      <c r="E18" s="336" t="n">
        <v>0.0318958394135815</v>
      </c>
      <c r="F18" s="336" t="n">
        <v>0.894254197210489</v>
      </c>
    </row>
    <row r="19" customFormat="false" ht="12.75" hidden="false" customHeight="false" outlineLevel="0" collapsed="false">
      <c r="B19" s="338" t="s">
        <v>258</v>
      </c>
      <c r="C19" s="339" t="s">
        <v>271</v>
      </c>
      <c r="D19" s="311" t="n">
        <v>160083.39266</v>
      </c>
      <c r="E19" s="336" t="n">
        <v>0.0265466531394064</v>
      </c>
      <c r="F19" s="336" t="n">
        <v>0.920800850349895</v>
      </c>
    </row>
    <row r="20" customFormat="false" ht="12.75" hidden="false" customHeight="false" outlineLevel="0" collapsed="false">
      <c r="B20" s="338" t="s">
        <v>257</v>
      </c>
      <c r="C20" s="339" t="s">
        <v>272</v>
      </c>
      <c r="D20" s="311" t="n">
        <v>131734.05391</v>
      </c>
      <c r="E20" s="336" t="n">
        <v>0.0218454780204721</v>
      </c>
      <c r="F20" s="336" t="n">
        <v>0.942646328370367</v>
      </c>
    </row>
    <row r="21" customFormat="false" ht="12.75" hidden="false" customHeight="false" outlineLevel="0" collapsed="false">
      <c r="B21" s="338" t="s">
        <v>273</v>
      </c>
      <c r="C21" s="339" t="s">
        <v>274</v>
      </c>
      <c r="D21" s="311" t="n">
        <v>73772.92702</v>
      </c>
      <c r="E21" s="336" t="n">
        <v>0.0122337756099296</v>
      </c>
      <c r="F21" s="336" t="n">
        <v>0.954880103980297</v>
      </c>
    </row>
    <row r="22" customFormat="false" ht="12.75" hidden="false" customHeight="false" outlineLevel="0" collapsed="false">
      <c r="B22" s="338" t="s">
        <v>275</v>
      </c>
      <c r="C22" s="339" t="s">
        <v>276</v>
      </c>
      <c r="D22" s="311" t="n">
        <v>47950.46121</v>
      </c>
      <c r="E22" s="336" t="n">
        <v>0.00795163221159353</v>
      </c>
      <c r="F22" s="336" t="n">
        <v>0.96283173619189</v>
      </c>
    </row>
    <row r="23" customFormat="false" ht="12.75" hidden="false" customHeight="false" outlineLevel="0" collapsed="false">
      <c r="B23" s="338" t="s">
        <v>277</v>
      </c>
      <c r="C23" s="339" t="s">
        <v>278</v>
      </c>
      <c r="D23" s="311" t="n">
        <v>42214.13163</v>
      </c>
      <c r="E23" s="336" t="n">
        <v>0.00700037581251781</v>
      </c>
      <c r="F23" s="336" t="n">
        <v>0.969832112004408</v>
      </c>
    </row>
    <row r="24" customFormat="false" ht="12.75" hidden="false" customHeight="false" outlineLevel="0" collapsed="false">
      <c r="B24" s="338" t="s">
        <v>279</v>
      </c>
      <c r="C24" s="339" t="s">
        <v>280</v>
      </c>
      <c r="D24" s="311" t="n">
        <v>37504.63997</v>
      </c>
      <c r="E24" s="336" t="n">
        <v>0.0062194001005245</v>
      </c>
      <c r="F24" s="336" t="n">
        <v>0.976051512104933</v>
      </c>
    </row>
    <row r="25" customFormat="false" ht="12.75" hidden="false" customHeight="false" outlineLevel="0" collapsed="false">
      <c r="B25" s="338" t="s">
        <v>281</v>
      </c>
      <c r="C25" s="339" t="s">
        <v>282</v>
      </c>
      <c r="D25" s="311" t="n">
        <v>30407.91038</v>
      </c>
      <c r="E25" s="336" t="n">
        <v>0.00504254836269295</v>
      </c>
      <c r="F25" s="336" t="n">
        <v>0.981094060467626</v>
      </c>
    </row>
    <row r="26" customFormat="false" ht="12.75" hidden="false" customHeight="false" outlineLevel="0" collapsed="false">
      <c r="B26" s="338" t="s">
        <v>283</v>
      </c>
      <c r="C26" s="339" t="s">
        <v>284</v>
      </c>
      <c r="D26" s="311" t="n">
        <v>28697.67009</v>
      </c>
      <c r="E26" s="336" t="n">
        <v>0.00475893895756187</v>
      </c>
      <c r="F26" s="336" t="n">
        <v>0.985852999425187</v>
      </c>
    </row>
    <row r="27" customFormat="false" ht="12.75" hidden="false" customHeight="false" outlineLevel="0" collapsed="false">
      <c r="B27" s="338" t="s">
        <v>285</v>
      </c>
      <c r="C27" s="339" t="s">
        <v>286</v>
      </c>
      <c r="D27" s="311" t="n">
        <v>15089.13895</v>
      </c>
      <c r="E27" s="336" t="n">
        <v>0.00250223418695727</v>
      </c>
      <c r="F27" s="336" t="n">
        <v>0.988355233612145</v>
      </c>
    </row>
    <row r="28" customFormat="false" ht="12.75" hidden="false" customHeight="false" outlineLevel="0" collapsed="false">
      <c r="B28" s="338" t="s">
        <v>287</v>
      </c>
      <c r="C28" s="339" t="s">
        <v>288</v>
      </c>
      <c r="D28" s="311" t="n">
        <v>13578.72382</v>
      </c>
      <c r="E28" s="336" t="n">
        <v>0.00225176181823517</v>
      </c>
      <c r="F28" s="336" t="n">
        <v>0.99060699543038</v>
      </c>
    </row>
    <row r="29" customFormat="false" ht="12.75" hidden="false" customHeight="false" outlineLevel="0" collapsed="false">
      <c r="B29" s="338" t="s">
        <v>289</v>
      </c>
      <c r="C29" s="339" t="s">
        <v>290</v>
      </c>
      <c r="D29" s="311" t="n">
        <v>12108.94716</v>
      </c>
      <c r="E29" s="336" t="n">
        <v>0.00200802853311992</v>
      </c>
      <c r="F29" s="336" t="n">
        <v>0.9926150239635</v>
      </c>
    </row>
    <row r="30" customFormat="false" ht="12.75" hidden="false" customHeight="false" outlineLevel="0" collapsed="false">
      <c r="B30" s="338" t="s">
        <v>291</v>
      </c>
      <c r="C30" s="339" t="s">
        <v>292</v>
      </c>
      <c r="D30" s="311" t="n">
        <v>10130.93182</v>
      </c>
      <c r="E30" s="336" t="n">
        <v>0.00168001395107686</v>
      </c>
      <c r="F30" s="336" t="n">
        <v>0.994295037914577</v>
      </c>
    </row>
    <row r="31" customFormat="false" ht="12.75" hidden="false" customHeight="false" outlineLevel="0" collapsed="false">
      <c r="B31" s="338" t="s">
        <v>293</v>
      </c>
      <c r="C31" s="339" t="s">
        <v>294</v>
      </c>
      <c r="D31" s="311" t="n">
        <v>8928.93951</v>
      </c>
      <c r="E31" s="336" t="n">
        <v>0.001480687385094</v>
      </c>
      <c r="F31" s="336" t="n">
        <v>0.995775725299671</v>
      </c>
    </row>
    <row r="32" customFormat="false" ht="12.75" hidden="false" customHeight="false" outlineLevel="0" collapsed="false">
      <c r="B32" s="338" t="s">
        <v>295</v>
      </c>
      <c r="C32" s="339" t="s">
        <v>296</v>
      </c>
      <c r="D32" s="311" t="n">
        <v>7560.74113</v>
      </c>
      <c r="E32" s="336" t="n">
        <v>0.00125379884146537</v>
      </c>
      <c r="F32" s="336" t="n">
        <v>0.997029524141136</v>
      </c>
    </row>
    <row r="33" customFormat="false" ht="12.75" hidden="false" customHeight="false" outlineLevel="0" collapsed="false">
      <c r="B33" s="338" t="s">
        <v>297</v>
      </c>
      <c r="C33" s="339" t="s">
        <v>298</v>
      </c>
      <c r="D33" s="311" t="n">
        <v>5888.56808</v>
      </c>
      <c r="E33" s="336" t="n">
        <v>0.000976502132482606</v>
      </c>
      <c r="F33" s="336" t="n">
        <v>0.998006026273619</v>
      </c>
    </row>
    <row r="34" customFormat="false" ht="12.75" hidden="false" customHeight="false" outlineLevel="0" collapsed="false">
      <c r="B34" s="338" t="s">
        <v>299</v>
      </c>
      <c r="C34" s="339" t="s">
        <v>300</v>
      </c>
      <c r="D34" s="311" t="n">
        <v>5636.39504</v>
      </c>
      <c r="E34" s="336" t="n">
        <v>0.000934684239241127</v>
      </c>
      <c r="F34" s="336" t="n">
        <v>0.99894071051286</v>
      </c>
    </row>
    <row r="35" customFormat="false" ht="12.75" hidden="false" customHeight="false" outlineLevel="0" collapsed="false">
      <c r="B35" s="338" t="s">
        <v>301</v>
      </c>
      <c r="C35" s="339" t="s">
        <v>302</v>
      </c>
      <c r="D35" s="311" t="n">
        <v>2429.31633</v>
      </c>
      <c r="E35" s="336" t="n">
        <v>0.0004028538932541</v>
      </c>
      <c r="F35" s="336" t="n">
        <v>0.999343564406114</v>
      </c>
    </row>
    <row r="36" customFormat="false" ht="12.75" hidden="false" customHeight="false" outlineLevel="0" collapsed="false">
      <c r="B36" s="338" t="s">
        <v>176</v>
      </c>
      <c r="C36" s="339" t="s">
        <v>303</v>
      </c>
      <c r="D36" s="311" t="n">
        <v>2354.72443</v>
      </c>
      <c r="E36" s="336" t="n">
        <v>0.000390484307231426</v>
      </c>
      <c r="F36" s="336" t="n">
        <v>0.999734048713345</v>
      </c>
    </row>
    <row r="37" customFormat="false" ht="12.75" hidden="false" customHeight="false" outlineLevel="0" collapsed="false">
      <c r="B37" s="338" t="s">
        <v>304</v>
      </c>
      <c r="C37" s="339" t="s">
        <v>305</v>
      </c>
      <c r="D37" s="311" t="n">
        <v>1087.83283</v>
      </c>
      <c r="E37" s="336" t="n">
        <v>0.000180395482203475</v>
      </c>
      <c r="F37" s="336" t="n">
        <v>0.999914444195549</v>
      </c>
    </row>
    <row r="38" customFormat="false" ht="12.75" hidden="false" customHeight="false" outlineLevel="0" collapsed="false">
      <c r="B38" s="338" t="s">
        <v>306</v>
      </c>
      <c r="C38" s="339" t="s">
        <v>307</v>
      </c>
      <c r="D38" s="311" t="n">
        <v>515.9243</v>
      </c>
      <c r="E38" s="336" t="n">
        <v>8.55558044511215E-005</v>
      </c>
      <c r="F38" s="336" t="n">
        <v>1</v>
      </c>
    </row>
    <row r="39" customFormat="false" ht="13.5" hidden="false" customHeight="false" outlineLevel="0" collapsed="false">
      <c r="B39" s="341" t="s">
        <v>248</v>
      </c>
      <c r="C39" s="342"/>
      <c r="D39" s="313" t="n">
        <v>6030266.48291</v>
      </c>
      <c r="E39" s="343" t="n">
        <v>1</v>
      </c>
      <c r="F39" s="344"/>
    </row>
    <row r="40" customFormat="false" ht="12.75" hidden="false" customHeight="false" outlineLevel="0" collapsed="false">
      <c r="A40" s="315"/>
    </row>
    <row r="41" customFormat="false" ht="12.75" hidden="false" customHeight="false" outlineLevel="0" collapsed="false">
      <c r="A41" s="315"/>
    </row>
    <row r="43" customFormat="false" ht="12.75" hidden="false" customHeight="false" outlineLevel="0" collapsed="false">
      <c r="A43" s="316"/>
    </row>
    <row r="44" customFormat="false" ht="12.75" hidden="false" customHeight="false" outlineLevel="0" collapsed="false">
      <c r="A44" s="316"/>
    </row>
    <row r="45" customFormat="false" ht="12.75" hidden="false" customHeight="false" outlineLevel="0" collapsed="false">
      <c r="A45" s="316"/>
    </row>
    <row r="46" customFormat="false" ht="12.75" hidden="false" customHeight="false" outlineLevel="0" collapsed="false">
      <c r="A46" s="316"/>
    </row>
    <row r="48" customFormat="false" ht="12.75" hidden="false" customHeight="false" outlineLevel="0" collapsed="false">
      <c r="A48" s="31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8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true" hidden="false" outlineLevel="0" max="5" min="5" style="1" width="20.7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45" t="s">
        <v>310</v>
      </c>
      <c r="B3" s="345"/>
      <c r="C3" s="345"/>
      <c r="D3" s="345"/>
      <c r="E3" s="345"/>
      <c r="F3" s="346"/>
      <c r="G3" s="346"/>
    </row>
    <row r="4" customFormat="false" ht="30" hidden="false" customHeight="true" outlineLevel="0" collapsed="false">
      <c r="A4" s="347" t="s">
        <v>311</v>
      </c>
      <c r="B4" s="347"/>
      <c r="C4" s="347"/>
      <c r="D4" s="347"/>
      <c r="E4" s="347"/>
      <c r="F4" s="348"/>
      <c r="G4" s="348"/>
    </row>
    <row r="5" customFormat="false" ht="15.75" hidden="false" customHeight="false" outlineLevel="0" collapsed="false">
      <c r="C5" s="349"/>
      <c r="E5" s="300" t="s">
        <v>181</v>
      </c>
    </row>
    <row r="6" customFormat="false" ht="12.75" hidden="false" customHeight="false" outlineLevel="0" collapsed="false">
      <c r="E6" s="22" t="s">
        <v>59</v>
      </c>
    </row>
    <row r="7" customFormat="false" ht="13.5" hidden="false" customHeight="false" outlineLevel="0" collapsed="false"/>
    <row r="8" s="353" customFormat="true" ht="59.25" hidden="false" customHeight="true" outlineLevel="0" collapsed="false">
      <c r="A8" s="350" t="s">
        <v>312</v>
      </c>
      <c r="B8" s="351" t="s">
        <v>313</v>
      </c>
      <c r="C8" s="351" t="s">
        <v>314</v>
      </c>
      <c r="D8" s="351" t="s">
        <v>315</v>
      </c>
      <c r="E8" s="352" t="s">
        <v>96</v>
      </c>
      <c r="I8" s="354" t="s">
        <v>316</v>
      </c>
      <c r="J8" s="355" t="n">
        <f aca="false">E9</f>
        <v>0.526640009951878</v>
      </c>
    </row>
    <row r="9" s="359" customFormat="true" ht="30" hidden="false" customHeight="true" outlineLevel="0" collapsed="false">
      <c r="A9" s="356" t="s">
        <v>316</v>
      </c>
      <c r="B9" s="357" t="n">
        <f aca="false">SUM(B10:B17)</f>
        <v>8385505.12147</v>
      </c>
      <c r="C9" s="357" t="n">
        <f aca="false">SUM(C10:C17)</f>
        <v>1657776.20812</v>
      </c>
      <c r="D9" s="357" t="n">
        <f aca="false">B9+C9</f>
        <v>10043281.32959</v>
      </c>
      <c r="E9" s="358" t="n">
        <f aca="false">D9/D35</f>
        <v>0.526640009951878</v>
      </c>
      <c r="G9" s="29"/>
      <c r="I9" s="360" t="s">
        <v>317</v>
      </c>
      <c r="J9" s="361" t="n">
        <f aca="false">E19</f>
        <v>0.0765648680588784</v>
      </c>
    </row>
    <row r="10" customFormat="false" ht="12.75" hidden="false" customHeight="false" outlineLevel="0" collapsed="false">
      <c r="A10" s="362" t="s">
        <v>318</v>
      </c>
      <c r="B10" s="363" t="n">
        <v>73427.32294</v>
      </c>
      <c r="C10" s="44" t="n">
        <v>146187.26418</v>
      </c>
      <c r="D10" s="364" t="n">
        <v>219614.58712</v>
      </c>
      <c r="E10" s="365" t="n">
        <f aca="false">D10/D$35</f>
        <v>0.0115159403138193</v>
      </c>
      <c r="G10" s="29"/>
      <c r="I10" s="360" t="s">
        <v>319</v>
      </c>
      <c r="J10" s="361" t="n">
        <f aca="false">E23</f>
        <v>0.0223326155450133</v>
      </c>
    </row>
    <row r="11" customFormat="false" ht="13.5" hidden="false" customHeight="false" outlineLevel="0" collapsed="false">
      <c r="A11" s="362" t="s">
        <v>320</v>
      </c>
      <c r="B11" s="366" t="n">
        <v>175996.08037</v>
      </c>
      <c r="C11" s="44" t="n">
        <v>0</v>
      </c>
      <c r="D11" s="364" t="n">
        <v>175996.08037</v>
      </c>
      <c r="E11" s="365" t="n">
        <f aca="false">D11/D$35</f>
        <v>0.00922871464771883</v>
      </c>
      <c r="I11" s="367" t="s">
        <v>321</v>
      </c>
      <c r="J11" s="368" t="n">
        <f aca="false">E27</f>
        <v>0.37446250644423</v>
      </c>
    </row>
    <row r="12" customFormat="false" ht="13.5" hidden="false" customHeight="false" outlineLevel="0" collapsed="false">
      <c r="A12" s="362" t="s">
        <v>322</v>
      </c>
      <c r="B12" s="366" t="n">
        <v>2027004.50436</v>
      </c>
      <c r="C12" s="44" t="n">
        <v>255830.28592</v>
      </c>
      <c r="D12" s="364" t="n">
        <v>2282834.79028</v>
      </c>
      <c r="E12" s="365" t="n">
        <f aca="false">D12/D$35</f>
        <v>0.119705114017814</v>
      </c>
      <c r="J12" s="121" t="n">
        <f aca="false">SUM(J8:J11)</f>
        <v>1</v>
      </c>
    </row>
    <row r="13" customFormat="false" ht="12.75" hidden="false" customHeight="false" outlineLevel="0" collapsed="false">
      <c r="A13" s="362" t="s">
        <v>323</v>
      </c>
      <c r="B13" s="369" t="n">
        <v>0</v>
      </c>
      <c r="C13" s="370" t="n">
        <v>1394.0892</v>
      </c>
      <c r="D13" s="364" t="n">
        <v>1394.0892</v>
      </c>
      <c r="E13" s="365" t="n">
        <f aca="false">D13/D$35</f>
        <v>7.31019201860571E-005</v>
      </c>
      <c r="F13" s="121"/>
    </row>
    <row r="14" customFormat="false" ht="12.75" hidden="false" customHeight="false" outlineLevel="0" collapsed="false">
      <c r="A14" s="362" t="s">
        <v>324</v>
      </c>
      <c r="B14" s="364" t="n">
        <v>151.90028</v>
      </c>
      <c r="C14" s="370" t="n">
        <v>1264.7001</v>
      </c>
      <c r="D14" s="364" t="n">
        <v>1416.60038</v>
      </c>
      <c r="E14" s="365" t="n">
        <f aca="false">D14/D$35</f>
        <v>7.42823399781722E-005</v>
      </c>
      <c r="I14" s="371" t="n">
        <f aca="false">D35-E94/1000</f>
        <v>0</v>
      </c>
    </row>
    <row r="15" customFormat="false" ht="12.75" hidden="false" customHeight="false" outlineLevel="0" collapsed="false">
      <c r="A15" s="362" t="s">
        <v>325</v>
      </c>
      <c r="B15" s="364" t="n">
        <v>6087110.72002</v>
      </c>
      <c r="C15" s="370" t="n">
        <v>1253099.86872</v>
      </c>
      <c r="D15" s="364" t="n">
        <v>7340210.58874</v>
      </c>
      <c r="E15" s="365" t="n">
        <f aca="false">D15/D$35</f>
        <v>0.384898963858929</v>
      </c>
      <c r="F15" s="121"/>
    </row>
    <row r="16" customFormat="false" ht="12.75" hidden="false" customHeight="false" outlineLevel="0" collapsed="false">
      <c r="A16" s="362" t="s">
        <v>326</v>
      </c>
      <c r="B16" s="364" t="n">
        <v>4986.91069</v>
      </c>
      <c r="C16" s="281" t="n">
        <v>0</v>
      </c>
      <c r="D16" s="364" t="n">
        <v>4986.91069</v>
      </c>
      <c r="E16" s="365" t="n">
        <f aca="false">D16/D$35</f>
        <v>0.000261498867673155</v>
      </c>
    </row>
    <row r="17" customFormat="false" ht="12.75" hidden="false" customHeight="false" outlineLevel="0" collapsed="false">
      <c r="A17" s="362" t="s">
        <v>327</v>
      </c>
      <c r="B17" s="364" t="n">
        <v>16827.68281</v>
      </c>
      <c r="C17" s="369" t="n">
        <v>0</v>
      </c>
      <c r="D17" s="364" t="n">
        <v>16827.68281</v>
      </c>
      <c r="E17" s="365" t="n">
        <f aca="false">D17/D$35</f>
        <v>0.000882393985759953</v>
      </c>
    </row>
    <row r="18" customFormat="false" ht="13.5" hidden="false" customHeight="false" outlineLevel="0" collapsed="false">
      <c r="A18" s="372" t="n">
        <v>0</v>
      </c>
      <c r="B18" s="373" t="n">
        <v>0</v>
      </c>
      <c r="C18" s="373" t="n">
        <v>0</v>
      </c>
      <c r="D18" s="373" t="n">
        <v>0</v>
      </c>
      <c r="E18" s="374" t="n">
        <v>0</v>
      </c>
    </row>
    <row r="19" s="17" customFormat="true" ht="15.75" hidden="false" customHeight="false" outlineLevel="0" collapsed="false">
      <c r="A19" s="375" t="s">
        <v>317</v>
      </c>
      <c r="B19" s="357" t="n">
        <f aca="false">SUM(B20:B21)</f>
        <v>1060137.74071</v>
      </c>
      <c r="C19" s="357" t="n">
        <f aca="false">SUM(C20:C21)</f>
        <v>399991.5608</v>
      </c>
      <c r="D19" s="357" t="n">
        <f aca="false">B19+C19</f>
        <v>1460129.30151</v>
      </c>
      <c r="E19" s="358" t="n">
        <f aca="false">D19/D35</f>
        <v>0.0765648680588784</v>
      </c>
      <c r="Q19" s="42"/>
      <c r="R19" s="42"/>
      <c r="S19" s="42"/>
      <c r="T19" s="42"/>
      <c r="U19" s="42"/>
    </row>
    <row r="20" s="359" customFormat="true" ht="15" hidden="false" customHeight="true" outlineLevel="0" collapsed="false">
      <c r="A20" s="362" t="s">
        <v>328</v>
      </c>
      <c r="B20" s="364" t="n">
        <v>1008577.97723</v>
      </c>
      <c r="C20" s="364" t="n">
        <v>300775.65918</v>
      </c>
      <c r="D20" s="364" t="n">
        <f aca="false">SUM(B20:C20)</f>
        <v>1309353.63641</v>
      </c>
      <c r="E20" s="365" t="n">
        <f aca="false">D20/D35</f>
        <v>0.0686586374990692</v>
      </c>
      <c r="G20" s="376" t="n">
        <v>0</v>
      </c>
      <c r="Q20" s="377"/>
      <c r="R20" s="377"/>
      <c r="S20" s="377"/>
      <c r="T20" s="377"/>
      <c r="U20" s="377"/>
    </row>
    <row r="21" customFormat="false" ht="12.75" hidden="false" customHeight="false" outlineLevel="0" collapsed="false">
      <c r="A21" s="362" t="s">
        <v>329</v>
      </c>
      <c r="B21" s="364" t="n">
        <v>51559.76348</v>
      </c>
      <c r="C21" s="364" t="n">
        <v>99215.90162</v>
      </c>
      <c r="D21" s="364" t="n">
        <f aca="false">SUM(B21:C21)</f>
        <v>150775.6651</v>
      </c>
      <c r="E21" s="365" t="n">
        <f aca="false">D21/D35</f>
        <v>0.00790623055980914</v>
      </c>
      <c r="G21" s="29"/>
      <c r="H21" s="29"/>
      <c r="Q21" s="36"/>
      <c r="R21" s="36"/>
      <c r="S21" s="36"/>
      <c r="T21" s="36"/>
      <c r="U21" s="36"/>
    </row>
    <row r="22" customFormat="false" ht="13.5" hidden="false" customHeight="false" outlineLevel="0" collapsed="false">
      <c r="A22" s="378" t="n">
        <v>0</v>
      </c>
      <c r="B22" s="379" t="n">
        <v>0</v>
      </c>
      <c r="C22" s="379" t="n">
        <v>0</v>
      </c>
      <c r="D22" s="379" t="n">
        <v>0</v>
      </c>
      <c r="E22" s="380" t="n">
        <v>0</v>
      </c>
      <c r="G22" s="29"/>
      <c r="Q22" s="36"/>
      <c r="R22" s="36"/>
      <c r="S22" s="36"/>
      <c r="T22" s="36"/>
      <c r="U22" s="36"/>
    </row>
    <row r="23" customFormat="false" ht="15.75" hidden="false" customHeight="false" outlineLevel="0" collapsed="false">
      <c r="A23" s="356" t="s">
        <v>319</v>
      </c>
      <c r="B23" s="381" t="n">
        <f aca="false">SUM(B24:B25)</f>
        <v>425893.84875</v>
      </c>
      <c r="C23" s="381"/>
      <c r="D23" s="381" t="n">
        <v>425893.84875</v>
      </c>
      <c r="E23" s="382" t="n">
        <f aca="false">D23/D35</f>
        <v>0.0223326155450133</v>
      </c>
      <c r="Q23" s="36"/>
      <c r="R23" s="36"/>
      <c r="S23" s="36"/>
      <c r="T23" s="36"/>
      <c r="U23" s="36"/>
    </row>
    <row r="24" s="359" customFormat="true" ht="12.75" hidden="false" customHeight="true" outlineLevel="0" collapsed="false">
      <c r="A24" s="362" t="s">
        <v>330</v>
      </c>
      <c r="B24" s="364" t="n">
        <v>423451.06402</v>
      </c>
      <c r="C24" s="383"/>
      <c r="D24" s="364" t="n">
        <v>423451.06402</v>
      </c>
      <c r="E24" s="365" t="n">
        <f aca="false">D24/D35</f>
        <v>0.022204523128571</v>
      </c>
      <c r="G24" s="376" t="n">
        <v>0</v>
      </c>
      <c r="Q24" s="377"/>
      <c r="R24" s="377"/>
      <c r="S24" s="377"/>
      <c r="T24" s="377"/>
      <c r="U24" s="377"/>
    </row>
    <row r="25" customFormat="false" ht="12.75" hidden="false" customHeight="false" outlineLevel="0" collapsed="false">
      <c r="A25" s="362" t="s">
        <v>331</v>
      </c>
      <c r="B25" s="364" t="n">
        <v>2442.78473</v>
      </c>
      <c r="C25" s="383"/>
      <c r="D25" s="364" t="n">
        <v>2442.78473</v>
      </c>
      <c r="E25" s="365" t="n">
        <f aca="false">D25/D35</f>
        <v>0.000128092416442347</v>
      </c>
      <c r="Q25" s="36"/>
      <c r="R25" s="36"/>
      <c r="S25" s="36"/>
      <c r="T25" s="36"/>
      <c r="U25" s="36"/>
    </row>
    <row r="26" customFormat="false" ht="13.5" hidden="false" customHeight="false" outlineLevel="0" collapsed="false">
      <c r="A26" s="378" t="n">
        <v>0</v>
      </c>
      <c r="B26" s="379" t="n">
        <v>0</v>
      </c>
      <c r="C26" s="384"/>
      <c r="D26" s="379" t="n">
        <v>0</v>
      </c>
      <c r="E26" s="380" t="n">
        <v>0</v>
      </c>
      <c r="Q26" s="36"/>
      <c r="R26" s="36"/>
      <c r="S26" s="36"/>
      <c r="T26" s="36"/>
      <c r="U26" s="36"/>
    </row>
    <row r="27" customFormat="false" ht="15.75" hidden="false" customHeight="false" outlineLevel="0" collapsed="false">
      <c r="A27" s="356" t="s">
        <v>332</v>
      </c>
      <c r="B27" s="381" t="n">
        <f aca="false">SUM(B28:B32)</f>
        <v>3568314.28986</v>
      </c>
      <c r="C27" s="381" t="n">
        <f aca="false">SUM(C28:C32)</f>
        <v>3572867.97608</v>
      </c>
      <c r="D27" s="381" t="n">
        <f aca="false">B27+C27</f>
        <v>7141182.26594</v>
      </c>
      <c r="E27" s="382" t="n">
        <f aca="false">D27/D35</f>
        <v>0.37446250644423</v>
      </c>
    </row>
    <row r="28" s="359" customFormat="true" ht="14.25" hidden="false" customHeight="true" outlineLevel="0" collapsed="false">
      <c r="A28" s="362" t="s">
        <v>333</v>
      </c>
      <c r="B28" s="364" t="n">
        <v>7308.7631</v>
      </c>
      <c r="C28" s="369" t="n">
        <v>0</v>
      </c>
      <c r="D28" s="385" t="n">
        <f aca="false">SUM(B28:C28)</f>
        <v>7308.7631</v>
      </c>
      <c r="E28" s="365" t="n">
        <f aca="false">D28/D$35</f>
        <v>0.000383249950430001</v>
      </c>
      <c r="G28" s="376" t="n">
        <v>0</v>
      </c>
    </row>
    <row r="29" customFormat="false" ht="12.75" hidden="false" customHeight="false" outlineLevel="0" collapsed="false">
      <c r="A29" s="362" t="s">
        <v>334</v>
      </c>
      <c r="B29" s="364" t="n">
        <v>261805.94641</v>
      </c>
      <c r="C29" s="364" t="n">
        <v>229747.99212</v>
      </c>
      <c r="D29" s="385" t="n">
        <f aca="false">SUM(B29:C29)</f>
        <v>491553.93853</v>
      </c>
      <c r="E29" s="365" t="n">
        <f aca="false">D29/D$35</f>
        <v>0.0257756367250834</v>
      </c>
      <c r="G29" s="29"/>
    </row>
    <row r="30" customFormat="false" ht="12.75" hidden="false" customHeight="false" outlineLevel="0" collapsed="false">
      <c r="A30" s="362" t="s">
        <v>335</v>
      </c>
      <c r="B30" s="364" t="n">
        <v>2130751.35015</v>
      </c>
      <c r="C30" s="364" t="n">
        <v>3160488.82648</v>
      </c>
      <c r="D30" s="385" t="n">
        <f aca="false">SUM(B30:C30)</f>
        <v>5291240.17663</v>
      </c>
      <c r="E30" s="365" t="n">
        <f aca="false">D30/D$35</f>
        <v>0.277457007110639</v>
      </c>
      <c r="G30" s="121"/>
    </row>
    <row r="31" customFormat="false" ht="12.75" hidden="false" customHeight="false" outlineLevel="0" collapsed="false">
      <c r="A31" s="362" t="s">
        <v>336</v>
      </c>
      <c r="B31" s="364" t="n">
        <v>37644.63324</v>
      </c>
      <c r="C31" s="364" t="n">
        <v>57425.05036</v>
      </c>
      <c r="D31" s="385" t="n">
        <f aca="false">SUM(B31:C31)</f>
        <v>95069.6836</v>
      </c>
      <c r="E31" s="365" t="n">
        <f aca="false">D31/D$35</f>
        <v>0.00498517341834432</v>
      </c>
      <c r="G31" s="121"/>
    </row>
    <row r="32" customFormat="false" ht="12.75" hidden="false" customHeight="false" outlineLevel="0" collapsed="false">
      <c r="A32" s="386" t="s">
        <v>337</v>
      </c>
      <c r="B32" s="364" t="n">
        <v>1130803.59696</v>
      </c>
      <c r="C32" s="364" t="n">
        <v>125206.10712</v>
      </c>
      <c r="D32" s="385" t="n">
        <f aca="false">SUM(B32:C32)</f>
        <v>1256009.70408</v>
      </c>
      <c r="E32" s="365" t="n">
        <f aca="false">D32/D$35</f>
        <v>0.065861439239734</v>
      </c>
      <c r="G32" s="29"/>
    </row>
    <row r="33" customFormat="false" ht="13.5" hidden="false" customHeight="false" outlineLevel="0" collapsed="false">
      <c r="A33" s="372" t="n">
        <v>0</v>
      </c>
      <c r="B33" s="387"/>
      <c r="C33" s="387"/>
      <c r="D33" s="387"/>
      <c r="E33" s="374"/>
    </row>
    <row r="34" customFormat="false" ht="13.5" hidden="false" customHeight="false" outlineLevel="0" collapsed="false">
      <c r="B34" s="29"/>
      <c r="C34" s="29"/>
      <c r="D34" s="29"/>
    </row>
    <row r="35" customFormat="false" ht="15.75" hidden="false" customHeight="false" outlineLevel="0" collapsed="false">
      <c r="A35" s="388" t="s">
        <v>187</v>
      </c>
      <c r="B35" s="381" t="n">
        <f aca="false">SUM(B9,B19,B23,B27)</f>
        <v>13439851.00079</v>
      </c>
      <c r="C35" s="381" t="n">
        <f aca="false">SUM(C9,C19,C23,C27)</f>
        <v>5630635.745</v>
      </c>
      <c r="D35" s="381" t="n">
        <f aca="false">SUM(D9,D19,D23,D27)</f>
        <v>19070486.74579</v>
      </c>
      <c r="E35" s="389" t="n">
        <v>1</v>
      </c>
    </row>
    <row r="36" s="359" customFormat="true" ht="30" hidden="false" customHeight="true" outlineLevel="0" collapsed="false">
      <c r="A36" s="1"/>
      <c r="B36" s="390"/>
      <c r="C36" s="1"/>
      <c r="D36" s="1"/>
      <c r="E36" s="1"/>
      <c r="G36" s="391"/>
      <c r="H36" s="392"/>
    </row>
    <row r="68" customFormat="false" ht="12.75" hidden="false" customHeight="false" outlineLevel="0" collapsed="false">
      <c r="A68" s="393" t="s">
        <v>338</v>
      </c>
      <c r="B68" s="393" t="s">
        <v>339</v>
      </c>
      <c r="C68" s="393" t="s">
        <v>340</v>
      </c>
      <c r="D68" s="393" t="s">
        <v>341</v>
      </c>
      <c r="E68" s="393" t="s">
        <v>342</v>
      </c>
    </row>
    <row r="69" customFormat="false" ht="12.75" hidden="false" customHeight="false" outlineLevel="0" collapsed="false">
      <c r="A69" s="393" t="s">
        <v>328</v>
      </c>
      <c r="B69" s="393" t="n">
        <v>1008577977.23</v>
      </c>
      <c r="C69" s="393" t="n">
        <v>300775659.18</v>
      </c>
      <c r="D69" s="393" t="n">
        <v>0</v>
      </c>
      <c r="E69" s="393" t="n">
        <v>0</v>
      </c>
      <c r="F69" s="393"/>
    </row>
    <row r="70" customFormat="false" ht="12.75" hidden="false" customHeight="false" outlineLevel="0" collapsed="false">
      <c r="A70" s="393" t="s">
        <v>329</v>
      </c>
      <c r="B70" s="393" t="n">
        <v>51559763.48</v>
      </c>
      <c r="C70" s="393" t="n">
        <v>99215901.62</v>
      </c>
      <c r="D70" s="393" t="n">
        <v>0</v>
      </c>
      <c r="E70" s="393" t="n">
        <v>0</v>
      </c>
      <c r="F70" s="393"/>
      <c r="G70" s="393"/>
    </row>
    <row r="71" s="17" customFormat="true" ht="12.75" hidden="false" customHeight="false" outlineLevel="0" collapsed="false">
      <c r="A71" s="393" t="s">
        <v>333</v>
      </c>
      <c r="B71" s="393" t="n">
        <v>7308763.1</v>
      </c>
      <c r="C71" s="393" t="n">
        <v>0</v>
      </c>
      <c r="D71" s="393" t="n">
        <v>0</v>
      </c>
      <c r="E71" s="393" t="n">
        <v>0</v>
      </c>
      <c r="F71" s="393"/>
      <c r="G71" s="393"/>
    </row>
    <row r="72" s="17" customFormat="true" ht="12.75" hidden="false" customHeight="false" outlineLevel="0" collapsed="false">
      <c r="A72" s="393" t="s">
        <v>318</v>
      </c>
      <c r="B72" s="393" t="n">
        <v>73427322.94</v>
      </c>
      <c r="C72" s="393" t="n">
        <v>146187264.18</v>
      </c>
      <c r="D72" s="393" t="n">
        <v>0</v>
      </c>
      <c r="E72" s="393" t="n">
        <v>0</v>
      </c>
      <c r="F72" s="393"/>
      <c r="G72" s="393"/>
    </row>
    <row r="73" s="17" customFormat="true" ht="12.75" hidden="false" customHeight="false" outlineLevel="0" collapsed="false">
      <c r="A73" s="393" t="s">
        <v>320</v>
      </c>
      <c r="B73" s="393" t="n">
        <v>175996080.37</v>
      </c>
      <c r="C73" s="393" t="n">
        <v>0</v>
      </c>
      <c r="D73" s="393" t="n">
        <v>0</v>
      </c>
      <c r="E73" s="393" t="n">
        <v>0</v>
      </c>
      <c r="F73" s="393"/>
      <c r="G73" s="393"/>
    </row>
    <row r="74" s="17" customFormat="true" ht="12.75" hidden="false" customHeight="false" outlineLevel="0" collapsed="false">
      <c r="A74" s="393" t="s">
        <v>322</v>
      </c>
      <c r="B74" s="393" t="n">
        <v>2027004504.36</v>
      </c>
      <c r="C74" s="393" t="n">
        <v>255830285.92</v>
      </c>
      <c r="D74" s="393" t="n">
        <v>0</v>
      </c>
      <c r="E74" s="393" t="n">
        <v>0</v>
      </c>
      <c r="F74" s="393"/>
      <c r="G74" s="393"/>
    </row>
    <row r="75" s="17" customFormat="true" ht="12.75" hidden="false" customHeight="false" outlineLevel="0" collapsed="false">
      <c r="A75" s="393" t="s">
        <v>330</v>
      </c>
      <c r="B75" s="393" t="n">
        <v>0</v>
      </c>
      <c r="C75" s="393" t="n">
        <v>0</v>
      </c>
      <c r="D75" s="393" t="n">
        <v>423451064.02</v>
      </c>
      <c r="E75" s="393" t="n">
        <v>0</v>
      </c>
      <c r="F75" s="393"/>
      <c r="G75" s="393"/>
    </row>
    <row r="76" s="17" customFormat="true" ht="12.75" hidden="false" customHeight="false" outlineLevel="0" collapsed="false">
      <c r="A76" s="393" t="s">
        <v>334</v>
      </c>
      <c r="B76" s="393" t="n">
        <v>261805946.41</v>
      </c>
      <c r="C76" s="393" t="n">
        <v>229747992.12</v>
      </c>
      <c r="D76" s="393" t="n">
        <v>0</v>
      </c>
      <c r="E76" s="393" t="n">
        <v>0</v>
      </c>
      <c r="F76" s="393"/>
      <c r="G76" s="393"/>
    </row>
    <row r="77" s="17" customFormat="true" ht="12.75" hidden="false" customHeight="false" outlineLevel="0" collapsed="false">
      <c r="A77" s="393" t="s">
        <v>335</v>
      </c>
      <c r="B77" s="393" t="n">
        <v>2130751350.15</v>
      </c>
      <c r="C77" s="393" t="n">
        <v>3160488826.48</v>
      </c>
      <c r="D77" s="393" t="n">
        <v>0</v>
      </c>
      <c r="E77" s="393" t="n">
        <v>0</v>
      </c>
      <c r="F77" s="393"/>
      <c r="G77" s="393"/>
    </row>
    <row r="78" s="17" customFormat="true" ht="12.75" hidden="false" customHeight="false" outlineLevel="0" collapsed="false">
      <c r="A78" s="393" t="s">
        <v>336</v>
      </c>
      <c r="B78" s="393" t="n">
        <v>37644633.24</v>
      </c>
      <c r="C78" s="393" t="n">
        <v>57425050.36</v>
      </c>
      <c r="D78" s="393" t="n">
        <v>0</v>
      </c>
      <c r="E78" s="393" t="n">
        <v>0</v>
      </c>
      <c r="G78" s="393"/>
    </row>
    <row r="79" s="17" customFormat="true" ht="12.75" hidden="false" customHeight="false" outlineLevel="0" collapsed="false">
      <c r="A79" s="393" t="s">
        <v>323</v>
      </c>
      <c r="B79" s="393" t="n">
        <v>0</v>
      </c>
      <c r="C79" s="393" t="n">
        <v>1394089.2</v>
      </c>
      <c r="D79" s="393" t="n">
        <v>0</v>
      </c>
      <c r="E79" s="393" t="n">
        <v>0</v>
      </c>
    </row>
    <row r="80" s="17" customFormat="true" ht="12.75" hidden="false" customHeight="false" outlineLevel="0" collapsed="false">
      <c r="A80" s="393" t="s">
        <v>337</v>
      </c>
      <c r="B80" s="393" t="n">
        <v>1130803596.96</v>
      </c>
      <c r="C80" s="393" t="n">
        <v>125206107.12</v>
      </c>
      <c r="D80" s="393" t="n">
        <v>0</v>
      </c>
      <c r="E80" s="393" t="n">
        <v>0</v>
      </c>
    </row>
    <row r="81" s="17" customFormat="true" ht="12.75" hidden="false" customHeight="false" outlineLevel="0" collapsed="false">
      <c r="A81" s="393" t="s">
        <v>343</v>
      </c>
      <c r="B81" s="393" t="n">
        <v>151900.28</v>
      </c>
      <c r="C81" s="393" t="n">
        <v>1264700.1</v>
      </c>
      <c r="D81" s="393" t="n">
        <v>0</v>
      </c>
      <c r="E81" s="393" t="n">
        <v>0</v>
      </c>
    </row>
    <row r="82" s="17" customFormat="true" ht="12.75" hidden="false" customHeight="false" outlineLevel="0" collapsed="false">
      <c r="A82" s="393" t="s">
        <v>325</v>
      </c>
      <c r="B82" s="393" t="n">
        <v>6087110720.02</v>
      </c>
      <c r="C82" s="393" t="n">
        <v>1253099868.72</v>
      </c>
      <c r="D82" s="393" t="n">
        <v>0</v>
      </c>
      <c r="E82" s="393" t="n">
        <v>0</v>
      </c>
    </row>
    <row r="83" s="17" customFormat="true" ht="12.75" hidden="false" customHeight="false" outlineLevel="0" collapsed="false">
      <c r="A83" s="393" t="s">
        <v>326</v>
      </c>
      <c r="B83" s="393" t="n">
        <v>4986910.69</v>
      </c>
      <c r="C83" s="393" t="n">
        <v>0</v>
      </c>
      <c r="D83" s="393" t="n">
        <v>0</v>
      </c>
      <c r="E83" s="393" t="n">
        <v>0</v>
      </c>
    </row>
    <row r="84" s="17" customFormat="true" ht="12.75" hidden="false" customHeight="false" outlineLevel="0" collapsed="false">
      <c r="A84" s="393" t="s">
        <v>331</v>
      </c>
      <c r="B84" s="393" t="n">
        <v>0</v>
      </c>
      <c r="C84" s="393" t="n">
        <v>0</v>
      </c>
      <c r="D84" s="393" t="n">
        <v>2442784.73</v>
      </c>
      <c r="E84" s="393" t="n">
        <v>0</v>
      </c>
    </row>
    <row r="85" s="17" customFormat="true" ht="12.75" hidden="false" customHeight="false" outlineLevel="0" collapsed="false">
      <c r="A85" s="393" t="s">
        <v>327</v>
      </c>
      <c r="B85" s="393" t="n">
        <v>16827682.81</v>
      </c>
      <c r="C85" s="393" t="n">
        <v>0</v>
      </c>
      <c r="D85" s="393" t="n">
        <v>0</v>
      </c>
      <c r="E85" s="393" t="n">
        <v>0</v>
      </c>
    </row>
    <row r="86" s="17" customFormat="true" ht="12.75" hidden="false" customHeight="false" outlineLevel="0" collapsed="false">
      <c r="A86" s="393" t="n">
        <v>0</v>
      </c>
      <c r="B86" s="393" t="n">
        <v>0</v>
      </c>
      <c r="C86" s="393" t="n">
        <v>0</v>
      </c>
      <c r="D86" s="393" t="n">
        <v>0</v>
      </c>
      <c r="E86" s="393" t="n">
        <v>0</v>
      </c>
    </row>
    <row r="87" s="17" customFormat="true" ht="12.75" hidden="false" customHeight="false" outlineLevel="0" collapsed="false">
      <c r="A87" s="393" t="n">
        <v>0</v>
      </c>
      <c r="B87" s="393" t="n">
        <v>0</v>
      </c>
      <c r="C87" s="393" t="n">
        <v>0</v>
      </c>
      <c r="D87" s="393" t="n">
        <v>0</v>
      </c>
      <c r="E87" s="393" t="n">
        <v>0</v>
      </c>
    </row>
    <row r="88" s="17" customFormat="true" ht="12.75" hidden="false" customHeight="false" outlineLevel="0" collapsed="false">
      <c r="A88" s="393" t="n">
        <v>0</v>
      </c>
      <c r="B88" s="393" t="n">
        <v>0</v>
      </c>
      <c r="C88" s="393" t="n">
        <v>0</v>
      </c>
      <c r="D88" s="393" t="n">
        <v>0</v>
      </c>
      <c r="E88" s="393" t="n">
        <v>0</v>
      </c>
    </row>
    <row r="89" s="17" customFormat="true" ht="12.75" hidden="false" customHeight="false" outlineLevel="0" collapsed="false">
      <c r="A89" s="393" t="n">
        <v>0</v>
      </c>
      <c r="B89" s="393" t="n">
        <v>0</v>
      </c>
      <c r="C89" s="393" t="n">
        <v>0</v>
      </c>
      <c r="D89" s="393" t="n">
        <v>0</v>
      </c>
      <c r="E89" s="393" t="n">
        <v>0</v>
      </c>
    </row>
    <row r="90" s="17" customFormat="true" ht="12.75" hidden="false" customHeight="false" outlineLevel="0" collapsed="false">
      <c r="A90" s="393" t="n">
        <v>0</v>
      </c>
      <c r="B90" s="393" t="n">
        <v>0</v>
      </c>
      <c r="C90" s="393" t="n">
        <v>0</v>
      </c>
      <c r="D90" s="393" t="n">
        <v>0</v>
      </c>
      <c r="E90" s="393" t="n">
        <v>0</v>
      </c>
    </row>
    <row r="91" s="17" customFormat="true" ht="12.75" hidden="false" customHeight="false" outlineLevel="0" collapsed="false">
      <c r="A91" s="393" t="n">
        <v>0</v>
      </c>
      <c r="B91" s="393" t="n">
        <v>0</v>
      </c>
      <c r="C91" s="393" t="n">
        <v>0</v>
      </c>
      <c r="D91" s="393" t="n">
        <v>0</v>
      </c>
      <c r="E91" s="393" t="n">
        <v>0</v>
      </c>
    </row>
    <row r="92" s="17" customFormat="true" ht="12.75" hidden="false" customHeight="false" outlineLevel="0" collapsed="false"/>
    <row r="93" s="17" customFormat="true" ht="12.75" hidden="false" customHeight="false" outlineLevel="0" collapsed="false">
      <c r="A93" s="394"/>
      <c r="B93" s="394"/>
      <c r="C93" s="394"/>
      <c r="D93" s="394"/>
      <c r="E93" s="394"/>
    </row>
    <row r="94" s="17" customFormat="true" ht="12.75" hidden="false" customHeight="false" outlineLevel="0" collapsed="false">
      <c r="A94" s="395"/>
      <c r="B94" s="396" t="n">
        <v>13013957152.04</v>
      </c>
      <c r="C94" s="396" t="n">
        <v>5630635745</v>
      </c>
      <c r="D94" s="396" t="n">
        <v>425893848.75</v>
      </c>
      <c r="E94" s="396" t="n">
        <v>19070486745.79</v>
      </c>
    </row>
    <row r="95" s="17" customFormat="true" ht="12.75" hidden="false" customHeight="false" outlineLevel="0" collapsed="false"/>
    <row r="96" s="17" customFormat="true" ht="12.75" hidden="false" customHeight="false" outlineLevel="0" collapsed="false">
      <c r="A96" s="395"/>
      <c r="B96" s="396"/>
      <c r="C96" s="396"/>
      <c r="D96" s="396"/>
      <c r="E96" s="396"/>
    </row>
    <row r="97" s="17" customFormat="true" ht="12.75" hidden="false" customHeight="false" outlineLevel="0" collapsed="false">
      <c r="A97" s="395"/>
      <c r="B97" s="396"/>
      <c r="C97" s="396"/>
      <c r="D97" s="396"/>
      <c r="E97" s="396"/>
    </row>
    <row r="98" s="17" customFormat="true" ht="12.75" hidden="false" customHeight="false" outlineLevel="0" collapsed="false">
      <c r="A98" s="395"/>
      <c r="B98" s="396"/>
      <c r="C98" s="396"/>
      <c r="D98" s="396"/>
      <c r="E98" s="396"/>
    </row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>
      <c r="A102" s="394"/>
      <c r="B102" s="394"/>
      <c r="C102" s="394"/>
      <c r="D102" s="394"/>
    </row>
    <row r="103" s="17" customFormat="true" ht="12.75" hidden="false" customHeight="false" outlineLevel="0" collapsed="false">
      <c r="A103" s="395"/>
      <c r="B103" s="396"/>
      <c r="C103" s="396"/>
      <c r="D103" s="396"/>
    </row>
    <row r="104" s="17" customFormat="true" ht="12.75" hidden="false" customHeight="false" outlineLevel="0" collapsed="false">
      <c r="A104" s="395"/>
      <c r="B104" s="396"/>
      <c r="C104" s="396"/>
      <c r="D104" s="396"/>
    </row>
    <row r="105" s="17" customFormat="true" ht="12.75" hidden="false" customHeight="false" outlineLevel="0" collapsed="false">
      <c r="A105" s="395"/>
      <c r="B105" s="396"/>
      <c r="C105" s="396"/>
      <c r="D105" s="396"/>
    </row>
    <row r="106" s="17" customFormat="true" ht="12.75" hidden="false" customHeight="false" outlineLevel="0" collapsed="false">
      <c r="A106" s="397"/>
      <c r="B106" s="398"/>
      <c r="C106" s="398"/>
    </row>
    <row r="107" s="17" customFormat="true" ht="12.75" hidden="false" customHeight="false" outlineLevel="0" collapsed="false">
      <c r="A107" s="397"/>
      <c r="B107" s="398"/>
      <c r="C107" s="398"/>
    </row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>
      <c r="A113" s="394"/>
      <c r="B113" s="394"/>
      <c r="C113" s="394"/>
      <c r="D113" s="394"/>
    </row>
    <row r="114" s="17" customFormat="true" ht="12.75" hidden="false" customHeight="false" outlineLevel="0" collapsed="false">
      <c r="A114" s="395"/>
      <c r="B114" s="399"/>
      <c r="C114" s="399"/>
      <c r="D114" s="399"/>
    </row>
    <row r="115" s="17" customFormat="true" ht="12.75" hidden="false" customHeight="false" outlineLevel="0" collapsed="false">
      <c r="A115" s="395"/>
      <c r="B115" s="399"/>
      <c r="C115" s="399"/>
      <c r="D115" s="399"/>
    </row>
    <row r="116" s="17" customFormat="true" ht="12.75" hidden="false" customHeight="false" outlineLevel="0" collapsed="false">
      <c r="A116" s="395"/>
      <c r="B116" s="399"/>
      <c r="C116" s="399"/>
      <c r="D116" s="399"/>
    </row>
    <row r="117" s="17" customFormat="true" ht="12.75" hidden="false" customHeight="false" outlineLevel="0" collapsed="false">
      <c r="A117" s="395"/>
      <c r="B117" s="399"/>
      <c r="C117" s="399"/>
      <c r="D117" s="399"/>
    </row>
    <row r="118" s="17" customFormat="true" ht="12.75" hidden="false" customHeight="false" outlineLevel="0" collapsed="false">
      <c r="A118" s="395"/>
      <c r="B118" s="399"/>
      <c r="C118" s="399"/>
      <c r="D118" s="399"/>
    </row>
    <row r="119" s="17" customFormat="true" ht="12.75" hidden="false" customHeight="false" outlineLevel="0" collapsed="false">
      <c r="A119" s="395"/>
      <c r="B119" s="396"/>
      <c r="C119" s="396"/>
      <c r="D119" s="396"/>
    </row>
    <row r="120" s="17" customFormat="true" ht="12.75" hidden="false" customHeight="false" outlineLevel="0" collapsed="false">
      <c r="A120" s="395"/>
      <c r="B120" s="396"/>
      <c r="C120" s="396"/>
      <c r="D120" s="396"/>
    </row>
    <row r="121" s="17" customFormat="true" ht="12.75" hidden="false" customHeight="false" outlineLevel="0" collapsed="false">
      <c r="A121" s="395"/>
      <c r="B121" s="396"/>
      <c r="C121" s="396"/>
      <c r="D121" s="396"/>
    </row>
    <row r="122" s="17" customFormat="true" ht="12.75" hidden="false" customHeight="false" outlineLevel="0" collapsed="false">
      <c r="A122" s="395"/>
      <c r="B122" s="396"/>
      <c r="C122" s="396"/>
      <c r="D122" s="396"/>
    </row>
    <row r="123" s="17" customFormat="true" ht="12.75" hidden="false" customHeight="false" outlineLevel="0" collapsed="false">
      <c r="A123" s="395"/>
      <c r="B123" s="396"/>
      <c r="C123" s="396"/>
      <c r="D123" s="396"/>
    </row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>
      <c r="A429" s="1"/>
      <c r="B429" s="1"/>
      <c r="C429" s="1"/>
      <c r="D429" s="1"/>
      <c r="E429" s="1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8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true" hidden="false" outlineLevel="0" max="5" min="5" style="1" width="20.7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45" t="s">
        <v>310</v>
      </c>
      <c r="B3" s="345"/>
      <c r="C3" s="345"/>
      <c r="D3" s="345"/>
      <c r="E3" s="345"/>
      <c r="F3" s="346"/>
      <c r="G3" s="346"/>
    </row>
    <row r="4" customFormat="false" ht="30" hidden="false" customHeight="true" outlineLevel="0" collapsed="false">
      <c r="A4" s="347" t="s">
        <v>311</v>
      </c>
      <c r="B4" s="347"/>
      <c r="C4" s="347"/>
      <c r="D4" s="347"/>
      <c r="E4" s="347"/>
      <c r="F4" s="348"/>
      <c r="G4" s="348"/>
    </row>
    <row r="5" customFormat="false" ht="15.75" hidden="false" customHeight="false" outlineLevel="0" collapsed="false">
      <c r="C5" s="349"/>
      <c r="E5" s="300" t="s">
        <v>249</v>
      </c>
    </row>
    <row r="6" customFormat="false" ht="12.75" hidden="false" customHeight="false" outlineLevel="0" collapsed="false">
      <c r="E6" s="22" t="s">
        <v>59</v>
      </c>
    </row>
    <row r="7" customFormat="false" ht="13.5" hidden="false" customHeight="false" outlineLevel="0" collapsed="false"/>
    <row r="8" s="353" customFormat="true" ht="59.25" hidden="false" customHeight="true" outlineLevel="0" collapsed="false">
      <c r="A8" s="350" t="s">
        <v>312</v>
      </c>
      <c r="B8" s="351" t="s">
        <v>313</v>
      </c>
      <c r="C8" s="351" t="s">
        <v>314</v>
      </c>
      <c r="D8" s="351" t="s">
        <v>315</v>
      </c>
      <c r="E8" s="352" t="s">
        <v>96</v>
      </c>
      <c r="I8" s="354" t="s">
        <v>316</v>
      </c>
      <c r="J8" s="355" t="n">
        <f aca="false">E9</f>
        <v>0.526248228292749</v>
      </c>
    </row>
    <row r="9" s="359" customFormat="true" ht="30" hidden="false" customHeight="true" outlineLevel="0" collapsed="false">
      <c r="A9" s="356" t="s">
        <v>316</v>
      </c>
      <c r="B9" s="357" t="n">
        <f aca="false">SUM(B10:B16)</f>
        <v>8270724.72868</v>
      </c>
      <c r="C9" s="357" t="n">
        <f aca="false">SUM(C10:C16)</f>
        <v>1804790.31826</v>
      </c>
      <c r="D9" s="357" t="n">
        <f aca="false">SUM(D10:D16)</f>
        <v>10075515.04694</v>
      </c>
      <c r="E9" s="358" t="n">
        <f aca="false">D9/D33</f>
        <v>0.526248228292749</v>
      </c>
      <c r="G9" s="400" t="n">
        <f aca="false">0+B9+C9</f>
        <v>10075515.04694</v>
      </c>
      <c r="I9" s="360" t="s">
        <v>317</v>
      </c>
      <c r="J9" s="361" t="n">
        <f aca="false">E18</f>
        <v>0.0722071710279321</v>
      </c>
    </row>
    <row r="10" customFormat="false" ht="12.75" hidden="false" customHeight="false" outlineLevel="0" collapsed="false">
      <c r="A10" s="362" t="s">
        <v>318</v>
      </c>
      <c r="B10" s="363" t="n">
        <f aca="false">B69/1000</f>
        <v>80604.05239</v>
      </c>
      <c r="C10" s="363" t="n">
        <f aca="false">C69/1000</f>
        <v>138490.19685</v>
      </c>
      <c r="D10" s="364" t="n">
        <f aca="false">SUM(B10:C10)</f>
        <v>219094.24924</v>
      </c>
      <c r="E10" s="365" t="n">
        <f aca="false">D10/$D$33</f>
        <v>0.0114433813015541</v>
      </c>
      <c r="G10" s="401"/>
      <c r="I10" s="360" t="s">
        <v>319</v>
      </c>
      <c r="J10" s="361" t="n">
        <f aca="false">E22</f>
        <v>0.0225296393159725</v>
      </c>
    </row>
    <row r="11" customFormat="false" ht="13.5" hidden="false" customHeight="false" outlineLevel="0" collapsed="false">
      <c r="A11" s="362" t="s">
        <v>320</v>
      </c>
      <c r="B11" s="366" t="n">
        <f aca="false">B70/1000</f>
        <v>177008.6773</v>
      </c>
      <c r="C11" s="366" t="n">
        <f aca="false">C70/1000</f>
        <v>0</v>
      </c>
      <c r="D11" s="364" t="n">
        <f aca="false">SUM(B11:C11)</f>
        <v>177008.6773</v>
      </c>
      <c r="E11" s="365" t="n">
        <f aca="false">D11/$D$33</f>
        <v>0.00924523484780645</v>
      </c>
      <c r="G11" s="401"/>
      <c r="I11" s="367" t="s">
        <v>321</v>
      </c>
      <c r="J11" s="368" t="n">
        <f aca="false">E26</f>
        <v>0.379014961363346</v>
      </c>
    </row>
    <row r="12" customFormat="false" ht="13.5" hidden="false" customHeight="false" outlineLevel="0" collapsed="false">
      <c r="A12" s="362" t="s">
        <v>322</v>
      </c>
      <c r="B12" s="366" t="n">
        <f aca="false">B71/1000</f>
        <v>2037383.38289</v>
      </c>
      <c r="C12" s="366" t="n">
        <f aca="false">C71/1000</f>
        <v>225667.28886</v>
      </c>
      <c r="D12" s="364" t="n">
        <f aca="false">SUM(B12:C12)</f>
        <v>2263050.67175</v>
      </c>
      <c r="E12" s="365" t="n">
        <f aca="false">D12/$D$33</f>
        <v>0.118200052403956</v>
      </c>
      <c r="G12" s="401"/>
      <c r="J12" s="121" t="n">
        <f aca="false">SUM(J8:J11)</f>
        <v>1</v>
      </c>
    </row>
    <row r="13" customFormat="false" ht="12.75" hidden="false" customHeight="false" outlineLevel="0" collapsed="false">
      <c r="A13" s="386" t="s">
        <v>324</v>
      </c>
      <c r="B13" s="364" t="n">
        <f aca="false">B77/1000</f>
        <v>215.5</v>
      </c>
      <c r="C13" s="364" t="n">
        <f aca="false">C77/1000</f>
        <v>1052.2</v>
      </c>
      <c r="D13" s="364" t="n">
        <f aca="false">SUM(B13:C13)</f>
        <v>1267.7</v>
      </c>
      <c r="E13" s="365" t="n">
        <f aca="false">D13/$D$33</f>
        <v>6.62124840168174E-005</v>
      </c>
      <c r="G13" s="121"/>
    </row>
    <row r="14" customFormat="false" ht="12.75" hidden="false" customHeight="false" outlineLevel="0" collapsed="false">
      <c r="A14" s="362" t="s">
        <v>325</v>
      </c>
      <c r="B14" s="364" t="n">
        <f aca="false">B78/1000</f>
        <v>5952556.02289</v>
      </c>
      <c r="C14" s="364" t="n">
        <f aca="false">C78/1000</f>
        <v>1439580.63255</v>
      </c>
      <c r="D14" s="364" t="n">
        <f aca="false">SUM(B14:C14)</f>
        <v>7392136.65544</v>
      </c>
      <c r="E14" s="365" t="n">
        <f aca="false">D14/$D$33</f>
        <v>0.386094288986709</v>
      </c>
      <c r="I14" s="371" t="n">
        <f aca="false">D33-E92/1000</f>
        <v>0</v>
      </c>
    </row>
    <row r="15" customFormat="false" ht="12.75" hidden="false" customHeight="false" outlineLevel="0" collapsed="false">
      <c r="A15" s="362" t="s">
        <v>326</v>
      </c>
      <c r="B15" s="364" t="n">
        <f aca="false">B79/1000</f>
        <v>5032.41052</v>
      </c>
      <c r="C15" s="369" t="n">
        <f aca="false">C79/1000</f>
        <v>0</v>
      </c>
      <c r="D15" s="364" t="n">
        <f aca="false">SUM(B15:C15)</f>
        <v>5032.41052</v>
      </c>
      <c r="E15" s="365" t="n">
        <f aca="false">D15/$D$33</f>
        <v>0.000262844837991294</v>
      </c>
    </row>
    <row r="16" customFormat="false" ht="12.75" hidden="false" customHeight="false" outlineLevel="0" collapsed="false">
      <c r="A16" s="362" t="s">
        <v>327</v>
      </c>
      <c r="B16" s="364" t="n">
        <f aca="false">B81/1000</f>
        <v>17924.68269</v>
      </c>
      <c r="C16" s="369" t="n">
        <f aca="false">C81/1000</f>
        <v>0</v>
      </c>
      <c r="D16" s="364" t="n">
        <f aca="false">SUM(B16:C16)</f>
        <v>17924.68269</v>
      </c>
      <c r="E16" s="365" t="n">
        <f aca="false">D16/$D$33</f>
        <v>0.000936213430715586</v>
      </c>
    </row>
    <row r="17" customFormat="false" ht="13.5" hidden="false" customHeight="false" outlineLevel="0" collapsed="false">
      <c r="A17" s="372" t="n">
        <v>0</v>
      </c>
      <c r="B17" s="373" t="n">
        <v>0</v>
      </c>
      <c r="C17" s="373" t="n">
        <v>0</v>
      </c>
      <c r="D17" s="373" t="n">
        <v>0</v>
      </c>
      <c r="E17" s="374" t="n">
        <v>0</v>
      </c>
    </row>
    <row r="18" customFormat="false" ht="15.75" hidden="false" customHeight="false" outlineLevel="0" collapsed="false">
      <c r="A18" s="375" t="s">
        <v>317</v>
      </c>
      <c r="B18" s="357" t="n">
        <f aca="false">B19+B20</f>
        <v>1034690.40136</v>
      </c>
      <c r="C18" s="357" t="n">
        <f aca="false">C19+C20</f>
        <v>347783.49418</v>
      </c>
      <c r="D18" s="357" t="n">
        <f aca="false">D19+D20</f>
        <v>1382473.89554</v>
      </c>
      <c r="E18" s="358" t="n">
        <f aca="false">D18/D33</f>
        <v>0.0722071710279321</v>
      </c>
    </row>
    <row r="19" s="17" customFormat="true" ht="12.75" hidden="false" customHeight="false" outlineLevel="0" collapsed="false">
      <c r="A19" s="362" t="s">
        <v>328</v>
      </c>
      <c r="B19" s="364" t="n">
        <f aca="false">B67/1000</f>
        <v>928982.256</v>
      </c>
      <c r="C19" s="364" t="n">
        <f aca="false">C67/1000</f>
        <v>310892.24705</v>
      </c>
      <c r="D19" s="364" t="n">
        <f aca="false">SUM(B19:C19)</f>
        <v>1239874.50305</v>
      </c>
      <c r="E19" s="365" t="n">
        <f aca="false">D19/D$33</f>
        <v>0.0647591470506094</v>
      </c>
      <c r="Q19" s="42"/>
      <c r="R19" s="42"/>
      <c r="S19" s="42"/>
      <c r="T19" s="42"/>
      <c r="U19" s="42"/>
    </row>
    <row r="20" s="359" customFormat="true" ht="12" hidden="false" customHeight="true" outlineLevel="0" collapsed="false">
      <c r="A20" s="362" t="s">
        <v>329</v>
      </c>
      <c r="B20" s="364" t="n">
        <f aca="false">B68/1000</f>
        <v>105708.14536</v>
      </c>
      <c r="C20" s="364" t="n">
        <f aca="false">C68/1000</f>
        <v>36891.24713</v>
      </c>
      <c r="D20" s="364" t="n">
        <f aca="false">SUM(B20:C20)</f>
        <v>142599.39249</v>
      </c>
      <c r="E20" s="365" t="n">
        <f aca="false">D20/D$33</f>
        <v>0.0074480239773227</v>
      </c>
      <c r="G20" s="376" t="n">
        <v>0</v>
      </c>
      <c r="Q20" s="377"/>
      <c r="R20" s="377"/>
      <c r="S20" s="377"/>
      <c r="T20" s="377"/>
      <c r="U20" s="377"/>
    </row>
    <row r="21" customFormat="false" ht="13.5" hidden="false" customHeight="false" outlineLevel="0" collapsed="false">
      <c r="A21" s="378" t="n">
        <v>0</v>
      </c>
      <c r="B21" s="379" t="n">
        <v>0</v>
      </c>
      <c r="C21" s="379" t="n">
        <v>0</v>
      </c>
      <c r="D21" s="379" t="n">
        <v>0</v>
      </c>
      <c r="E21" s="380" t="n">
        <v>0</v>
      </c>
      <c r="G21" s="29"/>
      <c r="H21" s="29"/>
      <c r="Q21" s="36"/>
      <c r="R21" s="36"/>
      <c r="S21" s="36"/>
      <c r="T21" s="36"/>
      <c r="U21" s="36"/>
    </row>
    <row r="22" customFormat="false" ht="15.75" hidden="false" customHeight="false" outlineLevel="0" collapsed="false">
      <c r="A22" s="356" t="s">
        <v>319</v>
      </c>
      <c r="B22" s="381" t="n">
        <f aca="false">B23+B24</f>
        <v>431351.03878</v>
      </c>
      <c r="C22" s="381"/>
      <c r="D22" s="381" t="n">
        <f aca="false">D23+D24</f>
        <v>431351.03878</v>
      </c>
      <c r="E22" s="382" t="n">
        <f aca="false">D22/D33</f>
        <v>0.0225296393159725</v>
      </c>
      <c r="G22" s="29"/>
      <c r="Q22" s="36"/>
      <c r="R22" s="36"/>
      <c r="S22" s="36"/>
      <c r="T22" s="36"/>
      <c r="U22" s="36"/>
    </row>
    <row r="23" customFormat="false" ht="12.75" hidden="false" customHeight="false" outlineLevel="0" collapsed="false">
      <c r="A23" s="362" t="s">
        <v>330</v>
      </c>
      <c r="B23" s="364" t="n">
        <f aca="false">D72/1000</f>
        <v>428725.49119</v>
      </c>
      <c r="C23" s="383"/>
      <c r="D23" s="364" t="n">
        <f aca="false">D72/1000</f>
        <v>428725.49119</v>
      </c>
      <c r="E23" s="365" t="n">
        <f aca="false">D23/D$33</f>
        <v>0.0223925059028319</v>
      </c>
      <c r="Q23" s="36"/>
      <c r="R23" s="36"/>
      <c r="S23" s="36"/>
      <c r="T23" s="36"/>
      <c r="U23" s="36"/>
    </row>
    <row r="24" s="359" customFormat="true" ht="12.75" hidden="false" customHeight="true" outlineLevel="0" collapsed="false">
      <c r="A24" s="362" t="s">
        <v>331</v>
      </c>
      <c r="B24" s="364" t="n">
        <f aca="false">D80/1000</f>
        <v>2625.54759</v>
      </c>
      <c r="C24" s="383"/>
      <c r="D24" s="364" t="n">
        <f aca="false">D80/1000</f>
        <v>2625.54759</v>
      </c>
      <c r="E24" s="365" t="n">
        <f aca="false">D24/D$33</f>
        <v>0.000137133413140545</v>
      </c>
      <c r="G24" s="376" t="n">
        <v>0</v>
      </c>
      <c r="Q24" s="377"/>
      <c r="R24" s="377"/>
      <c r="S24" s="377"/>
      <c r="T24" s="377"/>
      <c r="U24" s="377"/>
    </row>
    <row r="25" customFormat="false" ht="13.5" hidden="false" customHeight="false" outlineLevel="0" collapsed="false">
      <c r="A25" s="378" t="n">
        <v>0</v>
      </c>
      <c r="B25" s="379" t="n">
        <v>0</v>
      </c>
      <c r="C25" s="384"/>
      <c r="D25" s="379" t="n">
        <v>0</v>
      </c>
      <c r="E25" s="380" t="n">
        <v>0</v>
      </c>
      <c r="G25" s="29"/>
      <c r="Q25" s="36"/>
      <c r="R25" s="36"/>
      <c r="S25" s="36"/>
      <c r="T25" s="36"/>
      <c r="U25" s="36"/>
    </row>
    <row r="26" customFormat="false" ht="16.5" hidden="false" customHeight="true" outlineLevel="0" collapsed="false">
      <c r="A26" s="356" t="s">
        <v>332</v>
      </c>
      <c r="B26" s="381" t="n">
        <f aca="false">SUM(B27:B30)</f>
        <v>2838568.8719</v>
      </c>
      <c r="C26" s="381" t="n">
        <f aca="false">SUM(C27:C30)</f>
        <v>4418027.42795</v>
      </c>
      <c r="D26" s="381" t="n">
        <f aca="false">B26+C26</f>
        <v>7256596.29985</v>
      </c>
      <c r="E26" s="382" t="n">
        <f aca="false">D26/D33</f>
        <v>0.379014961363346</v>
      </c>
      <c r="Q26" s="36"/>
      <c r="R26" s="36"/>
      <c r="S26" s="36"/>
      <c r="T26" s="36"/>
      <c r="U26" s="36"/>
    </row>
    <row r="27" s="359" customFormat="true" ht="15" hidden="false" customHeight="true" outlineLevel="0" collapsed="false">
      <c r="A27" s="362" t="s">
        <v>334</v>
      </c>
      <c r="B27" s="364" t="n">
        <f aca="false">B73/1000</f>
        <v>270662.11559</v>
      </c>
      <c r="C27" s="364" t="n">
        <f aca="false">C73/1000</f>
        <v>229505.96872</v>
      </c>
      <c r="D27" s="385" t="n">
        <f aca="false">SUM(B27:C27)</f>
        <v>500168.08431</v>
      </c>
      <c r="E27" s="365" t="n">
        <f aca="false">D27/D$33</f>
        <v>0.0261239814531025</v>
      </c>
      <c r="G27" s="376"/>
    </row>
    <row r="28" customFormat="false" ht="12.75" hidden="false" customHeight="false" outlineLevel="0" collapsed="false">
      <c r="A28" s="362" t="s">
        <v>335</v>
      </c>
      <c r="B28" s="364" t="n">
        <f aca="false">B74/1000</f>
        <v>1605039.17884</v>
      </c>
      <c r="C28" s="364" t="n">
        <f aca="false">C74/1000</f>
        <v>3508702.19369</v>
      </c>
      <c r="D28" s="385" t="n">
        <f aca="false">SUM(B28:C28)</f>
        <v>5113741.37253</v>
      </c>
      <c r="E28" s="365" t="n">
        <f aca="false">D28/D$33</f>
        <v>0.267092781332161</v>
      </c>
      <c r="G28" s="401"/>
    </row>
    <row r="29" customFormat="false" ht="12.75" hidden="false" customHeight="false" outlineLevel="0" collapsed="false">
      <c r="A29" s="362" t="s">
        <v>336</v>
      </c>
      <c r="B29" s="364" t="n">
        <f aca="false">B75/1000</f>
        <v>48129.22878</v>
      </c>
      <c r="C29" s="364" t="n">
        <f aca="false">C75/1000</f>
        <v>65326.17761</v>
      </c>
      <c r="D29" s="385" t="n">
        <f aca="false">SUM(B29:C29)</f>
        <v>113455.40639</v>
      </c>
      <c r="E29" s="365" t="n">
        <f aca="false">D29/D$33</f>
        <v>0.00592582178923988</v>
      </c>
    </row>
    <row r="30" customFormat="false" ht="12.75" hidden="false" customHeight="false" outlineLevel="0" collapsed="false">
      <c r="A30" s="386" t="s">
        <v>337</v>
      </c>
      <c r="B30" s="364" t="n">
        <f aca="false">B76/1000</f>
        <v>914738.34869</v>
      </c>
      <c r="C30" s="364" t="n">
        <f aca="false">C76/1000</f>
        <v>614493.08793</v>
      </c>
      <c r="D30" s="385" t="n">
        <f aca="false">SUM(B30:C30)</f>
        <v>1529231.43662</v>
      </c>
      <c r="E30" s="365" t="n">
        <f aca="false">D30/D$33</f>
        <v>0.0798723767888431</v>
      </c>
      <c r="G30" s="121"/>
    </row>
    <row r="31" customFormat="false" ht="13.5" hidden="false" customHeight="false" outlineLevel="0" collapsed="false">
      <c r="A31" s="372" t="n">
        <v>0</v>
      </c>
      <c r="B31" s="387"/>
      <c r="C31" s="387"/>
      <c r="D31" s="387"/>
      <c r="E31" s="374"/>
      <c r="G31" s="29"/>
    </row>
    <row r="32" customFormat="false" ht="13.5" hidden="false" customHeight="false" outlineLevel="0" collapsed="false">
      <c r="B32" s="29"/>
      <c r="C32" s="29"/>
      <c r="D32" s="29"/>
    </row>
    <row r="33" customFormat="false" ht="15.75" hidden="false" customHeight="false" outlineLevel="0" collapsed="false">
      <c r="A33" s="388" t="s">
        <v>187</v>
      </c>
      <c r="B33" s="381" t="n">
        <f aca="false">SUM(B9+B18+B22+B26)</f>
        <v>12575335.04072</v>
      </c>
      <c r="C33" s="381" t="n">
        <f aca="false">SUM(C9+C18+C26)</f>
        <v>6570601.24039</v>
      </c>
      <c r="D33" s="381" t="n">
        <f aca="false">D9+D18+D22+D26</f>
        <v>19145936.28111</v>
      </c>
      <c r="E33" s="389" t="n">
        <f aca="false">E9+E18+E22+E26</f>
        <v>1</v>
      </c>
    </row>
    <row r="34" customFormat="false" ht="12.75" hidden="false" customHeight="false" outlineLevel="0" collapsed="false">
      <c r="B34" s="390"/>
    </row>
    <row r="35" s="359" customFormat="true" ht="30" hidden="false" customHeight="true" outlineLevel="0" collapsed="false">
      <c r="A35" s="1"/>
      <c r="B35" s="1"/>
      <c r="C35" s="1"/>
      <c r="D35" s="1"/>
      <c r="E35" s="1"/>
      <c r="G35" s="391"/>
      <c r="H35" s="392"/>
    </row>
    <row r="66" customFormat="false" ht="12.75" hidden="false" customHeight="false" outlineLevel="0" collapsed="false">
      <c r="A66" s="393" t="s">
        <v>338</v>
      </c>
      <c r="B66" s="393" t="s">
        <v>339</v>
      </c>
      <c r="C66" s="393" t="s">
        <v>340</v>
      </c>
      <c r="D66" s="393" t="s">
        <v>341</v>
      </c>
      <c r="E66" s="393" t="s">
        <v>342</v>
      </c>
    </row>
    <row r="67" customFormat="false" ht="12.75" hidden="false" customHeight="false" outlineLevel="0" collapsed="false">
      <c r="A67" s="393" t="s">
        <v>328</v>
      </c>
      <c r="B67" s="393" t="n">
        <v>928982256</v>
      </c>
      <c r="C67" s="393" t="n">
        <v>310892247.05</v>
      </c>
      <c r="D67" s="393" t="n">
        <v>0</v>
      </c>
      <c r="E67" s="393" t="n">
        <v>0</v>
      </c>
    </row>
    <row r="68" customFormat="false" ht="12.75" hidden="false" customHeight="false" outlineLevel="0" collapsed="false">
      <c r="A68" s="393" t="s">
        <v>329</v>
      </c>
      <c r="B68" s="393" t="n">
        <v>105708145.36</v>
      </c>
      <c r="C68" s="393" t="n">
        <v>36891247.13</v>
      </c>
      <c r="D68" s="393" t="n">
        <v>0</v>
      </c>
      <c r="E68" s="393" t="n">
        <v>0</v>
      </c>
      <c r="F68" s="393"/>
    </row>
    <row r="69" customFormat="false" ht="12.75" hidden="false" customHeight="false" outlineLevel="0" collapsed="false">
      <c r="A69" s="393" t="s">
        <v>318</v>
      </c>
      <c r="B69" s="393" t="n">
        <v>80604052.39</v>
      </c>
      <c r="C69" s="393" t="n">
        <v>138490196.85</v>
      </c>
      <c r="D69" s="393" t="n">
        <v>0</v>
      </c>
      <c r="E69" s="393" t="n">
        <v>0</v>
      </c>
      <c r="F69" s="393"/>
      <c r="G69" s="393"/>
    </row>
    <row r="70" s="17" customFormat="true" ht="12.75" hidden="false" customHeight="false" outlineLevel="0" collapsed="false">
      <c r="A70" s="393" t="s">
        <v>320</v>
      </c>
      <c r="B70" s="393" t="n">
        <v>177008677.3</v>
      </c>
      <c r="C70" s="393" t="n">
        <v>0</v>
      </c>
      <c r="D70" s="393" t="n">
        <v>0</v>
      </c>
      <c r="E70" s="393" t="n">
        <v>0</v>
      </c>
      <c r="F70" s="393"/>
      <c r="G70" s="393"/>
    </row>
    <row r="71" s="17" customFormat="true" ht="12.75" hidden="false" customHeight="false" outlineLevel="0" collapsed="false">
      <c r="A71" s="393" t="s">
        <v>322</v>
      </c>
      <c r="B71" s="393" t="n">
        <v>2037383382.89</v>
      </c>
      <c r="C71" s="393" t="n">
        <v>225667288.86</v>
      </c>
      <c r="D71" s="393" t="n">
        <v>0</v>
      </c>
      <c r="E71" s="393" t="n">
        <v>0</v>
      </c>
      <c r="F71" s="393"/>
      <c r="G71" s="393"/>
    </row>
    <row r="72" s="17" customFormat="true" ht="12.75" hidden="false" customHeight="false" outlineLevel="0" collapsed="false">
      <c r="A72" s="393" t="s">
        <v>330</v>
      </c>
      <c r="B72" s="393" t="n">
        <v>0</v>
      </c>
      <c r="C72" s="393" t="n">
        <v>0</v>
      </c>
      <c r="D72" s="393" t="n">
        <v>428725491.19</v>
      </c>
      <c r="E72" s="393" t="n">
        <v>0</v>
      </c>
      <c r="F72" s="393"/>
      <c r="G72" s="393"/>
    </row>
    <row r="73" s="17" customFormat="true" ht="12.75" hidden="false" customHeight="false" outlineLevel="0" collapsed="false">
      <c r="A73" s="393" t="s">
        <v>334</v>
      </c>
      <c r="B73" s="393" t="n">
        <v>270662115.59</v>
      </c>
      <c r="C73" s="393" t="n">
        <v>229505968.72</v>
      </c>
      <c r="D73" s="393" t="n">
        <v>0</v>
      </c>
      <c r="E73" s="393" t="n">
        <v>0</v>
      </c>
      <c r="F73" s="393"/>
      <c r="G73" s="393"/>
    </row>
    <row r="74" s="17" customFormat="true" ht="12.75" hidden="false" customHeight="false" outlineLevel="0" collapsed="false">
      <c r="A74" s="393" t="s">
        <v>335</v>
      </c>
      <c r="B74" s="393" t="n">
        <v>1605039178.84</v>
      </c>
      <c r="C74" s="393" t="n">
        <v>3508702193.69</v>
      </c>
      <c r="D74" s="393" t="n">
        <v>0</v>
      </c>
      <c r="E74" s="393" t="n">
        <v>0</v>
      </c>
      <c r="F74" s="393"/>
      <c r="G74" s="393"/>
    </row>
    <row r="75" s="17" customFormat="true" ht="12.75" hidden="false" customHeight="false" outlineLevel="0" collapsed="false">
      <c r="A75" s="393" t="s">
        <v>336</v>
      </c>
      <c r="B75" s="393" t="n">
        <v>48129228.78</v>
      </c>
      <c r="C75" s="393" t="n">
        <v>65326177.61</v>
      </c>
      <c r="D75" s="393" t="n">
        <v>0</v>
      </c>
      <c r="E75" s="393" t="n">
        <v>0</v>
      </c>
      <c r="F75" s="393"/>
      <c r="G75" s="393"/>
    </row>
    <row r="76" s="17" customFormat="true" ht="12.75" hidden="false" customHeight="false" outlineLevel="0" collapsed="false">
      <c r="A76" s="393" t="s">
        <v>337</v>
      </c>
      <c r="B76" s="393" t="n">
        <v>914738348.69</v>
      </c>
      <c r="C76" s="393" t="n">
        <v>614493087.93</v>
      </c>
      <c r="D76" s="393" t="n">
        <v>0</v>
      </c>
      <c r="E76" s="393" t="n">
        <v>0</v>
      </c>
      <c r="F76" s="393"/>
      <c r="G76" s="393"/>
    </row>
    <row r="77" s="17" customFormat="true" ht="12.75" hidden="false" customHeight="false" outlineLevel="0" collapsed="false">
      <c r="A77" s="393" t="s">
        <v>343</v>
      </c>
      <c r="B77" s="393" t="n">
        <v>215500</v>
      </c>
      <c r="C77" s="393" t="n">
        <v>1052200</v>
      </c>
      <c r="D77" s="393" t="n">
        <v>0</v>
      </c>
      <c r="E77" s="393" t="n">
        <v>0</v>
      </c>
      <c r="G77" s="393"/>
    </row>
    <row r="78" s="17" customFormat="true" ht="12.75" hidden="false" customHeight="false" outlineLevel="0" collapsed="false">
      <c r="A78" s="393" t="s">
        <v>325</v>
      </c>
      <c r="B78" s="393" t="n">
        <v>5952556022.89</v>
      </c>
      <c r="C78" s="393" t="n">
        <v>1439580632.55</v>
      </c>
      <c r="D78" s="393" t="n">
        <v>0</v>
      </c>
      <c r="E78" s="393" t="n">
        <v>0</v>
      </c>
    </row>
    <row r="79" s="17" customFormat="true" ht="12.75" hidden="false" customHeight="false" outlineLevel="0" collapsed="false">
      <c r="A79" s="393" t="s">
        <v>326</v>
      </c>
      <c r="B79" s="393" t="n">
        <v>5032410.52</v>
      </c>
      <c r="C79" s="393" t="n">
        <v>0</v>
      </c>
      <c r="D79" s="393" t="n">
        <v>0</v>
      </c>
      <c r="E79" s="393" t="n">
        <v>0</v>
      </c>
    </row>
    <row r="80" s="17" customFormat="true" ht="12.75" hidden="false" customHeight="false" outlineLevel="0" collapsed="false">
      <c r="A80" s="393" t="s">
        <v>331</v>
      </c>
      <c r="B80" s="393" t="n">
        <v>0</v>
      </c>
      <c r="C80" s="393" t="n">
        <v>0</v>
      </c>
      <c r="D80" s="393" t="n">
        <v>2625547.59</v>
      </c>
      <c r="E80" s="393" t="n">
        <v>0</v>
      </c>
    </row>
    <row r="81" s="17" customFormat="true" ht="12.75" hidden="false" customHeight="false" outlineLevel="0" collapsed="false">
      <c r="A81" s="393" t="s">
        <v>327</v>
      </c>
      <c r="B81" s="393" t="n">
        <v>17924682.69</v>
      </c>
      <c r="C81" s="393" t="n">
        <v>0</v>
      </c>
      <c r="D81" s="393" t="n">
        <v>0</v>
      </c>
      <c r="E81" s="393" t="n">
        <v>0</v>
      </c>
    </row>
    <row r="82" s="17" customFormat="true" ht="12.75" hidden="false" customHeight="false" outlineLevel="0" collapsed="false">
      <c r="A82" s="393" t="n">
        <v>0</v>
      </c>
      <c r="B82" s="393" t="n">
        <v>0</v>
      </c>
      <c r="C82" s="393" t="n">
        <v>0</v>
      </c>
      <c r="D82" s="393" t="n">
        <v>0</v>
      </c>
      <c r="E82" s="393" t="n">
        <v>0</v>
      </c>
    </row>
    <row r="83" s="17" customFormat="true" ht="12.75" hidden="false" customHeight="false" outlineLevel="0" collapsed="false">
      <c r="A83" s="393" t="n">
        <v>0</v>
      </c>
      <c r="B83" s="393" t="n">
        <v>0</v>
      </c>
      <c r="C83" s="393" t="n">
        <v>0</v>
      </c>
      <c r="D83" s="393" t="n">
        <v>0</v>
      </c>
      <c r="E83" s="393" t="n">
        <v>0</v>
      </c>
    </row>
    <row r="84" s="17" customFormat="true" ht="12.75" hidden="false" customHeight="false" outlineLevel="0" collapsed="false">
      <c r="A84" s="393" t="n">
        <v>0</v>
      </c>
      <c r="B84" s="393" t="n">
        <v>0</v>
      </c>
      <c r="C84" s="393" t="n">
        <v>0</v>
      </c>
      <c r="D84" s="393" t="n">
        <v>0</v>
      </c>
      <c r="E84" s="393" t="n">
        <v>0</v>
      </c>
    </row>
    <row r="85" s="17" customFormat="true" ht="12.75" hidden="false" customHeight="false" outlineLevel="0" collapsed="false">
      <c r="A85" s="393" t="n">
        <v>0</v>
      </c>
      <c r="B85" s="393" t="n">
        <v>0</v>
      </c>
      <c r="C85" s="393" t="n">
        <v>0</v>
      </c>
      <c r="D85" s="393" t="n">
        <v>0</v>
      </c>
      <c r="E85" s="393" t="n">
        <v>0</v>
      </c>
    </row>
    <row r="86" s="17" customFormat="true" ht="12.75" hidden="false" customHeight="false" outlineLevel="0" collapsed="false">
      <c r="A86" s="393" t="n">
        <v>0</v>
      </c>
      <c r="B86" s="393" t="n">
        <v>0</v>
      </c>
      <c r="C86" s="393" t="n">
        <v>0</v>
      </c>
      <c r="D86" s="393" t="n">
        <v>0</v>
      </c>
      <c r="E86" s="393" t="n">
        <v>0</v>
      </c>
    </row>
    <row r="87" s="17" customFormat="true" ht="12.75" hidden="false" customHeight="false" outlineLevel="0" collapsed="false">
      <c r="A87" s="393" t="n">
        <v>0</v>
      </c>
      <c r="B87" s="393" t="n">
        <v>0</v>
      </c>
      <c r="C87" s="393" t="n">
        <v>0</v>
      </c>
      <c r="D87" s="393" t="n">
        <v>0</v>
      </c>
      <c r="E87" s="393" t="n">
        <v>0</v>
      </c>
    </row>
    <row r="88" s="17" customFormat="true" ht="12.75" hidden="false" customHeight="false" outlineLevel="0" collapsed="false">
      <c r="A88" s="393" t="n">
        <v>0</v>
      </c>
      <c r="B88" s="393" t="n">
        <v>0</v>
      </c>
      <c r="C88" s="393" t="n">
        <v>0</v>
      </c>
      <c r="D88" s="393" t="n">
        <v>0</v>
      </c>
      <c r="E88" s="393" t="n">
        <v>0</v>
      </c>
    </row>
    <row r="89" s="17" customFormat="true" ht="12.75" hidden="false" customHeight="false" outlineLevel="0" collapsed="false">
      <c r="A89" s="393" t="n">
        <v>0</v>
      </c>
      <c r="B89" s="393" t="n">
        <v>0</v>
      </c>
      <c r="C89" s="393" t="n">
        <v>0</v>
      </c>
      <c r="D89" s="393" t="n">
        <v>0</v>
      </c>
      <c r="E89" s="393" t="n">
        <v>0</v>
      </c>
    </row>
    <row r="90" s="17" customFormat="true" ht="12.75" hidden="false" customHeight="false" outlineLevel="0" collapsed="false"/>
    <row r="91" s="17" customFormat="true" ht="12.75" hidden="false" customHeight="false" outlineLevel="0" collapsed="false">
      <c r="A91" s="394"/>
      <c r="B91" s="394"/>
      <c r="C91" s="394"/>
      <c r="D91" s="394"/>
      <c r="E91" s="394"/>
    </row>
    <row r="92" s="17" customFormat="true" ht="12.75" hidden="false" customHeight="false" outlineLevel="0" collapsed="false">
      <c r="A92" s="395"/>
      <c r="B92" s="396" t="n">
        <v>12143984001.94</v>
      </c>
      <c r="C92" s="396" t="n">
        <v>6570601240.39</v>
      </c>
      <c r="D92" s="396" t="n">
        <v>431351038.78</v>
      </c>
      <c r="E92" s="396" t="n">
        <v>19145936281.11</v>
      </c>
    </row>
    <row r="93" s="17" customFormat="true" ht="12.75" hidden="false" customHeight="false" outlineLevel="0" collapsed="false"/>
    <row r="94" s="17" customFormat="true" ht="12.75" hidden="false" customHeight="false" outlineLevel="0" collapsed="false">
      <c r="A94" s="395"/>
      <c r="B94" s="396"/>
      <c r="C94" s="396"/>
      <c r="D94" s="396"/>
      <c r="E94" s="396"/>
    </row>
    <row r="95" s="17" customFormat="true" ht="12.75" hidden="false" customHeight="false" outlineLevel="0" collapsed="false">
      <c r="A95" s="395"/>
      <c r="B95" s="396"/>
      <c r="C95" s="396"/>
      <c r="D95" s="396"/>
      <c r="E95" s="396"/>
    </row>
    <row r="96" s="17" customFormat="true" ht="12.75" hidden="false" customHeight="false" outlineLevel="0" collapsed="false">
      <c r="A96" s="395"/>
      <c r="B96" s="396"/>
      <c r="C96" s="396"/>
      <c r="D96" s="396"/>
      <c r="E96" s="396"/>
    </row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>
      <c r="A100" s="394"/>
      <c r="B100" s="394"/>
      <c r="C100" s="394"/>
      <c r="D100" s="394"/>
    </row>
    <row r="101" s="17" customFormat="true" ht="12.75" hidden="false" customHeight="false" outlineLevel="0" collapsed="false">
      <c r="A101" s="395"/>
      <c r="B101" s="396"/>
      <c r="C101" s="396"/>
      <c r="D101" s="396"/>
    </row>
    <row r="102" s="17" customFormat="true" ht="12.75" hidden="false" customHeight="false" outlineLevel="0" collapsed="false">
      <c r="A102" s="395"/>
      <c r="B102" s="396"/>
      <c r="C102" s="396"/>
      <c r="D102" s="396"/>
    </row>
    <row r="103" s="17" customFormat="true" ht="12.75" hidden="false" customHeight="false" outlineLevel="0" collapsed="false">
      <c r="A103" s="395"/>
      <c r="B103" s="396"/>
      <c r="C103" s="396"/>
      <c r="D103" s="396"/>
    </row>
    <row r="104" s="17" customFormat="true" ht="12.75" hidden="false" customHeight="false" outlineLevel="0" collapsed="false">
      <c r="A104" s="397"/>
      <c r="B104" s="398"/>
      <c r="C104" s="398"/>
    </row>
    <row r="105" s="17" customFormat="true" ht="12.75" hidden="false" customHeight="false" outlineLevel="0" collapsed="false">
      <c r="A105" s="397"/>
      <c r="B105" s="398"/>
      <c r="C105" s="398"/>
    </row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>
      <c r="A111" s="394"/>
      <c r="B111" s="394"/>
      <c r="C111" s="394"/>
      <c r="D111" s="394"/>
    </row>
    <row r="112" s="17" customFormat="true" ht="12.75" hidden="false" customHeight="false" outlineLevel="0" collapsed="false">
      <c r="A112" s="395"/>
      <c r="B112" s="399"/>
      <c r="C112" s="399"/>
      <c r="D112" s="399"/>
    </row>
    <row r="113" s="17" customFormat="true" ht="12.75" hidden="false" customHeight="false" outlineLevel="0" collapsed="false">
      <c r="A113" s="395"/>
      <c r="B113" s="399"/>
      <c r="C113" s="399"/>
      <c r="D113" s="399"/>
    </row>
    <row r="114" s="17" customFormat="true" ht="12.75" hidden="false" customHeight="false" outlineLevel="0" collapsed="false">
      <c r="A114" s="395"/>
      <c r="B114" s="399"/>
      <c r="C114" s="399"/>
      <c r="D114" s="399"/>
    </row>
    <row r="115" s="17" customFormat="true" ht="12.75" hidden="false" customHeight="false" outlineLevel="0" collapsed="false">
      <c r="A115" s="395"/>
      <c r="B115" s="399"/>
      <c r="C115" s="399"/>
      <c r="D115" s="399"/>
    </row>
    <row r="116" s="17" customFormat="true" ht="12.75" hidden="false" customHeight="false" outlineLevel="0" collapsed="false">
      <c r="A116" s="395"/>
      <c r="B116" s="399"/>
      <c r="C116" s="399"/>
      <c r="D116" s="399"/>
    </row>
    <row r="117" s="17" customFormat="true" ht="12.75" hidden="false" customHeight="false" outlineLevel="0" collapsed="false">
      <c r="A117" s="395"/>
      <c r="B117" s="396"/>
      <c r="C117" s="396"/>
      <c r="D117" s="396"/>
    </row>
    <row r="118" s="17" customFormat="true" ht="12.75" hidden="false" customHeight="false" outlineLevel="0" collapsed="false">
      <c r="A118" s="395"/>
      <c r="B118" s="396"/>
      <c r="C118" s="396"/>
      <c r="D118" s="396"/>
    </row>
    <row r="119" s="17" customFormat="true" ht="12.75" hidden="false" customHeight="false" outlineLevel="0" collapsed="false">
      <c r="A119" s="395"/>
      <c r="B119" s="396"/>
      <c r="C119" s="396"/>
      <c r="D119" s="396"/>
    </row>
    <row r="120" s="17" customFormat="true" ht="12.75" hidden="false" customHeight="false" outlineLevel="0" collapsed="false">
      <c r="A120" s="395"/>
      <c r="B120" s="396"/>
      <c r="C120" s="396"/>
      <c r="D120" s="396"/>
    </row>
    <row r="121" s="17" customFormat="true" ht="12.75" hidden="false" customHeight="false" outlineLevel="0" collapsed="false">
      <c r="A121" s="395"/>
      <c r="B121" s="396"/>
      <c r="C121" s="396"/>
      <c r="D121" s="396"/>
    </row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>
      <c r="A427" s="1"/>
      <c r="B427" s="1"/>
      <c r="C427" s="1"/>
      <c r="D427" s="1"/>
      <c r="E427" s="1"/>
    </row>
    <row r="428" s="17" customFormat="true" ht="12.75" hidden="false" customHeight="false" outlineLevel="0" collapsed="false">
      <c r="A428" s="1"/>
      <c r="B428" s="1"/>
      <c r="C428" s="1"/>
      <c r="D428" s="1"/>
      <c r="E428" s="1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10.13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2" t="s">
        <v>310</v>
      </c>
      <c r="B3" s="402"/>
      <c r="C3" s="402"/>
      <c r="D3" s="402"/>
      <c r="E3" s="402"/>
      <c r="F3" s="403"/>
      <c r="G3" s="403"/>
    </row>
    <row r="4" customFormat="false" ht="30" hidden="false" customHeight="true" outlineLevel="0" collapsed="false">
      <c r="A4" s="404" t="s">
        <v>311</v>
      </c>
      <c r="B4" s="404"/>
      <c r="C4" s="404"/>
      <c r="D4" s="404"/>
      <c r="E4" s="404"/>
      <c r="F4" s="405"/>
      <c r="G4" s="405"/>
    </row>
    <row r="5" customFormat="false" ht="15.75" hidden="false" customHeight="false" outlineLevel="0" collapsed="false">
      <c r="C5" s="406"/>
      <c r="E5" s="407" t="s">
        <v>0</v>
      </c>
    </row>
    <row r="6" customFormat="false" ht="12.75" hidden="false" customHeight="false" outlineLevel="0" collapsed="false">
      <c r="E6" s="408" t="s">
        <v>59</v>
      </c>
    </row>
    <row r="7" customFormat="false" ht="13.5" hidden="false" customHeight="false" outlineLevel="0" collapsed="false"/>
    <row r="8" s="412" customFormat="true" ht="59.25" hidden="false" customHeight="true" outlineLevel="0" collapsed="false">
      <c r="A8" s="409" t="s">
        <v>312</v>
      </c>
      <c r="B8" s="410" t="s">
        <v>313</v>
      </c>
      <c r="C8" s="410" t="s">
        <v>314</v>
      </c>
      <c r="D8" s="410" t="s">
        <v>315</v>
      </c>
      <c r="E8" s="411" t="s">
        <v>96</v>
      </c>
      <c r="I8" s="413" t="s">
        <v>316</v>
      </c>
      <c r="J8" s="414" t="n">
        <f aca="false">E9</f>
        <v>0.531661509853165</v>
      </c>
    </row>
    <row r="9" s="415" customFormat="true" ht="30" hidden="false" customHeight="true" outlineLevel="0" collapsed="false">
      <c r="A9" s="356" t="s">
        <v>316</v>
      </c>
      <c r="B9" s="357" t="n">
        <f aca="false">SUM(B10:B16)</f>
        <v>8410572.15791</v>
      </c>
      <c r="C9" s="357" t="n">
        <f aca="false">SUM(C10:C16)</f>
        <v>1902916.21995</v>
      </c>
      <c r="D9" s="357" t="n">
        <f aca="false">SUM(D10:D16)</f>
        <v>10313488.37786</v>
      </c>
      <c r="E9" s="358" t="n">
        <f aca="false">D9/D34</f>
        <v>0.531661509853165</v>
      </c>
      <c r="G9" s="416" t="n">
        <v>0</v>
      </c>
      <c r="I9" s="417" t="s">
        <v>317</v>
      </c>
      <c r="J9" s="418" t="n">
        <f aca="false">E18</f>
        <v>0.0654414751283533</v>
      </c>
    </row>
    <row r="10" customFormat="false" ht="12.75" hidden="false" customHeight="false" outlineLevel="0" collapsed="false">
      <c r="A10" s="419" t="s">
        <v>318</v>
      </c>
      <c r="B10" s="420" t="n">
        <f aca="false">B71/1000</f>
        <v>72753.59909</v>
      </c>
      <c r="C10" s="420" t="n">
        <f aca="false">C71/1000</f>
        <v>143726.06844</v>
      </c>
      <c r="D10" s="421" t="n">
        <f aca="false">B10+C10</f>
        <v>216479.66753</v>
      </c>
      <c r="E10" s="422" t="n">
        <f aca="false">D10/D$34</f>
        <v>0.0111595517127438</v>
      </c>
      <c r="G10" s="423"/>
      <c r="I10" s="417" t="s">
        <v>319</v>
      </c>
      <c r="J10" s="418" t="n">
        <f aca="false">E22</f>
        <v>0.0224898181342058</v>
      </c>
    </row>
    <row r="11" customFormat="false" ht="13.5" hidden="false" customHeight="false" outlineLevel="0" collapsed="false">
      <c r="A11" s="419" t="s">
        <v>320</v>
      </c>
      <c r="B11" s="424" t="n">
        <f aca="false">B72/1000</f>
        <v>223261.76499</v>
      </c>
      <c r="C11" s="424" t="n">
        <f aca="false">C72/1000</f>
        <v>0</v>
      </c>
      <c r="D11" s="421" t="n">
        <f aca="false">B11+C11</f>
        <v>223261.76499</v>
      </c>
      <c r="E11" s="422" t="n">
        <f aca="false">D11/D$34</f>
        <v>0.0115091696153824</v>
      </c>
      <c r="G11" s="423"/>
      <c r="I11" s="425" t="s">
        <v>321</v>
      </c>
      <c r="J11" s="426" t="n">
        <f aca="false">E26</f>
        <v>0.380407196884276</v>
      </c>
    </row>
    <row r="12" customFormat="false" ht="13.5" hidden="false" customHeight="false" outlineLevel="0" collapsed="false">
      <c r="A12" s="419" t="s">
        <v>322</v>
      </c>
      <c r="B12" s="424" t="n">
        <f aca="false">B73/1000</f>
        <v>2031855.18901</v>
      </c>
      <c r="C12" s="424" t="n">
        <f aca="false">C73/1000</f>
        <v>275409.33904</v>
      </c>
      <c r="D12" s="421" t="n">
        <f aca="false">B12+C12</f>
        <v>2307264.52805</v>
      </c>
      <c r="E12" s="422" t="n">
        <f aca="false">D12/D$34</f>
        <v>0.118939751291817</v>
      </c>
      <c r="G12" s="423"/>
      <c r="J12" s="427" t="n">
        <f aca="false">SUM(J8:J11)</f>
        <v>1</v>
      </c>
    </row>
    <row r="13" customFormat="false" ht="12.75" hidden="false" customHeight="false" outlineLevel="0" collapsed="false">
      <c r="A13" s="419" t="s">
        <v>324</v>
      </c>
      <c r="B13" s="421" t="n">
        <f aca="false">B79/1000</f>
        <v>168.7</v>
      </c>
      <c r="C13" s="421" t="n">
        <f aca="false">C79/1000</f>
        <v>1422.50001</v>
      </c>
      <c r="D13" s="421" t="n">
        <f aca="false">B13+C13</f>
        <v>1591.20001</v>
      </c>
      <c r="E13" s="422" t="n">
        <f aca="false">D13/D$34</f>
        <v>8.20265431831037E-005</v>
      </c>
      <c r="G13" s="423"/>
    </row>
    <row r="14" customFormat="false" ht="12.75" hidden="false" customHeight="false" outlineLevel="0" collapsed="false">
      <c r="A14" s="419" t="s">
        <v>325</v>
      </c>
      <c r="B14" s="421" t="n">
        <f aca="false">B80/1000</f>
        <v>6058928.66813</v>
      </c>
      <c r="C14" s="421" t="n">
        <f aca="false">C80/1000</f>
        <v>1482358.31246</v>
      </c>
      <c r="D14" s="421" t="n">
        <f aca="false">B14+C14</f>
        <v>7541286.98059</v>
      </c>
      <c r="E14" s="422" t="n">
        <f aca="false">D14/D$34</f>
        <v>0.388754209578935</v>
      </c>
      <c r="G14" s="423"/>
      <c r="I14" s="428" t="n">
        <f aca="false">D34-E93/1000</f>
        <v>0</v>
      </c>
    </row>
    <row r="15" customFormat="false" ht="12.75" hidden="false" customHeight="false" outlineLevel="0" collapsed="false">
      <c r="A15" s="419" t="s">
        <v>326</v>
      </c>
      <c r="B15" s="421" t="n">
        <f aca="false">B81/1000</f>
        <v>5100.86558</v>
      </c>
      <c r="C15" s="429" t="n">
        <f aca="false">C81/1000</f>
        <v>0</v>
      </c>
      <c r="D15" s="421" t="n">
        <f aca="false">B15+C15</f>
        <v>5100.86558</v>
      </c>
      <c r="E15" s="422" t="n">
        <f aca="false">D15/D$34</f>
        <v>0.000262950206221452</v>
      </c>
      <c r="G15" s="423"/>
    </row>
    <row r="16" customFormat="false" ht="12.75" hidden="false" customHeight="false" outlineLevel="0" collapsed="false">
      <c r="A16" s="419" t="s">
        <v>327</v>
      </c>
      <c r="B16" s="421" t="n">
        <f aca="false">B83/1000</f>
        <v>18503.37111</v>
      </c>
      <c r="C16" s="429" t="n">
        <f aca="false">C83/1000</f>
        <v>0</v>
      </c>
      <c r="D16" s="421" t="n">
        <f aca="false">B16+C16</f>
        <v>18503.37111</v>
      </c>
      <c r="E16" s="422" t="n">
        <f aca="false">D16/D$34</f>
        <v>0.000953850904882415</v>
      </c>
      <c r="G16" s="423"/>
    </row>
    <row r="17" customFormat="false" ht="13.5" hidden="false" customHeight="false" outlineLevel="0" collapsed="false">
      <c r="A17" s="430" t="n">
        <v>0</v>
      </c>
      <c r="B17" s="431" t="n">
        <v>0</v>
      </c>
      <c r="C17" s="431" t="n">
        <v>0</v>
      </c>
      <c r="D17" s="431" t="n">
        <v>0</v>
      </c>
      <c r="E17" s="432" t="n">
        <v>0</v>
      </c>
      <c r="G17" s="433"/>
    </row>
    <row r="18" customFormat="false" ht="15.75" hidden="false" customHeight="false" outlineLevel="0" collapsed="false">
      <c r="A18" s="375" t="s">
        <v>317</v>
      </c>
      <c r="B18" s="357" t="n">
        <f aca="false">SUM(B19:B20)</f>
        <v>1059288.32422</v>
      </c>
      <c r="C18" s="357" t="n">
        <f aca="false">SUM(C19:C20)</f>
        <v>210184.60293</v>
      </c>
      <c r="D18" s="357" t="n">
        <f aca="false">SUM(D19:D20)</f>
        <v>1269472.92715</v>
      </c>
      <c r="E18" s="358" t="n">
        <f aca="false">D18/D34</f>
        <v>0.0654414751283533</v>
      </c>
      <c r="G18" s="423"/>
    </row>
    <row r="19" s="434" customFormat="true" ht="12.75" hidden="false" customHeight="false" outlineLevel="0" collapsed="false">
      <c r="A19" s="419" t="s">
        <v>328</v>
      </c>
      <c r="B19" s="421" t="n">
        <f aca="false">B68/1000</f>
        <v>989311.54018</v>
      </c>
      <c r="C19" s="421" t="n">
        <f aca="false">C68/1000</f>
        <v>154403.75768</v>
      </c>
      <c r="D19" s="421" t="n">
        <f aca="false">SUM(B19:C19)</f>
        <v>1143715.29786</v>
      </c>
      <c r="E19" s="422" t="n">
        <f aca="false">D19/D$34</f>
        <v>0.0589586549016484</v>
      </c>
      <c r="G19" s="435"/>
      <c r="Q19" s="436"/>
      <c r="R19" s="436"/>
      <c r="S19" s="436"/>
      <c r="T19" s="436"/>
      <c r="U19" s="436"/>
    </row>
    <row r="20" s="415" customFormat="true" ht="12.75" hidden="false" customHeight="true" outlineLevel="0" collapsed="false">
      <c r="A20" s="419" t="s">
        <v>329</v>
      </c>
      <c r="B20" s="421" t="n">
        <f aca="false">B69/1000</f>
        <v>69976.78404</v>
      </c>
      <c r="C20" s="421" t="n">
        <f aca="false">C69/1000</f>
        <v>55780.84525</v>
      </c>
      <c r="D20" s="421" t="n">
        <f aca="false">SUM(B20:C20)</f>
        <v>125757.62929</v>
      </c>
      <c r="E20" s="422" t="n">
        <f aca="false">D20/D$34</f>
        <v>0.00648282022670483</v>
      </c>
      <c r="G20" s="437" t="n">
        <v>0</v>
      </c>
      <c r="Q20" s="438"/>
      <c r="R20" s="438"/>
      <c r="S20" s="438"/>
      <c r="T20" s="438"/>
      <c r="U20" s="438"/>
    </row>
    <row r="21" customFormat="false" ht="13.5" hidden="false" customHeight="false" outlineLevel="0" collapsed="false">
      <c r="A21" s="439" t="n">
        <v>0</v>
      </c>
      <c r="B21" s="440" t="n">
        <v>0</v>
      </c>
      <c r="C21" s="440" t="n">
        <v>0</v>
      </c>
      <c r="D21" s="440" t="n">
        <v>0</v>
      </c>
      <c r="E21" s="441" t="n">
        <v>0</v>
      </c>
      <c r="Q21" s="442"/>
      <c r="R21" s="442"/>
      <c r="S21" s="442"/>
      <c r="T21" s="442"/>
      <c r="U21" s="442"/>
    </row>
    <row r="22" customFormat="false" ht="15.75" hidden="false" customHeight="false" outlineLevel="0" collapsed="false">
      <c r="A22" s="356" t="s">
        <v>319</v>
      </c>
      <c r="B22" s="381" t="n">
        <f aca="false">SUM(B23:B24)</f>
        <v>436270.96122</v>
      </c>
      <c r="C22" s="381"/>
      <c r="D22" s="381" t="n">
        <f aca="false">SUM(D23:D24)</f>
        <v>436270.96122</v>
      </c>
      <c r="E22" s="382" t="n">
        <f aca="false">D22/D34</f>
        <v>0.0224898181342058</v>
      </c>
      <c r="Q22" s="442"/>
      <c r="R22" s="442"/>
      <c r="S22" s="442"/>
      <c r="T22" s="442"/>
      <c r="U22" s="442"/>
    </row>
    <row r="23" customFormat="false" ht="12.75" hidden="false" customHeight="false" outlineLevel="0" collapsed="false">
      <c r="A23" s="419" t="s">
        <v>330</v>
      </c>
      <c r="B23" s="421" t="n">
        <f aca="false">D74/1000</f>
        <v>433675.29849</v>
      </c>
      <c r="C23" s="383"/>
      <c r="D23" s="421" t="n">
        <f aca="false">D74/1000</f>
        <v>433675.29849</v>
      </c>
      <c r="E23" s="422" t="n">
        <f aca="false">D23/D$34</f>
        <v>0.0223560114224958</v>
      </c>
      <c r="Q23" s="442"/>
      <c r="R23" s="442"/>
      <c r="S23" s="442"/>
      <c r="T23" s="442"/>
      <c r="U23" s="442"/>
    </row>
    <row r="24" s="415" customFormat="true" ht="12.75" hidden="false" customHeight="true" outlineLevel="0" collapsed="false">
      <c r="A24" s="419" t="s">
        <v>331</v>
      </c>
      <c r="B24" s="421" t="n">
        <f aca="false">D82/1000</f>
        <v>2595.66273</v>
      </c>
      <c r="C24" s="383"/>
      <c r="D24" s="424" t="n">
        <f aca="false">D82/1000</f>
        <v>2595.66273</v>
      </c>
      <c r="E24" s="422" t="n">
        <f aca="false">D24/D$34</f>
        <v>0.000133806711710062</v>
      </c>
      <c r="G24" s="437" t="n">
        <v>0</v>
      </c>
      <c r="Q24" s="438"/>
      <c r="R24" s="438"/>
      <c r="S24" s="438"/>
      <c r="T24" s="438"/>
      <c r="U24" s="438"/>
    </row>
    <row r="25" customFormat="false" ht="13.5" hidden="false" customHeight="false" outlineLevel="0" collapsed="false">
      <c r="A25" s="439" t="n">
        <v>0</v>
      </c>
      <c r="B25" s="440" t="n">
        <v>0</v>
      </c>
      <c r="C25" s="384"/>
      <c r="D25" s="440" t="n">
        <v>0</v>
      </c>
      <c r="E25" s="441" t="n">
        <v>0</v>
      </c>
      <c r="Q25" s="442"/>
      <c r="R25" s="442"/>
      <c r="S25" s="442"/>
      <c r="T25" s="442"/>
      <c r="U25" s="442"/>
    </row>
    <row r="26" customFormat="false" ht="15.75" hidden="false" customHeight="false" outlineLevel="0" collapsed="false">
      <c r="A26" s="356" t="s">
        <v>332</v>
      </c>
      <c r="B26" s="381" t="n">
        <f aca="false">SUM(B27:B31)</f>
        <v>2803899.80087</v>
      </c>
      <c r="C26" s="381" t="n">
        <f aca="false">SUM(C27:C31)</f>
        <v>4575466.82848</v>
      </c>
      <c r="D26" s="381" t="n">
        <f aca="false">SUM(D27:D31)</f>
        <v>7379366.62935</v>
      </c>
      <c r="E26" s="382" t="n">
        <f aca="false">D26/D34</f>
        <v>0.380407196884276</v>
      </c>
    </row>
    <row r="27" customFormat="false" ht="12.75" hidden="false" customHeight="false" outlineLevel="0" collapsed="false">
      <c r="A27" s="419" t="s">
        <v>333</v>
      </c>
      <c r="B27" s="421" t="n">
        <f aca="false">B70/1000</f>
        <v>1563.56741</v>
      </c>
      <c r="C27" s="429" t="n">
        <f aca="false">C70/1000</f>
        <v>0</v>
      </c>
      <c r="D27" s="443" t="n">
        <f aca="false">B27+C27</f>
        <v>1563.56741</v>
      </c>
      <c r="E27" s="422" t="n">
        <f aca="false">D27/D$34</f>
        <v>8.06020794809186E-005</v>
      </c>
    </row>
    <row r="28" s="415" customFormat="true" ht="14.25" hidden="false" customHeight="true" outlineLevel="0" collapsed="false">
      <c r="A28" s="419" t="s">
        <v>334</v>
      </c>
      <c r="B28" s="421" t="n">
        <f aca="false">B75/1000</f>
        <v>271833.85996</v>
      </c>
      <c r="C28" s="421" t="n">
        <f aca="false">C75/1000</f>
        <v>248307.71797</v>
      </c>
      <c r="D28" s="443" t="n">
        <f aca="false">B28+C28</f>
        <v>520141.57793</v>
      </c>
      <c r="E28" s="422" t="n">
        <f aca="false">D28/D$34</f>
        <v>0.0268133580538394</v>
      </c>
      <c r="G28" s="437" t="n">
        <v>0</v>
      </c>
    </row>
    <row r="29" customFormat="false" ht="12.75" hidden="false" customHeight="false" outlineLevel="0" collapsed="false">
      <c r="A29" s="419" t="s">
        <v>335</v>
      </c>
      <c r="B29" s="421" t="n">
        <f aca="false">B76/1000</f>
        <v>1512177.47369</v>
      </c>
      <c r="C29" s="421" t="n">
        <f aca="false">C76/1000</f>
        <v>3622496.93333</v>
      </c>
      <c r="D29" s="443" t="n">
        <f aca="false">B29+C29</f>
        <v>5134674.40702</v>
      </c>
      <c r="E29" s="422" t="n">
        <f aca="false">D29/D$34</f>
        <v>0.264693055135541</v>
      </c>
    </row>
    <row r="30" customFormat="false" ht="12.75" hidden="false" customHeight="false" outlineLevel="0" collapsed="false">
      <c r="A30" s="419" t="s">
        <v>336</v>
      </c>
      <c r="B30" s="421" t="n">
        <f aca="false">B77/1000</f>
        <v>46847.5528</v>
      </c>
      <c r="C30" s="421" t="n">
        <f aca="false">C77/1000</f>
        <v>69902.73647</v>
      </c>
      <c r="D30" s="443" t="n">
        <f aca="false">B30+C30</f>
        <v>116750.28927</v>
      </c>
      <c r="E30" s="422" t="n">
        <f aca="false">D30/D$34</f>
        <v>0.00601849081464341</v>
      </c>
      <c r="G30" s="444"/>
      <c r="I30" s="444"/>
    </row>
    <row r="31" customFormat="false" ht="12.75" hidden="false" customHeight="false" outlineLevel="0" collapsed="false">
      <c r="A31" s="445" t="s">
        <v>337</v>
      </c>
      <c r="B31" s="421" t="n">
        <f aca="false">B78/1000</f>
        <v>971477.34701</v>
      </c>
      <c r="C31" s="421" t="n">
        <f aca="false">C78/1000</f>
        <v>634759.44071</v>
      </c>
      <c r="D31" s="443" t="n">
        <f aca="false">B31+C31</f>
        <v>1606236.78772</v>
      </c>
      <c r="E31" s="422" t="n">
        <f aca="false">D31/D$34</f>
        <v>0.0828016908007714</v>
      </c>
      <c r="G31" s="444"/>
    </row>
    <row r="32" customFormat="false" ht="13.5" hidden="false" customHeight="false" outlineLevel="0" collapsed="false">
      <c r="A32" s="430" t="n">
        <v>0</v>
      </c>
      <c r="B32" s="446"/>
      <c r="C32" s="446"/>
      <c r="D32" s="446"/>
      <c r="E32" s="432"/>
      <c r="G32" s="444"/>
    </row>
    <row r="33" customFormat="false" ht="13.5" hidden="false" customHeight="false" outlineLevel="0" collapsed="false">
      <c r="B33" s="444"/>
      <c r="C33" s="444"/>
      <c r="D33" s="444"/>
      <c r="G33" s="444"/>
    </row>
    <row r="34" customFormat="false" ht="15.75" hidden="false" customHeight="false" outlineLevel="0" collapsed="false">
      <c r="A34" s="388" t="s">
        <v>187</v>
      </c>
      <c r="B34" s="381" t="n">
        <f aca="false">B9+B18+B22+B26</f>
        <v>12710031.24422</v>
      </c>
      <c r="C34" s="381" t="n">
        <f aca="false">C9+C18+C26</f>
        <v>6688567.65136</v>
      </c>
      <c r="D34" s="381" t="n">
        <f aca="false">D9+D18+D22+D26</f>
        <v>19398598.89558</v>
      </c>
      <c r="E34" s="389" t="n">
        <f aca="false">E9+E18+E22+E26</f>
        <v>1</v>
      </c>
      <c r="G34" s="444"/>
    </row>
    <row r="35" customFormat="false" ht="12.75" hidden="false" customHeight="false" outlineLevel="0" collapsed="false">
      <c r="B35" s="447"/>
      <c r="H35" s="444"/>
    </row>
    <row r="36" s="415" customFormat="true" ht="30" hidden="false" customHeight="true" outlineLevel="0" collapsed="false">
      <c r="A36" s="0"/>
      <c r="B36" s="0"/>
      <c r="C36" s="0"/>
      <c r="D36" s="0"/>
      <c r="E36" s="0"/>
      <c r="G36" s="448"/>
      <c r="H36" s="449"/>
    </row>
    <row r="67" customFormat="false" ht="12.75" hidden="false" customHeight="false" outlineLevel="0" collapsed="false">
      <c r="A67" s="450" t="s">
        <v>338</v>
      </c>
      <c r="B67" s="450" t="s">
        <v>339</v>
      </c>
      <c r="C67" s="450" t="s">
        <v>340</v>
      </c>
      <c r="D67" s="450" t="s">
        <v>341</v>
      </c>
      <c r="E67" s="450" t="s">
        <v>342</v>
      </c>
    </row>
    <row r="68" customFormat="false" ht="12.75" hidden="false" customHeight="false" outlineLevel="0" collapsed="false">
      <c r="A68" s="450" t="s">
        <v>328</v>
      </c>
      <c r="B68" s="450" t="n">
        <v>989311540.18</v>
      </c>
      <c r="C68" s="450" t="n">
        <v>154403757.68</v>
      </c>
      <c r="D68" s="450" t="n">
        <v>0</v>
      </c>
      <c r="E68" s="450" t="n">
        <v>0</v>
      </c>
    </row>
    <row r="69" customFormat="false" ht="12.75" hidden="false" customHeight="false" outlineLevel="0" collapsed="false">
      <c r="A69" s="450" t="s">
        <v>329</v>
      </c>
      <c r="B69" s="450" t="n">
        <v>69976784.04</v>
      </c>
      <c r="C69" s="450" t="n">
        <v>55780845.25</v>
      </c>
      <c r="D69" s="450" t="n">
        <v>0</v>
      </c>
      <c r="E69" s="450" t="n">
        <v>0</v>
      </c>
      <c r="F69" s="450"/>
    </row>
    <row r="70" customFormat="false" ht="12.75" hidden="false" customHeight="false" outlineLevel="0" collapsed="false">
      <c r="A70" s="450" t="s">
        <v>333</v>
      </c>
      <c r="B70" s="450" t="n">
        <v>1563567.41</v>
      </c>
      <c r="C70" s="450" t="n">
        <v>0</v>
      </c>
      <c r="D70" s="450" t="n">
        <v>0</v>
      </c>
      <c r="E70" s="450" t="n">
        <v>0</v>
      </c>
      <c r="F70" s="450"/>
      <c r="G70" s="450"/>
    </row>
    <row r="71" s="451" customFormat="true" ht="12.75" hidden="false" customHeight="false" outlineLevel="0" collapsed="false">
      <c r="A71" s="450" t="s">
        <v>318</v>
      </c>
      <c r="B71" s="450" t="n">
        <v>72753599.09</v>
      </c>
      <c r="C71" s="450" t="n">
        <v>143726068.44</v>
      </c>
      <c r="D71" s="450" t="n">
        <v>0</v>
      </c>
      <c r="E71" s="450" t="n">
        <v>0</v>
      </c>
      <c r="F71" s="450"/>
      <c r="G71" s="450"/>
    </row>
    <row r="72" s="451" customFormat="true" ht="12.75" hidden="false" customHeight="false" outlineLevel="0" collapsed="false">
      <c r="A72" s="450" t="s">
        <v>320</v>
      </c>
      <c r="B72" s="450" t="n">
        <v>223261764.99</v>
      </c>
      <c r="C72" s="450" t="n">
        <v>0</v>
      </c>
      <c r="D72" s="450" t="n">
        <v>0</v>
      </c>
      <c r="E72" s="450" t="n">
        <v>0</v>
      </c>
      <c r="F72" s="450"/>
      <c r="G72" s="450"/>
    </row>
    <row r="73" s="451" customFormat="true" ht="12.75" hidden="false" customHeight="false" outlineLevel="0" collapsed="false">
      <c r="A73" s="450" t="s">
        <v>322</v>
      </c>
      <c r="B73" s="450" t="n">
        <v>2031855189.01</v>
      </c>
      <c r="C73" s="450" t="n">
        <v>275409339.04</v>
      </c>
      <c r="D73" s="450" t="n">
        <v>0</v>
      </c>
      <c r="E73" s="450" t="n">
        <v>0</v>
      </c>
      <c r="F73" s="450"/>
      <c r="G73" s="450"/>
    </row>
    <row r="74" s="451" customFormat="true" ht="12.75" hidden="false" customHeight="false" outlineLevel="0" collapsed="false">
      <c r="A74" s="450" t="s">
        <v>330</v>
      </c>
      <c r="B74" s="450" t="n">
        <v>0</v>
      </c>
      <c r="C74" s="450" t="n">
        <v>0</v>
      </c>
      <c r="D74" s="450" t="n">
        <v>433675298.49</v>
      </c>
      <c r="E74" s="450" t="n">
        <v>0</v>
      </c>
      <c r="F74" s="450"/>
      <c r="G74" s="450"/>
    </row>
    <row r="75" s="451" customFormat="true" ht="12.75" hidden="false" customHeight="false" outlineLevel="0" collapsed="false">
      <c r="A75" s="450" t="s">
        <v>334</v>
      </c>
      <c r="B75" s="450" t="n">
        <v>271833859.96</v>
      </c>
      <c r="C75" s="450" t="n">
        <v>248307717.97</v>
      </c>
      <c r="D75" s="450" t="n">
        <v>0</v>
      </c>
      <c r="E75" s="450" t="n">
        <v>0</v>
      </c>
      <c r="F75" s="450"/>
      <c r="G75" s="450"/>
    </row>
    <row r="76" s="451" customFormat="true" ht="12.75" hidden="false" customHeight="false" outlineLevel="0" collapsed="false">
      <c r="A76" s="450" t="s">
        <v>335</v>
      </c>
      <c r="B76" s="450" t="n">
        <v>1512177473.69</v>
      </c>
      <c r="C76" s="450" t="n">
        <v>3622496933.33</v>
      </c>
      <c r="D76" s="450" t="n">
        <v>0</v>
      </c>
      <c r="E76" s="450" t="n">
        <v>0</v>
      </c>
      <c r="F76" s="450"/>
      <c r="G76" s="450"/>
    </row>
    <row r="77" s="451" customFormat="true" ht="12.75" hidden="false" customHeight="false" outlineLevel="0" collapsed="false">
      <c r="A77" s="450" t="s">
        <v>336</v>
      </c>
      <c r="B77" s="450" t="n">
        <v>46847552.8</v>
      </c>
      <c r="C77" s="450" t="n">
        <v>69902736.47</v>
      </c>
      <c r="D77" s="450" t="n">
        <v>0</v>
      </c>
      <c r="E77" s="450" t="n">
        <v>0</v>
      </c>
      <c r="F77" s="450"/>
      <c r="G77" s="450"/>
    </row>
    <row r="78" s="451" customFormat="true" ht="12.75" hidden="false" customHeight="false" outlineLevel="0" collapsed="false">
      <c r="A78" s="450" t="s">
        <v>337</v>
      </c>
      <c r="B78" s="450" t="n">
        <v>971477347.01</v>
      </c>
      <c r="C78" s="450" t="n">
        <v>634759440.71</v>
      </c>
      <c r="D78" s="450" t="n">
        <v>0</v>
      </c>
      <c r="E78" s="450" t="n">
        <v>0</v>
      </c>
      <c r="G78" s="450"/>
    </row>
    <row r="79" s="451" customFormat="true" ht="12.75" hidden="false" customHeight="false" outlineLevel="0" collapsed="false">
      <c r="A79" s="450" t="s">
        <v>343</v>
      </c>
      <c r="B79" s="450" t="n">
        <v>168700</v>
      </c>
      <c r="C79" s="450" t="n">
        <v>1422500.01</v>
      </c>
      <c r="D79" s="450" t="n">
        <v>0</v>
      </c>
      <c r="E79" s="450" t="n">
        <v>0</v>
      </c>
    </row>
    <row r="80" s="451" customFormat="true" ht="12.75" hidden="false" customHeight="false" outlineLevel="0" collapsed="false">
      <c r="A80" s="450" t="s">
        <v>325</v>
      </c>
      <c r="B80" s="450" t="n">
        <v>6058928668.13</v>
      </c>
      <c r="C80" s="450" t="n">
        <v>1482358312.46</v>
      </c>
      <c r="D80" s="450" t="n">
        <v>0</v>
      </c>
      <c r="E80" s="450" t="n">
        <v>0</v>
      </c>
    </row>
    <row r="81" s="451" customFormat="true" ht="12.75" hidden="false" customHeight="false" outlineLevel="0" collapsed="false">
      <c r="A81" s="450" t="s">
        <v>326</v>
      </c>
      <c r="B81" s="450" t="n">
        <v>5100865.58</v>
      </c>
      <c r="C81" s="450" t="n">
        <v>0</v>
      </c>
      <c r="D81" s="450" t="n">
        <v>0</v>
      </c>
      <c r="E81" s="450" t="n">
        <v>0</v>
      </c>
    </row>
    <row r="82" s="451" customFormat="true" ht="12.75" hidden="false" customHeight="false" outlineLevel="0" collapsed="false">
      <c r="A82" s="450" t="s">
        <v>331</v>
      </c>
      <c r="B82" s="450" t="n">
        <v>0</v>
      </c>
      <c r="C82" s="450" t="n">
        <v>0</v>
      </c>
      <c r="D82" s="450" t="n">
        <v>2595662.73</v>
      </c>
      <c r="E82" s="450" t="n">
        <v>0</v>
      </c>
    </row>
    <row r="83" s="451" customFormat="true" ht="12.75" hidden="false" customHeight="false" outlineLevel="0" collapsed="false">
      <c r="A83" s="450" t="s">
        <v>327</v>
      </c>
      <c r="B83" s="450" t="n">
        <v>18503371.11</v>
      </c>
      <c r="C83" s="450" t="n">
        <v>0</v>
      </c>
      <c r="D83" s="450" t="n">
        <v>0</v>
      </c>
      <c r="E83" s="450" t="n">
        <v>0</v>
      </c>
    </row>
    <row r="84" s="451" customFormat="true" ht="12.75" hidden="false" customHeight="false" outlineLevel="0" collapsed="false">
      <c r="A84" s="450" t="n">
        <v>0</v>
      </c>
      <c r="B84" s="450" t="n">
        <v>0</v>
      </c>
      <c r="C84" s="450" t="n">
        <v>0</v>
      </c>
      <c r="D84" s="450" t="n">
        <v>0</v>
      </c>
      <c r="E84" s="450" t="n">
        <v>0</v>
      </c>
    </row>
    <row r="85" s="451" customFormat="true" ht="12.75" hidden="false" customHeight="false" outlineLevel="0" collapsed="false">
      <c r="A85" s="450" t="n">
        <v>0</v>
      </c>
      <c r="B85" s="450" t="n">
        <v>0</v>
      </c>
      <c r="C85" s="450" t="n">
        <v>0</v>
      </c>
      <c r="D85" s="450" t="n">
        <v>0</v>
      </c>
      <c r="E85" s="450" t="n">
        <v>0</v>
      </c>
    </row>
    <row r="86" s="451" customFormat="true" ht="12.75" hidden="false" customHeight="false" outlineLevel="0" collapsed="false">
      <c r="A86" s="450" t="n">
        <v>0</v>
      </c>
      <c r="B86" s="450" t="n">
        <v>0</v>
      </c>
      <c r="C86" s="450" t="n">
        <v>0</v>
      </c>
      <c r="D86" s="450" t="n">
        <v>0</v>
      </c>
      <c r="E86" s="450" t="n">
        <v>0</v>
      </c>
    </row>
    <row r="87" s="451" customFormat="true" ht="12.75" hidden="false" customHeight="false" outlineLevel="0" collapsed="false">
      <c r="A87" s="450" t="n">
        <v>0</v>
      </c>
      <c r="B87" s="450" t="n">
        <v>0</v>
      </c>
      <c r="C87" s="450" t="n">
        <v>0</v>
      </c>
      <c r="D87" s="450" t="n">
        <v>0</v>
      </c>
      <c r="E87" s="450" t="n">
        <v>0</v>
      </c>
    </row>
    <row r="88" s="451" customFormat="true" ht="12.75" hidden="false" customHeight="false" outlineLevel="0" collapsed="false">
      <c r="A88" s="450" t="n">
        <v>0</v>
      </c>
      <c r="B88" s="450" t="n">
        <v>0</v>
      </c>
      <c r="C88" s="450" t="n">
        <v>0</v>
      </c>
      <c r="D88" s="450" t="n">
        <v>0</v>
      </c>
      <c r="E88" s="450" t="n">
        <v>0</v>
      </c>
    </row>
    <row r="89" s="451" customFormat="true" ht="12.75" hidden="false" customHeight="false" outlineLevel="0" collapsed="false">
      <c r="A89" s="450" t="n">
        <v>0</v>
      </c>
      <c r="B89" s="450" t="n">
        <v>0</v>
      </c>
      <c r="C89" s="450" t="n">
        <v>0</v>
      </c>
      <c r="D89" s="450" t="n">
        <v>0</v>
      </c>
      <c r="E89" s="450" t="n">
        <v>0</v>
      </c>
    </row>
    <row r="90" s="451" customFormat="true" ht="12.75" hidden="false" customHeight="false" outlineLevel="0" collapsed="false">
      <c r="A90" s="450" t="n">
        <v>0</v>
      </c>
      <c r="B90" s="450" t="n">
        <v>0</v>
      </c>
      <c r="C90" s="450" t="n">
        <v>0</v>
      </c>
      <c r="D90" s="450" t="n">
        <v>0</v>
      </c>
      <c r="E90" s="450" t="n">
        <v>0</v>
      </c>
    </row>
    <row r="91" s="451" customFormat="true" ht="12.75" hidden="false" customHeight="false" outlineLevel="0" collapsed="false"/>
    <row r="92" s="451" customFormat="true" ht="12.75" hidden="false" customHeight="false" outlineLevel="0" collapsed="false">
      <c r="A92" s="452"/>
      <c r="B92" s="452"/>
      <c r="C92" s="452"/>
      <c r="D92" s="452"/>
      <c r="E92" s="452"/>
    </row>
    <row r="93" s="451" customFormat="true" ht="12.75" hidden="false" customHeight="false" outlineLevel="0" collapsed="false">
      <c r="A93" s="453"/>
      <c r="B93" s="454" t="n">
        <v>12273760283</v>
      </c>
      <c r="C93" s="454" t="n">
        <v>6688567651.36</v>
      </c>
      <c r="D93" s="454" t="n">
        <v>436270961.22</v>
      </c>
      <c r="E93" s="454" t="n">
        <v>19398598895.58</v>
      </c>
    </row>
    <row r="94" s="451" customFormat="true" ht="12.75" hidden="false" customHeight="false" outlineLevel="0" collapsed="false"/>
    <row r="95" s="451" customFormat="true" ht="12.75" hidden="false" customHeight="false" outlineLevel="0" collapsed="false">
      <c r="A95" s="453"/>
      <c r="B95" s="454"/>
      <c r="C95" s="454"/>
      <c r="D95" s="454"/>
      <c r="E95" s="454"/>
    </row>
    <row r="96" s="451" customFormat="true" ht="12.75" hidden="false" customHeight="false" outlineLevel="0" collapsed="false">
      <c r="A96" s="453"/>
      <c r="B96" s="454"/>
      <c r="C96" s="454"/>
      <c r="D96" s="454"/>
      <c r="E96" s="454"/>
    </row>
    <row r="97" s="451" customFormat="true" ht="12.75" hidden="false" customHeight="false" outlineLevel="0" collapsed="false">
      <c r="A97" s="453"/>
      <c r="B97" s="454"/>
      <c r="C97" s="454"/>
      <c r="D97" s="454"/>
      <c r="E97" s="454"/>
    </row>
    <row r="98" s="451" customFormat="true" ht="12.75" hidden="false" customHeight="false" outlineLevel="0" collapsed="false"/>
    <row r="99" s="451" customFormat="true" ht="12.75" hidden="false" customHeight="false" outlineLevel="0" collapsed="false"/>
    <row r="100" s="451" customFormat="true" ht="12.75" hidden="false" customHeight="false" outlineLevel="0" collapsed="false"/>
    <row r="101" s="451" customFormat="true" ht="12.75" hidden="false" customHeight="false" outlineLevel="0" collapsed="false">
      <c r="A101" s="452"/>
      <c r="B101" s="452"/>
      <c r="C101" s="452"/>
      <c r="D101" s="452"/>
    </row>
    <row r="102" s="451" customFormat="true" ht="12.75" hidden="false" customHeight="false" outlineLevel="0" collapsed="false">
      <c r="A102" s="453"/>
      <c r="B102" s="454"/>
      <c r="C102" s="454"/>
      <c r="D102" s="454"/>
    </row>
    <row r="103" s="451" customFormat="true" ht="12.75" hidden="false" customHeight="false" outlineLevel="0" collapsed="false">
      <c r="A103" s="453"/>
      <c r="B103" s="454"/>
      <c r="C103" s="454"/>
      <c r="D103" s="454"/>
    </row>
    <row r="104" s="451" customFormat="true" ht="12.75" hidden="false" customHeight="false" outlineLevel="0" collapsed="false">
      <c r="A104" s="453"/>
      <c r="B104" s="454"/>
      <c r="C104" s="454"/>
      <c r="D104" s="454"/>
    </row>
    <row r="105" s="451" customFormat="true" ht="12.75" hidden="false" customHeight="false" outlineLevel="0" collapsed="false">
      <c r="A105" s="455"/>
      <c r="B105" s="456"/>
      <c r="C105" s="456"/>
    </row>
    <row r="106" s="451" customFormat="true" ht="12.75" hidden="false" customHeight="false" outlineLevel="0" collapsed="false">
      <c r="A106" s="455"/>
      <c r="B106" s="456"/>
      <c r="C106" s="456"/>
    </row>
    <row r="107" s="451" customFormat="true" ht="12.75" hidden="false" customHeight="false" outlineLevel="0" collapsed="false"/>
    <row r="108" s="451" customFormat="true" ht="12.75" hidden="false" customHeight="false" outlineLevel="0" collapsed="false"/>
    <row r="109" s="451" customFormat="true" ht="12.75" hidden="false" customHeight="false" outlineLevel="0" collapsed="false"/>
    <row r="110" s="451" customFormat="true" ht="12.75" hidden="false" customHeight="false" outlineLevel="0" collapsed="false"/>
    <row r="111" s="451" customFormat="true" ht="12.75" hidden="false" customHeight="false" outlineLevel="0" collapsed="false"/>
    <row r="112" s="451" customFormat="true" ht="12.75" hidden="false" customHeight="false" outlineLevel="0" collapsed="false">
      <c r="A112" s="452"/>
      <c r="B112" s="452"/>
      <c r="C112" s="452"/>
      <c r="D112" s="452"/>
    </row>
    <row r="113" s="451" customFormat="true" ht="12.75" hidden="false" customHeight="false" outlineLevel="0" collapsed="false">
      <c r="A113" s="453"/>
      <c r="B113" s="457"/>
      <c r="C113" s="457"/>
      <c r="D113" s="457"/>
    </row>
    <row r="114" s="451" customFormat="true" ht="12.75" hidden="false" customHeight="false" outlineLevel="0" collapsed="false">
      <c r="A114" s="453"/>
      <c r="B114" s="457"/>
      <c r="C114" s="457"/>
      <c r="D114" s="457"/>
    </row>
    <row r="115" s="451" customFormat="true" ht="12.75" hidden="false" customHeight="false" outlineLevel="0" collapsed="false">
      <c r="A115" s="453"/>
      <c r="B115" s="457"/>
      <c r="C115" s="457"/>
      <c r="D115" s="457"/>
    </row>
    <row r="116" s="451" customFormat="true" ht="12.75" hidden="false" customHeight="false" outlineLevel="0" collapsed="false">
      <c r="A116" s="453"/>
      <c r="B116" s="457"/>
      <c r="C116" s="457"/>
      <c r="D116" s="457"/>
    </row>
    <row r="117" s="451" customFormat="true" ht="12.75" hidden="false" customHeight="false" outlineLevel="0" collapsed="false">
      <c r="A117" s="453"/>
      <c r="B117" s="457"/>
      <c r="C117" s="457"/>
      <c r="D117" s="457"/>
    </row>
    <row r="118" s="451" customFormat="true" ht="12.75" hidden="false" customHeight="false" outlineLevel="0" collapsed="false">
      <c r="A118" s="453"/>
      <c r="B118" s="454"/>
      <c r="C118" s="454"/>
      <c r="D118" s="454"/>
    </row>
    <row r="119" s="451" customFormat="true" ht="12.75" hidden="false" customHeight="false" outlineLevel="0" collapsed="false">
      <c r="A119" s="453"/>
      <c r="B119" s="454"/>
      <c r="C119" s="454"/>
      <c r="D119" s="454"/>
    </row>
    <row r="120" s="451" customFormat="true" ht="12.75" hidden="false" customHeight="false" outlineLevel="0" collapsed="false">
      <c r="A120" s="453"/>
      <c r="B120" s="454"/>
      <c r="C120" s="454"/>
      <c r="D120" s="454"/>
    </row>
    <row r="121" s="451" customFormat="true" ht="12.75" hidden="false" customHeight="false" outlineLevel="0" collapsed="false">
      <c r="A121" s="453"/>
      <c r="B121" s="454"/>
      <c r="C121" s="454"/>
      <c r="D121" s="454"/>
    </row>
    <row r="122" s="451" customFormat="true" ht="12.75" hidden="false" customHeight="false" outlineLevel="0" collapsed="false">
      <c r="A122" s="453"/>
      <c r="B122" s="454"/>
      <c r="C122" s="454"/>
      <c r="D122" s="454"/>
    </row>
    <row r="123" s="451" customFormat="true" ht="12.75" hidden="false" customHeight="false" outlineLevel="0" collapsed="false"/>
    <row r="124" s="451" customFormat="true" ht="12.75" hidden="false" customHeight="false" outlineLevel="0" collapsed="false"/>
    <row r="125" s="451" customFormat="true" ht="12.75" hidden="false" customHeight="false" outlineLevel="0" collapsed="false"/>
    <row r="126" s="451" customFormat="true" ht="12.75" hidden="false" customHeight="false" outlineLevel="0" collapsed="false"/>
    <row r="127" s="451" customFormat="true" ht="12.75" hidden="false" customHeight="false" outlineLevel="0" collapsed="false"/>
    <row r="128" s="451" customFormat="true" ht="12.75" hidden="false" customHeight="false" outlineLevel="0" collapsed="false"/>
    <row r="129" s="451" customFormat="true" ht="12.75" hidden="false" customHeight="false" outlineLevel="0" collapsed="false"/>
    <row r="130" s="451" customFormat="true" ht="12.75" hidden="false" customHeight="false" outlineLevel="0" collapsed="false"/>
    <row r="131" s="451" customFormat="true" ht="12.75" hidden="false" customHeight="false" outlineLevel="0" collapsed="false"/>
    <row r="132" s="451" customFormat="true" ht="12.75" hidden="false" customHeight="false" outlineLevel="0" collapsed="false"/>
    <row r="133" s="451" customFormat="true" ht="12.75" hidden="false" customHeight="false" outlineLevel="0" collapsed="false"/>
    <row r="134" s="451" customFormat="true" ht="12.75" hidden="false" customHeight="false" outlineLevel="0" collapsed="false"/>
    <row r="135" s="451" customFormat="true" ht="12.75" hidden="false" customHeight="false" outlineLevel="0" collapsed="false"/>
    <row r="136" s="451" customFormat="true" ht="12.75" hidden="false" customHeight="false" outlineLevel="0" collapsed="false"/>
    <row r="137" s="451" customFormat="true" ht="12.75" hidden="false" customHeight="false" outlineLevel="0" collapsed="false"/>
    <row r="138" s="451" customFormat="true" ht="12.75" hidden="false" customHeight="false" outlineLevel="0" collapsed="false"/>
    <row r="139" s="451" customFormat="true" ht="12.75" hidden="false" customHeight="false" outlineLevel="0" collapsed="false"/>
    <row r="140" s="451" customFormat="true" ht="12.75" hidden="false" customHeight="false" outlineLevel="0" collapsed="false"/>
    <row r="141" s="451" customFormat="true" ht="12.75" hidden="false" customHeight="false" outlineLevel="0" collapsed="false"/>
    <row r="142" s="451" customFormat="true" ht="12.75" hidden="false" customHeight="false" outlineLevel="0" collapsed="false"/>
    <row r="143" s="451" customFormat="true" ht="12.75" hidden="false" customHeight="false" outlineLevel="0" collapsed="false"/>
    <row r="144" s="451" customFormat="true" ht="12.75" hidden="false" customHeight="false" outlineLevel="0" collapsed="false"/>
    <row r="145" s="451" customFormat="true" ht="12.75" hidden="false" customHeight="false" outlineLevel="0" collapsed="false"/>
    <row r="146" s="451" customFormat="true" ht="12.75" hidden="false" customHeight="false" outlineLevel="0" collapsed="false"/>
    <row r="147" s="451" customFormat="true" ht="12.75" hidden="false" customHeight="false" outlineLevel="0" collapsed="false"/>
    <row r="148" s="451" customFormat="true" ht="12.75" hidden="false" customHeight="false" outlineLevel="0" collapsed="false"/>
    <row r="149" s="451" customFormat="true" ht="12.75" hidden="false" customHeight="false" outlineLevel="0" collapsed="false"/>
    <row r="150" s="451" customFormat="true" ht="12.75" hidden="false" customHeight="false" outlineLevel="0" collapsed="false"/>
    <row r="151" s="451" customFormat="true" ht="12.75" hidden="false" customHeight="false" outlineLevel="0" collapsed="false"/>
    <row r="152" s="451" customFormat="true" ht="12.75" hidden="false" customHeight="false" outlineLevel="0" collapsed="false"/>
    <row r="153" s="451" customFormat="true" ht="12.75" hidden="false" customHeight="false" outlineLevel="0" collapsed="false"/>
    <row r="154" s="451" customFormat="true" ht="12.75" hidden="false" customHeight="false" outlineLevel="0" collapsed="false"/>
    <row r="155" s="451" customFormat="true" ht="12.75" hidden="false" customHeight="false" outlineLevel="0" collapsed="false"/>
    <row r="156" s="451" customFormat="true" ht="12.75" hidden="false" customHeight="false" outlineLevel="0" collapsed="false"/>
    <row r="157" s="451" customFormat="true" ht="12.75" hidden="false" customHeight="false" outlineLevel="0" collapsed="false"/>
    <row r="158" s="451" customFormat="true" ht="12.75" hidden="false" customHeight="false" outlineLevel="0" collapsed="false"/>
    <row r="159" s="451" customFormat="true" ht="12.75" hidden="false" customHeight="false" outlineLevel="0" collapsed="false"/>
    <row r="160" s="451" customFormat="true" ht="12.75" hidden="false" customHeight="false" outlineLevel="0" collapsed="false"/>
    <row r="161" s="451" customFormat="true" ht="12.75" hidden="false" customHeight="false" outlineLevel="0" collapsed="false"/>
    <row r="162" s="451" customFormat="true" ht="12.75" hidden="false" customHeight="false" outlineLevel="0" collapsed="false"/>
    <row r="163" s="451" customFormat="true" ht="12.75" hidden="false" customHeight="false" outlineLevel="0" collapsed="false"/>
    <row r="164" s="451" customFormat="true" ht="12.75" hidden="false" customHeight="false" outlineLevel="0" collapsed="false"/>
    <row r="165" s="451" customFormat="true" ht="12.75" hidden="false" customHeight="false" outlineLevel="0" collapsed="false"/>
    <row r="166" s="451" customFormat="true" ht="12.75" hidden="false" customHeight="false" outlineLevel="0" collapsed="false"/>
    <row r="167" s="451" customFormat="true" ht="12.75" hidden="false" customHeight="false" outlineLevel="0" collapsed="false"/>
    <row r="168" s="451" customFormat="true" ht="12.75" hidden="false" customHeight="false" outlineLevel="0" collapsed="false"/>
    <row r="169" s="451" customFormat="true" ht="12.75" hidden="false" customHeight="false" outlineLevel="0" collapsed="false"/>
    <row r="170" s="451" customFormat="true" ht="12.75" hidden="false" customHeight="false" outlineLevel="0" collapsed="false"/>
    <row r="171" s="451" customFormat="true" ht="12.75" hidden="false" customHeight="false" outlineLevel="0" collapsed="false"/>
    <row r="172" s="451" customFormat="true" ht="12.75" hidden="false" customHeight="false" outlineLevel="0" collapsed="false"/>
    <row r="173" s="451" customFormat="true" ht="12.75" hidden="false" customHeight="false" outlineLevel="0" collapsed="false"/>
    <row r="174" s="451" customFormat="true" ht="12.75" hidden="false" customHeight="false" outlineLevel="0" collapsed="false"/>
    <row r="175" s="451" customFormat="true" ht="12.75" hidden="false" customHeight="false" outlineLevel="0" collapsed="false"/>
    <row r="176" s="451" customFormat="true" ht="12.75" hidden="false" customHeight="false" outlineLevel="0" collapsed="false"/>
    <row r="177" s="451" customFormat="true" ht="12.75" hidden="false" customHeight="false" outlineLevel="0" collapsed="false"/>
    <row r="178" s="451" customFormat="true" ht="12.75" hidden="false" customHeight="false" outlineLevel="0" collapsed="false"/>
    <row r="179" s="451" customFormat="true" ht="12.75" hidden="false" customHeight="false" outlineLevel="0" collapsed="false"/>
    <row r="180" s="451" customFormat="true" ht="12.75" hidden="false" customHeight="false" outlineLevel="0" collapsed="false"/>
    <row r="181" s="451" customFormat="true" ht="12.75" hidden="false" customHeight="false" outlineLevel="0" collapsed="false"/>
    <row r="182" s="451" customFormat="true" ht="12.75" hidden="false" customHeight="false" outlineLevel="0" collapsed="false"/>
    <row r="183" s="451" customFormat="true" ht="12.75" hidden="false" customHeight="false" outlineLevel="0" collapsed="false"/>
    <row r="184" s="451" customFormat="true" ht="12.75" hidden="false" customHeight="false" outlineLevel="0" collapsed="false"/>
    <row r="185" s="451" customFormat="true" ht="12.75" hidden="false" customHeight="false" outlineLevel="0" collapsed="false"/>
    <row r="186" s="451" customFormat="true" ht="12.75" hidden="false" customHeight="false" outlineLevel="0" collapsed="false"/>
    <row r="187" s="451" customFormat="true" ht="12.75" hidden="false" customHeight="false" outlineLevel="0" collapsed="false"/>
    <row r="188" s="451" customFormat="true" ht="12.75" hidden="false" customHeight="false" outlineLevel="0" collapsed="false"/>
    <row r="189" s="451" customFormat="true" ht="12.75" hidden="false" customHeight="false" outlineLevel="0" collapsed="false"/>
    <row r="190" s="451" customFormat="true" ht="12.75" hidden="false" customHeight="false" outlineLevel="0" collapsed="false"/>
    <row r="191" s="451" customFormat="true" ht="12.75" hidden="false" customHeight="false" outlineLevel="0" collapsed="false"/>
    <row r="192" s="451" customFormat="true" ht="12.75" hidden="false" customHeight="false" outlineLevel="0" collapsed="false"/>
    <row r="193" s="451" customFormat="true" ht="12.75" hidden="false" customHeight="false" outlineLevel="0" collapsed="false"/>
    <row r="194" s="451" customFormat="true" ht="12.75" hidden="false" customHeight="false" outlineLevel="0" collapsed="false"/>
    <row r="195" s="451" customFormat="true" ht="12.75" hidden="false" customHeight="false" outlineLevel="0" collapsed="false"/>
    <row r="196" s="451" customFormat="true" ht="12.75" hidden="false" customHeight="false" outlineLevel="0" collapsed="false"/>
    <row r="197" s="451" customFormat="true" ht="12.75" hidden="false" customHeight="false" outlineLevel="0" collapsed="false"/>
    <row r="198" s="451" customFormat="true" ht="12.75" hidden="false" customHeight="false" outlineLevel="0" collapsed="false"/>
    <row r="199" s="451" customFormat="true" ht="12.75" hidden="false" customHeight="false" outlineLevel="0" collapsed="false"/>
    <row r="200" s="451" customFormat="true" ht="12.75" hidden="false" customHeight="false" outlineLevel="0" collapsed="false"/>
    <row r="201" s="451" customFormat="true" ht="12.75" hidden="false" customHeight="false" outlineLevel="0" collapsed="false"/>
    <row r="202" s="451" customFormat="true" ht="12.75" hidden="false" customHeight="false" outlineLevel="0" collapsed="false"/>
    <row r="203" s="451" customFormat="true" ht="12.75" hidden="false" customHeight="false" outlineLevel="0" collapsed="false"/>
    <row r="204" s="451" customFormat="true" ht="12.75" hidden="false" customHeight="false" outlineLevel="0" collapsed="false"/>
    <row r="205" s="451" customFormat="true" ht="12.75" hidden="false" customHeight="false" outlineLevel="0" collapsed="false"/>
    <row r="206" s="451" customFormat="true" ht="12.75" hidden="false" customHeight="false" outlineLevel="0" collapsed="false"/>
    <row r="207" s="451" customFormat="true" ht="12.75" hidden="false" customHeight="false" outlineLevel="0" collapsed="false"/>
    <row r="208" s="451" customFormat="true" ht="12.75" hidden="false" customHeight="false" outlineLevel="0" collapsed="false"/>
    <row r="209" s="451" customFormat="true" ht="12.75" hidden="false" customHeight="false" outlineLevel="0" collapsed="false"/>
    <row r="210" s="451" customFormat="true" ht="12.75" hidden="false" customHeight="false" outlineLevel="0" collapsed="false"/>
    <row r="211" s="451" customFormat="true" ht="12.75" hidden="false" customHeight="false" outlineLevel="0" collapsed="false"/>
    <row r="212" s="451" customFormat="true" ht="12.75" hidden="false" customHeight="false" outlineLevel="0" collapsed="false"/>
    <row r="213" s="451" customFormat="true" ht="12.75" hidden="false" customHeight="false" outlineLevel="0" collapsed="false"/>
    <row r="214" s="451" customFormat="true" ht="12.75" hidden="false" customHeight="false" outlineLevel="0" collapsed="false"/>
    <row r="215" s="451" customFormat="true" ht="12.75" hidden="false" customHeight="false" outlineLevel="0" collapsed="false"/>
    <row r="216" s="451" customFormat="true" ht="12.75" hidden="false" customHeight="false" outlineLevel="0" collapsed="false"/>
    <row r="217" s="451" customFormat="true" ht="12.75" hidden="false" customHeight="false" outlineLevel="0" collapsed="false"/>
    <row r="218" s="451" customFormat="true" ht="12.75" hidden="false" customHeight="false" outlineLevel="0" collapsed="false"/>
    <row r="219" s="451" customFormat="true" ht="12.75" hidden="false" customHeight="false" outlineLevel="0" collapsed="false"/>
    <row r="220" s="451" customFormat="true" ht="12.75" hidden="false" customHeight="false" outlineLevel="0" collapsed="false"/>
    <row r="221" s="451" customFormat="true" ht="12.75" hidden="false" customHeight="false" outlineLevel="0" collapsed="false"/>
    <row r="222" s="451" customFormat="true" ht="12.75" hidden="false" customHeight="false" outlineLevel="0" collapsed="false"/>
    <row r="223" s="451" customFormat="true" ht="12.75" hidden="false" customHeight="false" outlineLevel="0" collapsed="false"/>
    <row r="224" s="451" customFormat="true" ht="12.75" hidden="false" customHeight="false" outlineLevel="0" collapsed="false"/>
    <row r="225" s="451" customFormat="true" ht="12.75" hidden="false" customHeight="false" outlineLevel="0" collapsed="false"/>
    <row r="226" s="451" customFormat="true" ht="12.75" hidden="false" customHeight="false" outlineLevel="0" collapsed="false"/>
    <row r="227" s="451" customFormat="true" ht="12.75" hidden="false" customHeight="false" outlineLevel="0" collapsed="false"/>
    <row r="228" s="451" customFormat="true" ht="12.75" hidden="false" customHeight="false" outlineLevel="0" collapsed="false"/>
    <row r="229" s="451" customFormat="true" ht="12.75" hidden="false" customHeight="false" outlineLevel="0" collapsed="false"/>
    <row r="230" s="451" customFormat="true" ht="12.75" hidden="false" customHeight="false" outlineLevel="0" collapsed="false"/>
    <row r="231" s="451" customFormat="true" ht="12.75" hidden="false" customHeight="false" outlineLevel="0" collapsed="false"/>
    <row r="232" s="451" customFormat="true" ht="12.75" hidden="false" customHeight="false" outlineLevel="0" collapsed="false"/>
    <row r="233" s="451" customFormat="true" ht="12.75" hidden="false" customHeight="false" outlineLevel="0" collapsed="false"/>
    <row r="234" s="451" customFormat="true" ht="12.75" hidden="false" customHeight="false" outlineLevel="0" collapsed="false"/>
    <row r="235" s="451" customFormat="true" ht="12.75" hidden="false" customHeight="false" outlineLevel="0" collapsed="false"/>
    <row r="236" s="451" customFormat="true" ht="12.75" hidden="false" customHeight="false" outlineLevel="0" collapsed="false"/>
    <row r="237" s="451" customFormat="true" ht="12.75" hidden="false" customHeight="false" outlineLevel="0" collapsed="false"/>
    <row r="238" s="451" customFormat="true" ht="12.75" hidden="false" customHeight="false" outlineLevel="0" collapsed="false"/>
    <row r="239" s="451" customFormat="true" ht="12.75" hidden="false" customHeight="false" outlineLevel="0" collapsed="false"/>
    <row r="240" s="451" customFormat="true" ht="12.75" hidden="false" customHeight="false" outlineLevel="0" collapsed="false"/>
    <row r="241" s="451" customFormat="true" ht="12.75" hidden="false" customHeight="false" outlineLevel="0" collapsed="false"/>
    <row r="242" s="451" customFormat="true" ht="12.75" hidden="false" customHeight="false" outlineLevel="0" collapsed="false"/>
    <row r="243" s="451" customFormat="true" ht="12.75" hidden="false" customHeight="false" outlineLevel="0" collapsed="false"/>
    <row r="244" s="451" customFormat="true" ht="12.75" hidden="false" customHeight="false" outlineLevel="0" collapsed="false"/>
    <row r="245" s="451" customFormat="true" ht="12.75" hidden="false" customHeight="false" outlineLevel="0" collapsed="false"/>
    <row r="246" s="451" customFormat="true" ht="12.75" hidden="false" customHeight="false" outlineLevel="0" collapsed="false"/>
    <row r="247" s="451" customFormat="true" ht="12.75" hidden="false" customHeight="false" outlineLevel="0" collapsed="false"/>
    <row r="248" s="451" customFormat="true" ht="12.75" hidden="false" customHeight="false" outlineLevel="0" collapsed="false"/>
    <row r="249" s="451" customFormat="true" ht="12.75" hidden="false" customHeight="false" outlineLevel="0" collapsed="false"/>
    <row r="250" s="451" customFormat="true" ht="12.75" hidden="false" customHeight="false" outlineLevel="0" collapsed="false"/>
    <row r="251" s="451" customFormat="true" ht="12.75" hidden="false" customHeight="false" outlineLevel="0" collapsed="false"/>
    <row r="252" s="451" customFormat="true" ht="12.75" hidden="false" customHeight="false" outlineLevel="0" collapsed="false"/>
    <row r="253" s="451" customFormat="true" ht="12.75" hidden="false" customHeight="false" outlineLevel="0" collapsed="false"/>
    <row r="254" s="451" customFormat="true" ht="12.75" hidden="false" customHeight="false" outlineLevel="0" collapsed="false"/>
    <row r="255" s="451" customFormat="true" ht="12.75" hidden="false" customHeight="false" outlineLevel="0" collapsed="false"/>
    <row r="256" s="451" customFormat="true" ht="12.75" hidden="false" customHeight="false" outlineLevel="0" collapsed="false"/>
    <row r="257" s="451" customFormat="true" ht="12.75" hidden="false" customHeight="false" outlineLevel="0" collapsed="false"/>
    <row r="258" s="451" customFormat="true" ht="12.75" hidden="false" customHeight="false" outlineLevel="0" collapsed="false"/>
    <row r="259" s="451" customFormat="true" ht="12.75" hidden="false" customHeight="false" outlineLevel="0" collapsed="false"/>
    <row r="260" s="451" customFormat="true" ht="12.75" hidden="false" customHeight="false" outlineLevel="0" collapsed="false"/>
    <row r="261" s="451" customFormat="true" ht="12.75" hidden="false" customHeight="false" outlineLevel="0" collapsed="false"/>
    <row r="262" s="451" customFormat="true" ht="12.75" hidden="false" customHeight="false" outlineLevel="0" collapsed="false"/>
    <row r="263" s="451" customFormat="true" ht="12.75" hidden="false" customHeight="false" outlineLevel="0" collapsed="false"/>
    <row r="264" s="451" customFormat="true" ht="12.75" hidden="false" customHeight="false" outlineLevel="0" collapsed="false"/>
    <row r="265" s="451" customFormat="true" ht="12.75" hidden="false" customHeight="false" outlineLevel="0" collapsed="false"/>
    <row r="266" s="451" customFormat="true" ht="12.75" hidden="false" customHeight="false" outlineLevel="0" collapsed="false"/>
    <row r="267" s="451" customFormat="true" ht="12.75" hidden="false" customHeight="false" outlineLevel="0" collapsed="false"/>
    <row r="268" s="451" customFormat="true" ht="12.75" hidden="false" customHeight="false" outlineLevel="0" collapsed="false"/>
    <row r="269" s="451" customFormat="true" ht="12.75" hidden="false" customHeight="false" outlineLevel="0" collapsed="false"/>
    <row r="270" s="451" customFormat="true" ht="12.75" hidden="false" customHeight="false" outlineLevel="0" collapsed="false"/>
    <row r="271" s="451" customFormat="true" ht="12.75" hidden="false" customHeight="false" outlineLevel="0" collapsed="false"/>
    <row r="272" s="451" customFormat="true" ht="12.75" hidden="false" customHeight="false" outlineLevel="0" collapsed="false"/>
    <row r="273" s="451" customFormat="true" ht="12.75" hidden="false" customHeight="false" outlineLevel="0" collapsed="false"/>
    <row r="274" s="451" customFormat="true" ht="12.75" hidden="false" customHeight="false" outlineLevel="0" collapsed="false"/>
    <row r="275" s="451" customFormat="true" ht="12.75" hidden="false" customHeight="false" outlineLevel="0" collapsed="false"/>
    <row r="276" s="451" customFormat="true" ht="12.75" hidden="false" customHeight="false" outlineLevel="0" collapsed="false"/>
    <row r="277" s="451" customFormat="true" ht="12.75" hidden="false" customHeight="false" outlineLevel="0" collapsed="false"/>
    <row r="278" s="451" customFormat="true" ht="12.75" hidden="false" customHeight="false" outlineLevel="0" collapsed="false"/>
    <row r="279" s="451" customFormat="true" ht="12.75" hidden="false" customHeight="false" outlineLevel="0" collapsed="false"/>
    <row r="280" s="451" customFormat="true" ht="12.75" hidden="false" customHeight="false" outlineLevel="0" collapsed="false"/>
    <row r="281" s="451" customFormat="true" ht="12.75" hidden="false" customHeight="false" outlineLevel="0" collapsed="false"/>
    <row r="282" s="451" customFormat="true" ht="12.75" hidden="false" customHeight="false" outlineLevel="0" collapsed="false"/>
    <row r="283" s="451" customFormat="true" ht="12.75" hidden="false" customHeight="false" outlineLevel="0" collapsed="false"/>
    <row r="284" s="451" customFormat="true" ht="12.75" hidden="false" customHeight="false" outlineLevel="0" collapsed="false"/>
    <row r="285" s="451" customFormat="true" ht="12.75" hidden="false" customHeight="false" outlineLevel="0" collapsed="false"/>
    <row r="286" s="451" customFormat="true" ht="12.75" hidden="false" customHeight="false" outlineLevel="0" collapsed="false"/>
    <row r="287" s="451" customFormat="true" ht="12.75" hidden="false" customHeight="false" outlineLevel="0" collapsed="false"/>
    <row r="288" s="451" customFormat="true" ht="12.75" hidden="false" customHeight="false" outlineLevel="0" collapsed="false"/>
    <row r="289" s="451" customFormat="true" ht="12.75" hidden="false" customHeight="false" outlineLevel="0" collapsed="false"/>
    <row r="290" s="451" customFormat="true" ht="12.75" hidden="false" customHeight="false" outlineLevel="0" collapsed="false"/>
    <row r="291" s="451" customFormat="true" ht="12.75" hidden="false" customHeight="false" outlineLevel="0" collapsed="false"/>
    <row r="292" s="451" customFormat="true" ht="12.75" hidden="false" customHeight="false" outlineLevel="0" collapsed="false"/>
    <row r="293" s="451" customFormat="true" ht="12.75" hidden="false" customHeight="false" outlineLevel="0" collapsed="false"/>
    <row r="294" s="451" customFormat="true" ht="12.75" hidden="false" customHeight="false" outlineLevel="0" collapsed="false"/>
    <row r="295" s="451" customFormat="true" ht="12.75" hidden="false" customHeight="false" outlineLevel="0" collapsed="false"/>
    <row r="296" s="451" customFormat="true" ht="12.75" hidden="false" customHeight="false" outlineLevel="0" collapsed="false"/>
    <row r="297" s="451" customFormat="true" ht="12.75" hidden="false" customHeight="false" outlineLevel="0" collapsed="false"/>
    <row r="298" s="451" customFormat="true" ht="12.75" hidden="false" customHeight="false" outlineLevel="0" collapsed="false"/>
    <row r="299" s="451" customFormat="true" ht="12.75" hidden="false" customHeight="false" outlineLevel="0" collapsed="false"/>
    <row r="300" s="451" customFormat="true" ht="12.75" hidden="false" customHeight="false" outlineLevel="0" collapsed="false"/>
    <row r="301" s="451" customFormat="true" ht="12.75" hidden="false" customHeight="false" outlineLevel="0" collapsed="false"/>
    <row r="302" s="451" customFormat="true" ht="12.75" hidden="false" customHeight="false" outlineLevel="0" collapsed="false"/>
    <row r="303" s="451" customFormat="true" ht="12.75" hidden="false" customHeight="false" outlineLevel="0" collapsed="false"/>
    <row r="304" s="451" customFormat="true" ht="12.75" hidden="false" customHeight="false" outlineLevel="0" collapsed="false"/>
    <row r="305" s="451" customFormat="true" ht="12.75" hidden="false" customHeight="false" outlineLevel="0" collapsed="false"/>
    <row r="306" s="451" customFormat="true" ht="12.75" hidden="false" customHeight="false" outlineLevel="0" collapsed="false"/>
    <row r="307" s="451" customFormat="true" ht="12.75" hidden="false" customHeight="false" outlineLevel="0" collapsed="false"/>
    <row r="308" s="451" customFormat="true" ht="12.75" hidden="false" customHeight="false" outlineLevel="0" collapsed="false"/>
    <row r="309" s="451" customFormat="true" ht="12.75" hidden="false" customHeight="false" outlineLevel="0" collapsed="false"/>
    <row r="310" s="451" customFormat="true" ht="12.75" hidden="false" customHeight="false" outlineLevel="0" collapsed="false"/>
    <row r="311" s="451" customFormat="true" ht="12.75" hidden="false" customHeight="false" outlineLevel="0" collapsed="false"/>
    <row r="312" s="451" customFormat="true" ht="12.75" hidden="false" customHeight="false" outlineLevel="0" collapsed="false"/>
    <row r="313" s="451" customFormat="true" ht="12.75" hidden="false" customHeight="false" outlineLevel="0" collapsed="false"/>
    <row r="314" s="451" customFormat="true" ht="12.75" hidden="false" customHeight="false" outlineLevel="0" collapsed="false"/>
    <row r="315" s="451" customFormat="true" ht="12.75" hidden="false" customHeight="false" outlineLevel="0" collapsed="false"/>
    <row r="316" s="451" customFormat="true" ht="12.75" hidden="false" customHeight="false" outlineLevel="0" collapsed="false"/>
    <row r="317" s="451" customFormat="true" ht="12.75" hidden="false" customHeight="false" outlineLevel="0" collapsed="false"/>
    <row r="318" s="451" customFormat="true" ht="12.75" hidden="false" customHeight="false" outlineLevel="0" collapsed="false"/>
    <row r="319" s="451" customFormat="true" ht="12.75" hidden="false" customHeight="false" outlineLevel="0" collapsed="false"/>
    <row r="320" s="451" customFormat="true" ht="12.75" hidden="false" customHeight="false" outlineLevel="0" collapsed="false"/>
    <row r="321" s="451" customFormat="true" ht="12.75" hidden="false" customHeight="false" outlineLevel="0" collapsed="false"/>
    <row r="322" s="451" customFormat="true" ht="12.75" hidden="false" customHeight="false" outlineLevel="0" collapsed="false"/>
    <row r="323" s="451" customFormat="true" ht="12.75" hidden="false" customHeight="false" outlineLevel="0" collapsed="false"/>
    <row r="324" s="451" customFormat="true" ht="12.75" hidden="false" customHeight="false" outlineLevel="0" collapsed="false"/>
    <row r="325" s="451" customFormat="true" ht="12.75" hidden="false" customHeight="false" outlineLevel="0" collapsed="false"/>
    <row r="326" s="451" customFormat="true" ht="12.75" hidden="false" customHeight="false" outlineLevel="0" collapsed="false"/>
    <row r="327" s="451" customFormat="true" ht="12.75" hidden="false" customHeight="false" outlineLevel="0" collapsed="false"/>
    <row r="328" s="451" customFormat="true" ht="12.75" hidden="false" customHeight="false" outlineLevel="0" collapsed="false"/>
    <row r="329" s="451" customFormat="true" ht="12.75" hidden="false" customHeight="false" outlineLevel="0" collapsed="false"/>
    <row r="330" s="451" customFormat="true" ht="12.75" hidden="false" customHeight="false" outlineLevel="0" collapsed="false"/>
    <row r="331" s="451" customFormat="true" ht="12.75" hidden="false" customHeight="false" outlineLevel="0" collapsed="false"/>
    <row r="332" s="451" customFormat="true" ht="12.75" hidden="false" customHeight="false" outlineLevel="0" collapsed="false"/>
    <row r="333" s="451" customFormat="true" ht="12.75" hidden="false" customHeight="false" outlineLevel="0" collapsed="false"/>
    <row r="334" s="451" customFormat="true" ht="12.75" hidden="false" customHeight="false" outlineLevel="0" collapsed="false"/>
    <row r="335" s="451" customFormat="true" ht="12.75" hidden="false" customHeight="false" outlineLevel="0" collapsed="false"/>
    <row r="336" s="451" customFormat="true" ht="12.75" hidden="false" customHeight="false" outlineLevel="0" collapsed="false"/>
    <row r="337" s="451" customFormat="true" ht="12.75" hidden="false" customHeight="false" outlineLevel="0" collapsed="false"/>
    <row r="338" s="451" customFormat="true" ht="12.75" hidden="false" customHeight="false" outlineLevel="0" collapsed="false"/>
    <row r="339" s="451" customFormat="true" ht="12.75" hidden="false" customHeight="false" outlineLevel="0" collapsed="false"/>
    <row r="340" s="451" customFormat="true" ht="12.75" hidden="false" customHeight="false" outlineLevel="0" collapsed="false"/>
    <row r="341" s="451" customFormat="true" ht="12.75" hidden="false" customHeight="false" outlineLevel="0" collapsed="false"/>
    <row r="342" s="451" customFormat="true" ht="12.75" hidden="false" customHeight="false" outlineLevel="0" collapsed="false"/>
    <row r="343" s="451" customFormat="true" ht="12.75" hidden="false" customHeight="false" outlineLevel="0" collapsed="false"/>
    <row r="344" s="451" customFormat="true" ht="12.75" hidden="false" customHeight="false" outlineLevel="0" collapsed="false"/>
    <row r="345" s="451" customFormat="true" ht="12.75" hidden="false" customHeight="false" outlineLevel="0" collapsed="false"/>
    <row r="346" s="451" customFormat="true" ht="12.75" hidden="false" customHeight="false" outlineLevel="0" collapsed="false"/>
    <row r="347" s="451" customFormat="true" ht="12.75" hidden="false" customHeight="false" outlineLevel="0" collapsed="false"/>
    <row r="348" s="451" customFormat="true" ht="12.75" hidden="false" customHeight="false" outlineLevel="0" collapsed="false"/>
    <row r="349" s="451" customFormat="true" ht="12.75" hidden="false" customHeight="false" outlineLevel="0" collapsed="false"/>
    <row r="350" s="451" customFormat="true" ht="12.75" hidden="false" customHeight="false" outlineLevel="0" collapsed="false"/>
    <row r="351" s="451" customFormat="true" ht="12.75" hidden="false" customHeight="false" outlineLevel="0" collapsed="false"/>
    <row r="352" s="451" customFormat="true" ht="12.75" hidden="false" customHeight="false" outlineLevel="0" collapsed="false"/>
    <row r="353" s="451" customFormat="true" ht="12.75" hidden="false" customHeight="false" outlineLevel="0" collapsed="false"/>
    <row r="354" s="451" customFormat="true" ht="12.75" hidden="false" customHeight="false" outlineLevel="0" collapsed="false"/>
    <row r="355" s="451" customFormat="true" ht="12.75" hidden="false" customHeight="false" outlineLevel="0" collapsed="false"/>
    <row r="356" s="451" customFormat="true" ht="12.75" hidden="false" customHeight="false" outlineLevel="0" collapsed="false"/>
    <row r="357" s="451" customFormat="true" ht="12.75" hidden="false" customHeight="false" outlineLevel="0" collapsed="false"/>
    <row r="358" s="451" customFormat="true" ht="12.75" hidden="false" customHeight="false" outlineLevel="0" collapsed="false"/>
    <row r="359" s="451" customFormat="true" ht="12.75" hidden="false" customHeight="false" outlineLevel="0" collapsed="false"/>
    <row r="360" s="451" customFormat="true" ht="12.75" hidden="false" customHeight="false" outlineLevel="0" collapsed="false"/>
    <row r="361" s="451" customFormat="true" ht="12.75" hidden="false" customHeight="false" outlineLevel="0" collapsed="false"/>
    <row r="362" s="451" customFormat="true" ht="12.75" hidden="false" customHeight="false" outlineLevel="0" collapsed="false"/>
    <row r="363" s="451" customFormat="true" ht="12.75" hidden="false" customHeight="false" outlineLevel="0" collapsed="false"/>
    <row r="364" s="451" customFormat="true" ht="12.75" hidden="false" customHeight="false" outlineLevel="0" collapsed="false"/>
    <row r="365" s="451" customFormat="true" ht="12.75" hidden="false" customHeight="false" outlineLevel="0" collapsed="false"/>
    <row r="366" s="451" customFormat="true" ht="12.75" hidden="false" customHeight="false" outlineLevel="0" collapsed="false"/>
    <row r="367" s="451" customFormat="true" ht="12.75" hidden="false" customHeight="false" outlineLevel="0" collapsed="false"/>
    <row r="368" s="451" customFormat="true" ht="12.75" hidden="false" customHeight="false" outlineLevel="0" collapsed="false"/>
    <row r="369" s="451" customFormat="true" ht="12.75" hidden="false" customHeight="false" outlineLevel="0" collapsed="false"/>
    <row r="370" s="451" customFormat="true" ht="12.75" hidden="false" customHeight="false" outlineLevel="0" collapsed="false"/>
    <row r="371" s="451" customFormat="true" ht="12.75" hidden="false" customHeight="false" outlineLevel="0" collapsed="false"/>
    <row r="372" s="451" customFormat="true" ht="12.75" hidden="false" customHeight="false" outlineLevel="0" collapsed="false"/>
    <row r="373" s="451" customFormat="true" ht="12.75" hidden="false" customHeight="false" outlineLevel="0" collapsed="false"/>
    <row r="374" s="451" customFormat="true" ht="12.75" hidden="false" customHeight="false" outlineLevel="0" collapsed="false"/>
    <row r="375" s="451" customFormat="true" ht="12.75" hidden="false" customHeight="false" outlineLevel="0" collapsed="false"/>
    <row r="376" s="451" customFormat="true" ht="12.75" hidden="false" customHeight="false" outlineLevel="0" collapsed="false"/>
    <row r="377" s="451" customFormat="true" ht="12.75" hidden="false" customHeight="false" outlineLevel="0" collapsed="false"/>
    <row r="378" s="451" customFormat="true" ht="12.75" hidden="false" customHeight="false" outlineLevel="0" collapsed="false"/>
    <row r="379" s="451" customFormat="true" ht="12.75" hidden="false" customHeight="false" outlineLevel="0" collapsed="false"/>
    <row r="380" s="451" customFormat="true" ht="12.75" hidden="false" customHeight="false" outlineLevel="0" collapsed="false"/>
    <row r="381" s="451" customFormat="true" ht="12.75" hidden="false" customHeight="false" outlineLevel="0" collapsed="false"/>
    <row r="382" s="451" customFormat="true" ht="12.75" hidden="false" customHeight="false" outlineLevel="0" collapsed="false"/>
    <row r="383" s="451" customFormat="true" ht="12.75" hidden="false" customHeight="false" outlineLevel="0" collapsed="false"/>
    <row r="384" s="451" customFormat="true" ht="12.75" hidden="false" customHeight="false" outlineLevel="0" collapsed="false"/>
    <row r="385" s="451" customFormat="true" ht="12.75" hidden="false" customHeight="false" outlineLevel="0" collapsed="false"/>
    <row r="386" s="451" customFormat="true" ht="12.75" hidden="false" customHeight="false" outlineLevel="0" collapsed="false"/>
    <row r="387" s="451" customFormat="true" ht="12.75" hidden="false" customHeight="false" outlineLevel="0" collapsed="false"/>
    <row r="388" s="451" customFormat="true" ht="12.75" hidden="false" customHeight="false" outlineLevel="0" collapsed="false"/>
    <row r="389" s="451" customFormat="true" ht="12.75" hidden="false" customHeight="false" outlineLevel="0" collapsed="false"/>
    <row r="390" s="451" customFormat="true" ht="12.75" hidden="false" customHeight="false" outlineLevel="0" collapsed="false"/>
    <row r="391" s="451" customFormat="true" ht="12.75" hidden="false" customHeight="false" outlineLevel="0" collapsed="false"/>
    <row r="392" s="451" customFormat="true" ht="12.75" hidden="false" customHeight="false" outlineLevel="0" collapsed="false"/>
    <row r="393" s="451" customFormat="true" ht="12.75" hidden="false" customHeight="false" outlineLevel="0" collapsed="false"/>
    <row r="394" s="451" customFormat="true" ht="12.75" hidden="false" customHeight="false" outlineLevel="0" collapsed="false"/>
    <row r="395" s="451" customFormat="true" ht="12.75" hidden="false" customHeight="false" outlineLevel="0" collapsed="false"/>
    <row r="396" s="451" customFormat="true" ht="12.75" hidden="false" customHeight="false" outlineLevel="0" collapsed="false"/>
    <row r="397" s="451" customFormat="true" ht="12.75" hidden="false" customHeight="false" outlineLevel="0" collapsed="false"/>
    <row r="398" s="451" customFormat="true" ht="12.75" hidden="false" customHeight="false" outlineLevel="0" collapsed="false"/>
    <row r="399" s="451" customFormat="true" ht="12.75" hidden="false" customHeight="false" outlineLevel="0" collapsed="false"/>
    <row r="400" s="451" customFormat="true" ht="12.75" hidden="false" customHeight="false" outlineLevel="0" collapsed="false"/>
    <row r="401" s="451" customFormat="true" ht="12.75" hidden="false" customHeight="false" outlineLevel="0" collapsed="false"/>
    <row r="402" s="451" customFormat="true" ht="12.75" hidden="false" customHeight="false" outlineLevel="0" collapsed="false"/>
    <row r="403" s="451" customFormat="true" ht="12.75" hidden="false" customHeight="false" outlineLevel="0" collapsed="false"/>
    <row r="404" s="451" customFormat="true" ht="12.75" hidden="false" customHeight="false" outlineLevel="0" collapsed="false"/>
    <row r="405" s="451" customFormat="true" ht="12.75" hidden="false" customHeight="false" outlineLevel="0" collapsed="false"/>
    <row r="406" s="451" customFormat="true" ht="12.75" hidden="false" customHeight="false" outlineLevel="0" collapsed="false"/>
    <row r="407" s="451" customFormat="true" ht="12.75" hidden="false" customHeight="false" outlineLevel="0" collapsed="false"/>
    <row r="408" s="451" customFormat="true" ht="12.75" hidden="false" customHeight="false" outlineLevel="0" collapsed="false"/>
    <row r="409" s="451" customFormat="true" ht="12.75" hidden="false" customHeight="false" outlineLevel="0" collapsed="false"/>
    <row r="410" s="451" customFormat="true" ht="12.75" hidden="false" customHeight="false" outlineLevel="0" collapsed="false"/>
    <row r="411" s="451" customFormat="true" ht="12.75" hidden="false" customHeight="false" outlineLevel="0" collapsed="false"/>
    <row r="412" s="451" customFormat="true" ht="12.75" hidden="false" customHeight="false" outlineLevel="0" collapsed="false"/>
    <row r="413" s="451" customFormat="true" ht="12.75" hidden="false" customHeight="false" outlineLevel="0" collapsed="false"/>
    <row r="414" s="451" customFormat="true" ht="12.75" hidden="false" customHeight="false" outlineLevel="0" collapsed="false"/>
    <row r="415" s="451" customFormat="true" ht="12.75" hidden="false" customHeight="false" outlineLevel="0" collapsed="false"/>
    <row r="416" s="451" customFormat="true" ht="12.75" hidden="false" customHeight="false" outlineLevel="0" collapsed="false"/>
    <row r="417" s="451" customFormat="true" ht="12.75" hidden="false" customHeight="false" outlineLevel="0" collapsed="false"/>
    <row r="418" s="451" customFormat="true" ht="12.75" hidden="false" customHeight="false" outlineLevel="0" collapsed="false"/>
    <row r="419" s="451" customFormat="true" ht="12.75" hidden="false" customHeight="false" outlineLevel="0" collapsed="false"/>
    <row r="420" s="451" customFormat="true" ht="12.75" hidden="false" customHeight="false" outlineLevel="0" collapsed="false"/>
    <row r="421" s="451" customFormat="true" ht="12.75" hidden="false" customHeight="false" outlineLevel="0" collapsed="false"/>
    <row r="422" s="451" customFormat="true" ht="12.75" hidden="false" customHeight="false" outlineLevel="0" collapsed="false"/>
    <row r="423" s="451" customFormat="true" ht="12.75" hidden="false" customHeight="false" outlineLevel="0" collapsed="false"/>
    <row r="424" s="451" customFormat="true" ht="12.75" hidden="false" customHeight="false" outlineLevel="0" collapsed="false"/>
    <row r="425" s="451" customFormat="true" ht="12.75" hidden="false" customHeight="false" outlineLevel="0" collapsed="false"/>
    <row r="426" s="451" customFormat="true" ht="12.75" hidden="false" customHeight="false" outlineLevel="0" collapsed="false"/>
    <row r="427" s="451" customFormat="true" ht="12.75" hidden="false" customHeight="false" outlineLevel="0" collapsed="false"/>
    <row r="428" s="451" customFormat="true" ht="12.75" hidden="false" customHeight="false" outlineLevel="0" collapsed="false">
      <c r="A428" s="0"/>
      <c r="B428" s="0"/>
      <c r="C428" s="0"/>
      <c r="D428" s="0"/>
      <c r="E428" s="0"/>
    </row>
    <row r="429" s="451" customFormat="true" ht="12.75" hidden="false" customHeight="false" outlineLevel="0" collapsed="false">
      <c r="A429" s="0"/>
      <c r="B429" s="0"/>
      <c r="C429" s="0"/>
      <c r="D429" s="0"/>
      <c r="E429" s="0"/>
    </row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8.7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8</v>
      </c>
      <c r="F4" s="21"/>
      <c r="G4" s="22" t="s">
        <v>59</v>
      </c>
    </row>
    <row r="5" customFormat="false" ht="14.25" hidden="false" customHeight="false" outlineLevel="0" collapsed="false">
      <c r="A5" s="23" t="s">
        <v>60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1</v>
      </c>
      <c r="B6" s="26" t="n">
        <v>2083992.3282</v>
      </c>
      <c r="C6" s="27" t="n">
        <v>1786167.29655</v>
      </c>
      <c r="D6" s="27" t="n">
        <v>2135078.55503</v>
      </c>
      <c r="E6" s="28" t="n">
        <v>0</v>
      </c>
      <c r="F6" s="28" t="n">
        <v>0</v>
      </c>
      <c r="G6" s="28" t="n">
        <v>0</v>
      </c>
      <c r="H6" s="29"/>
    </row>
    <row r="7" customFormat="false" ht="12.75" hidden="false" customHeight="false" outlineLevel="0" collapsed="false">
      <c r="A7" s="30" t="s">
        <v>62</v>
      </c>
      <c r="B7" s="31" t="n">
        <v>2084758.66204</v>
      </c>
      <c r="C7" s="32" t="n">
        <v>1794683.46602</v>
      </c>
      <c r="D7" s="32" t="n">
        <v>2150824.35485</v>
      </c>
      <c r="E7" s="33" t="n">
        <v>0</v>
      </c>
      <c r="F7" s="33" t="n">
        <v>0</v>
      </c>
      <c r="G7" s="33" t="n">
        <v>0</v>
      </c>
    </row>
    <row r="8" customFormat="false" ht="12.75" hidden="false" customHeight="false" outlineLevel="0" collapsed="false">
      <c r="A8" s="30" t="s">
        <v>63</v>
      </c>
      <c r="B8" s="31" t="n">
        <v>1811346.32119</v>
      </c>
      <c r="C8" s="32" t="n">
        <v>1603062.54652</v>
      </c>
      <c r="D8" s="32" t="n">
        <v>1923892.28396</v>
      </c>
      <c r="E8" s="33" t="n">
        <v>0</v>
      </c>
      <c r="F8" s="33" t="n">
        <v>0</v>
      </c>
      <c r="G8" s="33" t="n">
        <v>0</v>
      </c>
    </row>
    <row r="9" customFormat="false" ht="12.75" hidden="false" customHeight="false" outlineLevel="0" collapsed="false">
      <c r="A9" s="30" t="s">
        <v>64</v>
      </c>
      <c r="B9" s="31" t="n">
        <v>1912072.53677</v>
      </c>
      <c r="C9" s="32" t="n">
        <v>1688091.62191</v>
      </c>
      <c r="D9" s="32" t="n">
        <v>1810578.01466</v>
      </c>
      <c r="E9" s="33" t="n">
        <v>0</v>
      </c>
      <c r="F9" s="33" t="n">
        <v>0</v>
      </c>
      <c r="G9" s="33" t="n">
        <v>0</v>
      </c>
    </row>
    <row r="10" customFormat="false" ht="12.75" hidden="false" customHeight="false" outlineLevel="0" collapsed="false">
      <c r="A10" s="30" t="s">
        <v>65</v>
      </c>
      <c r="B10" s="31" t="n">
        <v>1313627.01729</v>
      </c>
      <c r="C10" s="32" t="n">
        <v>1156934.65638</v>
      </c>
      <c r="D10" s="32" t="n">
        <v>1413981.03053</v>
      </c>
      <c r="E10" s="33" t="n">
        <v>0</v>
      </c>
      <c r="F10" s="33" t="n">
        <v>0</v>
      </c>
      <c r="G10" s="33" t="n">
        <v>0</v>
      </c>
    </row>
    <row r="11" customFormat="false" ht="12.75" hidden="false" customHeight="false" outlineLevel="0" collapsed="false">
      <c r="A11" s="30" t="s">
        <v>66</v>
      </c>
      <c r="B11" s="31" t="n">
        <v>1279348.36182</v>
      </c>
      <c r="C11" s="32" t="n">
        <v>1080775.04411</v>
      </c>
      <c r="D11" s="32" t="n">
        <v>1256553.09045</v>
      </c>
      <c r="E11" s="33" t="n">
        <v>0</v>
      </c>
      <c r="F11" s="33" t="n">
        <v>0</v>
      </c>
      <c r="G11" s="33" t="n">
        <v>0</v>
      </c>
    </row>
    <row r="12" customFormat="false" ht="12.75" hidden="false" customHeight="false" outlineLevel="0" collapsed="false">
      <c r="A12" s="30" t="s">
        <v>67</v>
      </c>
      <c r="B12" s="31" t="n">
        <v>284772.72269</v>
      </c>
      <c r="C12" s="32" t="n">
        <v>263105.9115</v>
      </c>
      <c r="D12" s="32" t="n">
        <v>286581.6599</v>
      </c>
      <c r="E12" s="33" t="n">
        <v>0</v>
      </c>
      <c r="F12" s="33" t="n">
        <v>0</v>
      </c>
      <c r="G12" s="33" t="n">
        <v>0</v>
      </c>
    </row>
    <row r="13" customFormat="false" ht="12.75" hidden="false" customHeight="false" outlineLevel="0" collapsed="false">
      <c r="A13" s="30" t="s">
        <v>68</v>
      </c>
      <c r="B13" s="31" t="n">
        <v>288299.20344</v>
      </c>
      <c r="C13" s="32" t="n">
        <v>287146.31085</v>
      </c>
      <c r="D13" s="32" t="n">
        <v>313559.88543</v>
      </c>
      <c r="E13" s="33" t="n">
        <v>0</v>
      </c>
      <c r="F13" s="33" t="n">
        <v>0</v>
      </c>
      <c r="G13" s="33" t="n">
        <v>0</v>
      </c>
    </row>
    <row r="14" customFormat="false" ht="12.75" hidden="false" customHeight="false" outlineLevel="0" collapsed="false">
      <c r="A14" s="30" t="s">
        <v>69</v>
      </c>
      <c r="B14" s="31" t="n">
        <v>247446.81735</v>
      </c>
      <c r="C14" s="32" t="n">
        <v>128732.03368</v>
      </c>
      <c r="D14" s="32" t="n">
        <v>192961.65969</v>
      </c>
      <c r="E14" s="33" t="n">
        <v>0</v>
      </c>
      <c r="F14" s="33" t="n">
        <v>0</v>
      </c>
      <c r="G14" s="33" t="n">
        <v>0</v>
      </c>
    </row>
    <row r="15" customFormat="false" ht="12.75" hidden="false" customHeight="false" outlineLevel="0" collapsed="false">
      <c r="A15" s="30" t="s">
        <v>70</v>
      </c>
      <c r="B15" s="34" t="n">
        <v>0.669089868306545</v>
      </c>
      <c r="C15" s="34" t="n">
        <v>0.6402348249837</v>
      </c>
      <c r="D15" s="34" t="n">
        <v>0.69400659915003</v>
      </c>
      <c r="E15" s="35" t="n">
        <v>0</v>
      </c>
      <c r="F15" s="35" t="n">
        <v>0</v>
      </c>
      <c r="G15" s="35" t="n">
        <v>0</v>
      </c>
    </row>
    <row r="16" customFormat="false" ht="12.75" hidden="false" customHeight="false" outlineLevel="0" collapsed="false">
      <c r="A16" s="30" t="s">
        <v>71</v>
      </c>
      <c r="B16" s="34" t="n">
        <v>0.150778382041413</v>
      </c>
      <c r="C16" s="34" t="n">
        <v>0.170101140911479</v>
      </c>
      <c r="D16" s="34" t="n">
        <v>0.1731822008724</v>
      </c>
      <c r="E16" s="35" t="n">
        <v>0</v>
      </c>
      <c r="F16" s="35" t="n">
        <v>0</v>
      </c>
      <c r="G16" s="35" t="n">
        <v>0</v>
      </c>
      <c r="H16" s="36"/>
    </row>
    <row r="17" customFormat="false" ht="12.75" hidden="false" customHeight="false" outlineLevel="0" collapsed="false">
      <c r="A17" s="30" t="s">
        <v>72</v>
      </c>
      <c r="B17" s="34" t="n">
        <v>0.148934058313006</v>
      </c>
      <c r="C17" s="34" t="n">
        <v>0.15585997115625</v>
      </c>
      <c r="D17" s="34" t="n">
        <v>0.158281862244868</v>
      </c>
      <c r="E17" s="35" t="n">
        <v>0</v>
      </c>
      <c r="F17" s="35" t="n">
        <v>0</v>
      </c>
      <c r="G17" s="35" t="n">
        <v>0</v>
      </c>
      <c r="K17" s="37"/>
    </row>
    <row r="18" customFormat="false" ht="12.75" hidden="false" customHeight="false" outlineLevel="0" collapsed="false">
      <c r="A18" s="30" t="s">
        <v>73</v>
      </c>
      <c r="B18" s="38" t="n">
        <v>0.968802308660963</v>
      </c>
      <c r="C18" s="38" t="n">
        <v>0.96619593705143</v>
      </c>
      <c r="D18" s="38" t="n">
        <v>1.0254706622673</v>
      </c>
      <c r="E18" s="35" t="n">
        <v>0</v>
      </c>
      <c r="F18" s="35" t="n">
        <v>0</v>
      </c>
      <c r="G18" s="35" t="n">
        <v>0</v>
      </c>
    </row>
    <row r="19" customFormat="false" ht="13.5" hidden="false" customHeight="false" outlineLevel="0" collapsed="false">
      <c r="A19" s="39" t="s">
        <v>74</v>
      </c>
      <c r="B19" s="40" t="n">
        <v>0.857792862294053</v>
      </c>
      <c r="C19" s="40" t="n">
        <v>0.897735595549771</v>
      </c>
      <c r="D19" s="40" t="n">
        <v>0.926707197042334</v>
      </c>
      <c r="E19" s="41" t="n">
        <v>0</v>
      </c>
      <c r="F19" s="41" t="n">
        <v>0</v>
      </c>
      <c r="G19" s="41" t="n">
        <v>0</v>
      </c>
    </row>
    <row r="20" customFormat="false" ht="13.5" hidden="false" customHeight="false" outlineLevel="0" collapsed="false">
      <c r="A20" s="42" t="s">
        <v>75</v>
      </c>
      <c r="B20" s="43"/>
      <c r="C20" s="43"/>
      <c r="D20" s="43"/>
      <c r="E20" s="43"/>
      <c r="F20" s="43"/>
      <c r="G20" s="43"/>
    </row>
    <row r="21" customFormat="false" ht="16.5" hidden="false" customHeight="false" outlineLevel="0" collapsed="false">
      <c r="A21" s="7" t="s">
        <v>76</v>
      </c>
      <c r="B21" s="44"/>
      <c r="C21" s="44"/>
      <c r="D21" s="44"/>
      <c r="E21" s="44"/>
      <c r="F21" s="44"/>
      <c r="G21" s="44"/>
      <c r="H21" s="44"/>
    </row>
    <row r="22" customFormat="false" ht="14.25" hidden="false" customHeight="false" outlineLevel="0" collapsed="false">
      <c r="A22" s="23" t="s">
        <v>60</v>
      </c>
      <c r="B22" s="45" t="n">
        <v>37073</v>
      </c>
      <c r="C22" s="45" t="n">
        <v>37104</v>
      </c>
      <c r="D22" s="45" t="n">
        <v>37135</v>
      </c>
      <c r="E22" s="45" t="n">
        <v>37165</v>
      </c>
      <c r="F22" s="45" t="n">
        <v>37196</v>
      </c>
      <c r="G22" s="45" t="n">
        <v>37226</v>
      </c>
      <c r="H22" s="46" t="s">
        <v>77</v>
      </c>
    </row>
    <row r="23" customFormat="false" ht="12.75" hidden="false" customHeight="false" outlineLevel="0" collapsed="false">
      <c r="A23" s="47" t="s">
        <v>61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48" t="n">
        <v>6005238.17978</v>
      </c>
      <c r="I23" s="29"/>
      <c r="J23" s="29"/>
    </row>
    <row r="24" customFormat="false" ht="12.75" hidden="false" customHeight="false" outlineLevel="0" collapsed="false">
      <c r="A24" s="30" t="s">
        <v>62</v>
      </c>
      <c r="B24" s="33" t="n"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48" t="n">
        <v>6030266.48291</v>
      </c>
      <c r="J24" s="29"/>
    </row>
    <row r="25" customFormat="false" ht="12.75" hidden="false" customHeight="false" outlineLevel="0" collapsed="false">
      <c r="A25" s="30" t="s">
        <v>63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49" t="n">
        <v>5338301.15167</v>
      </c>
      <c r="J25" s="29"/>
    </row>
    <row r="26" customFormat="false" ht="12.75" hidden="false" customHeight="false" outlineLevel="0" collapsed="false">
      <c r="A26" s="30" t="s">
        <v>64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50" t="n">
        <v>5410742.17334</v>
      </c>
      <c r="J26" s="29"/>
    </row>
    <row r="27" customFormat="false" ht="12.75" hidden="false" customHeight="false" outlineLevel="0" collapsed="false">
      <c r="A27" s="30" t="s">
        <v>65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51" t="n">
        <v>3884542.7042</v>
      </c>
      <c r="J27" s="29"/>
    </row>
    <row r="28" customFormat="false" ht="12.75" hidden="false" customHeight="false" outlineLevel="0" collapsed="false">
      <c r="A28" s="30" t="s">
        <v>66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50" t="n">
        <v>3616676.49638</v>
      </c>
      <c r="I28" s="44"/>
      <c r="J28" s="29"/>
    </row>
    <row r="29" customFormat="false" ht="12.75" hidden="false" customHeight="false" outlineLevel="0" collapsed="false">
      <c r="A29" s="30" t="s">
        <v>67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50" t="n">
        <v>834460.29409</v>
      </c>
      <c r="I29" s="44"/>
      <c r="J29" s="29"/>
    </row>
    <row r="30" customFormat="false" ht="12.75" hidden="false" customHeight="false" outlineLevel="0" collapsed="false">
      <c r="A30" s="30" t="s">
        <v>68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50" t="n">
        <v>889005.39972</v>
      </c>
      <c r="I30" s="44"/>
      <c r="J30" s="29"/>
    </row>
    <row r="31" customFormat="false" ht="12.75" hidden="false" customHeight="false" outlineLevel="0" collapsed="false">
      <c r="A31" s="30" t="s">
        <v>69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50" t="n">
        <v>569140.51072</v>
      </c>
      <c r="I31" s="44"/>
    </row>
    <row r="32" customFormat="false" ht="12.75" hidden="false" customHeight="false" outlineLevel="0" collapsed="false">
      <c r="A32" s="30" t="s">
        <v>70</v>
      </c>
      <c r="B32" s="35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52" t="n">
        <v>0.66842521423405</v>
      </c>
      <c r="I32" s="44"/>
    </row>
    <row r="33" customFormat="false" ht="12.75" hidden="false" customHeight="false" outlineLevel="0" collapsed="false">
      <c r="A33" s="30" t="s">
        <v>71</v>
      </c>
      <c r="B33" s="35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52" t="n">
        <v>0.164303781484976</v>
      </c>
      <c r="I33" s="44"/>
    </row>
    <row r="34" customFormat="false" ht="12.75" hidden="false" customHeight="false" outlineLevel="0" collapsed="false">
      <c r="A34" s="30" t="s">
        <v>7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52" t="n">
        <v>0.154222889828605</v>
      </c>
      <c r="I34" s="44"/>
    </row>
    <row r="35" customFormat="false" ht="12.75" hidden="false" customHeight="false" outlineLevel="0" collapsed="false">
      <c r="A35" s="30" t="s">
        <v>73</v>
      </c>
      <c r="B35" s="35" t="n"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53" t="n">
        <v>0.986951885547631</v>
      </c>
      <c r="I35" s="44"/>
    </row>
    <row r="36" customFormat="false" ht="13.5" hidden="false" customHeight="false" outlineLevel="0" collapsed="false">
      <c r="A36" s="30" t="s">
        <v>74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53" t="n">
        <v>0.893017885522187</v>
      </c>
      <c r="I36" s="44"/>
    </row>
    <row r="37" customFormat="false" ht="13.5" hidden="false" customHeight="false" outlineLevel="0" collapsed="false">
      <c r="A37" s="54" t="s">
        <v>75</v>
      </c>
      <c r="B37" s="55"/>
      <c r="C37" s="55"/>
      <c r="D37" s="55"/>
      <c r="E37" s="55"/>
      <c r="F37" s="55"/>
      <c r="G37" s="55"/>
      <c r="H37" s="55"/>
      <c r="I37" s="44"/>
    </row>
    <row r="38" customFormat="false" ht="39" hidden="false" customHeight="true" outlineLevel="0" collapsed="false">
      <c r="B38" s="1"/>
      <c r="I38" s="44"/>
    </row>
    <row r="39" customFormat="false" ht="36" hidden="false" customHeight="true" outlineLevel="0" collapsed="false">
      <c r="A39" s="20" t="s">
        <v>78</v>
      </c>
      <c r="B39" s="20"/>
      <c r="C39" s="20"/>
      <c r="D39" s="20"/>
      <c r="E39" s="20"/>
      <c r="F39" s="20"/>
      <c r="G39" s="20"/>
      <c r="H39" s="20"/>
      <c r="I39" s="44"/>
    </row>
    <row r="40" customFormat="false" ht="15.75" hidden="false" customHeight="true" outlineLevel="0" collapsed="false">
      <c r="B40" s="1"/>
      <c r="I40" s="44"/>
    </row>
    <row r="41" customFormat="false" ht="16.5" hidden="false" customHeight="false" outlineLevel="0" collapsed="false">
      <c r="A41" s="7" t="s">
        <v>79</v>
      </c>
      <c r="G41" s="22" t="s">
        <v>59</v>
      </c>
    </row>
    <row r="42" customFormat="false" ht="14.25" hidden="false" customHeight="false" outlineLevel="0" collapsed="false">
      <c r="A42" s="23" t="s">
        <v>60</v>
      </c>
      <c r="B42" s="24" t="n">
        <v>36526</v>
      </c>
      <c r="C42" s="24" t="n">
        <v>36557</v>
      </c>
      <c r="D42" s="24" t="n">
        <v>36586</v>
      </c>
      <c r="E42" s="24" t="n">
        <v>36617</v>
      </c>
      <c r="F42" s="24" t="n">
        <v>36647</v>
      </c>
      <c r="G42" s="56" t="n">
        <v>36678</v>
      </c>
      <c r="K42" s="37"/>
    </row>
    <row r="43" customFormat="false" ht="12.75" hidden="false" customHeight="false" outlineLevel="0" collapsed="false">
      <c r="A43" s="30" t="s">
        <v>62</v>
      </c>
      <c r="B43" s="57" t="n">
        <v>1778047.904</v>
      </c>
      <c r="C43" s="58" t="n">
        <v>1839221.186</v>
      </c>
      <c r="D43" s="58" t="n">
        <v>1861038.321</v>
      </c>
      <c r="E43" s="58" t="n">
        <v>1757458.887</v>
      </c>
      <c r="F43" s="58" t="n">
        <v>1927010.401</v>
      </c>
      <c r="G43" s="59" t="n">
        <v>1891728.386</v>
      </c>
    </row>
    <row r="44" customFormat="false" ht="12.75" hidden="false" customHeight="false" outlineLevel="0" collapsed="false">
      <c r="A44" s="30" t="s">
        <v>64</v>
      </c>
      <c r="B44" s="60" t="n">
        <v>1564775.264</v>
      </c>
      <c r="C44" s="58" t="n">
        <v>1590389.798</v>
      </c>
      <c r="D44" s="58" t="n">
        <v>1606298.779</v>
      </c>
      <c r="E44" s="58" t="n">
        <v>1591851.842</v>
      </c>
      <c r="F44" s="58" t="n">
        <v>1634538.909</v>
      </c>
      <c r="G44" s="59" t="n">
        <v>1650828.289</v>
      </c>
    </row>
    <row r="45" customFormat="false" ht="12.75" hidden="false" customHeight="false" outlineLevel="0" collapsed="false">
      <c r="A45" s="30" t="s">
        <v>66</v>
      </c>
      <c r="B45" s="60" t="n">
        <v>1022045.732</v>
      </c>
      <c r="C45" s="58" t="n">
        <v>1064929.792</v>
      </c>
      <c r="D45" s="58" t="n">
        <v>1113904.861</v>
      </c>
      <c r="E45" s="58" t="n">
        <v>1051337.961</v>
      </c>
      <c r="F45" s="58" t="n">
        <v>1147241.453</v>
      </c>
      <c r="G45" s="59" t="n">
        <v>1107356.32</v>
      </c>
    </row>
    <row r="46" customFormat="false" ht="12.75" hidden="false" customHeight="false" outlineLevel="0" collapsed="false">
      <c r="A46" s="30" t="s">
        <v>67</v>
      </c>
      <c r="B46" s="60" t="n">
        <v>262908.702</v>
      </c>
      <c r="C46" s="58" t="n">
        <v>262828.847</v>
      </c>
      <c r="D46" s="58" t="n">
        <v>271744.692</v>
      </c>
      <c r="E46" s="58" t="n">
        <v>269567.4</v>
      </c>
      <c r="F46" s="58" t="n">
        <v>271529.282</v>
      </c>
      <c r="G46" s="59" t="n">
        <v>266142.961</v>
      </c>
    </row>
    <row r="47" customFormat="false" ht="12.75" hidden="false" customHeight="false" outlineLevel="0" collapsed="false">
      <c r="A47" s="30" t="s">
        <v>68</v>
      </c>
      <c r="B47" s="60" t="n">
        <v>322041.998</v>
      </c>
      <c r="C47" s="58" t="n">
        <v>327728.544</v>
      </c>
      <c r="D47" s="58" t="n">
        <v>318782.955</v>
      </c>
      <c r="E47" s="58" t="n">
        <v>322544.076</v>
      </c>
      <c r="F47" s="58" t="n">
        <v>321784.27</v>
      </c>
      <c r="G47" s="59" t="n">
        <v>330580.556</v>
      </c>
    </row>
    <row r="48" customFormat="false" ht="12.75" hidden="false" customHeight="false" outlineLevel="0" collapsed="false">
      <c r="A48" s="30" t="s">
        <v>69</v>
      </c>
      <c r="B48" s="60" t="n">
        <v>247758.328</v>
      </c>
      <c r="C48" s="58" t="n">
        <v>229597.415</v>
      </c>
      <c r="D48" s="58" t="n">
        <v>196172.693</v>
      </c>
      <c r="E48" s="58" t="n">
        <v>167324.199</v>
      </c>
      <c r="F48" s="58" t="n">
        <v>259317.309</v>
      </c>
      <c r="G48" s="59" t="n">
        <v>317695.546</v>
      </c>
      <c r="K48" s="61"/>
    </row>
    <row r="49" customFormat="false" ht="12.75" hidden="false" customHeight="false" outlineLevel="0" collapsed="false">
      <c r="A49" s="30" t="s">
        <v>70</v>
      </c>
      <c r="B49" s="62" t="n">
        <v>0.653158159841668</v>
      </c>
      <c r="C49" s="63" t="n">
        <v>0.669603007601788</v>
      </c>
      <c r="D49" s="63" t="n">
        <v>0.693460566342123</v>
      </c>
      <c r="E49" s="63" t="n">
        <v>0.660449630588171</v>
      </c>
      <c r="F49" s="63" t="n">
        <v>0.701874667334701</v>
      </c>
      <c r="G49" s="64" t="n">
        <v>0.67078831116396</v>
      </c>
    </row>
    <row r="50" customFormat="false" ht="12.75" hidden="false" customHeight="false" outlineLevel="0" collapsed="false">
      <c r="A50" s="30" t="s">
        <v>71</v>
      </c>
      <c r="B50" s="62" t="n">
        <v>0.205807188680099</v>
      </c>
      <c r="C50" s="63" t="n">
        <v>0.206068062315375</v>
      </c>
      <c r="D50" s="63" t="n">
        <v>0.198458069673973</v>
      </c>
      <c r="E50" s="63" t="n">
        <v>0.202621919634654</v>
      </c>
      <c r="F50" s="63" t="n">
        <v>0.196865469661328</v>
      </c>
      <c r="G50" s="64" t="n">
        <v>0.200251327289921</v>
      </c>
    </row>
    <row r="51" customFormat="false" ht="12.75" hidden="false" customHeight="false" outlineLevel="0" collapsed="false">
      <c r="A51" s="30" t="s">
        <v>72</v>
      </c>
      <c r="B51" s="62" t="n">
        <v>0.168016908273417</v>
      </c>
      <c r="C51" s="63" t="n">
        <v>0.165260647000202</v>
      </c>
      <c r="D51" s="63" t="n">
        <v>0.169174437254553</v>
      </c>
      <c r="E51" s="63" t="n">
        <v>0.169342015938692</v>
      </c>
      <c r="F51" s="63" t="n">
        <v>0.166119803269853</v>
      </c>
      <c r="G51" s="64" t="n">
        <v>0.16121783396456</v>
      </c>
    </row>
    <row r="52" customFormat="false" ht="12.75" hidden="false" customHeight="false" outlineLevel="0" collapsed="false">
      <c r="A52" s="30" t="s">
        <v>73</v>
      </c>
      <c r="B52" s="65" t="n">
        <v>1.02698225679518</v>
      </c>
      <c r="C52" s="66" t="n">
        <v>1.04093171691736</v>
      </c>
      <c r="D52" s="66" t="n">
        <v>1.06109307327065</v>
      </c>
      <c r="E52" s="66" t="n">
        <v>1.03241356616152</v>
      </c>
      <c r="F52" s="66" t="n">
        <v>1.06485994026588</v>
      </c>
      <c r="G52" s="67" t="n">
        <v>1.03225747241844</v>
      </c>
    </row>
    <row r="53" customFormat="false" ht="13.5" hidden="false" customHeight="false" outlineLevel="0" collapsed="false">
      <c r="A53" s="30" t="s">
        <v>74</v>
      </c>
      <c r="B53" s="65" t="n">
        <v>0.886602289244634</v>
      </c>
      <c r="C53" s="66" t="n">
        <v>0.909614733100875</v>
      </c>
      <c r="D53" s="66" t="n">
        <v>0.94560859046983</v>
      </c>
      <c r="E53" s="66" t="n">
        <v>0.934215450129587</v>
      </c>
      <c r="F53" s="66" t="n">
        <v>0.919053404612789</v>
      </c>
      <c r="G53" s="67" t="n">
        <v>0.86566380691042</v>
      </c>
    </row>
    <row r="54" customFormat="false" ht="13.5" hidden="false" customHeight="false" outlineLevel="0" collapsed="false">
      <c r="A54" s="68"/>
      <c r="B54" s="69"/>
      <c r="C54" s="70"/>
      <c r="D54" s="70"/>
      <c r="E54" s="70"/>
      <c r="F54" s="70"/>
      <c r="G54" s="70"/>
    </row>
    <row r="55" customFormat="false" ht="16.5" hidden="false" customHeight="false" outlineLevel="0" collapsed="false">
      <c r="A55" s="7" t="s">
        <v>80</v>
      </c>
      <c r="B55" s="44"/>
      <c r="C55" s="44"/>
      <c r="D55" s="44"/>
      <c r="E55" s="44"/>
      <c r="F55" s="44"/>
      <c r="G55" s="44"/>
      <c r="H55" s="44"/>
    </row>
    <row r="56" customFormat="false" ht="14.25" hidden="false" customHeight="false" outlineLevel="0" collapsed="false">
      <c r="A56" s="23" t="s">
        <v>60</v>
      </c>
      <c r="B56" s="45" t="n">
        <v>36708</v>
      </c>
      <c r="C56" s="45" t="n">
        <v>36739</v>
      </c>
      <c r="D56" s="45" t="n">
        <v>36770</v>
      </c>
      <c r="E56" s="45" t="n">
        <v>36800</v>
      </c>
      <c r="F56" s="45" t="n">
        <v>36831</v>
      </c>
      <c r="G56" s="71" t="n">
        <v>36861</v>
      </c>
      <c r="H56" s="46" t="s">
        <v>77</v>
      </c>
    </row>
    <row r="57" customFormat="false" ht="12.75" hidden="false" customHeight="false" outlineLevel="0" collapsed="false">
      <c r="A57" s="30" t="s">
        <v>62</v>
      </c>
      <c r="B57" s="58" t="n">
        <v>1958710.088</v>
      </c>
      <c r="C57" s="58" t="n">
        <v>2064628.507</v>
      </c>
      <c r="D57" s="58" t="n">
        <v>1925601.887</v>
      </c>
      <c r="E57" s="72" t="n">
        <v>1937351.869</v>
      </c>
      <c r="F57" s="58" t="n">
        <v>1911693.164</v>
      </c>
      <c r="G57" s="73" t="n">
        <v>2127807.81</v>
      </c>
      <c r="H57" s="74" t="n">
        <v>22980298.41</v>
      </c>
    </row>
    <row r="58" customFormat="false" ht="12.75" hidden="false" customHeight="false" outlineLevel="0" collapsed="false">
      <c r="A58" s="30" t="s">
        <v>64</v>
      </c>
      <c r="B58" s="58" t="n">
        <v>1649236.78</v>
      </c>
      <c r="C58" s="58" t="n">
        <v>1682474.135</v>
      </c>
      <c r="D58" s="58" t="n">
        <v>1694927.871</v>
      </c>
      <c r="E58" s="72" t="n">
        <v>1700097.114</v>
      </c>
      <c r="F58" s="58" t="n">
        <v>1697873.331</v>
      </c>
      <c r="G58" s="73" t="n">
        <v>1720556.496</v>
      </c>
      <c r="H58" s="75" t="n">
        <v>19783848.608</v>
      </c>
    </row>
    <row r="59" customFormat="false" ht="12.75" hidden="false" customHeight="false" outlineLevel="0" collapsed="false">
      <c r="A59" s="30" t="s">
        <v>66</v>
      </c>
      <c r="B59" s="58" t="n">
        <v>1172219.744</v>
      </c>
      <c r="C59" s="58" t="n">
        <v>1187174.286</v>
      </c>
      <c r="D59" s="58" t="n">
        <v>1104538.197</v>
      </c>
      <c r="E59" s="72" t="n">
        <v>1149834.65</v>
      </c>
      <c r="F59" s="58" t="n">
        <v>1158946.156</v>
      </c>
      <c r="G59" s="73" t="n">
        <v>1049820.061</v>
      </c>
      <c r="H59" s="75" t="n">
        <v>13329349.213</v>
      </c>
    </row>
    <row r="60" customFormat="false" ht="12.75" hidden="false" customHeight="false" outlineLevel="0" collapsed="false">
      <c r="A60" s="30" t="s">
        <v>67</v>
      </c>
      <c r="B60" s="58" t="n">
        <v>247966.795</v>
      </c>
      <c r="C60" s="58" t="n">
        <v>285944.6</v>
      </c>
      <c r="D60" s="58" t="n">
        <v>280836.065</v>
      </c>
      <c r="E60" s="72" t="n">
        <v>283153.91</v>
      </c>
      <c r="F60" s="58" t="n">
        <v>260965.424</v>
      </c>
      <c r="G60" s="73" t="n">
        <v>276478.941</v>
      </c>
      <c r="H60" s="75" t="n">
        <v>3240067.619</v>
      </c>
    </row>
    <row r="61" customFormat="false" ht="12.75" hidden="false" customHeight="false" outlineLevel="0" collapsed="false">
      <c r="A61" s="30" t="s">
        <v>68</v>
      </c>
      <c r="B61" s="58" t="n">
        <v>56828.62</v>
      </c>
      <c r="C61" s="58" t="n">
        <v>291835.319</v>
      </c>
      <c r="D61" s="58" t="n">
        <v>225275.617</v>
      </c>
      <c r="E61" s="72" t="n">
        <v>269908.289</v>
      </c>
      <c r="F61" s="58" t="n">
        <v>274518.808</v>
      </c>
      <c r="G61" s="73" t="n">
        <v>341128.594</v>
      </c>
      <c r="H61" s="75" t="n">
        <v>3402957.646</v>
      </c>
    </row>
    <row r="62" customFormat="false" ht="12.75" hidden="false" customHeight="false" outlineLevel="0" collapsed="false">
      <c r="A62" s="30" t="s">
        <v>69</v>
      </c>
      <c r="B62" s="58" t="n">
        <v>149289.822</v>
      </c>
      <c r="C62" s="58" t="n">
        <v>266780.214</v>
      </c>
      <c r="D62" s="58" t="n">
        <v>168179.242</v>
      </c>
      <c r="E62" s="72" t="n">
        <v>142751.802</v>
      </c>
      <c r="F62" s="58" t="n">
        <v>140066.269</v>
      </c>
      <c r="G62" s="73" t="n">
        <v>414445.352</v>
      </c>
      <c r="H62" s="75" t="n">
        <v>2699378.191</v>
      </c>
    </row>
    <row r="63" customFormat="false" ht="12.75" hidden="false" customHeight="false" outlineLevel="0" collapsed="false">
      <c r="A63" s="30" t="s">
        <v>70</v>
      </c>
      <c r="B63" s="63" t="n">
        <v>0.710764978210103</v>
      </c>
      <c r="C63" s="63" t="n">
        <v>0.70561220603846</v>
      </c>
      <c r="D63" s="63" t="n">
        <v>0.651672685250215</v>
      </c>
      <c r="E63" s="76" t="n">
        <v>0.676334687313633</v>
      </c>
      <c r="F63" s="63" t="n">
        <v>0.68258693675188</v>
      </c>
      <c r="G63" s="77" t="n">
        <v>0.610163085862424</v>
      </c>
      <c r="H63" s="78" t="n">
        <v>0.673749050405188</v>
      </c>
    </row>
    <row r="64" customFormat="false" ht="12.75" hidden="false" customHeight="false" outlineLevel="0" collapsed="false">
      <c r="A64" s="30" t="s">
        <v>71</v>
      </c>
      <c r="B64" s="63" t="n">
        <v>0.0344575264686979</v>
      </c>
      <c r="C64" s="63" t="n">
        <v>0.173456050782023</v>
      </c>
      <c r="D64" s="63" t="n">
        <v>0.132911624650486</v>
      </c>
      <c r="E64" s="76" t="n">
        <v>0.15876051243035</v>
      </c>
      <c r="F64" s="63" t="n">
        <v>0.161683915394511</v>
      </c>
      <c r="G64" s="77" t="n">
        <v>0.198266429956276</v>
      </c>
      <c r="H64" s="78" t="n">
        <v>0.172006858393768</v>
      </c>
    </row>
    <row r="65" customFormat="false" ht="12.75" hidden="false" customHeight="false" outlineLevel="0" collapsed="false">
      <c r="A65" s="30" t="s">
        <v>72</v>
      </c>
      <c r="B65" s="63" t="n">
        <v>0.150352452726649</v>
      </c>
      <c r="C65" s="63" t="n">
        <v>0.169954826675538</v>
      </c>
      <c r="D65" s="63" t="n">
        <v>0.165692044956643</v>
      </c>
      <c r="E65" s="76" t="n">
        <v>0.166551609121783</v>
      </c>
      <c r="F65" s="63" t="n">
        <v>0.153701350527898</v>
      </c>
      <c r="G65" s="77" t="n">
        <v>0.160691579522536</v>
      </c>
      <c r="H65" s="78" t="n">
        <v>0.163773373078169</v>
      </c>
    </row>
    <row r="66" customFormat="false" ht="12.75" hidden="false" customHeight="false" outlineLevel="0" collapsed="false">
      <c r="A66" s="30" t="s">
        <v>73</v>
      </c>
      <c r="B66" s="66" t="n">
        <v>0.895574957405449</v>
      </c>
      <c r="C66" s="66" t="n">
        <v>1.04902308349602</v>
      </c>
      <c r="D66" s="66" t="n">
        <v>0.950276354857345</v>
      </c>
      <c r="E66" s="79" t="n">
        <v>1.00164680886577</v>
      </c>
      <c r="F66" s="66" t="n">
        <v>0.997972202674288</v>
      </c>
      <c r="G66" s="80" t="n">
        <v>0.969121095341237</v>
      </c>
      <c r="H66" s="81" t="n">
        <v>1.00952928187713</v>
      </c>
    </row>
    <row r="67" customFormat="false" ht="13.5" hidden="false" customHeight="false" outlineLevel="0" collapsed="false">
      <c r="A67" s="82" t="s">
        <v>74</v>
      </c>
      <c r="B67" s="66" t="n">
        <v>0.821236203766754</v>
      </c>
      <c r="C67" s="66" t="n">
        <v>0.90545095149099</v>
      </c>
      <c r="D67" s="66" t="n">
        <v>0.864496661389752</v>
      </c>
      <c r="E67" s="79" t="n">
        <v>0.924056678881862</v>
      </c>
      <c r="F67" s="66" t="n">
        <v>0.92191842865783</v>
      </c>
      <c r="G67" s="80" t="n">
        <v>0.780995856074781</v>
      </c>
      <c r="H67" s="81" t="n">
        <v>0.88832331126457</v>
      </c>
    </row>
    <row r="68" customFormat="false" ht="13.5" hidden="false" customHeight="false" outlineLevel="0" collapsed="false">
      <c r="A68" s="68"/>
      <c r="B68" s="70"/>
      <c r="C68" s="70"/>
      <c r="D68" s="70"/>
      <c r="E68" s="83"/>
      <c r="F68" s="70"/>
      <c r="G68" s="83"/>
      <c r="H68" s="83"/>
    </row>
    <row r="70" customFormat="false" ht="69" hidden="false" customHeight="true" outlineLevel="0" collapsed="false">
      <c r="D70" s="84"/>
    </row>
    <row r="71" customFormat="false" ht="12.75" hidden="false" customHeight="false" outlineLevel="0" collapsed="false">
      <c r="B71" s="1"/>
    </row>
    <row r="72" customFormat="false" ht="36" hidden="false" customHeight="true" outlineLevel="0" collapsed="false">
      <c r="A72" s="20" t="s">
        <v>81</v>
      </c>
      <c r="B72" s="20"/>
      <c r="C72" s="20"/>
      <c r="D72" s="20"/>
      <c r="E72" s="20"/>
      <c r="F72" s="20"/>
      <c r="G72" s="20"/>
    </row>
    <row r="73" customFormat="false" ht="10.5" hidden="false" customHeight="true" outlineLevel="0" collapsed="false">
      <c r="B73" s="1"/>
    </row>
    <row r="74" customFormat="false" ht="13.5" hidden="false" customHeight="false" outlineLevel="0" collapsed="false">
      <c r="B74" s="1"/>
      <c r="G74" s="22" t="s">
        <v>59</v>
      </c>
    </row>
    <row r="75" customFormat="false" ht="14.25" hidden="false" customHeight="false" outlineLevel="0" collapsed="false">
      <c r="A75" s="23" t="s">
        <v>60</v>
      </c>
      <c r="B75" s="85" t="s">
        <v>82</v>
      </c>
      <c r="C75" s="86" t="s">
        <v>83</v>
      </c>
      <c r="D75" s="86" t="s">
        <v>84</v>
      </c>
      <c r="E75" s="86" t="s">
        <v>85</v>
      </c>
      <c r="F75" s="86" t="s">
        <v>86</v>
      </c>
      <c r="G75" s="87" t="s">
        <v>87</v>
      </c>
    </row>
    <row r="76" customFormat="false" ht="12.75" hidden="false" customHeight="false" outlineLevel="0" collapsed="false">
      <c r="A76" s="30" t="s">
        <v>62</v>
      </c>
      <c r="B76" s="62" t="n">
        <v>0.172498590926603</v>
      </c>
      <c r="C76" s="62" t="n">
        <v>-0.0242155322693201</v>
      </c>
      <c r="D76" s="62" t="n">
        <v>0.155712018704853</v>
      </c>
      <c r="E76" s="35" t="n">
        <v>0</v>
      </c>
      <c r="F76" s="35" t="n">
        <v>0</v>
      </c>
      <c r="G76" s="35" t="n">
        <v>0</v>
      </c>
    </row>
    <row r="77" customFormat="false" ht="12.75" hidden="false" customHeight="false" outlineLevel="0" collapsed="false">
      <c r="A77" s="30" t="s">
        <v>64</v>
      </c>
      <c r="B77" s="62" t="n">
        <v>0.221947062150134</v>
      </c>
      <c r="C77" s="62" t="n">
        <v>0.061432627418049</v>
      </c>
      <c r="D77" s="62" t="n">
        <v>0.127173872215214</v>
      </c>
      <c r="E77" s="35" t="n">
        <v>0</v>
      </c>
      <c r="F77" s="35" t="n">
        <v>0</v>
      </c>
      <c r="G77" s="35" t="n">
        <v>0</v>
      </c>
    </row>
    <row r="78" customFormat="false" ht="12.75" hidden="false" customHeight="false" outlineLevel="0" collapsed="false">
      <c r="A78" s="30" t="s">
        <v>66</v>
      </c>
      <c r="B78" s="62" t="n">
        <v>0.251752560344335</v>
      </c>
      <c r="C78" s="62" t="n">
        <v>0.0148791518737039</v>
      </c>
      <c r="D78" s="62" t="n">
        <v>0.128061412104745</v>
      </c>
      <c r="E78" s="35" t="n">
        <v>0</v>
      </c>
      <c r="F78" s="35" t="n">
        <v>0</v>
      </c>
      <c r="G78" s="35" t="n">
        <v>0</v>
      </c>
    </row>
    <row r="79" customFormat="false" ht="12.75" hidden="false" customHeight="false" outlineLevel="0" collapsed="false">
      <c r="A79" s="30" t="s">
        <v>67</v>
      </c>
      <c r="B79" s="62" t="n">
        <v>0.0831620274402329</v>
      </c>
      <c r="C79" s="62" t="n">
        <v>0.00105416320606544</v>
      </c>
      <c r="D79" s="62" t="n">
        <v>0.0545989244198375</v>
      </c>
      <c r="E79" s="35" t="n">
        <v>0</v>
      </c>
      <c r="F79" s="35" t="n">
        <v>0</v>
      </c>
      <c r="G79" s="35" t="n">
        <v>0</v>
      </c>
    </row>
    <row r="80" customFormat="false" ht="12.75" hidden="false" customHeight="false" outlineLevel="0" collapsed="false">
      <c r="A80" s="30" t="s">
        <v>68</v>
      </c>
      <c r="B80" s="62" t="n">
        <v>-0.104777621457932</v>
      </c>
      <c r="C80" s="62" t="n">
        <v>-0.123828802504307</v>
      </c>
      <c r="D80" s="62" t="n">
        <v>-0.0163844066568741</v>
      </c>
      <c r="E80" s="35" t="n">
        <v>0</v>
      </c>
      <c r="F80" s="35" t="n">
        <v>0</v>
      </c>
      <c r="G80" s="35" t="n">
        <v>0</v>
      </c>
    </row>
    <row r="81" customFormat="false" ht="12.75" hidden="false" customHeight="false" outlineLevel="0" collapsed="false">
      <c r="A81" s="30" t="s">
        <v>69</v>
      </c>
      <c r="B81" s="62" t="n">
        <v>-0.00125731656535888</v>
      </c>
      <c r="C81" s="62" t="n">
        <v>-0.439314098200975</v>
      </c>
      <c r="D81" s="62" t="n">
        <v>-0.0163684010291888</v>
      </c>
      <c r="E81" s="35" t="n">
        <v>0</v>
      </c>
      <c r="F81" s="35" t="n">
        <v>0</v>
      </c>
      <c r="G81" s="35" t="n">
        <v>0</v>
      </c>
    </row>
    <row r="82" customFormat="false" ht="12.75" hidden="false" customHeight="false" outlineLevel="0" collapsed="false">
      <c r="A82" s="30" t="s">
        <v>70</v>
      </c>
      <c r="B82" s="62" t="n">
        <v>0.0243918080557073</v>
      </c>
      <c r="C82" s="62" t="n">
        <v>-0.0438590960385182</v>
      </c>
      <c r="D82" s="62" t="n">
        <v>0.000787402823476668</v>
      </c>
      <c r="E82" s="35" t="n">
        <v>0</v>
      </c>
      <c r="F82" s="35" t="n">
        <v>0</v>
      </c>
      <c r="G82" s="35" t="n">
        <v>0</v>
      </c>
    </row>
    <row r="83" customFormat="false" ht="12.75" hidden="false" customHeight="false" outlineLevel="0" collapsed="false">
      <c r="A83" s="30" t="s">
        <v>71</v>
      </c>
      <c r="B83" s="62" t="n">
        <v>-0.26738039128566</v>
      </c>
      <c r="C83" s="62" t="n">
        <v>-0.174539038217628</v>
      </c>
      <c r="D83" s="62" t="n">
        <v>-0.127361254914431</v>
      </c>
      <c r="E83" s="35" t="n">
        <v>0</v>
      </c>
      <c r="F83" s="35" t="n">
        <v>0</v>
      </c>
      <c r="G83" s="35" t="n">
        <v>0</v>
      </c>
    </row>
    <row r="84" customFormat="false" ht="12.75" hidden="false" customHeight="false" outlineLevel="0" collapsed="false">
      <c r="A84" s="30" t="s">
        <v>72</v>
      </c>
      <c r="B84" s="62" t="n">
        <v>-0.113576961726718</v>
      </c>
      <c r="C84" s="62" t="n">
        <v>-0.0568839346486411</v>
      </c>
      <c r="D84" s="62" t="n">
        <v>-0.064386648399458</v>
      </c>
      <c r="E84" s="35" t="n">
        <v>0</v>
      </c>
      <c r="F84" s="35" t="n">
        <v>0</v>
      </c>
      <c r="G84" s="35" t="n">
        <v>0</v>
      </c>
    </row>
    <row r="85" customFormat="false" ht="12.75" hidden="false" customHeight="false" outlineLevel="0" collapsed="false">
      <c r="A85" s="30" t="s">
        <v>73</v>
      </c>
      <c r="B85" s="62" t="n">
        <v>-0.0566513664177395</v>
      </c>
      <c r="C85" s="62" t="n">
        <v>-0.071797005174613</v>
      </c>
      <c r="D85" s="62" t="n">
        <v>-0.0335714292183154</v>
      </c>
      <c r="E85" s="35" t="n">
        <v>0</v>
      </c>
      <c r="F85" s="35" t="n">
        <v>0</v>
      </c>
      <c r="G85" s="35" t="n">
        <v>0</v>
      </c>
    </row>
    <row r="86" customFormat="false" ht="13.5" hidden="false" customHeight="false" outlineLevel="0" collapsed="false">
      <c r="A86" s="39" t="s">
        <v>74</v>
      </c>
      <c r="B86" s="88" t="n">
        <v>-0.0324941941838725</v>
      </c>
      <c r="C86" s="89" t="n">
        <v>-0.013059526323423</v>
      </c>
      <c r="D86" s="89" t="n">
        <v>-0.0199886016455336</v>
      </c>
      <c r="E86" s="90" t="n">
        <v>0</v>
      </c>
      <c r="F86" s="90" t="n">
        <v>0</v>
      </c>
      <c r="G86" s="90" t="n">
        <v>0</v>
      </c>
    </row>
    <row r="87" customFormat="false" ht="6.75" hidden="false" customHeight="true" outlineLevel="0" collapsed="false">
      <c r="A87" s="17"/>
      <c r="B87" s="91"/>
      <c r="C87" s="91"/>
      <c r="D87" s="91"/>
      <c r="E87" s="91"/>
      <c r="F87" s="91"/>
      <c r="G87" s="91"/>
    </row>
    <row r="88" customFormat="false" ht="3.75" hidden="false" customHeight="true" outlineLevel="0" collapsed="false">
      <c r="A88" s="17"/>
      <c r="B88" s="91"/>
      <c r="C88" s="91"/>
      <c r="D88" s="91"/>
      <c r="E88" s="91"/>
      <c r="F88" s="91"/>
      <c r="G88" s="91"/>
    </row>
    <row r="89" customFormat="false" ht="14.25" hidden="false" customHeight="false" outlineLevel="0" collapsed="false">
      <c r="A89" s="23" t="s">
        <v>60</v>
      </c>
      <c r="B89" s="85" t="s">
        <v>88</v>
      </c>
      <c r="C89" s="86" t="s">
        <v>89</v>
      </c>
      <c r="D89" s="86" t="s">
        <v>90</v>
      </c>
      <c r="E89" s="86" t="s">
        <v>91</v>
      </c>
      <c r="F89" s="86" t="s">
        <v>92</v>
      </c>
      <c r="G89" s="87" t="s">
        <v>93</v>
      </c>
    </row>
    <row r="90" customFormat="false" ht="12.75" hidden="false" customHeight="false" outlineLevel="0" collapsed="false">
      <c r="A90" s="30" t="s">
        <v>62</v>
      </c>
      <c r="B90" s="35" t="n">
        <v>0</v>
      </c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I90" s="91"/>
    </row>
    <row r="91" customFormat="false" ht="12.75" hidden="false" customHeight="false" outlineLevel="0" collapsed="false">
      <c r="A91" s="30" t="s">
        <v>64</v>
      </c>
      <c r="B91" s="35" t="n">
        <v>0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I91" s="91"/>
    </row>
    <row r="92" customFormat="false" ht="12.75" hidden="false" customHeight="false" outlineLevel="0" collapsed="false">
      <c r="A92" s="30" t="s">
        <v>66</v>
      </c>
      <c r="B92" s="35" t="n">
        <v>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I92" s="91"/>
    </row>
    <row r="93" customFormat="false" ht="12.75" hidden="false" customHeight="false" outlineLevel="0" collapsed="false">
      <c r="A93" s="30" t="s">
        <v>67</v>
      </c>
      <c r="B93" s="35" t="n">
        <v>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I93" s="91"/>
    </row>
    <row r="94" customFormat="false" ht="12.75" hidden="false" customHeight="false" outlineLevel="0" collapsed="false">
      <c r="A94" s="30" t="s">
        <v>68</v>
      </c>
      <c r="B94" s="35" t="n">
        <v>0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I94" s="91"/>
    </row>
    <row r="95" customFormat="false" ht="12.75" hidden="false" customHeight="false" outlineLevel="0" collapsed="false">
      <c r="A95" s="30" t="s">
        <v>69</v>
      </c>
      <c r="B95" s="35" t="n">
        <v>0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I95" s="91"/>
    </row>
    <row r="96" customFormat="false" ht="12.75" hidden="false" customHeight="false" outlineLevel="0" collapsed="false">
      <c r="A96" s="30" t="s">
        <v>70</v>
      </c>
      <c r="B96" s="35" t="n">
        <v>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I96" s="91"/>
    </row>
    <row r="97" customFormat="false" ht="12.75" hidden="false" customHeight="false" outlineLevel="0" collapsed="false">
      <c r="A97" s="30" t="s">
        <v>71</v>
      </c>
      <c r="B97" s="35" t="n">
        <v>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</row>
    <row r="98" customFormat="false" ht="12.75" hidden="false" customHeight="false" outlineLevel="0" collapsed="false">
      <c r="A98" s="30" t="s">
        <v>72</v>
      </c>
      <c r="B98" s="35" t="n">
        <v>0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</row>
    <row r="99" customFormat="false" ht="12.75" hidden="false" customHeight="false" outlineLevel="0" collapsed="false">
      <c r="A99" s="30" t="s">
        <v>73</v>
      </c>
      <c r="B99" s="35" t="n">
        <v>0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</row>
    <row r="100" customFormat="false" ht="13.5" hidden="false" customHeight="false" outlineLevel="0" collapsed="false">
      <c r="A100" s="39" t="s">
        <v>74</v>
      </c>
      <c r="B100" s="90" t="n">
        <v>0</v>
      </c>
      <c r="C100" s="90" t="n">
        <v>0</v>
      </c>
      <c r="D100" s="90" t="n">
        <v>0</v>
      </c>
      <c r="E100" s="90" t="n">
        <v>0</v>
      </c>
      <c r="F100" s="90" t="n">
        <v>0</v>
      </c>
      <c r="G100" s="90" t="n">
        <v>0</v>
      </c>
      <c r="H100" s="92"/>
    </row>
    <row r="101" customFormat="false" ht="4.5" hidden="false" customHeight="true" outlineLevel="0" collapsed="false">
      <c r="B101" s="1"/>
      <c r="H101" s="44"/>
    </row>
    <row r="102" customFormat="false" ht="12.75" hidden="false" customHeight="false" outlineLevel="0" collapsed="false">
      <c r="A102" s="1" t="s">
        <v>94</v>
      </c>
      <c r="B102" s="1"/>
    </row>
    <row r="103" customFormat="false" ht="12.75" hidden="false" customHeight="false" outlineLevel="0" collapsed="false">
      <c r="B103" s="1"/>
    </row>
    <row r="104" customFormat="false" ht="15" hidden="false" customHeight="false" outlineLevel="0" collapsed="false">
      <c r="A104" s="93" t="s">
        <v>95</v>
      </c>
      <c r="B104" s="1"/>
      <c r="D104" s="94"/>
    </row>
    <row r="105" customFormat="false" ht="6.75" hidden="false" customHeight="true" outlineLevel="0" collapsed="false">
      <c r="B105" s="84"/>
      <c r="D105" s="95"/>
    </row>
    <row r="106" customFormat="false" ht="12" hidden="false" customHeight="true" outlineLevel="0" collapsed="false">
      <c r="B106" s="84"/>
      <c r="C106" s="22" t="s">
        <v>59</v>
      </c>
      <c r="D106" s="95"/>
    </row>
    <row r="107" customFormat="false" ht="14.25" hidden="false" customHeight="false" outlineLevel="0" collapsed="false">
      <c r="A107" s="23" t="s">
        <v>60</v>
      </c>
      <c r="B107" s="96" t="n">
        <v>36586</v>
      </c>
      <c r="C107" s="97" t="n">
        <v>36951</v>
      </c>
      <c r="D107" s="98" t="s">
        <v>96</v>
      </c>
    </row>
    <row r="108" customFormat="false" ht="12.75" hidden="false" customHeight="false" outlineLevel="0" collapsed="false">
      <c r="A108" s="30" t="s">
        <v>62</v>
      </c>
      <c r="B108" s="99" t="n">
        <f aca="false">SUM(B43,C43,D43)</f>
        <v>5478307.411</v>
      </c>
      <c r="C108" s="100" t="n">
        <v>6030266.48291</v>
      </c>
      <c r="D108" s="101" t="n">
        <v>0.100753577793336</v>
      </c>
      <c r="F108" s="91"/>
    </row>
    <row r="109" customFormat="false" ht="12.75" hidden="false" customHeight="false" outlineLevel="0" collapsed="false">
      <c r="A109" s="30" t="s">
        <v>64</v>
      </c>
      <c r="B109" s="99" t="n">
        <f aca="false">SUM(B44,C44,D44)</f>
        <v>4761463.841</v>
      </c>
      <c r="C109" s="44" t="n">
        <v>5410742.17334</v>
      </c>
      <c r="D109" s="101" t="n">
        <v>0.136361075925684</v>
      </c>
      <c r="F109" s="91"/>
    </row>
    <row r="110" customFormat="false" ht="12.75" hidden="false" customHeight="false" outlineLevel="0" collapsed="false">
      <c r="A110" s="30" t="s">
        <v>66</v>
      </c>
      <c r="B110" s="99" t="n">
        <f aca="false">SUM(B45,C45,D45)</f>
        <v>3200880.385</v>
      </c>
      <c r="C110" s="44" t="n">
        <v>3616676.49638</v>
      </c>
      <c r="D110" s="101" t="n">
        <v>0.129900546527296</v>
      </c>
      <c r="F110" s="91"/>
    </row>
    <row r="111" customFormat="false" ht="12.75" hidden="false" customHeight="false" outlineLevel="0" collapsed="false">
      <c r="A111" s="30" t="s">
        <v>67</v>
      </c>
      <c r="B111" s="99" t="n">
        <f aca="false">SUM(B46,C46,D46)</f>
        <v>797482.241</v>
      </c>
      <c r="C111" s="44" t="n">
        <v>834460.29409</v>
      </c>
      <c r="D111" s="101" t="n">
        <v>0.0463684972390501</v>
      </c>
      <c r="F111" s="91"/>
    </row>
    <row r="112" customFormat="false" ht="12.75" hidden="false" customHeight="false" outlineLevel="0" collapsed="false">
      <c r="A112" s="30" t="s">
        <v>68</v>
      </c>
      <c r="B112" s="99" t="n">
        <f aca="false">SUM(B47,C47,D47)</f>
        <v>968553.497</v>
      </c>
      <c r="C112" s="44" t="n">
        <v>889005.39972</v>
      </c>
      <c r="D112" s="101" t="n">
        <v>-0.0821308244990002</v>
      </c>
      <c r="F112" s="91"/>
    </row>
    <row r="113" customFormat="false" ht="12.75" hidden="false" customHeight="false" outlineLevel="0" collapsed="false">
      <c r="A113" s="30" t="s">
        <v>69</v>
      </c>
      <c r="B113" s="99" t="n">
        <f aca="false">SUM(B48,C48,D48)</f>
        <v>673528.436</v>
      </c>
      <c r="C113" s="44" t="n">
        <v>569140.51072</v>
      </c>
      <c r="D113" s="101" t="n">
        <v>-0.15498666381474</v>
      </c>
      <c r="F113" s="91"/>
    </row>
    <row r="114" customFormat="false" ht="12.75" hidden="false" customHeight="false" outlineLevel="0" collapsed="false">
      <c r="A114" s="30" t="s">
        <v>70</v>
      </c>
      <c r="B114" s="62" t="n">
        <f aca="false">B110/B109</f>
        <v>0.672247126490359</v>
      </c>
      <c r="C114" s="91" t="n">
        <v>0.66842521423405</v>
      </c>
      <c r="D114" s="101" t="n">
        <v>-0.00568527868056878</v>
      </c>
      <c r="F114" s="91"/>
    </row>
    <row r="115" customFormat="false" ht="12.75" hidden="false" customHeight="false" outlineLevel="0" collapsed="false">
      <c r="A115" s="30" t="s">
        <v>71</v>
      </c>
      <c r="B115" s="62" t="n">
        <f aca="false">B112/B109</f>
        <v>0.20341506926084</v>
      </c>
      <c r="C115" s="91" t="n">
        <v>0.164303781484976</v>
      </c>
      <c r="D115" s="101" t="n">
        <v>-0.192273305601127</v>
      </c>
      <c r="F115" s="91"/>
    </row>
    <row r="116" customFormat="false" ht="12.75" hidden="false" customHeight="false" outlineLevel="0" collapsed="false">
      <c r="A116" s="30" t="s">
        <v>72</v>
      </c>
      <c r="B116" s="62" t="n">
        <f aca="false">B111/B109</f>
        <v>0.167486778778627</v>
      </c>
      <c r="C116" s="91" t="n">
        <v>0.154222889828605</v>
      </c>
      <c r="D116" s="101" t="n">
        <v>-0.0791936476822084</v>
      </c>
      <c r="F116" s="91"/>
    </row>
    <row r="117" customFormat="false" ht="12.75" hidden="false" customHeight="false" outlineLevel="0" collapsed="false">
      <c r="A117" s="30" t="s">
        <v>73</v>
      </c>
      <c r="B117" s="102" t="n">
        <f aca="false">(B110+B111+B112)/B109</f>
        <v>1.04314897452983</v>
      </c>
      <c r="C117" s="102" t="n">
        <f aca="false">(C110+C111+C112)/C109</f>
        <v>0.986951885547631</v>
      </c>
      <c r="D117" s="101" t="n">
        <v>-0.053872543955215</v>
      </c>
      <c r="F117" s="91"/>
    </row>
    <row r="118" customFormat="false" ht="13.5" hidden="false" customHeight="false" outlineLevel="0" collapsed="false">
      <c r="A118" s="39" t="s">
        <v>74</v>
      </c>
      <c r="B118" s="103" t="n">
        <f aca="false">(B110+B111+B112)/(B109+B113)</f>
        <v>0.913877310188494</v>
      </c>
      <c r="C118" s="103" t="n">
        <f aca="false">(C110+C111+C112)/(C109+C113)</f>
        <v>0.893017885522187</v>
      </c>
      <c r="D118" s="104" t="n">
        <v>-0.0228251915588155</v>
      </c>
      <c r="F118" s="91"/>
    </row>
    <row r="119" customFormat="false" ht="13.5" hidden="false" customHeight="false" outlineLevel="0" collapsed="false">
      <c r="B119" s="1"/>
    </row>
    <row r="120" customFormat="false" ht="12.75" hidden="false" customHeight="false" outlineLevel="0" collapsed="false">
      <c r="A120" s="105" t="s">
        <v>95</v>
      </c>
      <c r="B120" s="105"/>
      <c r="C120" s="105"/>
      <c r="D120" s="105"/>
      <c r="E120" s="105"/>
      <c r="F120" s="105"/>
      <c r="G120" s="105"/>
      <c r="H120" s="105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84"/>
      <c r="B139" s="1"/>
    </row>
    <row r="140" customFormat="false" ht="12.75" hidden="false" customHeight="false" outlineLevel="0" collapsed="false">
      <c r="A140" s="84"/>
      <c r="B140" s="1"/>
    </row>
    <row r="141" customFormat="false" ht="12.75" hidden="false" customHeight="false" outlineLevel="0" collapsed="false">
      <c r="A141" s="84"/>
      <c r="B141" s="106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A144" s="84" t="s">
        <v>97</v>
      </c>
      <c r="B144" s="1"/>
      <c r="D144" s="84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24.75" hidden="false" customHeight="true" outlineLevel="0" collapsed="false">
      <c r="A147" s="105" t="s">
        <v>98</v>
      </c>
      <c r="B147" s="105"/>
      <c r="C147" s="105"/>
      <c r="D147" s="105"/>
      <c r="E147" s="105"/>
      <c r="F147" s="105"/>
      <c r="G147" s="105"/>
      <c r="H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tru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A170" s="22"/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A181" s="105" t="s">
        <v>99</v>
      </c>
      <c r="B181" s="105"/>
      <c r="C181" s="105"/>
      <c r="D181" s="105"/>
      <c r="E181" s="105"/>
      <c r="F181" s="105"/>
      <c r="G181" s="105"/>
      <c r="H181" s="105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A207" s="22"/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107"/>
      <c r="B210" s="1"/>
    </row>
    <row r="211" customFormat="false" ht="12.75" hidden="false" customHeight="false" outlineLevel="0" collapsed="false">
      <c r="A211" s="107"/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A214" s="84"/>
      <c r="B214" s="1"/>
    </row>
    <row r="215" customFormat="false" ht="12.75" hidden="false" customHeight="false" outlineLevel="0" collapsed="false">
      <c r="A215" s="84"/>
      <c r="B215" s="106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  <c r="D220" s="84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3.5" hidden="false" customHeight="tru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</sheetData>
  <mergeCells count="7">
    <mergeCell ref="A2:H2"/>
    <mergeCell ref="A39:H39"/>
    <mergeCell ref="A72:G72"/>
    <mergeCell ref="A120:H120"/>
    <mergeCell ref="A147:H147"/>
    <mergeCell ref="A148:H148"/>
    <mergeCell ref="A181:H18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11" colorId="64" zoomScale="75" zoomScaleNormal="75" zoomScalePageLayoutView="100" workbookViewId="0">
      <selection pane="topLeft" activeCell="B129" activeCellId="0" sqref="B12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08" width="6.56"/>
    <col collapsed="false" customWidth="true" hidden="false" outlineLevel="0" max="13" min="13" style="108" width="9.99"/>
    <col collapsed="false" customWidth="true" hidden="false" outlineLevel="0" max="14" min="14" style="108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6" min="25" style="1" width="10.28"/>
    <col collapsed="false" customWidth="false" hidden="false" outlineLevel="0" max="28" min="27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08"/>
      <c r="AC1" s="108"/>
      <c r="AD1" s="108"/>
    </row>
    <row r="2" s="109" customFormat="true" ht="36" hidden="false" customHeight="true" outlineLevel="0" collapsed="false">
      <c r="B2" s="110" t="s">
        <v>100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1"/>
      <c r="O2" s="110" t="s">
        <v>101</v>
      </c>
      <c r="P2" s="110"/>
      <c r="Q2" s="110"/>
      <c r="R2" s="110"/>
      <c r="S2" s="110"/>
      <c r="T2" s="110"/>
      <c r="U2" s="110"/>
      <c r="V2" s="110"/>
      <c r="W2" s="110"/>
      <c r="AB2" s="111"/>
      <c r="AC2" s="111"/>
      <c r="AD2" s="111"/>
    </row>
    <row r="3" customFormat="false" ht="16.5" hidden="false" customHeight="false" outlineLevel="0" collapsed="false">
      <c r="C3" s="7"/>
      <c r="L3" s="1"/>
      <c r="M3" s="1"/>
      <c r="N3" s="1"/>
      <c r="O3" s="7"/>
      <c r="S3" s="93"/>
      <c r="T3" s="93"/>
      <c r="U3" s="93"/>
      <c r="V3" s="93"/>
      <c r="W3" s="93"/>
      <c r="X3" s="93"/>
    </row>
    <row r="4" customFormat="false" ht="16.5" hidden="false" customHeight="false" outlineLevel="0" collapsed="false">
      <c r="B4" s="7" t="s">
        <v>58</v>
      </c>
      <c r="L4" s="1"/>
      <c r="M4" s="1"/>
      <c r="N4" s="22" t="s">
        <v>59</v>
      </c>
      <c r="O4" s="7" t="s">
        <v>102</v>
      </c>
      <c r="AB4" s="108"/>
      <c r="AC4" s="108"/>
      <c r="AD4" s="108"/>
    </row>
    <row r="5" customFormat="false" ht="14.25" hidden="false" customHeight="false" outlineLevel="0" collapsed="false">
      <c r="B5" s="112" t="s">
        <v>103</v>
      </c>
      <c r="C5" s="45" t="n">
        <v>36892</v>
      </c>
      <c r="D5" s="113" t="s">
        <v>96</v>
      </c>
      <c r="E5" s="45" t="n">
        <v>36923</v>
      </c>
      <c r="F5" s="113" t="s">
        <v>96</v>
      </c>
      <c r="G5" s="45" t="n">
        <v>36951</v>
      </c>
      <c r="H5" s="113" t="s">
        <v>96</v>
      </c>
      <c r="I5" s="45" t="n">
        <v>36982</v>
      </c>
      <c r="J5" s="113" t="s">
        <v>96</v>
      </c>
      <c r="K5" s="45" t="n">
        <v>37012</v>
      </c>
      <c r="L5" s="113" t="s">
        <v>96</v>
      </c>
      <c r="M5" s="45" t="n">
        <v>37043</v>
      </c>
      <c r="N5" s="114" t="s">
        <v>96</v>
      </c>
      <c r="O5" s="112" t="s">
        <v>103</v>
      </c>
      <c r="P5" s="45" t="s">
        <v>104</v>
      </c>
      <c r="Q5" s="45" t="s">
        <v>105</v>
      </c>
      <c r="R5" s="45" t="s">
        <v>106</v>
      </c>
      <c r="S5" s="45" t="s">
        <v>107</v>
      </c>
      <c r="T5" s="45" t="s">
        <v>108</v>
      </c>
      <c r="U5" s="115" t="s">
        <v>109</v>
      </c>
      <c r="AA5" s="108"/>
    </row>
    <row r="6" customFormat="false" ht="12.75" hidden="false" customHeight="false" outlineLevel="0" collapsed="false">
      <c r="B6" s="116" t="s">
        <v>110</v>
      </c>
      <c r="C6" s="117" t="n">
        <v>657503.34993</v>
      </c>
      <c r="D6" s="118" t="n">
        <v>0.315385834294418</v>
      </c>
      <c r="E6" s="117" t="n">
        <v>526918.09467</v>
      </c>
      <c r="F6" s="118" t="n">
        <v>0.293599458983442</v>
      </c>
      <c r="G6" s="117" t="n">
        <v>723916.63113</v>
      </c>
      <c r="H6" s="118" t="n">
        <v>0.336576359430562</v>
      </c>
      <c r="I6" s="117" t="n">
        <v>0</v>
      </c>
      <c r="J6" s="117" t="n">
        <v>0</v>
      </c>
      <c r="K6" s="117" t="n">
        <v>0</v>
      </c>
      <c r="L6" s="117" t="n">
        <v>0</v>
      </c>
      <c r="M6" s="117" t="n">
        <v>0</v>
      </c>
      <c r="N6" s="117" t="n">
        <v>0</v>
      </c>
      <c r="O6" s="82" t="s">
        <v>110</v>
      </c>
      <c r="P6" s="62" t="n">
        <v>0.222270404190029</v>
      </c>
      <c r="Q6" s="62" t="n">
        <v>-0.0102964037752382</v>
      </c>
      <c r="R6" s="62" t="n">
        <v>0.267237457748081</v>
      </c>
      <c r="S6" s="119" t="n">
        <v>0</v>
      </c>
      <c r="T6" s="119" t="n">
        <v>0</v>
      </c>
      <c r="U6" s="120" t="n">
        <v>0</v>
      </c>
      <c r="AA6" s="91"/>
      <c r="AB6" s="121"/>
      <c r="AC6" s="121"/>
      <c r="AD6" s="121"/>
    </row>
    <row r="7" customFormat="false" ht="12.75" hidden="false" customHeight="false" outlineLevel="0" collapsed="false">
      <c r="B7" s="116" t="s">
        <v>24</v>
      </c>
      <c r="C7" s="117" t="n">
        <v>322505.19605</v>
      </c>
      <c r="D7" s="118" t="n">
        <v>0.154696657182572</v>
      </c>
      <c r="E7" s="117" t="n">
        <v>332466.95328</v>
      </c>
      <c r="F7" s="118" t="n">
        <v>0.18525102591896</v>
      </c>
      <c r="G7" s="117" t="n">
        <v>362621.44899</v>
      </c>
      <c r="H7" s="118" t="n">
        <v>0.168596495651682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7" t="n">
        <v>0</v>
      </c>
      <c r="O7" s="82" t="s">
        <v>24</v>
      </c>
      <c r="P7" s="62" t="n">
        <v>0.108879594006835</v>
      </c>
      <c r="Q7" s="62" t="n">
        <v>0.0444664722310333</v>
      </c>
      <c r="R7" s="62" t="n">
        <v>0.122230550015244</v>
      </c>
      <c r="S7" s="119" t="n">
        <v>0</v>
      </c>
      <c r="T7" s="119" t="n">
        <v>0</v>
      </c>
      <c r="U7" s="120" t="n">
        <v>0</v>
      </c>
      <c r="AA7" s="91"/>
    </row>
    <row r="8" customFormat="false" ht="12.75" hidden="false" customHeight="false" outlineLevel="0" collapsed="false">
      <c r="B8" s="116" t="s">
        <v>26</v>
      </c>
      <c r="C8" s="117" t="n">
        <v>451845.32693</v>
      </c>
      <c r="D8" s="118" t="n">
        <v>0.216737474297315</v>
      </c>
      <c r="E8" s="117" t="n">
        <v>454209.37408</v>
      </c>
      <c r="F8" s="118" t="n">
        <v>0.253086063743197</v>
      </c>
      <c r="G8" s="117" t="n">
        <v>510558.15234</v>
      </c>
      <c r="H8" s="118" t="n">
        <v>0.237377892429346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7" t="n">
        <v>0</v>
      </c>
      <c r="O8" s="82" t="s">
        <v>26</v>
      </c>
      <c r="P8" s="62" t="n">
        <v>0.0267918544651689</v>
      </c>
      <c r="Q8" s="62" t="n">
        <v>-0.00813446145293506</v>
      </c>
      <c r="R8" s="62" t="n">
        <v>0.129265461694299</v>
      </c>
      <c r="S8" s="119" t="n">
        <v>0</v>
      </c>
      <c r="T8" s="119" t="n">
        <v>0</v>
      </c>
      <c r="U8" s="120" t="n">
        <v>0</v>
      </c>
      <c r="AA8" s="91"/>
    </row>
    <row r="9" customFormat="false" ht="12.75" hidden="false" customHeight="false" outlineLevel="0" collapsed="false">
      <c r="B9" s="116" t="s">
        <v>28</v>
      </c>
      <c r="C9" s="117" t="n">
        <v>29811.8286</v>
      </c>
      <c r="D9" s="118" t="n">
        <v>0.0142998943440428</v>
      </c>
      <c r="E9" s="117" t="n">
        <v>24475.8822</v>
      </c>
      <c r="F9" s="118" t="n">
        <v>0.0136379939211672</v>
      </c>
      <c r="G9" s="117" t="n">
        <v>30111.97703</v>
      </c>
      <c r="H9" s="118" t="n">
        <v>0.0140002027418459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82" t="s">
        <v>28</v>
      </c>
      <c r="P9" s="62" t="n">
        <v>0.0701045102407671</v>
      </c>
      <c r="Q9" s="62" t="n">
        <v>-0.130981914920888</v>
      </c>
      <c r="R9" s="62" t="n">
        <v>0.176219789131818</v>
      </c>
      <c r="S9" s="119" t="n">
        <v>0</v>
      </c>
      <c r="T9" s="119" t="n">
        <v>0</v>
      </c>
      <c r="U9" s="120" t="n">
        <v>0</v>
      </c>
      <c r="AA9" s="91"/>
    </row>
    <row r="10" customFormat="false" ht="12.75" hidden="false" customHeight="false" outlineLevel="0" collapsed="false">
      <c r="A10" s="1" t="n">
        <v>30693.707</v>
      </c>
      <c r="B10" s="116" t="s">
        <v>111</v>
      </c>
      <c r="C10" s="117" t="n">
        <v>138705.77065</v>
      </c>
      <c r="D10" s="118" t="n">
        <v>0.066533250670978</v>
      </c>
      <c r="E10" s="117" t="n">
        <v>99929.14259</v>
      </c>
      <c r="F10" s="118" t="n">
        <v>0.0556806503665011</v>
      </c>
      <c r="G10" s="117" t="n">
        <v>111743.18355</v>
      </c>
      <c r="H10" s="118" t="n">
        <v>0.0519536536296071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82" t="s">
        <v>111</v>
      </c>
      <c r="P10" s="62" t="n">
        <v>0.276602896240202</v>
      </c>
      <c r="Q10" s="62" t="n">
        <v>0.0682787411273069</v>
      </c>
      <c r="R10" s="62" t="n">
        <v>0.174384788457171</v>
      </c>
      <c r="S10" s="119" t="n">
        <v>0</v>
      </c>
      <c r="T10" s="119" t="n">
        <v>0</v>
      </c>
      <c r="U10" s="120" t="n">
        <v>0</v>
      </c>
      <c r="AA10" s="91"/>
    </row>
    <row r="11" customFormat="false" ht="12.75" hidden="false" customHeight="false" outlineLevel="0" collapsed="false">
      <c r="B11" s="116" t="s">
        <v>32</v>
      </c>
      <c r="C11" s="117" t="n">
        <v>59926.80185</v>
      </c>
      <c r="D11" s="118" t="n">
        <v>0.028745198636738</v>
      </c>
      <c r="E11" s="117" t="n">
        <v>56758.45457</v>
      </c>
      <c r="F11" s="118" t="n">
        <v>0.0316258859262079</v>
      </c>
      <c r="G11" s="117" t="n">
        <v>67974.00853</v>
      </c>
      <c r="H11" s="118" t="n">
        <v>0.0316037004029279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82" t="s">
        <v>32</v>
      </c>
      <c r="P11" s="62" t="n">
        <v>0.233955851262271</v>
      </c>
      <c r="Q11" s="62" t="n">
        <v>0.0911256097594499</v>
      </c>
      <c r="R11" s="62" t="n">
        <v>0.35420470367228</v>
      </c>
      <c r="S11" s="119" t="n">
        <v>0</v>
      </c>
      <c r="T11" s="119" t="n">
        <v>0</v>
      </c>
      <c r="U11" s="120" t="n">
        <v>0</v>
      </c>
      <c r="AA11" s="91"/>
    </row>
    <row r="12" customFormat="false" ht="12.75" hidden="false" customHeight="false" outlineLevel="0" collapsed="false">
      <c r="B12" s="116" t="s">
        <v>34</v>
      </c>
      <c r="C12" s="117" t="n">
        <v>191376.14833</v>
      </c>
      <c r="D12" s="118" t="n">
        <v>0.0917977470556389</v>
      </c>
      <c r="E12" s="117" t="n">
        <v>86235.07428</v>
      </c>
      <c r="F12" s="118" t="n">
        <v>0.0480502973993738</v>
      </c>
      <c r="G12" s="117" t="n">
        <v>102710.96163</v>
      </c>
      <c r="H12" s="118" t="n">
        <v>0.0477542303249412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82" t="s">
        <v>34</v>
      </c>
      <c r="P12" s="62" t="n">
        <v>0.986081379563337</v>
      </c>
      <c r="Q12" s="62" t="n">
        <v>-0.40342195873514</v>
      </c>
      <c r="R12" s="62" t="n">
        <v>-0.232631556545731</v>
      </c>
      <c r="S12" s="119" t="n">
        <v>0</v>
      </c>
      <c r="T12" s="119" t="n">
        <v>0</v>
      </c>
      <c r="U12" s="120" t="n">
        <v>0</v>
      </c>
      <c r="AA12" s="91"/>
    </row>
    <row r="13" customFormat="false" ht="12.75" hidden="false" customHeight="false" outlineLevel="0" collapsed="false">
      <c r="B13" s="116" t="s">
        <v>112</v>
      </c>
      <c r="C13" s="117" t="n">
        <v>19222.99069</v>
      </c>
      <c r="D13" s="118" t="n">
        <v>0.00922072709902532</v>
      </c>
      <c r="E13" s="117" t="n">
        <v>23432.98518</v>
      </c>
      <c r="F13" s="118" t="n">
        <v>0.0130568903228191</v>
      </c>
      <c r="G13" s="117" t="n">
        <v>24177.91811</v>
      </c>
      <c r="H13" s="118" t="n">
        <v>0.0112412331836768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6" t="s">
        <v>112</v>
      </c>
      <c r="P13" s="122" t="s">
        <v>113</v>
      </c>
      <c r="Q13" s="122" t="s">
        <v>113</v>
      </c>
      <c r="R13" s="122" t="s">
        <v>113</v>
      </c>
      <c r="S13" s="119" t="n">
        <v>0</v>
      </c>
      <c r="T13" s="119" t="n">
        <v>0</v>
      </c>
      <c r="U13" s="120" t="n">
        <v>0</v>
      </c>
      <c r="AA13" s="91"/>
    </row>
    <row r="14" customFormat="false" ht="12.75" hidden="false" customHeight="false" outlineLevel="0" collapsed="false">
      <c r="B14" s="116" t="s">
        <v>40</v>
      </c>
      <c r="C14" s="117" t="n">
        <v>43109.83278</v>
      </c>
      <c r="D14" s="118" t="n">
        <v>0.0206785723282789</v>
      </c>
      <c r="E14" s="117" t="n">
        <v>40134.96116</v>
      </c>
      <c r="F14" s="118" t="n">
        <v>0.022363253420396</v>
      </c>
      <c r="G14" s="117" t="n">
        <v>43049.89644</v>
      </c>
      <c r="H14" s="118" t="n">
        <v>0.0200155332735212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82" t="s">
        <v>40</v>
      </c>
      <c r="P14" s="62" t="n">
        <v>0.187955216642703</v>
      </c>
      <c r="Q14" s="62" t="n">
        <v>0.168943168628058</v>
      </c>
      <c r="R14" s="62" t="n">
        <v>0.197162898973224</v>
      </c>
      <c r="S14" s="119" t="n">
        <v>0</v>
      </c>
      <c r="T14" s="119" t="n">
        <v>0</v>
      </c>
      <c r="U14" s="120" t="n">
        <v>0</v>
      </c>
      <c r="AA14" s="91"/>
    </row>
    <row r="15" customFormat="false" ht="13.5" hidden="false" customHeight="false" outlineLevel="0" collapsed="false">
      <c r="B15" s="123" t="s">
        <v>114</v>
      </c>
      <c r="C15" s="124" t="n">
        <v>170751.41623</v>
      </c>
      <c r="D15" s="125" t="n">
        <v>0.0819046440909926</v>
      </c>
      <c r="E15" s="124" t="n">
        <v>150122.54401</v>
      </c>
      <c r="F15" s="125" t="n">
        <v>0.0836484799979357</v>
      </c>
      <c r="G15" s="124" t="n">
        <v>173960.1771</v>
      </c>
      <c r="H15" s="125" t="n">
        <v>0.0808806989318903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  <c r="O15" s="126" t="s">
        <v>114</v>
      </c>
      <c r="P15" s="127" t="n">
        <v>0.572033993307471</v>
      </c>
      <c r="Q15" s="127" t="n">
        <v>0.621687168494579</v>
      </c>
      <c r="R15" s="127" t="n">
        <v>0.821768599347268</v>
      </c>
      <c r="S15" s="128" t="n">
        <v>0</v>
      </c>
      <c r="T15" s="128" t="n">
        <v>0</v>
      </c>
      <c r="U15" s="129" t="n">
        <v>0</v>
      </c>
      <c r="AA15" s="91"/>
    </row>
    <row r="16" customFormat="false" ht="14.25" hidden="false" customHeight="false" outlineLevel="0" collapsed="false">
      <c r="C16" s="130"/>
      <c r="D16" s="131"/>
      <c r="E16" s="130"/>
      <c r="F16" s="131"/>
      <c r="G16" s="130"/>
      <c r="H16" s="131"/>
      <c r="I16" s="130"/>
      <c r="J16" s="131"/>
      <c r="K16" s="130"/>
      <c r="L16" s="131"/>
      <c r="M16" s="130"/>
      <c r="N16" s="131"/>
      <c r="P16" s="91"/>
      <c r="Q16" s="132"/>
      <c r="R16" s="132"/>
      <c r="S16" s="133"/>
      <c r="T16" s="133"/>
      <c r="U16" s="133"/>
    </row>
    <row r="17" customFormat="false" ht="14.25" hidden="false" customHeight="false" outlineLevel="0" collapsed="false">
      <c r="A17" s="37" t="n">
        <v>1839221.186</v>
      </c>
      <c r="C17" s="131"/>
      <c r="D17" s="131"/>
      <c r="E17" s="131"/>
      <c r="F17" s="131"/>
      <c r="G17" s="130"/>
      <c r="H17" s="131"/>
      <c r="I17" s="131"/>
      <c r="J17" s="130"/>
      <c r="K17" s="131"/>
      <c r="L17" s="130"/>
      <c r="M17" s="131"/>
      <c r="N17" s="130"/>
      <c r="O17" s="134" t="s">
        <v>115</v>
      </c>
      <c r="P17" s="135" t="n">
        <v>0.172498590926603</v>
      </c>
      <c r="Q17" s="135" t="n">
        <v>-0.0242155322693198</v>
      </c>
      <c r="R17" s="135" t="n">
        <v>0.155712018704853</v>
      </c>
      <c r="S17" s="136" t="n">
        <v>0</v>
      </c>
      <c r="T17" s="136" t="n">
        <v>0</v>
      </c>
      <c r="U17" s="136" t="n">
        <v>0</v>
      </c>
    </row>
    <row r="18" customFormat="false" ht="14.25" hidden="false" customHeight="false" outlineLevel="0" collapsed="false">
      <c r="B18" s="137" t="s">
        <v>115</v>
      </c>
      <c r="C18" s="138" t="n">
        <v>2084758.66204</v>
      </c>
      <c r="D18" s="139" t="n">
        <v>1</v>
      </c>
      <c r="E18" s="138" t="n">
        <v>1794683.46602</v>
      </c>
      <c r="F18" s="139" t="n">
        <v>1</v>
      </c>
      <c r="G18" s="138" t="n">
        <v>2150824.35485</v>
      </c>
      <c r="H18" s="139" t="n">
        <v>1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7"/>
      <c r="G20" s="37"/>
      <c r="O20" s="7" t="s">
        <v>116</v>
      </c>
      <c r="V20" s="91"/>
      <c r="W20" s="91"/>
      <c r="X20" s="91"/>
      <c r="Z20" s="91"/>
    </row>
    <row r="21" customFormat="false" ht="14.25" hidden="false" customHeight="false" outlineLevel="0" collapsed="false">
      <c r="O21" s="112" t="s">
        <v>103</v>
      </c>
      <c r="P21" s="45" t="s">
        <v>117</v>
      </c>
      <c r="Q21" s="45" t="s">
        <v>118</v>
      </c>
      <c r="R21" s="45" t="s">
        <v>119</v>
      </c>
      <c r="S21" s="45" t="s">
        <v>120</v>
      </c>
      <c r="T21" s="45" t="s">
        <v>121</v>
      </c>
      <c r="U21" s="115" t="s">
        <v>122</v>
      </c>
      <c r="W21" s="140" t="s">
        <v>123</v>
      </c>
    </row>
    <row r="22" customFormat="false" ht="16.5" hidden="false" customHeight="false" outlineLevel="0" collapsed="false">
      <c r="B22" s="7" t="s">
        <v>76</v>
      </c>
      <c r="O22" s="82" t="s">
        <v>110</v>
      </c>
      <c r="P22" s="119" t="n">
        <v>0</v>
      </c>
      <c r="Q22" s="119" t="n">
        <v>0</v>
      </c>
      <c r="R22" s="119" t="n">
        <v>0</v>
      </c>
      <c r="S22" s="119" t="n">
        <v>0</v>
      </c>
      <c r="T22" s="119" t="n">
        <v>0</v>
      </c>
      <c r="U22" s="120" t="n">
        <v>0</v>
      </c>
      <c r="W22" s="141" t="n">
        <v>0.162492531390359</v>
      </c>
      <c r="Y22" s="37"/>
      <c r="Z22" s="37"/>
      <c r="AA22" s="91"/>
    </row>
    <row r="23" customFormat="false" ht="14.25" hidden="false" customHeight="false" outlineLevel="0" collapsed="false">
      <c r="B23" s="112" t="s">
        <v>103</v>
      </c>
      <c r="C23" s="45" t="n">
        <v>37073</v>
      </c>
      <c r="D23" s="113" t="s">
        <v>96</v>
      </c>
      <c r="E23" s="45" t="n">
        <v>37104</v>
      </c>
      <c r="F23" s="113" t="s">
        <v>96</v>
      </c>
      <c r="G23" s="45" t="n">
        <v>37135</v>
      </c>
      <c r="H23" s="113" t="s">
        <v>96</v>
      </c>
      <c r="I23" s="45" t="n">
        <v>37165</v>
      </c>
      <c r="J23" s="113" t="s">
        <v>96</v>
      </c>
      <c r="K23" s="45" t="n">
        <v>37196</v>
      </c>
      <c r="L23" s="113" t="s">
        <v>96</v>
      </c>
      <c r="M23" s="45" t="n">
        <v>37226</v>
      </c>
      <c r="N23" s="46" t="s">
        <v>96</v>
      </c>
      <c r="O23" s="82" t="s">
        <v>24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120" t="n">
        <v>0</v>
      </c>
      <c r="W23" s="141" t="n">
        <v>0.0915140715299951</v>
      </c>
      <c r="Y23" s="37"/>
      <c r="Z23" s="37"/>
      <c r="AA23" s="91"/>
    </row>
    <row r="24" customFormat="false" ht="12.75" hidden="false" customHeight="false" outlineLevel="0" collapsed="false">
      <c r="B24" s="116" t="s">
        <v>110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82" t="s">
        <v>26</v>
      </c>
      <c r="P24" s="119" t="n">
        <v>0</v>
      </c>
      <c r="Q24" s="119" t="n">
        <v>0</v>
      </c>
      <c r="R24" s="119" t="n">
        <v>0</v>
      </c>
      <c r="S24" s="119" t="n">
        <v>0</v>
      </c>
      <c r="T24" s="119" t="n">
        <v>0</v>
      </c>
      <c r="U24" s="120" t="n">
        <v>0</v>
      </c>
      <c r="W24" s="141" t="n">
        <v>0.0492611565279946</v>
      </c>
      <c r="Y24" s="37"/>
      <c r="Z24" s="37"/>
      <c r="AA24" s="91"/>
    </row>
    <row r="25" customFormat="false" ht="12.75" hidden="false" customHeight="false" outlineLevel="0" collapsed="false">
      <c r="B25" s="116" t="s">
        <v>24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82" t="s">
        <v>28</v>
      </c>
      <c r="P25" s="119" t="n">
        <v>0</v>
      </c>
      <c r="Q25" s="119" t="n">
        <v>0</v>
      </c>
      <c r="R25" s="119" t="n">
        <v>0</v>
      </c>
      <c r="S25" s="119" t="n">
        <v>0</v>
      </c>
      <c r="T25" s="119" t="n">
        <v>0</v>
      </c>
      <c r="U25" s="120" t="n">
        <v>0</v>
      </c>
      <c r="W25" s="141" t="n">
        <v>0.0340003966949847</v>
      </c>
      <c r="Y25" s="37"/>
      <c r="Z25" s="37"/>
      <c r="AA25" s="91"/>
    </row>
    <row r="26" customFormat="false" ht="12.75" hidden="false" customHeight="false" outlineLevel="0" collapsed="false">
      <c r="B26" s="116" t="s">
        <v>26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82" t="s">
        <v>111</v>
      </c>
      <c r="P26" s="119" t="n">
        <v>0</v>
      </c>
      <c r="Q26" s="119" t="n">
        <v>0</v>
      </c>
      <c r="R26" s="119" t="n">
        <v>0</v>
      </c>
      <c r="S26" s="119" t="n">
        <v>0</v>
      </c>
      <c r="T26" s="119" t="n">
        <v>0</v>
      </c>
      <c r="U26" s="120" t="n">
        <v>0</v>
      </c>
      <c r="W26" s="141" t="n">
        <v>0.17835604915229</v>
      </c>
      <c r="Y26" s="37"/>
      <c r="Z26" s="37"/>
      <c r="AA26" s="91"/>
    </row>
    <row r="27" customFormat="false" ht="12.75" hidden="false" customHeight="false" outlineLevel="0" collapsed="false">
      <c r="B27" s="116" t="s">
        <v>28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0</v>
      </c>
      <c r="O27" s="82" t="s">
        <v>32</v>
      </c>
      <c r="P27" s="119" t="n">
        <v>0</v>
      </c>
      <c r="Q27" s="119" t="n">
        <v>0</v>
      </c>
      <c r="R27" s="119" t="n">
        <v>0</v>
      </c>
      <c r="S27" s="119" t="n">
        <v>0</v>
      </c>
      <c r="T27" s="119" t="n">
        <v>0</v>
      </c>
      <c r="U27" s="120" t="n">
        <v>0</v>
      </c>
      <c r="W27" s="141" t="n">
        <v>0.224711019178643</v>
      </c>
      <c r="Y27" s="37"/>
      <c r="Z27" s="37"/>
      <c r="AA27" s="91"/>
    </row>
    <row r="28" customFormat="false" ht="12.75" hidden="false" customHeight="false" outlineLevel="0" collapsed="false">
      <c r="B28" s="116" t="s">
        <v>111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82" t="s">
        <v>34</v>
      </c>
      <c r="P28" s="119" t="n">
        <v>0</v>
      </c>
      <c r="Q28" s="119" t="n">
        <v>0</v>
      </c>
      <c r="R28" s="119" t="n">
        <v>0</v>
      </c>
      <c r="S28" s="119" t="n">
        <v>0</v>
      </c>
      <c r="T28" s="119" t="n">
        <v>0</v>
      </c>
      <c r="U28" s="120" t="n">
        <v>0</v>
      </c>
      <c r="W28" s="141" t="n">
        <v>0.0148514898575793</v>
      </c>
      <c r="Y28" s="37"/>
      <c r="Z28" s="37"/>
      <c r="AA28" s="91"/>
    </row>
    <row r="29" customFormat="false" ht="12.75" hidden="false" customHeight="false" outlineLevel="0" collapsed="false">
      <c r="B29" s="116" t="s">
        <v>32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6" t="s">
        <v>112</v>
      </c>
      <c r="P29" s="119" t="n">
        <v>0</v>
      </c>
      <c r="Q29" s="119" t="n">
        <v>0</v>
      </c>
      <c r="R29" s="119" t="n">
        <v>0</v>
      </c>
      <c r="S29" s="119" t="n">
        <v>0</v>
      </c>
      <c r="T29" s="119" t="n">
        <v>0</v>
      </c>
      <c r="U29" s="120" t="n">
        <v>0</v>
      </c>
      <c r="W29" s="142" t="n">
        <v>0</v>
      </c>
      <c r="Y29" s="37"/>
      <c r="Z29" s="37"/>
      <c r="AA29" s="91"/>
    </row>
    <row r="30" customFormat="false" ht="12.75" hidden="false" customHeight="false" outlineLevel="0" collapsed="false">
      <c r="B30" s="116" t="s">
        <v>34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82" t="s">
        <v>40</v>
      </c>
      <c r="P30" s="119" t="n">
        <v>0</v>
      </c>
      <c r="Q30" s="119" t="n">
        <v>0</v>
      </c>
      <c r="R30" s="119" t="n">
        <v>0</v>
      </c>
      <c r="S30" s="119" t="n">
        <v>0</v>
      </c>
      <c r="T30" s="119" t="n">
        <v>0</v>
      </c>
      <c r="U30" s="120" t="n">
        <v>0</v>
      </c>
      <c r="W30" s="141" t="n">
        <v>0.184937302969504</v>
      </c>
      <c r="Y30" s="37"/>
      <c r="Z30" s="37"/>
      <c r="AA30" s="91"/>
      <c r="AC30" s="37"/>
    </row>
    <row r="31" customFormat="false" ht="13.5" hidden="false" customHeight="false" outlineLevel="0" collapsed="false">
      <c r="B31" s="116" t="s">
        <v>112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26" t="s">
        <v>114</v>
      </c>
      <c r="P31" s="128" t="n">
        <v>0</v>
      </c>
      <c r="Q31" s="128" t="n">
        <v>0</v>
      </c>
      <c r="R31" s="128" t="n">
        <v>0</v>
      </c>
      <c r="S31" s="128" t="n">
        <v>0</v>
      </c>
      <c r="T31" s="128" t="n">
        <v>0</v>
      </c>
      <c r="U31" s="129" t="n">
        <v>0</v>
      </c>
      <c r="W31" s="143" t="n">
        <v>0.667906996492992</v>
      </c>
      <c r="Y31" s="37"/>
      <c r="Z31" s="37"/>
      <c r="AA31" s="91"/>
      <c r="AC31" s="37"/>
    </row>
    <row r="32" customFormat="false" ht="14.25" hidden="false" customHeight="false" outlineLevel="0" collapsed="false">
      <c r="B32" s="116" t="s">
        <v>4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P32" s="133"/>
      <c r="Q32" s="133"/>
      <c r="R32" s="133"/>
      <c r="S32" s="133"/>
      <c r="T32" s="133"/>
      <c r="U32" s="133"/>
      <c r="Y32" s="37"/>
      <c r="Z32" s="37"/>
      <c r="AA32" s="91"/>
    </row>
    <row r="33" customFormat="false" ht="14.25" hidden="false" customHeight="false" outlineLevel="0" collapsed="false">
      <c r="B33" s="123" t="s">
        <v>114</v>
      </c>
      <c r="C33" s="124" t="n">
        <v>0</v>
      </c>
      <c r="D33" s="124" t="n">
        <v>0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24" t="n">
        <v>0</v>
      </c>
      <c r="O33" s="137" t="s">
        <v>115</v>
      </c>
      <c r="P33" s="136" t="n">
        <v>0</v>
      </c>
      <c r="Q33" s="136" t="n">
        <v>0</v>
      </c>
      <c r="R33" s="136" t="n">
        <v>0</v>
      </c>
      <c r="S33" s="136" t="n">
        <v>0</v>
      </c>
      <c r="T33" s="136" t="n">
        <v>0</v>
      </c>
      <c r="U33" s="136" t="n">
        <v>0</v>
      </c>
      <c r="W33" s="144" t="n">
        <v>0.100753577793336</v>
      </c>
      <c r="Y33" s="37"/>
      <c r="Z33" s="37"/>
      <c r="AA33" s="91"/>
    </row>
    <row r="34" customFormat="false" ht="13.5" hidden="false" customHeight="false" outlineLevel="0" collapsed="false">
      <c r="C34" s="131"/>
      <c r="D34" s="131"/>
      <c r="E34" s="145"/>
      <c r="F34" s="145"/>
      <c r="G34" s="145"/>
      <c r="H34" s="145"/>
      <c r="I34" s="146"/>
      <c r="J34" s="146"/>
      <c r="K34" s="145"/>
      <c r="L34" s="145"/>
      <c r="M34" s="145"/>
      <c r="N34" s="145"/>
      <c r="AA34" s="91"/>
    </row>
    <row r="35" customFormat="false" ht="13.5" hidden="false" customHeight="false" outlineLevel="0" collapsed="false">
      <c r="C35" s="130"/>
      <c r="D35" s="130"/>
      <c r="E35" s="147"/>
      <c r="F35" s="147"/>
      <c r="G35" s="147"/>
      <c r="H35" s="147"/>
      <c r="I35" s="148"/>
      <c r="J35" s="148"/>
      <c r="K35" s="147"/>
      <c r="L35" s="147"/>
      <c r="M35" s="147"/>
      <c r="N35" s="147"/>
      <c r="AA35" s="91"/>
    </row>
    <row r="36" customFormat="false" ht="14.25" hidden="false" customHeight="false" outlineLevel="0" collapsed="false">
      <c r="B36" s="137" t="s">
        <v>115</v>
      </c>
      <c r="C36" s="138" t="n">
        <v>0</v>
      </c>
      <c r="D36" s="149" t="n">
        <v>0</v>
      </c>
      <c r="E36" s="138" t="n">
        <v>0</v>
      </c>
      <c r="F36" s="149" t="n">
        <v>0</v>
      </c>
      <c r="G36" s="138" t="n">
        <v>0</v>
      </c>
      <c r="H36" s="149" t="n">
        <v>0</v>
      </c>
      <c r="I36" s="138" t="n">
        <v>0</v>
      </c>
      <c r="J36" s="149" t="n">
        <v>0</v>
      </c>
      <c r="K36" s="138" t="n">
        <v>0</v>
      </c>
      <c r="L36" s="149" t="n">
        <v>0</v>
      </c>
      <c r="M36" s="138" t="n">
        <v>0</v>
      </c>
      <c r="N36" s="149" t="n">
        <v>0</v>
      </c>
      <c r="O36" s="150"/>
      <c r="P36" s="151" t="s">
        <v>124</v>
      </c>
      <c r="Q36" s="151"/>
      <c r="R36" s="151"/>
      <c r="S36" s="151"/>
      <c r="T36" s="151"/>
      <c r="U36" s="151"/>
      <c r="V36" s="151"/>
      <c r="W36" s="150"/>
      <c r="X36" s="150"/>
    </row>
    <row r="37" customFormat="false" ht="13.5" hidden="false" customHeight="false" outlineLevel="0" collapsed="false">
      <c r="O37" s="84"/>
    </row>
    <row r="38" customFormat="false" ht="12.7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3" t="s">
        <v>125</v>
      </c>
      <c r="C40" s="93"/>
      <c r="E40" s="93"/>
      <c r="O40" s="84"/>
    </row>
    <row r="41" customFormat="false" ht="13.5" hidden="false" customHeight="false" outlineLevel="0" collapsed="false">
      <c r="O41" s="84"/>
    </row>
    <row r="42" customFormat="false" ht="14.25" hidden="false" customHeight="false" outlineLevel="0" collapsed="false">
      <c r="B42" s="112" t="s">
        <v>103</v>
      </c>
      <c r="C42" s="152" t="s">
        <v>126</v>
      </c>
      <c r="D42" s="46" t="s">
        <v>96</v>
      </c>
      <c r="O42" s="84"/>
    </row>
    <row r="43" customFormat="false" ht="12.75" hidden="false" customHeight="false" outlineLevel="0" collapsed="false">
      <c r="B43" s="116" t="s">
        <v>110</v>
      </c>
      <c r="C43" s="153" t="n">
        <v>1908338.07573</v>
      </c>
      <c r="D43" s="154" t="n">
        <v>0.316459990804437</v>
      </c>
      <c r="O43" s="84"/>
    </row>
    <row r="44" customFormat="false" ht="12.75" hidden="false" customHeight="false" outlineLevel="0" collapsed="false">
      <c r="B44" s="116" t="s">
        <v>24</v>
      </c>
      <c r="C44" s="153" t="n">
        <v>1017593.59832</v>
      </c>
      <c r="D44" s="154" t="n">
        <v>0.168747699824527</v>
      </c>
      <c r="O44" s="84"/>
    </row>
    <row r="45" customFormat="false" ht="12.75" hidden="false" customHeight="false" outlineLevel="0" collapsed="false">
      <c r="B45" s="116" t="s">
        <v>26</v>
      </c>
      <c r="C45" s="153" t="n">
        <v>1416612.85335</v>
      </c>
      <c r="D45" s="154" t="n">
        <v>0.234917123043357</v>
      </c>
      <c r="O45" s="84"/>
    </row>
    <row r="46" customFormat="false" ht="12.75" hidden="false" customHeight="false" outlineLevel="0" collapsed="false">
      <c r="B46" s="116" t="s">
        <v>28</v>
      </c>
      <c r="C46" s="153" t="n">
        <v>84399.68783</v>
      </c>
      <c r="D46" s="154" t="n">
        <v>0.0139960129571706</v>
      </c>
      <c r="O46" s="84"/>
    </row>
    <row r="47" customFormat="false" ht="12.75" hidden="false" customHeight="false" outlineLevel="0" collapsed="false">
      <c r="B47" s="116" t="s">
        <v>111</v>
      </c>
      <c r="C47" s="153" t="n">
        <v>350378.09679</v>
      </c>
      <c r="D47" s="154" t="n">
        <v>0.0581032526146207</v>
      </c>
      <c r="O47" s="84"/>
    </row>
    <row r="48" customFormat="false" ht="12.75" hidden="false" customHeight="false" outlineLevel="0" collapsed="false">
      <c r="B48" s="116" t="s">
        <v>32</v>
      </c>
      <c r="C48" s="153" t="n">
        <v>184659.26495</v>
      </c>
      <c r="D48" s="154" t="n">
        <v>0.0306220737463811</v>
      </c>
      <c r="O48" s="84"/>
    </row>
    <row r="49" customFormat="false" ht="12.75" hidden="false" customHeight="false" outlineLevel="0" collapsed="false">
      <c r="B49" s="116" t="s">
        <v>34</v>
      </c>
      <c r="C49" s="153" t="n">
        <v>380322.18424</v>
      </c>
      <c r="D49" s="154" t="n">
        <v>0.0630688851509046</v>
      </c>
      <c r="O49" s="84"/>
    </row>
    <row r="50" customFormat="false" ht="12.75" hidden="false" customHeight="false" outlineLevel="0" collapsed="false">
      <c r="B50" s="116" t="s">
        <v>112</v>
      </c>
      <c r="C50" s="153" t="n">
        <v>66833.89398</v>
      </c>
      <c r="D50" s="154" t="n">
        <v>0.0110830747147592</v>
      </c>
      <c r="O50" s="84"/>
    </row>
    <row r="51" customFormat="false" ht="12.75" hidden="false" customHeight="false" outlineLevel="0" collapsed="false">
      <c r="B51" s="116" t="s">
        <v>40</v>
      </c>
      <c r="C51" s="153" t="n">
        <v>126294.69038</v>
      </c>
      <c r="D51" s="154" t="n">
        <v>0.0209434675462393</v>
      </c>
      <c r="O51" s="84"/>
    </row>
    <row r="52" customFormat="false" ht="13.5" hidden="false" customHeight="false" outlineLevel="0" collapsed="false">
      <c r="B52" s="123" t="s">
        <v>114</v>
      </c>
      <c r="C52" s="155" t="n">
        <v>494834.13734</v>
      </c>
      <c r="D52" s="156" t="n">
        <v>0.0820584195976046</v>
      </c>
      <c r="O52" s="84"/>
    </row>
    <row r="53" customFormat="false" ht="14.25" hidden="false" customHeight="false" outlineLevel="0" collapsed="false">
      <c r="O53" s="84"/>
    </row>
    <row r="54" customFormat="false" ht="14.25" hidden="false" customHeight="false" outlineLevel="0" collapsed="false">
      <c r="B54" s="137" t="s">
        <v>115</v>
      </c>
      <c r="C54" s="157" t="n">
        <v>6030266.48291</v>
      </c>
      <c r="D54" s="158" t="n">
        <v>1</v>
      </c>
      <c r="O54" s="84"/>
    </row>
    <row r="55" customFormat="false" ht="13.5" hidden="false" customHeight="false" outlineLevel="0" collapsed="false">
      <c r="E55" s="159" t="s">
        <v>127</v>
      </c>
      <c r="F55" s="159"/>
      <c r="G55" s="159"/>
      <c r="H55" s="159"/>
      <c r="I55" s="159"/>
      <c r="J55" s="159"/>
      <c r="K55" s="159"/>
      <c r="L55" s="159"/>
      <c r="M55" s="159"/>
      <c r="N55" s="159"/>
      <c r="O55" s="84"/>
    </row>
    <row r="56" customFormat="false" ht="12.75" hidden="false" customHeight="false" outlineLevel="0" collapsed="false">
      <c r="C56" s="160" t="n">
        <v>0</v>
      </c>
    </row>
    <row r="57" customFormat="false" ht="12.75" hidden="false" customHeight="false" outlineLevel="0" collapsed="false">
      <c r="A57" s="84"/>
      <c r="B57" s="84"/>
      <c r="L57" s="1"/>
      <c r="M57" s="1"/>
      <c r="N57" s="1"/>
    </row>
    <row r="58" customFormat="false" ht="12.75" hidden="false" customHeight="false" outlineLevel="0" collapsed="false">
      <c r="A58" s="84"/>
      <c r="B58" s="84"/>
      <c r="L58" s="1"/>
      <c r="M58" s="1"/>
      <c r="N58" s="1"/>
      <c r="O58" s="84"/>
      <c r="R58" s="84"/>
    </row>
    <row r="59" customFormat="false" ht="12.75" hidden="false" customHeight="false" outlineLevel="0" collapsed="false">
      <c r="A59" s="84"/>
      <c r="B59" s="161"/>
      <c r="C59" s="162"/>
      <c r="L59" s="1"/>
      <c r="M59" s="1"/>
      <c r="N59" s="1"/>
      <c r="O59" s="84"/>
      <c r="P59" s="162"/>
    </row>
    <row r="60" customFormat="false" ht="12.75" hidden="false" customHeight="false" outlineLevel="0" collapsed="false">
      <c r="A60" s="84"/>
      <c r="B60" s="84"/>
      <c r="L60" s="1"/>
      <c r="M60" s="1"/>
      <c r="N60" s="1"/>
      <c r="O60" s="84" t="s">
        <v>97</v>
      </c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/>
    </row>
    <row r="62" customFormat="false" ht="12.75" hidden="false" customHeight="false" outlineLevel="0" collapsed="false">
      <c r="A62" s="84"/>
      <c r="G62" s="84"/>
      <c r="L62" s="1"/>
      <c r="M62" s="1"/>
      <c r="N62" s="1"/>
      <c r="S62" s="84"/>
    </row>
    <row r="63" customFormat="false" ht="69" hidden="false" customHeight="true" outlineLevel="0" collapsed="false">
      <c r="A63" s="84" t="s">
        <v>128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63"/>
      <c r="P64" s="163"/>
      <c r="Q64" s="163"/>
      <c r="R64" s="163"/>
      <c r="S64" s="163"/>
      <c r="T64" s="163"/>
      <c r="U64" s="163"/>
      <c r="V64" s="163"/>
      <c r="W64" s="163"/>
      <c r="X64" s="163"/>
    </row>
    <row r="65" customFormat="false" ht="36" hidden="false" customHeight="true" outlineLevel="0" collapsed="false">
      <c r="B65" s="110" t="s">
        <v>129</v>
      </c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"/>
      <c r="O65" s="163"/>
      <c r="P65" s="163"/>
      <c r="Q65" s="163"/>
      <c r="R65" s="163"/>
      <c r="S65" s="163"/>
      <c r="T65" s="163"/>
      <c r="U65" s="163"/>
      <c r="V65" s="163"/>
      <c r="W65" s="163"/>
      <c r="X65" s="16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21"/>
      <c r="N67" s="22" t="s">
        <v>59</v>
      </c>
    </row>
    <row r="68" customFormat="false" ht="14.25" hidden="false" customHeight="false" outlineLevel="0" collapsed="false">
      <c r="B68" s="112" t="s">
        <v>103</v>
      </c>
      <c r="C68" s="45" t="n">
        <v>36526</v>
      </c>
      <c r="D68" s="113" t="s">
        <v>96</v>
      </c>
      <c r="E68" s="45" t="n">
        <v>36557</v>
      </c>
      <c r="F68" s="113" t="s">
        <v>96</v>
      </c>
      <c r="G68" s="45" t="n">
        <v>36586</v>
      </c>
      <c r="H68" s="113" t="s">
        <v>96</v>
      </c>
      <c r="I68" s="45" t="n">
        <v>36617</v>
      </c>
      <c r="J68" s="113" t="s">
        <v>96</v>
      </c>
      <c r="K68" s="45" t="n">
        <v>36647</v>
      </c>
      <c r="L68" s="113" t="s">
        <v>96</v>
      </c>
      <c r="M68" s="45" t="n">
        <v>36678</v>
      </c>
      <c r="N68" s="114" t="s">
        <v>96</v>
      </c>
    </row>
    <row r="69" customFormat="false" ht="12.75" hidden="false" customHeight="false" outlineLevel="0" collapsed="false">
      <c r="B69" s="116" t="s">
        <v>110</v>
      </c>
      <c r="C69" s="117" t="n">
        <v>537936.08</v>
      </c>
      <c r="D69" s="118" t="n">
        <v>0.302543074789958</v>
      </c>
      <c r="E69" s="117" t="n">
        <v>532399.899</v>
      </c>
      <c r="F69" s="118" t="n">
        <v>0.289470294846854</v>
      </c>
      <c r="G69" s="117" t="n">
        <v>571255.708</v>
      </c>
      <c r="H69" s="118" t="n">
        <v>0.306955370856117</v>
      </c>
      <c r="I69" s="117" t="n">
        <v>532949.785</v>
      </c>
      <c r="J69" s="118" t="n">
        <v>0.303250214808581</v>
      </c>
      <c r="K69" s="117" t="n">
        <v>655992.319</v>
      </c>
      <c r="L69" s="118" t="n">
        <v>0.340419708507842</v>
      </c>
      <c r="M69" s="117" t="n">
        <v>601396.805</v>
      </c>
      <c r="N69" s="164" t="n">
        <v>0.317908643466325</v>
      </c>
      <c r="O69" s="130"/>
      <c r="P69" s="17"/>
    </row>
    <row r="70" customFormat="false" ht="12.75" hidden="false" customHeight="false" outlineLevel="0" collapsed="false">
      <c r="B70" s="116" t="s">
        <v>24</v>
      </c>
      <c r="C70" s="117" t="n">
        <v>290838.787</v>
      </c>
      <c r="D70" s="118" t="n">
        <v>0.163571963581921</v>
      </c>
      <c r="E70" s="117" t="n">
        <v>318312.71</v>
      </c>
      <c r="F70" s="118" t="n">
        <v>0.173069292819684</v>
      </c>
      <c r="G70" s="117" t="n">
        <v>323125.626</v>
      </c>
      <c r="H70" s="118" t="n">
        <v>0.173626530068641</v>
      </c>
      <c r="I70" s="117" t="n">
        <v>314688.125</v>
      </c>
      <c r="J70" s="118" t="n">
        <v>0.179058598370501</v>
      </c>
      <c r="K70" s="117" t="n">
        <v>327779.027</v>
      </c>
      <c r="L70" s="118" t="n">
        <v>0.170097175827335</v>
      </c>
      <c r="M70" s="117" t="n">
        <v>317869.446</v>
      </c>
      <c r="N70" s="164" t="n">
        <v>0.168031229193597</v>
      </c>
      <c r="O70" s="147" t="n">
        <v>419117.293</v>
      </c>
      <c r="P70" s="17"/>
    </row>
    <row r="71" customFormat="false" ht="12.75" hidden="false" customHeight="false" outlineLevel="0" collapsed="false">
      <c r="B71" s="116" t="s">
        <v>26</v>
      </c>
      <c r="C71" s="117" t="n">
        <v>440055.426</v>
      </c>
      <c r="D71" s="118" t="n">
        <v>0.24749357146679</v>
      </c>
      <c r="E71" s="117" t="n">
        <v>457934.424</v>
      </c>
      <c r="F71" s="118" t="n">
        <v>0.24898279091485</v>
      </c>
      <c r="G71" s="117" t="n">
        <v>452115.264</v>
      </c>
      <c r="H71" s="118" t="n">
        <v>0.242937106075851</v>
      </c>
      <c r="I71" s="117" t="n">
        <v>459769.074</v>
      </c>
      <c r="J71" s="118" t="n">
        <v>0.261610144852282</v>
      </c>
      <c r="K71" s="117" t="n">
        <v>451871.909</v>
      </c>
      <c r="L71" s="118" t="n">
        <v>0.234493757151236</v>
      </c>
      <c r="M71" s="117" t="n">
        <v>464113.584</v>
      </c>
      <c r="N71" s="164" t="n">
        <v>0.245338383371914</v>
      </c>
      <c r="O71" s="147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16" t="s">
        <v>28</v>
      </c>
      <c r="C72" s="117" t="n">
        <v>27858.801</v>
      </c>
      <c r="D72" s="118" t="n">
        <v>0.0156681948429664</v>
      </c>
      <c r="E72" s="117" t="n">
        <v>28164.986</v>
      </c>
      <c r="F72" s="118" t="n">
        <v>0.0153135393471919</v>
      </c>
      <c r="G72" s="117" t="n">
        <v>25600.638</v>
      </c>
      <c r="H72" s="118" t="n">
        <v>0.0137561047030154</v>
      </c>
      <c r="I72" s="117" t="n">
        <v>26157.942</v>
      </c>
      <c r="J72" s="118" t="n">
        <v>0.0148839567135775</v>
      </c>
      <c r="K72" s="117" t="n">
        <v>27608.438</v>
      </c>
      <c r="L72" s="118" t="n">
        <v>0.0143270830223194</v>
      </c>
      <c r="M72" s="117" t="n">
        <v>35449.154</v>
      </c>
      <c r="N72" s="164" t="n">
        <v>0.0187390294834853</v>
      </c>
      <c r="O72" s="147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16" t="s">
        <v>111</v>
      </c>
      <c r="C73" s="117" t="n">
        <v>108652.245</v>
      </c>
      <c r="D73" s="118" t="n">
        <v>0.0611076027566915</v>
      </c>
      <c r="E73" s="117" t="n">
        <v>93542.199</v>
      </c>
      <c r="F73" s="118" t="n">
        <v>0.05085967892934</v>
      </c>
      <c r="G73" s="117" t="n">
        <v>95150.401</v>
      </c>
      <c r="H73" s="118" t="n">
        <v>0.0511275882534608</v>
      </c>
      <c r="I73" s="117" t="n">
        <v>89338.624</v>
      </c>
      <c r="J73" s="118" t="n">
        <v>0.050833976635722</v>
      </c>
      <c r="K73" s="117" t="n">
        <v>95208.905</v>
      </c>
      <c r="L73" s="118" t="n">
        <v>0.049407571931419</v>
      </c>
      <c r="M73" s="117" t="n">
        <v>82652.441</v>
      </c>
      <c r="N73" s="164" t="n">
        <v>0.0436914948317533</v>
      </c>
      <c r="O73" s="147" t="n">
        <v>535437.023</v>
      </c>
      <c r="P73" s="17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7"/>
      <c r="AV73" s="17"/>
    </row>
    <row r="74" customFormat="false" ht="12.75" hidden="false" customHeight="false" outlineLevel="0" collapsed="false">
      <c r="B74" s="116" t="s">
        <v>32</v>
      </c>
      <c r="C74" s="117" t="n">
        <v>48564.786</v>
      </c>
      <c r="D74" s="118" t="n">
        <v>0.0273135419415561</v>
      </c>
      <c r="E74" s="117" t="n">
        <v>52018.259</v>
      </c>
      <c r="F74" s="118" t="n">
        <v>0.02828276413732</v>
      </c>
      <c r="G74" s="117" t="n">
        <v>50194.781</v>
      </c>
      <c r="H74" s="118" t="n">
        <v>0.0269713849702077</v>
      </c>
      <c r="I74" s="117" t="n">
        <v>52667.082</v>
      </c>
      <c r="J74" s="118" t="n">
        <v>0.0299677462668292</v>
      </c>
      <c r="K74" s="117" t="n">
        <v>60819.801</v>
      </c>
      <c r="L74" s="118" t="n">
        <v>0.0315617398683672</v>
      </c>
      <c r="M74" s="117" t="n">
        <v>56997.71</v>
      </c>
      <c r="N74" s="164" t="n">
        <v>0.0301299649684487</v>
      </c>
      <c r="O74" s="147" t="n">
        <v>539625.076</v>
      </c>
      <c r="P74" s="17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17"/>
      <c r="AV74" s="17"/>
    </row>
    <row r="75" customFormat="false" ht="12.75" hidden="false" customHeight="false" outlineLevel="0" collapsed="false">
      <c r="B75" s="116" t="s">
        <v>34</v>
      </c>
      <c r="C75" s="117" t="n">
        <v>96358.664</v>
      </c>
      <c r="D75" s="118" t="n">
        <v>0.0541935140123199</v>
      </c>
      <c r="E75" s="117" t="n">
        <v>144549.528</v>
      </c>
      <c r="F75" s="118" t="n">
        <v>0.0785927919384026</v>
      </c>
      <c r="G75" s="117" t="n">
        <v>133848.3</v>
      </c>
      <c r="H75" s="118" t="n">
        <v>0.071921302473814</v>
      </c>
      <c r="I75" s="117" t="n">
        <v>81501.964</v>
      </c>
      <c r="J75" s="118" t="n">
        <v>0.0463748908170049</v>
      </c>
      <c r="K75" s="117" t="n">
        <v>93706.61</v>
      </c>
      <c r="L75" s="118" t="n">
        <v>0.0486279731294507</v>
      </c>
      <c r="M75" s="117" t="n">
        <v>116391.833</v>
      </c>
      <c r="N75" s="164" t="n">
        <v>0.0615267148610625</v>
      </c>
      <c r="O75" s="147" t="n">
        <v>547220.333</v>
      </c>
      <c r="P75" s="17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17"/>
      <c r="AV75" s="17"/>
    </row>
    <row r="76" customFormat="false" ht="12.75" hidden="false" customHeight="false" outlineLevel="0" collapsed="false">
      <c r="B76" s="116" t="s">
        <v>130</v>
      </c>
      <c r="C76" s="117" t="n">
        <v>82875.864</v>
      </c>
      <c r="D76" s="118" t="n">
        <v>0.0466105912071084</v>
      </c>
      <c r="E76" s="117" t="n">
        <v>85392.955</v>
      </c>
      <c r="F76" s="118" t="n">
        <v>0.0464288665496049</v>
      </c>
      <c r="G76" s="117" t="n">
        <v>78297.949</v>
      </c>
      <c r="H76" s="118" t="n">
        <v>0.042072185250827</v>
      </c>
      <c r="I76" s="117" t="n">
        <v>73790.447</v>
      </c>
      <c r="J76" s="118" t="n">
        <v>0.0419870117849306</v>
      </c>
      <c r="K76" s="117" t="n">
        <v>74074.52</v>
      </c>
      <c r="L76" s="118" t="n">
        <v>0.0384401246415483</v>
      </c>
      <c r="M76" s="117" t="n">
        <v>72733.482</v>
      </c>
      <c r="N76" s="164" t="n">
        <v>0.0384481633506556</v>
      </c>
      <c r="O76" s="147" t="n">
        <v>581090.368</v>
      </c>
      <c r="P76" s="17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17"/>
      <c r="AV76" s="17"/>
    </row>
    <row r="77" customFormat="false" ht="12.75" hidden="false" customHeight="false" outlineLevel="0" collapsed="false">
      <c r="B77" s="116" t="s">
        <v>40</v>
      </c>
      <c r="C77" s="117" t="n">
        <v>36289.106</v>
      </c>
      <c r="D77" s="118" t="n">
        <v>0.0204095209799252</v>
      </c>
      <c r="E77" s="117" t="n">
        <v>34334.399</v>
      </c>
      <c r="F77" s="118" t="n">
        <v>0.0186679009905663</v>
      </c>
      <c r="G77" s="117" t="n">
        <v>35959.932</v>
      </c>
      <c r="H77" s="118" t="n">
        <v>0.0193225102321791</v>
      </c>
      <c r="I77" s="117" t="n">
        <v>38818.885</v>
      </c>
      <c r="J77" s="118" t="n">
        <v>0.0220880757365905</v>
      </c>
      <c r="K77" s="117" t="n">
        <v>38318.827</v>
      </c>
      <c r="L77" s="118" t="n">
        <v>0.0198851168525686</v>
      </c>
      <c r="M77" s="117" t="n">
        <v>41497.512</v>
      </c>
      <c r="N77" s="164" t="n">
        <v>0.0219362950342703</v>
      </c>
      <c r="O77" s="147" t="n">
        <v>559544.818</v>
      </c>
      <c r="P77" s="17"/>
      <c r="AK77" s="44"/>
      <c r="AL77" s="44"/>
      <c r="AM77" s="44"/>
      <c r="AN77" s="44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23" t="s">
        <v>114</v>
      </c>
      <c r="C78" s="124" t="n">
        <v>108618.145</v>
      </c>
      <c r="D78" s="166" t="n">
        <v>0.061088424420763</v>
      </c>
      <c r="E78" s="124" t="n">
        <v>92571.827</v>
      </c>
      <c r="F78" s="166" t="n">
        <v>0.050332079526187</v>
      </c>
      <c r="G78" s="124" t="n">
        <v>95489.722</v>
      </c>
      <c r="H78" s="166" t="n">
        <v>0.0513099171158873</v>
      </c>
      <c r="I78" s="124" t="n">
        <v>87776.959</v>
      </c>
      <c r="J78" s="166" t="n">
        <v>0.0499453840139818</v>
      </c>
      <c r="K78" s="124" t="n">
        <v>101630.045</v>
      </c>
      <c r="L78" s="166" t="n">
        <v>0.0527397490679138</v>
      </c>
      <c r="M78" s="124" t="n">
        <v>102626.419</v>
      </c>
      <c r="N78" s="167" t="n">
        <v>0.0542500814384883</v>
      </c>
      <c r="O78" s="147" t="n">
        <v>490081.564</v>
      </c>
      <c r="P78" s="17"/>
      <c r="AK78" s="44"/>
      <c r="AL78" s="44"/>
      <c r="AM78" s="44"/>
      <c r="AN78" s="44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30"/>
      <c r="D79" s="131"/>
      <c r="E79" s="130"/>
      <c r="F79" s="131"/>
      <c r="G79" s="130"/>
      <c r="H79" s="131"/>
      <c r="I79" s="130"/>
      <c r="J79" s="131"/>
      <c r="K79" s="130"/>
      <c r="L79" s="131"/>
      <c r="M79" s="130"/>
      <c r="N79" s="131"/>
      <c r="O79" s="147" t="n">
        <v>559440.589</v>
      </c>
      <c r="P79" s="17"/>
      <c r="AK79" s="44"/>
      <c r="AL79" s="44"/>
      <c r="AM79" s="44"/>
      <c r="AN79" s="44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31"/>
      <c r="D80" s="131"/>
      <c r="E80" s="131"/>
      <c r="F80" s="131"/>
      <c r="G80" s="130"/>
      <c r="H80" s="131"/>
      <c r="I80" s="131"/>
      <c r="J80" s="130"/>
      <c r="K80" s="131"/>
      <c r="L80" s="130"/>
      <c r="M80" s="131"/>
      <c r="N80" s="130"/>
      <c r="O80" s="147" t="n">
        <v>594051.235</v>
      </c>
      <c r="P80" s="17"/>
      <c r="AK80" s="44"/>
      <c r="AL80" s="44"/>
      <c r="AM80" s="44"/>
      <c r="AN80" s="44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37" t="s">
        <v>115</v>
      </c>
      <c r="C81" s="138" t="n">
        <v>1778047.904</v>
      </c>
      <c r="D81" s="168" t="n">
        <v>1</v>
      </c>
      <c r="E81" s="138" t="n">
        <v>1839221.186</v>
      </c>
      <c r="F81" s="168" t="n">
        <v>1</v>
      </c>
      <c r="G81" s="138" t="n">
        <v>1861038.321</v>
      </c>
      <c r="H81" s="168" t="n">
        <v>1</v>
      </c>
      <c r="I81" s="138" t="n">
        <v>1757458.887</v>
      </c>
      <c r="J81" s="168" t="n">
        <v>1</v>
      </c>
      <c r="K81" s="138" t="n">
        <v>1927010.401</v>
      </c>
      <c r="L81" s="168" t="n">
        <v>1</v>
      </c>
      <c r="M81" s="138" t="n">
        <v>1891728.386</v>
      </c>
      <c r="N81" s="169" t="n">
        <v>1</v>
      </c>
      <c r="AK81" s="44"/>
      <c r="AL81" s="44"/>
      <c r="AM81" s="44"/>
      <c r="AN81" s="44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4"/>
      <c r="AL82" s="44"/>
      <c r="AM82" s="44"/>
      <c r="AN82" s="44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4"/>
      <c r="AL83" s="44"/>
      <c r="AM83" s="44"/>
      <c r="AN83" s="44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4"/>
      <c r="AL84" s="44"/>
      <c r="AM84" s="44"/>
      <c r="AN84" s="44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0</v>
      </c>
      <c r="AK85" s="17"/>
      <c r="AL85" s="44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12" t="s">
        <v>103</v>
      </c>
      <c r="C86" s="45" t="n">
        <v>36708</v>
      </c>
      <c r="D86" s="113" t="s">
        <v>96</v>
      </c>
      <c r="E86" s="45" t="n">
        <v>36739</v>
      </c>
      <c r="F86" s="113" t="s">
        <v>96</v>
      </c>
      <c r="G86" s="45" t="n">
        <v>36770</v>
      </c>
      <c r="H86" s="113" t="s">
        <v>96</v>
      </c>
      <c r="I86" s="45" t="n">
        <v>36800</v>
      </c>
      <c r="J86" s="113" t="s">
        <v>96</v>
      </c>
      <c r="K86" s="45" t="n">
        <v>36831</v>
      </c>
      <c r="L86" s="113" t="s">
        <v>96</v>
      </c>
      <c r="M86" s="45" t="n">
        <v>36861</v>
      </c>
      <c r="N86" s="46" t="s">
        <v>96</v>
      </c>
      <c r="AK86" s="44"/>
      <c r="AL86" s="44"/>
      <c r="AM86" s="44"/>
      <c r="AN86" s="44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84"/>
      <c r="B87" s="116" t="s">
        <v>110</v>
      </c>
      <c r="C87" s="117" t="n">
        <v>645872.611</v>
      </c>
      <c r="D87" s="118" t="n">
        <v>0.329743852833008</v>
      </c>
      <c r="E87" s="117" t="n">
        <v>721949.462</v>
      </c>
      <c r="F87" s="118" t="n">
        <v>0.349675236756769</v>
      </c>
      <c r="G87" s="117" t="n">
        <v>612313.098</v>
      </c>
      <c r="H87" s="118" t="n">
        <v>0.317985302223585</v>
      </c>
      <c r="I87" s="170" t="n">
        <v>612932.836</v>
      </c>
      <c r="J87" s="171" t="n">
        <v>0.316376619966499</v>
      </c>
      <c r="K87" s="117" t="n">
        <v>601824.097</v>
      </c>
      <c r="L87" s="118" t="n">
        <v>0.314812077760822</v>
      </c>
      <c r="M87" s="170" t="n">
        <v>675852.432</v>
      </c>
      <c r="N87" s="172" t="n">
        <v>0.317628513639115</v>
      </c>
      <c r="AK87" s="17"/>
      <c r="AL87" s="17"/>
      <c r="AM87" s="17"/>
      <c r="AN87" s="94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84"/>
      <c r="B88" s="116" t="s">
        <v>24</v>
      </c>
      <c r="C88" s="117" t="n">
        <v>320254.449</v>
      </c>
      <c r="D88" s="118" t="n">
        <v>0.163502731191325</v>
      </c>
      <c r="E88" s="117" t="n">
        <v>365214.278</v>
      </c>
      <c r="F88" s="118" t="n">
        <v>0.176891037182603</v>
      </c>
      <c r="G88" s="117" t="n">
        <v>334161.995</v>
      </c>
      <c r="H88" s="118" t="n">
        <v>0.173536387378914</v>
      </c>
      <c r="I88" s="170" t="n">
        <v>338768.971</v>
      </c>
      <c r="J88" s="171" t="n">
        <v>0.174861870174808</v>
      </c>
      <c r="K88" s="117" t="n">
        <v>329689.698</v>
      </c>
      <c r="L88" s="118" t="n">
        <v>0.172459526564484</v>
      </c>
      <c r="M88" s="170" t="n">
        <v>339487.828</v>
      </c>
      <c r="N88" s="172" t="n">
        <v>0.159548163327777</v>
      </c>
      <c r="AK88" s="17"/>
      <c r="AL88" s="17"/>
      <c r="AM88" s="17"/>
      <c r="AN88" s="94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84"/>
      <c r="B89" s="116" t="s">
        <v>26</v>
      </c>
      <c r="C89" s="117" t="n">
        <v>465112.298</v>
      </c>
      <c r="D89" s="118" t="n">
        <v>0.237458468636835</v>
      </c>
      <c r="E89" s="117" t="n">
        <v>470919.68</v>
      </c>
      <c r="F89" s="118" t="n">
        <v>0.228089304397074</v>
      </c>
      <c r="G89" s="117" t="n">
        <v>485131.665</v>
      </c>
      <c r="H89" s="118" t="n">
        <v>0.251937676357294</v>
      </c>
      <c r="I89" s="170" t="n">
        <v>480203.27</v>
      </c>
      <c r="J89" s="171" t="n">
        <v>0.247865799540001</v>
      </c>
      <c r="K89" s="117" t="n">
        <v>476735.203</v>
      </c>
      <c r="L89" s="118" t="n">
        <v>0.249378515327473</v>
      </c>
      <c r="M89" s="170" t="n">
        <v>590456.551</v>
      </c>
      <c r="N89" s="172" t="n">
        <v>0.277495245681987</v>
      </c>
      <c r="AK89" s="17"/>
      <c r="AL89" s="17"/>
      <c r="AM89" s="17"/>
      <c r="AN89" s="94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84" t="s">
        <v>128</v>
      </c>
      <c r="B90" s="116" t="s">
        <v>28</v>
      </c>
      <c r="C90" s="117" t="n">
        <v>30075.964</v>
      </c>
      <c r="D90" s="118" t="n">
        <v>0.0153549849894887</v>
      </c>
      <c r="E90" s="117" t="n">
        <v>32959.222</v>
      </c>
      <c r="F90" s="118" t="n">
        <v>0.0159637541999705</v>
      </c>
      <c r="G90" s="117" t="n">
        <v>31083.423</v>
      </c>
      <c r="H90" s="118" t="n">
        <v>0.0161421855731698</v>
      </c>
      <c r="I90" s="170" t="n">
        <v>27403.193</v>
      </c>
      <c r="J90" s="171" t="n">
        <v>0.0141446649101202</v>
      </c>
      <c r="K90" s="117" t="n">
        <v>29329.034</v>
      </c>
      <c r="L90" s="118" t="n">
        <v>0.0153419149852649</v>
      </c>
      <c r="M90" s="170" t="n">
        <v>32127.313</v>
      </c>
      <c r="N90" s="172" t="n">
        <v>0.0150987851670683</v>
      </c>
      <c r="AK90" s="17"/>
      <c r="AL90" s="17"/>
      <c r="AM90" s="17"/>
      <c r="AN90" s="94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84"/>
      <c r="B91" s="116" t="s">
        <v>111</v>
      </c>
      <c r="C91" s="117" t="n">
        <v>94740.301</v>
      </c>
      <c r="D91" s="118" t="n">
        <v>0.0483687206087438</v>
      </c>
      <c r="E91" s="117" t="n">
        <v>99059.289</v>
      </c>
      <c r="F91" s="118" t="n">
        <v>0.047979231452121</v>
      </c>
      <c r="G91" s="117" t="n">
        <v>103972.161</v>
      </c>
      <c r="H91" s="118" t="n">
        <v>0.0539946297840328</v>
      </c>
      <c r="I91" s="170" t="n">
        <v>106813.943</v>
      </c>
      <c r="J91" s="171" t="n">
        <v>0.0551339922856316</v>
      </c>
      <c r="K91" s="117" t="n">
        <v>108972.333</v>
      </c>
      <c r="L91" s="118" t="n">
        <v>0.0570030458088723</v>
      </c>
      <c r="M91" s="170" t="n">
        <v>109444.07</v>
      </c>
      <c r="N91" s="172" t="n">
        <v>0.0514351293785316</v>
      </c>
      <c r="AK91" s="165"/>
      <c r="AL91" s="165"/>
      <c r="AM91" s="165"/>
      <c r="AN91" s="165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84"/>
      <c r="B92" s="116" t="s">
        <v>32</v>
      </c>
      <c r="C92" s="117" t="n">
        <v>57079.255</v>
      </c>
      <c r="D92" s="118" t="n">
        <v>0.0291412472676253</v>
      </c>
      <c r="E92" s="117" t="n">
        <v>59902.654</v>
      </c>
      <c r="F92" s="118" t="n">
        <v>0.0290137687225104</v>
      </c>
      <c r="G92" s="117" t="n">
        <v>58641.634</v>
      </c>
      <c r="H92" s="118" t="n">
        <v>0.0304536645897045</v>
      </c>
      <c r="I92" s="170" t="n">
        <v>65682.168</v>
      </c>
      <c r="J92" s="171" t="n">
        <v>0.0339030658555088</v>
      </c>
      <c r="K92" s="117" t="n">
        <v>63535.661</v>
      </c>
      <c r="L92" s="118" t="n">
        <v>0.0332352817891857</v>
      </c>
      <c r="M92" s="170" t="n">
        <v>68196.83</v>
      </c>
      <c r="N92" s="172" t="n">
        <v>0.0320502771347568</v>
      </c>
      <c r="P92" s="150"/>
      <c r="Q92" s="163"/>
      <c r="R92" s="163"/>
      <c r="S92" s="163"/>
      <c r="T92" s="163"/>
      <c r="U92" s="163"/>
      <c r="V92" s="163"/>
      <c r="W92" s="163"/>
      <c r="X92" s="163"/>
      <c r="AK92" s="44"/>
      <c r="AL92" s="44"/>
      <c r="AM92" s="44"/>
      <c r="AN92" s="44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84"/>
      <c r="B93" s="116" t="s">
        <v>34</v>
      </c>
      <c r="C93" s="117" t="n">
        <v>118696.667</v>
      </c>
      <c r="D93" s="173" t="n">
        <v>0.0605994055614421</v>
      </c>
      <c r="E93" s="174" t="n">
        <v>99848.204</v>
      </c>
      <c r="F93" s="118" t="n">
        <v>0.0483613413558278</v>
      </c>
      <c r="G93" s="117" t="n">
        <v>85737.794</v>
      </c>
      <c r="H93" s="118" t="n">
        <v>0.0445251921380154</v>
      </c>
      <c r="I93" s="170" t="n">
        <v>75790.352</v>
      </c>
      <c r="J93" s="171" t="n">
        <v>0.0391205919857608</v>
      </c>
      <c r="K93" s="117" t="n">
        <v>75209.147</v>
      </c>
      <c r="L93" s="118" t="n">
        <v>0.0393416414392744</v>
      </c>
      <c r="M93" s="170" t="n">
        <v>57367.321</v>
      </c>
      <c r="N93" s="172" t="n">
        <v>0.0269607624948044</v>
      </c>
      <c r="AK93" s="44"/>
      <c r="AL93" s="44"/>
      <c r="AM93" s="44"/>
      <c r="AN93" s="44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84"/>
      <c r="B94" s="116" t="s">
        <v>130</v>
      </c>
      <c r="C94" s="117" t="n">
        <v>72024.058</v>
      </c>
      <c r="D94" s="118" t="n">
        <v>0.0367711681484943</v>
      </c>
      <c r="E94" s="117" t="n">
        <v>72864.804</v>
      </c>
      <c r="F94" s="118" t="n">
        <v>0.0352919683870276</v>
      </c>
      <c r="G94" s="117" t="n">
        <v>70719.342</v>
      </c>
      <c r="H94" s="118" t="n">
        <v>0.0367258375043335</v>
      </c>
      <c r="I94" s="170" t="n">
        <v>69414.19</v>
      </c>
      <c r="J94" s="171" t="n">
        <v>0.0358294180374314</v>
      </c>
      <c r="K94" s="117" t="n">
        <v>69270.157</v>
      </c>
      <c r="L94" s="118" t="n">
        <v>0.0362349765665637</v>
      </c>
      <c r="M94" s="170" t="n">
        <v>71841.295</v>
      </c>
      <c r="N94" s="172" t="n">
        <v>0.0337630563542297</v>
      </c>
      <c r="AK94" s="44"/>
      <c r="AL94" s="44"/>
      <c r="AM94" s="44"/>
      <c r="AN94" s="44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84"/>
      <c r="B95" s="116" t="s">
        <v>40</v>
      </c>
      <c r="C95" s="117" t="n">
        <v>40635.144</v>
      </c>
      <c r="D95" s="118" t="n">
        <v>0.0207458695643375</v>
      </c>
      <c r="E95" s="117" t="n">
        <v>41450.434</v>
      </c>
      <c r="F95" s="118" t="n">
        <v>0.020076461145172</v>
      </c>
      <c r="G95" s="117" t="n">
        <v>42741.405</v>
      </c>
      <c r="H95" s="118" t="n">
        <v>0.0221963871600631</v>
      </c>
      <c r="I95" s="170" t="n">
        <v>43043.999</v>
      </c>
      <c r="J95" s="171" t="n">
        <v>0.0222179562157792</v>
      </c>
      <c r="K95" s="117" t="n">
        <v>42820.208</v>
      </c>
      <c r="L95" s="118" t="n">
        <v>0.0223991008632387</v>
      </c>
      <c r="M95" s="170" t="n">
        <v>47328.143</v>
      </c>
      <c r="N95" s="172" t="n">
        <v>0.0222426775470854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84"/>
      <c r="B96" s="123" t="s">
        <v>114</v>
      </c>
      <c r="C96" s="124" t="n">
        <v>114219.341</v>
      </c>
      <c r="D96" s="166" t="n">
        <v>0.0583135511987009</v>
      </c>
      <c r="E96" s="124" t="n">
        <v>100460.48</v>
      </c>
      <c r="F96" s="166" t="n">
        <v>0.0486578964009238</v>
      </c>
      <c r="G96" s="124" t="n">
        <v>101099.37</v>
      </c>
      <c r="H96" s="166" t="n">
        <v>0.0525027372908884</v>
      </c>
      <c r="I96" s="175" t="n">
        <v>117298.947</v>
      </c>
      <c r="J96" s="176" t="n">
        <v>0.0605460210284598</v>
      </c>
      <c r="K96" s="124" t="n">
        <v>114307.626</v>
      </c>
      <c r="L96" s="166" t="n">
        <v>0.0597939188948211</v>
      </c>
      <c r="M96" s="175" t="n">
        <v>135706.027</v>
      </c>
      <c r="N96" s="177" t="n">
        <v>0.0637773892746451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84"/>
      <c r="C97" s="131"/>
      <c r="D97" s="131"/>
      <c r="E97" s="145"/>
      <c r="F97" s="145"/>
      <c r="G97" s="145"/>
      <c r="H97" s="145"/>
      <c r="I97" s="146"/>
      <c r="J97" s="146"/>
      <c r="K97" s="145"/>
      <c r="L97" s="145"/>
      <c r="M97" s="145"/>
      <c r="N97" s="145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84"/>
      <c r="C98" s="130"/>
      <c r="D98" s="130"/>
      <c r="E98" s="147"/>
      <c r="F98" s="147"/>
      <c r="G98" s="147"/>
      <c r="H98" s="147"/>
      <c r="I98" s="148"/>
      <c r="J98" s="148"/>
      <c r="K98" s="147"/>
      <c r="L98" s="147"/>
      <c r="M98" s="147"/>
      <c r="N98" s="14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84"/>
      <c r="B99" s="137" t="s">
        <v>115</v>
      </c>
      <c r="C99" s="138" t="n">
        <v>1958710.088</v>
      </c>
      <c r="D99" s="168" t="n">
        <v>1</v>
      </c>
      <c r="E99" s="138" t="n">
        <v>2064628.507</v>
      </c>
      <c r="F99" s="168" t="n">
        <v>1</v>
      </c>
      <c r="G99" s="138" t="n">
        <v>1925601.887</v>
      </c>
      <c r="H99" s="168" t="n">
        <v>1</v>
      </c>
      <c r="I99" s="178" t="n">
        <v>1937351.869</v>
      </c>
      <c r="J99" s="179" t="n">
        <v>1</v>
      </c>
      <c r="K99" s="138" t="n">
        <v>1911693.164</v>
      </c>
      <c r="L99" s="168" t="n">
        <v>1</v>
      </c>
      <c r="M99" s="178" t="n">
        <v>2127807.81</v>
      </c>
      <c r="N99" s="180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84"/>
      <c r="B100" s="84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84"/>
      <c r="B101" s="84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84"/>
      <c r="B102" s="84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84"/>
      <c r="B103" s="93" t="s">
        <v>131</v>
      </c>
      <c r="L103" s="1"/>
      <c r="M103" s="1"/>
      <c r="N103" s="1"/>
      <c r="AB103" s="93" t="s">
        <v>132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84"/>
      <c r="B104" s="84"/>
      <c r="L104" s="1"/>
      <c r="M104" s="1"/>
      <c r="N104" s="1"/>
      <c r="AB104" s="84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84"/>
      <c r="B105" s="112" t="s">
        <v>103</v>
      </c>
      <c r="C105" s="181" t="s">
        <v>126</v>
      </c>
      <c r="D105" s="46" t="s">
        <v>96</v>
      </c>
      <c r="L105" s="1"/>
      <c r="M105" s="1"/>
      <c r="N105" s="1"/>
      <c r="AB105" s="112" t="s">
        <v>103</v>
      </c>
      <c r="AC105" s="181" t="s">
        <v>133</v>
      </c>
      <c r="AD105" s="46" t="s">
        <v>96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84"/>
      <c r="B106" s="116" t="s">
        <v>110</v>
      </c>
      <c r="C106" s="153" t="n">
        <v>7302675.132</v>
      </c>
      <c r="D106" s="154" t="n">
        <v>0.310350870978999</v>
      </c>
      <c r="L106" s="1"/>
      <c r="M106" s="1"/>
      <c r="N106" s="1"/>
      <c r="AB106" s="82" t="s">
        <v>110</v>
      </c>
      <c r="AC106" s="182" t="n">
        <v>6307780.876</v>
      </c>
      <c r="AD106" s="78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84"/>
      <c r="B107" s="116" t="s">
        <v>24</v>
      </c>
      <c r="C107" s="153" t="n">
        <v>3920190.94</v>
      </c>
      <c r="D107" s="154" t="n">
        <v>0.172560267419243</v>
      </c>
      <c r="L107" s="1"/>
      <c r="M107" s="1"/>
      <c r="N107" s="1"/>
      <c r="AB107" s="82" t="s">
        <v>24</v>
      </c>
      <c r="AC107" s="182" t="n">
        <v>3507231.513</v>
      </c>
      <c r="AD107" s="78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84"/>
      <c r="B108" s="116" t="s">
        <v>26</v>
      </c>
      <c r="C108" s="153" t="n">
        <v>5694418.348</v>
      </c>
      <c r="D108" s="154" t="n">
        <v>0.242250795531823</v>
      </c>
      <c r="L108" s="1"/>
      <c r="M108" s="1"/>
      <c r="N108" s="1"/>
      <c r="AB108" s="82" t="s">
        <v>26</v>
      </c>
      <c r="AC108" s="182" t="n">
        <v>4923668.912</v>
      </c>
      <c r="AD108" s="78" t="n">
        <v>0.242250795531823</v>
      </c>
    </row>
    <row r="109" customFormat="false" ht="12.75" hidden="false" customHeight="false" outlineLevel="0" collapsed="false">
      <c r="A109" s="84"/>
      <c r="B109" s="116" t="s">
        <v>28</v>
      </c>
      <c r="C109" s="153" t="n">
        <v>353818.108</v>
      </c>
      <c r="D109" s="154" t="n">
        <v>0.0183921433414741</v>
      </c>
      <c r="L109" s="1"/>
      <c r="M109" s="1"/>
      <c r="N109" s="1"/>
      <c r="AB109" s="82" t="s">
        <v>28</v>
      </c>
      <c r="AC109" s="182" t="n">
        <v>373814.353</v>
      </c>
      <c r="AD109" s="78" t="n">
        <v>0.0183921433414741</v>
      </c>
    </row>
    <row r="110" customFormat="false" ht="12.75" hidden="false" customHeight="false" outlineLevel="0" collapsed="false">
      <c r="A110" s="84"/>
      <c r="B110" s="116" t="s">
        <v>111</v>
      </c>
      <c r="C110" s="153" t="n">
        <v>1187546.912</v>
      </c>
      <c r="D110" s="154" t="n">
        <v>0.051105521031765</v>
      </c>
      <c r="L110" s="1"/>
      <c r="M110" s="1"/>
      <c r="N110" s="1"/>
      <c r="AB110" s="82" t="s">
        <v>111</v>
      </c>
      <c r="AC110" s="182" t="n">
        <v>1038703.153</v>
      </c>
      <c r="AD110" s="78" t="n">
        <v>0.051105521031765</v>
      </c>
    </row>
    <row r="111" customFormat="false" ht="12.75" hidden="false" customHeight="false" outlineLevel="0" collapsed="false">
      <c r="A111" s="84"/>
      <c r="B111" s="116" t="s">
        <v>32</v>
      </c>
      <c r="C111" s="153" t="n">
        <v>694300.621</v>
      </c>
      <c r="D111" s="154" t="n">
        <v>0.0300865784146526</v>
      </c>
      <c r="L111" s="1"/>
      <c r="M111" s="1"/>
      <c r="N111" s="1"/>
      <c r="AB111" s="82" t="s">
        <v>32</v>
      </c>
      <c r="AC111" s="182" t="n">
        <v>611499.956</v>
      </c>
      <c r="AD111" s="78" t="n">
        <v>0.0300865784146526</v>
      </c>
    </row>
    <row r="112" customFormat="false" ht="12.75" hidden="false" customHeight="false" outlineLevel="0" collapsed="false">
      <c r="A112" s="84"/>
      <c r="B112" s="116" t="s">
        <v>34</v>
      </c>
      <c r="C112" s="153" t="n">
        <v>1179006.384</v>
      </c>
      <c r="D112" s="154" t="n">
        <v>0.0514355986686447</v>
      </c>
      <c r="L112" s="1"/>
      <c r="M112" s="1"/>
      <c r="N112" s="1"/>
      <c r="AB112" s="82" t="s">
        <v>34</v>
      </c>
      <c r="AC112" s="182" t="n">
        <v>1045411.874</v>
      </c>
      <c r="AD112" s="78" t="n">
        <v>0.0514355986686447</v>
      </c>
    </row>
    <row r="113" customFormat="false" ht="12.75" hidden="false" customHeight="false" outlineLevel="0" collapsed="false">
      <c r="A113" s="84"/>
      <c r="B113" s="116" t="s">
        <v>130</v>
      </c>
      <c r="C113" s="153" t="n">
        <v>893299.063</v>
      </c>
      <c r="D113" s="154" t="n">
        <v>0.050777263891317</v>
      </c>
      <c r="L113" s="1"/>
      <c r="M113" s="1"/>
      <c r="N113" s="1"/>
      <c r="AB113" s="82" t="s">
        <v>130</v>
      </c>
      <c r="AC113" s="182" t="n">
        <v>1032031.433</v>
      </c>
      <c r="AD113" s="78" t="n">
        <v>0.050777263891317</v>
      </c>
    </row>
    <row r="114" customFormat="false" ht="12.75" hidden="false" customHeight="false" outlineLevel="0" collapsed="false">
      <c r="A114" s="84"/>
      <c r="B114" s="116" t="s">
        <v>40</v>
      </c>
      <c r="C114" s="153" t="n">
        <v>483237.994</v>
      </c>
      <c r="D114" s="154" t="n">
        <v>0.0216798885553852</v>
      </c>
      <c r="L114" s="1"/>
      <c r="M114" s="1"/>
      <c r="N114" s="1"/>
      <c r="AB114" s="82" t="s">
        <v>40</v>
      </c>
      <c r="AC114" s="182" t="n">
        <v>440636.709</v>
      </c>
      <c r="AD114" s="78" t="n">
        <v>0.0216798885553852</v>
      </c>
    </row>
    <row r="115" customFormat="false" ht="13.5" hidden="false" customHeight="false" outlineLevel="0" collapsed="false">
      <c r="A115" s="84"/>
      <c r="B115" s="123" t="s">
        <v>114</v>
      </c>
      <c r="C115" s="155" t="n">
        <v>1271804.908</v>
      </c>
      <c r="D115" s="183" t="n">
        <v>0.0513610721666963</v>
      </c>
      <c r="L115" s="1"/>
      <c r="M115" s="1"/>
      <c r="N115" s="1"/>
      <c r="AB115" s="126" t="s">
        <v>114</v>
      </c>
      <c r="AC115" s="182" t="n">
        <v>1043897.147</v>
      </c>
      <c r="AD115" s="184" t="n">
        <v>0.0513610721666963</v>
      </c>
    </row>
    <row r="116" customFormat="false" ht="14.25" hidden="false" customHeight="false" outlineLevel="0" collapsed="false">
      <c r="A116" s="84"/>
      <c r="L116" s="1"/>
      <c r="M116" s="1"/>
      <c r="N116" s="1"/>
    </row>
    <row r="117" customFormat="false" ht="14.25" hidden="false" customHeight="false" outlineLevel="0" collapsed="false">
      <c r="A117" s="84"/>
      <c r="B117" s="137" t="s">
        <v>115</v>
      </c>
      <c r="C117" s="157" t="n">
        <v>22980298.41</v>
      </c>
      <c r="D117" s="158" t="n">
        <v>1</v>
      </c>
      <c r="L117" s="1"/>
      <c r="M117" s="1"/>
      <c r="N117" s="1"/>
      <c r="AB117" s="137" t="s">
        <v>115</v>
      </c>
      <c r="AC117" s="185" t="n">
        <v>20324675.926</v>
      </c>
      <c r="AD117" s="186" t="n">
        <v>1</v>
      </c>
    </row>
    <row r="118" customFormat="false" ht="13.5" hidden="false" customHeight="false" outlineLevel="0" collapsed="false">
      <c r="A118" s="84"/>
      <c r="B118" s="84"/>
      <c r="E118" s="187"/>
      <c r="F118" s="187" t="s">
        <v>134</v>
      </c>
      <c r="G118" s="187"/>
      <c r="H118" s="187"/>
      <c r="I118" s="187"/>
      <c r="J118" s="187"/>
      <c r="K118" s="187"/>
      <c r="L118" s="187"/>
      <c r="M118" s="187"/>
      <c r="N118" s="187"/>
    </row>
    <row r="119" customFormat="false" ht="12.75" hidden="false" customHeight="false" outlineLevel="0" collapsed="false">
      <c r="A119" s="84"/>
      <c r="B119" s="84"/>
      <c r="L119" s="1"/>
      <c r="M119" s="1"/>
      <c r="N119" s="1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62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L125" s="1"/>
      <c r="M125" s="1"/>
      <c r="N125" s="1"/>
    </row>
    <row r="127" customFormat="false" ht="12.75" hidden="false" customHeight="false" outlineLevel="0" collapsed="false">
      <c r="G127" s="84"/>
    </row>
    <row r="128" customFormat="false" ht="62.25" hidden="false" customHeight="true" outlineLevel="0" collapsed="false"/>
    <row r="129" customFormat="false" ht="12.75" hidden="false" customHeight="false" outlineLevel="0" collapsed="false">
      <c r="O129" s="188"/>
    </row>
    <row r="130" customFormat="false" ht="12.75" hidden="false" customHeight="false" outlineLevel="0" collapsed="false">
      <c r="B130" s="151" t="s">
        <v>135</v>
      </c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89"/>
      <c r="AB130" s="17"/>
    </row>
    <row r="131" customFormat="false" ht="12.75" hidden="false" customHeight="false" outlineLevel="0" collapsed="false">
      <c r="O131" s="189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189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189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189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189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189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189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189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189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51" t="s">
        <v>136</v>
      </c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</row>
    <row r="179" customFormat="false" ht="12.75" hidden="false" customHeight="false" outlineLevel="0" collapsed="false">
      <c r="B179" s="151" t="s">
        <v>137</v>
      </c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</row>
    <row r="196" customFormat="false" ht="12.75" hidden="false" customHeight="false" outlineLevel="0" collapsed="false">
      <c r="G196" s="44"/>
    </row>
    <row r="201" customFormat="false" ht="12.75" hidden="false" customHeight="false" outlineLevel="0" collapsed="false">
      <c r="N201" s="190"/>
    </row>
    <row r="202" customFormat="false" ht="12.75" hidden="false" customHeight="false" outlineLevel="0" collapsed="false">
      <c r="G202" s="84"/>
    </row>
    <row r="205" customFormat="false" ht="12.75" hidden="false" customHeight="false" outlineLevel="0" collapsed="false">
      <c r="C205" s="1" t="s">
        <v>138</v>
      </c>
      <c r="J205" s="37" t="n">
        <v>0</v>
      </c>
    </row>
    <row r="206" customFormat="false" ht="12.75" hidden="false" customHeight="false" outlineLevel="0" collapsed="false">
      <c r="C206" s="1" t="s">
        <v>139</v>
      </c>
    </row>
    <row r="210" customFormat="false" ht="12.75" hidden="false" customHeight="false" outlineLevel="0" collapsed="false">
      <c r="B210" s="1" t="s">
        <v>140</v>
      </c>
    </row>
    <row r="211" customFormat="false" ht="12.75" hidden="false" customHeight="false" outlineLevel="0" collapsed="false">
      <c r="B211" s="191" t="s">
        <v>141</v>
      </c>
      <c r="C211" s="192" t="s">
        <v>142</v>
      </c>
      <c r="D211" s="192" t="s">
        <v>143</v>
      </c>
      <c r="E211" s="192" t="s">
        <v>144</v>
      </c>
      <c r="F211" s="192" t="s">
        <v>145</v>
      </c>
      <c r="G211" s="192" t="s">
        <v>146</v>
      </c>
      <c r="H211" s="192" t="s">
        <v>147</v>
      </c>
      <c r="I211" s="192" t="s">
        <v>148</v>
      </c>
      <c r="J211" s="192" t="s">
        <v>149</v>
      </c>
      <c r="K211" s="192" t="s">
        <v>150</v>
      </c>
      <c r="L211" s="192" t="s">
        <v>151</v>
      </c>
      <c r="M211" s="193" t="s">
        <v>152</v>
      </c>
      <c r="N211" s="1"/>
    </row>
    <row r="212" customFormat="false" ht="12.75" hidden="false" customHeight="false" outlineLevel="0" collapsed="false">
      <c r="B212" s="194" t="n">
        <v>657503.34993</v>
      </c>
      <c r="C212" s="195" t="n">
        <v>526918.09467</v>
      </c>
      <c r="D212" s="195" t="n">
        <v>723916.63113</v>
      </c>
      <c r="E212" s="195" t="n">
        <v>0</v>
      </c>
      <c r="F212" s="195" t="n">
        <v>0</v>
      </c>
      <c r="G212" s="195" t="n">
        <v>0</v>
      </c>
      <c r="H212" s="196" t="n">
        <v>0</v>
      </c>
      <c r="I212" s="197" t="n">
        <v>0</v>
      </c>
      <c r="J212" s="197" t="n">
        <v>0</v>
      </c>
      <c r="K212" s="197" t="n">
        <v>0</v>
      </c>
      <c r="L212" s="197" t="n">
        <v>0</v>
      </c>
      <c r="M212" s="198" t="n">
        <v>0</v>
      </c>
      <c r="N212" s="1"/>
    </row>
    <row r="213" customFormat="false" ht="12.75" hidden="false" customHeight="false" outlineLevel="0" collapsed="false">
      <c r="H213" s="130"/>
      <c r="I213" s="199"/>
    </row>
    <row r="214" customFormat="false" ht="12.75" hidden="false" customHeight="false" outlineLevel="0" collapsed="false">
      <c r="B214" s="1" t="s">
        <v>153</v>
      </c>
    </row>
    <row r="215" customFormat="false" ht="12.75" hidden="false" customHeight="false" outlineLevel="0" collapsed="false">
      <c r="B215" s="191" t="s">
        <v>141</v>
      </c>
      <c r="C215" s="192" t="s">
        <v>142</v>
      </c>
      <c r="D215" s="192" t="s">
        <v>143</v>
      </c>
      <c r="E215" s="192" t="s">
        <v>144</v>
      </c>
      <c r="F215" s="192" t="s">
        <v>145</v>
      </c>
      <c r="G215" s="192" t="s">
        <v>146</v>
      </c>
      <c r="H215" s="192" t="s">
        <v>147</v>
      </c>
      <c r="I215" s="192" t="s">
        <v>148</v>
      </c>
      <c r="J215" s="192" t="s">
        <v>149</v>
      </c>
      <c r="K215" s="192" t="s">
        <v>150</v>
      </c>
      <c r="L215" s="192" t="s">
        <v>151</v>
      </c>
      <c r="M215" s="193" t="s">
        <v>152</v>
      </c>
    </row>
    <row r="216" customFormat="false" ht="12.75" hidden="false" customHeight="false" outlineLevel="0" collapsed="false">
      <c r="B216" s="194" t="n">
        <v>322505.19605</v>
      </c>
      <c r="C216" s="195" t="n">
        <v>332466.95328</v>
      </c>
      <c r="D216" s="195" t="n">
        <v>362621.44899</v>
      </c>
      <c r="E216" s="195" t="n">
        <v>0</v>
      </c>
      <c r="F216" s="195" t="n">
        <v>0</v>
      </c>
      <c r="G216" s="195" t="n">
        <v>0</v>
      </c>
      <c r="H216" s="196" t="n">
        <v>0</v>
      </c>
      <c r="I216" s="197" t="n">
        <v>0</v>
      </c>
      <c r="J216" s="197" t="n">
        <v>0</v>
      </c>
      <c r="K216" s="197" t="n">
        <v>0</v>
      </c>
      <c r="L216" s="197" t="n">
        <v>0</v>
      </c>
      <c r="M216" s="198" t="n">
        <v>0</v>
      </c>
    </row>
    <row r="218" customFormat="false" ht="12.75" hidden="false" customHeight="false" outlineLevel="0" collapsed="false">
      <c r="B218" s="1" t="s">
        <v>154</v>
      </c>
    </row>
    <row r="219" customFormat="false" ht="12.75" hidden="false" customHeight="false" outlineLevel="0" collapsed="false">
      <c r="B219" s="191" t="s">
        <v>141</v>
      </c>
      <c r="C219" s="192" t="s">
        <v>142</v>
      </c>
      <c r="D219" s="192" t="s">
        <v>143</v>
      </c>
      <c r="E219" s="192" t="s">
        <v>144</v>
      </c>
      <c r="F219" s="192" t="s">
        <v>145</v>
      </c>
      <c r="G219" s="192" t="s">
        <v>146</v>
      </c>
      <c r="H219" s="192" t="s">
        <v>147</v>
      </c>
      <c r="I219" s="192" t="s">
        <v>148</v>
      </c>
      <c r="J219" s="192" t="s">
        <v>149</v>
      </c>
      <c r="K219" s="192" t="s">
        <v>150</v>
      </c>
      <c r="L219" s="192" t="s">
        <v>151</v>
      </c>
      <c r="M219" s="193" t="s">
        <v>152</v>
      </c>
    </row>
    <row r="220" customFormat="false" ht="12.75" hidden="false" customHeight="false" outlineLevel="0" collapsed="false">
      <c r="B220" s="194" t="n">
        <v>451845.32693</v>
      </c>
      <c r="C220" s="195" t="n">
        <v>454209.37408</v>
      </c>
      <c r="D220" s="195" t="n">
        <v>510558.15234</v>
      </c>
      <c r="E220" s="195" t="n">
        <v>0</v>
      </c>
      <c r="F220" s="195" t="n">
        <v>0</v>
      </c>
      <c r="G220" s="195" t="n">
        <v>0</v>
      </c>
      <c r="H220" s="196" t="n">
        <v>0</v>
      </c>
      <c r="I220" s="197" t="n">
        <v>0</v>
      </c>
      <c r="J220" s="197" t="n">
        <v>0</v>
      </c>
      <c r="K220" s="197" t="n">
        <v>0</v>
      </c>
      <c r="L220" s="197" t="n">
        <v>0</v>
      </c>
      <c r="M220" s="198" t="n">
        <v>0</v>
      </c>
    </row>
    <row r="222" customFormat="false" ht="12.75" hidden="false" customHeight="false" outlineLevel="0" collapsed="false">
      <c r="B222" s="200" t="s">
        <v>155</v>
      </c>
      <c r="C222" s="199"/>
      <c r="D222" s="199"/>
      <c r="E222" s="199"/>
      <c r="F222" s="199"/>
      <c r="G222" s="199"/>
      <c r="H222" s="199"/>
      <c r="I222" s="199"/>
      <c r="J222" s="199"/>
      <c r="K222" s="199"/>
      <c r="L222" s="201"/>
      <c r="M222" s="202"/>
    </row>
    <row r="223" customFormat="false" ht="12.75" hidden="false" customHeight="false" outlineLevel="0" collapsed="false">
      <c r="B223" s="203" t="s">
        <v>141</v>
      </c>
      <c r="C223" s="204" t="s">
        <v>142</v>
      </c>
      <c r="D223" s="204" t="s">
        <v>143</v>
      </c>
      <c r="E223" s="204" t="s">
        <v>144</v>
      </c>
      <c r="F223" s="204" t="s">
        <v>145</v>
      </c>
      <c r="G223" s="204" t="s">
        <v>146</v>
      </c>
      <c r="H223" s="204" t="s">
        <v>147</v>
      </c>
      <c r="I223" s="204" t="s">
        <v>148</v>
      </c>
      <c r="J223" s="204" t="s">
        <v>149</v>
      </c>
      <c r="K223" s="204" t="s">
        <v>150</v>
      </c>
      <c r="L223" s="204" t="s">
        <v>151</v>
      </c>
      <c r="M223" s="205" t="s">
        <v>152</v>
      </c>
    </row>
    <row r="224" customFormat="false" ht="12.75" hidden="false" customHeight="false" outlineLevel="0" collapsed="false">
      <c r="B224" s="194" t="n">
        <v>537936.08</v>
      </c>
      <c r="C224" s="195" t="n">
        <v>532399.899</v>
      </c>
      <c r="D224" s="195" t="n">
        <v>571255.708</v>
      </c>
      <c r="E224" s="195" t="n">
        <v>532949.785</v>
      </c>
      <c r="F224" s="195" t="n">
        <v>655992.319</v>
      </c>
      <c r="G224" s="195" t="n">
        <v>601396.805</v>
      </c>
      <c r="H224" s="196" t="n">
        <v>537936.08</v>
      </c>
      <c r="I224" s="197" t="n">
        <v>532399.899</v>
      </c>
      <c r="J224" s="197" t="n">
        <v>571255.708</v>
      </c>
      <c r="K224" s="197" t="n">
        <v>532949.785</v>
      </c>
      <c r="L224" s="197" t="n">
        <v>655992.319</v>
      </c>
      <c r="M224" s="198" t="n">
        <v>601396.805</v>
      </c>
    </row>
    <row r="225" customFormat="false" ht="12.75" hidden="false" customHeight="false" outlineLevel="0" collapsed="false">
      <c r="B225" s="200" t="s">
        <v>156</v>
      </c>
      <c r="C225" s="199"/>
      <c r="D225" s="199"/>
      <c r="E225" s="199"/>
      <c r="F225" s="199"/>
      <c r="G225" s="199"/>
      <c r="H225" s="199"/>
      <c r="I225" s="199"/>
      <c r="J225" s="199"/>
      <c r="K225" s="199"/>
      <c r="L225" s="201"/>
      <c r="M225" s="202"/>
    </row>
    <row r="226" customFormat="false" ht="12.75" hidden="false" customHeight="false" outlineLevel="0" collapsed="false">
      <c r="B226" s="203" t="s">
        <v>141</v>
      </c>
      <c r="C226" s="204" t="s">
        <v>142</v>
      </c>
      <c r="D226" s="204" t="s">
        <v>143</v>
      </c>
      <c r="E226" s="204" t="s">
        <v>144</v>
      </c>
      <c r="F226" s="204" t="s">
        <v>145</v>
      </c>
      <c r="G226" s="204" t="s">
        <v>146</v>
      </c>
      <c r="H226" s="204" t="s">
        <v>147</v>
      </c>
      <c r="I226" s="204" t="s">
        <v>148</v>
      </c>
      <c r="J226" s="204" t="s">
        <v>149</v>
      </c>
      <c r="K226" s="204" t="s">
        <v>150</v>
      </c>
      <c r="L226" s="204" t="s">
        <v>151</v>
      </c>
      <c r="M226" s="205" t="s">
        <v>152</v>
      </c>
    </row>
    <row r="227" customFormat="false" ht="12.75" hidden="false" customHeight="false" outlineLevel="0" collapsed="false">
      <c r="B227" s="194" t="n">
        <v>290838.787</v>
      </c>
      <c r="C227" s="195" t="n">
        <v>318312.71</v>
      </c>
      <c r="D227" s="195" t="n">
        <v>323125.626</v>
      </c>
      <c r="E227" s="195" t="n">
        <v>314688.125</v>
      </c>
      <c r="F227" s="195" t="n">
        <v>327779.027</v>
      </c>
      <c r="G227" s="195" t="n">
        <v>317869.446</v>
      </c>
      <c r="H227" s="196" t="n">
        <v>290838.787</v>
      </c>
      <c r="I227" s="197" t="n">
        <v>318312.71</v>
      </c>
      <c r="J227" s="197" t="n">
        <v>323125.626</v>
      </c>
      <c r="K227" s="197" t="n">
        <v>314688.125</v>
      </c>
      <c r="L227" s="197" t="n">
        <v>327779.027</v>
      </c>
      <c r="M227" s="198" t="n">
        <v>317869.446</v>
      </c>
    </row>
    <row r="228" customFormat="false" ht="12.75" hidden="false" customHeight="false" outlineLevel="0" collapsed="false">
      <c r="B228" s="200" t="s">
        <v>157</v>
      </c>
      <c r="C228" s="199"/>
      <c r="D228" s="199"/>
      <c r="E228" s="199"/>
      <c r="F228" s="199"/>
      <c r="G228" s="199"/>
      <c r="H228" s="199"/>
      <c r="I228" s="199"/>
      <c r="J228" s="199"/>
      <c r="K228" s="199"/>
      <c r="L228" s="201"/>
      <c r="M228" s="202"/>
    </row>
    <row r="229" customFormat="false" ht="12.75" hidden="false" customHeight="false" outlineLevel="0" collapsed="false">
      <c r="B229" s="203" t="s">
        <v>141</v>
      </c>
      <c r="C229" s="204" t="s">
        <v>142</v>
      </c>
      <c r="D229" s="204" t="s">
        <v>143</v>
      </c>
      <c r="E229" s="204" t="s">
        <v>144</v>
      </c>
      <c r="F229" s="204" t="s">
        <v>145</v>
      </c>
      <c r="G229" s="204" t="s">
        <v>146</v>
      </c>
      <c r="H229" s="204" t="s">
        <v>147</v>
      </c>
      <c r="I229" s="204" t="s">
        <v>148</v>
      </c>
      <c r="J229" s="204" t="s">
        <v>149</v>
      </c>
      <c r="K229" s="204" t="s">
        <v>150</v>
      </c>
      <c r="L229" s="204" t="s">
        <v>151</v>
      </c>
      <c r="M229" s="205" t="s">
        <v>152</v>
      </c>
    </row>
    <row r="230" customFormat="false" ht="12.75" hidden="false" customHeight="false" outlineLevel="0" collapsed="false">
      <c r="B230" s="194" t="n">
        <v>440055.426</v>
      </c>
      <c r="C230" s="195" t="n">
        <v>457934.424</v>
      </c>
      <c r="D230" s="195" t="n">
        <v>452115.264</v>
      </c>
      <c r="E230" s="195" t="n">
        <v>459769.074</v>
      </c>
      <c r="F230" s="195" t="n">
        <v>451871.909</v>
      </c>
      <c r="G230" s="195" t="n">
        <v>464113.584</v>
      </c>
      <c r="H230" s="196" t="n">
        <v>440055.426</v>
      </c>
      <c r="I230" s="197" t="n">
        <v>457934.424</v>
      </c>
      <c r="J230" s="197" t="n">
        <v>452115.264</v>
      </c>
      <c r="K230" s="197" t="n">
        <v>459769.074</v>
      </c>
      <c r="L230" s="197" t="n">
        <v>451871.909</v>
      </c>
      <c r="M230" s="198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94"/>
      <c r="M231" s="94"/>
      <c r="N231" s="94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94"/>
      <c r="M232" s="94"/>
      <c r="N232" s="94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false" outlineLevel="0" max="10" min="10" style="1" width="6.85"/>
    <col collapsed="false" customWidth="true" hidden="false" outlineLevel="0" max="11" min="11" style="1" width="9.7"/>
    <col collapsed="false" customWidth="true" hidden="false" outlineLevel="0" max="12" min="12" style="108" width="6.7"/>
    <col collapsed="false" customWidth="true" hidden="false" outlineLevel="0" max="13" min="13" style="108" width="9.41"/>
    <col collapsed="false" customWidth="true" hidden="false" outlineLevel="0" max="14" min="14" style="108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08"/>
    </row>
    <row r="2" customFormat="false" ht="12.75" hidden="false" customHeight="false" outlineLevel="0" collapsed="false">
      <c r="L2" s="1"/>
      <c r="M2" s="1"/>
      <c r="N2" s="1"/>
      <c r="AB2" s="84"/>
    </row>
    <row r="3" customFormat="false" ht="36" hidden="false" customHeight="true" outlineLevel="0" collapsed="false">
      <c r="B3" s="206" t="s">
        <v>158</v>
      </c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7"/>
      <c r="O3" s="206" t="s">
        <v>159</v>
      </c>
      <c r="P3" s="206"/>
      <c r="Q3" s="206"/>
      <c r="R3" s="206"/>
      <c r="S3" s="206"/>
      <c r="T3" s="206"/>
      <c r="U3" s="206"/>
      <c r="V3" s="206"/>
      <c r="W3" s="206"/>
      <c r="AB3" s="108"/>
      <c r="AC3" s="151" t="s">
        <v>160</v>
      </c>
      <c r="AD3" s="151"/>
      <c r="AE3" s="151"/>
      <c r="AF3" s="151"/>
      <c r="AG3" s="151"/>
      <c r="AH3" s="151"/>
      <c r="AI3" s="151"/>
      <c r="AJ3" s="151"/>
      <c r="AK3" s="151"/>
      <c r="AL3" s="151"/>
    </row>
    <row r="4" customFormat="false" ht="15" hidden="false" customHeight="true" outlineLevel="0" collapsed="false">
      <c r="C4" s="7"/>
      <c r="L4" s="1"/>
      <c r="M4" s="1"/>
      <c r="N4" s="1"/>
      <c r="O4" s="7"/>
      <c r="S4" s="93"/>
      <c r="T4" s="93"/>
      <c r="U4" s="93"/>
      <c r="V4" s="93"/>
      <c r="W4" s="93"/>
      <c r="X4" s="93"/>
    </row>
    <row r="5" customFormat="false" ht="16.5" hidden="false" customHeight="false" outlineLevel="0" collapsed="false">
      <c r="B5" s="7" t="s">
        <v>58</v>
      </c>
      <c r="L5" s="1"/>
      <c r="M5" s="1"/>
      <c r="N5" s="22" t="s">
        <v>59</v>
      </c>
      <c r="O5" s="7" t="s">
        <v>102</v>
      </c>
      <c r="AB5" s="108"/>
    </row>
    <row r="6" customFormat="false" ht="14.25" hidden="false" customHeight="false" outlineLevel="0" collapsed="false">
      <c r="B6" s="112" t="s">
        <v>103</v>
      </c>
      <c r="C6" s="45" t="n">
        <v>36892</v>
      </c>
      <c r="D6" s="113" t="s">
        <v>96</v>
      </c>
      <c r="E6" s="45" t="n">
        <v>36923</v>
      </c>
      <c r="F6" s="113" t="s">
        <v>96</v>
      </c>
      <c r="G6" s="45" t="n">
        <v>36951</v>
      </c>
      <c r="H6" s="113" t="s">
        <v>96</v>
      </c>
      <c r="I6" s="45" t="n">
        <v>36982</v>
      </c>
      <c r="J6" s="113" t="s">
        <v>96</v>
      </c>
      <c r="K6" s="45" t="n">
        <v>37012</v>
      </c>
      <c r="L6" s="113" t="s">
        <v>96</v>
      </c>
      <c r="M6" s="45" t="n">
        <v>37043</v>
      </c>
      <c r="N6" s="46" t="s">
        <v>96</v>
      </c>
      <c r="O6" s="112" t="s">
        <v>103</v>
      </c>
      <c r="P6" s="45" t="s">
        <v>104</v>
      </c>
      <c r="Q6" s="45" t="s">
        <v>105</v>
      </c>
      <c r="R6" s="45" t="s">
        <v>106</v>
      </c>
      <c r="S6" s="45" t="s">
        <v>107</v>
      </c>
      <c r="T6" s="45" t="s">
        <v>108</v>
      </c>
      <c r="U6" s="115" t="s">
        <v>109</v>
      </c>
      <c r="AA6" s="108"/>
    </row>
    <row r="7" customFormat="false" ht="12.75" hidden="false" customHeight="false" outlineLevel="0" collapsed="false">
      <c r="B7" s="82" t="s">
        <v>110</v>
      </c>
      <c r="C7" s="208" t="n">
        <v>447450.26199</v>
      </c>
      <c r="D7" s="209" t="n">
        <v>0.349748571494208</v>
      </c>
      <c r="E7" s="210" t="n">
        <v>372095.30844</v>
      </c>
      <c r="F7" s="209" t="n">
        <v>0.344285622126309</v>
      </c>
      <c r="G7" s="210" t="n">
        <v>444020.96476</v>
      </c>
      <c r="H7" s="209" t="n">
        <v>0.353364269392697</v>
      </c>
      <c r="I7" s="211" t="n">
        <v>0</v>
      </c>
      <c r="J7" s="211" t="n">
        <v>0</v>
      </c>
      <c r="K7" s="211" t="n">
        <v>0</v>
      </c>
      <c r="L7" s="211" t="n">
        <v>0</v>
      </c>
      <c r="M7" s="211" t="n">
        <v>0</v>
      </c>
      <c r="N7" s="212" t="n">
        <v>0</v>
      </c>
      <c r="O7" s="82" t="s">
        <v>110</v>
      </c>
      <c r="P7" s="118" t="n">
        <v>0.175588551357429</v>
      </c>
      <c r="Q7" s="118" t="n">
        <v>-0.0739815417681015</v>
      </c>
      <c r="R7" s="118" t="n">
        <v>0.0339961238899136</v>
      </c>
      <c r="S7" s="213" t="n">
        <v>0</v>
      </c>
      <c r="T7" s="213" t="n">
        <v>0</v>
      </c>
      <c r="U7" s="214" t="n">
        <v>0</v>
      </c>
      <c r="AA7" s="91"/>
      <c r="AB7" s="121"/>
    </row>
    <row r="8" customFormat="false" ht="12.75" hidden="false" customHeight="false" outlineLevel="0" collapsed="false">
      <c r="B8" s="82" t="s">
        <v>24</v>
      </c>
      <c r="C8" s="215" t="n">
        <v>193955.25364</v>
      </c>
      <c r="D8" s="118" t="n">
        <v>0.151604722707488</v>
      </c>
      <c r="E8" s="117" t="n">
        <v>145102.09365</v>
      </c>
      <c r="F8" s="118" t="n">
        <v>0.1342574427868</v>
      </c>
      <c r="G8" s="117" t="n">
        <v>147953.49055</v>
      </c>
      <c r="H8" s="118" t="n">
        <v>0.117745514832974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4" t="n">
        <v>0</v>
      </c>
      <c r="O8" s="82" t="s">
        <v>24</v>
      </c>
      <c r="P8" s="118" t="n">
        <v>0.37193219224016</v>
      </c>
      <c r="Q8" s="118" t="n">
        <v>-0.00042715347370903</v>
      </c>
      <c r="R8" s="118" t="n">
        <v>0.0436384903078253</v>
      </c>
      <c r="S8" s="213" t="n">
        <v>0</v>
      </c>
      <c r="T8" s="213" t="n">
        <v>0</v>
      </c>
      <c r="U8" s="214" t="n">
        <v>0</v>
      </c>
      <c r="AA8" s="91"/>
    </row>
    <row r="9" customFormat="false" ht="12.75" hidden="false" customHeight="false" outlineLevel="0" collapsed="false">
      <c r="B9" s="82" t="s">
        <v>26</v>
      </c>
      <c r="C9" s="215" t="n">
        <v>379020.03395</v>
      </c>
      <c r="D9" s="118" t="n">
        <v>0.296260225331282</v>
      </c>
      <c r="E9" s="117" t="n">
        <v>366566.26046</v>
      </c>
      <c r="F9" s="118" t="n">
        <v>0.339169804537688</v>
      </c>
      <c r="G9" s="117" t="n">
        <v>423014.62128</v>
      </c>
      <c r="H9" s="118" t="n">
        <v>0.336646835294885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4" t="n">
        <v>0</v>
      </c>
      <c r="O9" s="82" t="s">
        <v>26</v>
      </c>
      <c r="P9" s="118" t="n">
        <v>0.176288419606963</v>
      </c>
      <c r="Q9" s="118" t="n">
        <v>0.13062845579934</v>
      </c>
      <c r="R9" s="118" t="n">
        <v>0.152798215285866</v>
      </c>
      <c r="S9" s="213" t="n">
        <v>0</v>
      </c>
      <c r="T9" s="213" t="n">
        <v>0</v>
      </c>
      <c r="U9" s="214" t="n">
        <v>0</v>
      </c>
      <c r="AA9" s="91"/>
    </row>
    <row r="10" customFormat="false" ht="12.75" hidden="false" customHeight="false" outlineLevel="0" collapsed="false">
      <c r="B10" s="82" t="s">
        <v>28</v>
      </c>
      <c r="C10" s="215" t="n">
        <v>17576.57026</v>
      </c>
      <c r="D10" s="118" t="n">
        <v>0.0137386897771891</v>
      </c>
      <c r="E10" s="117" t="n">
        <v>11278.47168</v>
      </c>
      <c r="F10" s="118" t="n">
        <v>0.0104355404405989</v>
      </c>
      <c r="G10" s="117" t="n">
        <v>18257.23782</v>
      </c>
      <c r="H10" s="118" t="n">
        <v>0.0145296191293132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4" t="n">
        <v>0</v>
      </c>
      <c r="O10" s="82" t="s">
        <v>28</v>
      </c>
      <c r="P10" s="118" t="n">
        <v>-0.0897820286151106</v>
      </c>
      <c r="Q10" s="118" t="n">
        <v>-0.291897374491893</v>
      </c>
      <c r="R10" s="118" t="n">
        <v>-0.115080890014329</v>
      </c>
      <c r="S10" s="213" t="n">
        <v>0</v>
      </c>
      <c r="T10" s="213" t="n">
        <v>0</v>
      </c>
      <c r="U10" s="214" t="n">
        <v>0</v>
      </c>
      <c r="AA10" s="91"/>
    </row>
    <row r="11" customFormat="false" ht="12.75" hidden="false" customHeight="false" outlineLevel="0" collapsed="false">
      <c r="A11" s="1" t="n">
        <v>30693.707</v>
      </c>
      <c r="B11" s="82" t="s">
        <v>111</v>
      </c>
      <c r="C11" s="215" t="n">
        <v>59055.69989</v>
      </c>
      <c r="D11" s="118" t="n">
        <v>0.0461607656307055</v>
      </c>
      <c r="E11" s="117" t="n">
        <v>44747.32922</v>
      </c>
      <c r="F11" s="118" t="n">
        <v>0.0414030000635781</v>
      </c>
      <c r="G11" s="117" t="n">
        <v>58265.28822</v>
      </c>
      <c r="H11" s="118" t="n">
        <v>0.046369141632634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4" t="n">
        <v>0</v>
      </c>
      <c r="O11" s="82" t="s">
        <v>111</v>
      </c>
      <c r="P11" s="118" t="n">
        <v>0.210688552477289</v>
      </c>
      <c r="Q11" s="118" t="n">
        <v>0.149486686184531</v>
      </c>
      <c r="R11" s="118" t="n">
        <v>0.411466648914712</v>
      </c>
      <c r="S11" s="213" t="n">
        <v>0</v>
      </c>
      <c r="T11" s="213" t="n">
        <v>0</v>
      </c>
      <c r="U11" s="214" t="n">
        <v>0</v>
      </c>
      <c r="AA11" s="91"/>
    </row>
    <row r="12" customFormat="false" ht="12.75" hidden="false" customHeight="false" outlineLevel="0" collapsed="false">
      <c r="B12" s="82" t="s">
        <v>32</v>
      </c>
      <c r="C12" s="215" t="n">
        <v>19168.99311</v>
      </c>
      <c r="D12" s="118" t="n">
        <v>0.0149834038031129</v>
      </c>
      <c r="E12" s="117" t="n">
        <v>8059.79142</v>
      </c>
      <c r="F12" s="118" t="n">
        <v>0.00745741814073538</v>
      </c>
      <c r="G12" s="117" t="n">
        <v>14897.06516</v>
      </c>
      <c r="H12" s="118" t="n">
        <v>0.011855499996952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4" t="n">
        <v>0</v>
      </c>
      <c r="O12" s="82" t="s">
        <v>32</v>
      </c>
      <c r="P12" s="118" t="n">
        <v>0.56405263407397</v>
      </c>
      <c r="Q12" s="118" t="n">
        <v>-0.345112239778977</v>
      </c>
      <c r="R12" s="118" t="n">
        <v>0.822884393267997</v>
      </c>
      <c r="S12" s="213" t="n">
        <v>0</v>
      </c>
      <c r="T12" s="213" t="n">
        <v>0</v>
      </c>
      <c r="U12" s="214" t="n">
        <v>0</v>
      </c>
      <c r="AA12" s="91"/>
    </row>
    <row r="13" customFormat="false" ht="12.75" hidden="false" customHeight="false" outlineLevel="0" collapsed="false">
      <c r="B13" s="82" t="s">
        <v>34</v>
      </c>
      <c r="C13" s="215" t="n">
        <v>63016.16872</v>
      </c>
      <c r="D13" s="118" t="n">
        <v>0.0492564578973261</v>
      </c>
      <c r="E13" s="117" t="n">
        <v>30142.08322</v>
      </c>
      <c r="F13" s="118" t="n">
        <v>0.0278893220048595</v>
      </c>
      <c r="G13" s="117" t="n">
        <v>41448.01563</v>
      </c>
      <c r="H13" s="118" t="n">
        <v>0.0329854870001207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4" t="n">
        <v>0</v>
      </c>
      <c r="O13" s="82" t="s">
        <v>34</v>
      </c>
      <c r="P13" s="118" t="n">
        <v>0.659479812828159</v>
      </c>
      <c r="Q13" s="118" t="n">
        <v>-0.468369919118973</v>
      </c>
      <c r="R13" s="118" t="n">
        <v>-0.0852366608263937</v>
      </c>
      <c r="S13" s="213" t="n">
        <v>0</v>
      </c>
      <c r="T13" s="213" t="n">
        <v>0</v>
      </c>
      <c r="U13" s="214" t="n">
        <v>0</v>
      </c>
      <c r="AA13" s="91"/>
    </row>
    <row r="14" customFormat="false" ht="12.75" hidden="false" customHeight="false" outlineLevel="0" collapsed="false">
      <c r="B14" s="116" t="s">
        <v>112</v>
      </c>
      <c r="C14" s="215" t="n">
        <v>14800.151</v>
      </c>
      <c r="D14" s="118" t="n">
        <v>0.0115685074071188</v>
      </c>
      <c r="E14" s="117" t="n">
        <v>3247.17789</v>
      </c>
      <c r="F14" s="118" t="n">
        <v>0.00300449007191316</v>
      </c>
      <c r="G14" s="117" t="n">
        <v>4649.30168</v>
      </c>
      <c r="H14" s="118" t="n">
        <v>0.00370004396577862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4" t="n">
        <v>0</v>
      </c>
      <c r="O14" s="116" t="s">
        <v>112</v>
      </c>
      <c r="P14" s="216" t="s">
        <v>113</v>
      </c>
      <c r="Q14" s="216" t="s">
        <v>113</v>
      </c>
      <c r="R14" s="216" t="s">
        <v>113</v>
      </c>
      <c r="S14" s="217" t="n">
        <v>0</v>
      </c>
      <c r="T14" s="217" t="n">
        <v>0</v>
      </c>
      <c r="U14" s="218" t="n">
        <v>0</v>
      </c>
      <c r="AA14" s="91"/>
    </row>
    <row r="15" customFormat="false" ht="12.75" hidden="false" customHeight="false" outlineLevel="0" collapsed="false">
      <c r="B15" s="82" t="s">
        <v>40</v>
      </c>
      <c r="C15" s="215" t="n">
        <v>28783.10338</v>
      </c>
      <c r="D15" s="118" t="n">
        <v>0.0224982532037272</v>
      </c>
      <c r="E15" s="117" t="n">
        <v>17009.97734</v>
      </c>
      <c r="F15" s="118" t="n">
        <v>0.0157386844123584</v>
      </c>
      <c r="G15" s="117" t="n">
        <v>27024.83152</v>
      </c>
      <c r="H15" s="118" t="n">
        <v>0.0215071147613204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4" t="n">
        <v>0</v>
      </c>
      <c r="O15" s="82" t="s">
        <v>40</v>
      </c>
      <c r="P15" s="118" t="n">
        <v>1.55430379786152</v>
      </c>
      <c r="Q15" s="118" t="n">
        <v>0.0862687805489553</v>
      </c>
      <c r="R15" s="118" t="n">
        <v>0.90197337178452</v>
      </c>
      <c r="S15" s="213" t="n">
        <v>0</v>
      </c>
      <c r="T15" s="213" t="n">
        <v>0</v>
      </c>
      <c r="U15" s="214" t="n">
        <v>0</v>
      </c>
      <c r="AA15" s="91"/>
    </row>
    <row r="16" customFormat="false" ht="13.5" hidden="false" customHeight="false" outlineLevel="0" collapsed="false">
      <c r="B16" s="126" t="s">
        <v>114</v>
      </c>
      <c r="C16" s="219" t="n">
        <v>56522.12588</v>
      </c>
      <c r="D16" s="166" t="n">
        <v>0.0441804027478424</v>
      </c>
      <c r="E16" s="124" t="n">
        <v>82526.55079</v>
      </c>
      <c r="F16" s="166" t="n">
        <v>0.0763586754151593</v>
      </c>
      <c r="G16" s="124" t="n">
        <v>77022.27383</v>
      </c>
      <c r="H16" s="166" t="n">
        <v>0.0612964739933245</v>
      </c>
      <c r="I16" s="220" t="n">
        <v>0</v>
      </c>
      <c r="J16" s="220" t="n">
        <v>0</v>
      </c>
      <c r="K16" s="220" t="n">
        <v>0</v>
      </c>
      <c r="L16" s="220" t="n">
        <v>0</v>
      </c>
      <c r="M16" s="220" t="n">
        <v>0</v>
      </c>
      <c r="N16" s="221" t="n">
        <v>0</v>
      </c>
      <c r="O16" s="126" t="s">
        <v>114</v>
      </c>
      <c r="P16" s="222" t="n">
        <v>0.228672393545748</v>
      </c>
      <c r="Q16" s="125" t="n">
        <v>0.64007390458437</v>
      </c>
      <c r="R16" s="125" t="n">
        <v>0.6992433346324</v>
      </c>
      <c r="S16" s="223" t="n">
        <v>0</v>
      </c>
      <c r="T16" s="223" t="n">
        <v>0</v>
      </c>
      <c r="U16" s="224" t="n">
        <v>0</v>
      </c>
      <c r="AA16" s="91"/>
    </row>
    <row r="17" customFormat="false" ht="14.25" hidden="false" customHeight="false" outlineLevel="0" collapsed="false">
      <c r="C17" s="225"/>
      <c r="D17" s="131"/>
      <c r="E17" s="147"/>
      <c r="F17" s="131"/>
      <c r="G17" s="130"/>
      <c r="H17" s="131"/>
      <c r="I17" s="226"/>
      <c r="J17" s="226"/>
      <c r="K17" s="226"/>
      <c r="L17" s="226"/>
      <c r="M17" s="226"/>
      <c r="N17" s="226"/>
      <c r="P17" s="227"/>
      <c r="Q17" s="131"/>
      <c r="R17" s="131"/>
      <c r="S17" s="226"/>
      <c r="T17" s="226"/>
      <c r="U17" s="226"/>
    </row>
    <row r="18" customFormat="false" ht="14.25" hidden="false" customHeight="false" outlineLevel="0" collapsed="false">
      <c r="A18" s="37" t="n">
        <v>1064929.792</v>
      </c>
      <c r="C18" s="228"/>
      <c r="D18" s="131"/>
      <c r="E18" s="145"/>
      <c r="F18" s="131"/>
      <c r="G18" s="130"/>
      <c r="H18" s="131"/>
      <c r="I18" s="226"/>
      <c r="J18" s="226"/>
      <c r="K18" s="226"/>
      <c r="L18" s="226"/>
      <c r="M18" s="226"/>
      <c r="N18" s="226"/>
      <c r="O18" s="137" t="s">
        <v>115</v>
      </c>
      <c r="P18" s="229" t="n">
        <v>0.251752560344335</v>
      </c>
      <c r="Q18" s="230" t="n">
        <v>0.0148791518737039</v>
      </c>
      <c r="R18" s="230" t="n">
        <v>0.128061412104746</v>
      </c>
      <c r="S18" s="231" t="n">
        <v>0</v>
      </c>
      <c r="T18" s="231" t="n">
        <v>0</v>
      </c>
      <c r="U18" s="232" t="n">
        <v>0</v>
      </c>
    </row>
    <row r="19" customFormat="false" ht="14.25" hidden="false" customHeight="false" outlineLevel="0" collapsed="false">
      <c r="B19" s="137" t="s">
        <v>115</v>
      </c>
      <c r="C19" s="233" t="n">
        <v>1279348.36182</v>
      </c>
      <c r="D19" s="139" t="n">
        <v>1</v>
      </c>
      <c r="E19" s="233" t="n">
        <v>1080775.04411</v>
      </c>
      <c r="F19" s="139" t="n">
        <v>1</v>
      </c>
      <c r="G19" s="233" t="n">
        <v>1256553.09045</v>
      </c>
      <c r="H19" s="139" t="n">
        <v>1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234" t="n">
        <v>0</v>
      </c>
    </row>
    <row r="20" customFormat="false" ht="13.5" hidden="false" customHeight="false" outlineLevel="0" collapsed="false"/>
    <row r="21" customFormat="false" ht="19.5" hidden="false" customHeight="true" outlineLevel="0" collapsed="false">
      <c r="H21" s="235"/>
      <c r="I21" s="236"/>
      <c r="O21" s="7" t="s">
        <v>116</v>
      </c>
      <c r="V21" s="91"/>
      <c r="W21" s="91"/>
      <c r="X21" s="91"/>
      <c r="Z21" s="91"/>
    </row>
    <row r="22" customFormat="false" ht="17.25" hidden="false" customHeight="true" outlineLevel="0" collapsed="false">
      <c r="O22" s="112" t="s">
        <v>103</v>
      </c>
      <c r="P22" s="45" t="s">
        <v>117</v>
      </c>
      <c r="Q22" s="45" t="s">
        <v>118</v>
      </c>
      <c r="R22" s="45" t="s">
        <v>119</v>
      </c>
      <c r="S22" s="45" t="s">
        <v>120</v>
      </c>
      <c r="T22" s="45" t="s">
        <v>121</v>
      </c>
      <c r="U22" s="115" t="s">
        <v>122</v>
      </c>
      <c r="W22" s="140" t="s">
        <v>123</v>
      </c>
      <c r="AA22" s="163"/>
      <c r="AL22" s="237"/>
    </row>
    <row r="23" customFormat="false" ht="16.5" hidden="false" customHeight="false" outlineLevel="0" collapsed="false">
      <c r="B23" s="7" t="s">
        <v>76</v>
      </c>
      <c r="O23" s="82" t="s">
        <v>110</v>
      </c>
      <c r="P23" s="213" t="n">
        <v>0</v>
      </c>
      <c r="Q23" s="213" t="n">
        <v>0</v>
      </c>
      <c r="R23" s="213" t="n">
        <v>0</v>
      </c>
      <c r="S23" s="213" t="n">
        <v>0</v>
      </c>
      <c r="T23" s="213" t="n">
        <v>0</v>
      </c>
      <c r="U23" s="214" t="n">
        <v>0</v>
      </c>
      <c r="V23" s="131"/>
      <c r="W23" s="238" t="n">
        <v>0.0426643907072306</v>
      </c>
      <c r="Y23" s="37"/>
      <c r="Z23" s="29"/>
      <c r="AA23" s="91"/>
    </row>
    <row r="24" customFormat="false" ht="14.25" hidden="false" customHeight="false" outlineLevel="0" collapsed="false">
      <c r="B24" s="112" t="s">
        <v>103</v>
      </c>
      <c r="C24" s="239" t="n">
        <v>37073</v>
      </c>
      <c r="D24" s="240" t="s">
        <v>96</v>
      </c>
      <c r="E24" s="239" t="n">
        <v>37104</v>
      </c>
      <c r="F24" s="240" t="s">
        <v>96</v>
      </c>
      <c r="G24" s="239" t="n">
        <v>37135</v>
      </c>
      <c r="H24" s="240" t="s">
        <v>96</v>
      </c>
      <c r="I24" s="239" t="n">
        <v>37165</v>
      </c>
      <c r="J24" s="240" t="s">
        <v>96</v>
      </c>
      <c r="K24" s="239" t="n">
        <v>37196</v>
      </c>
      <c r="L24" s="240" t="s">
        <v>96</v>
      </c>
      <c r="M24" s="239" t="n">
        <v>37226</v>
      </c>
      <c r="N24" s="241" t="s">
        <v>96</v>
      </c>
      <c r="O24" s="82" t="s">
        <v>24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4" t="n">
        <v>0</v>
      </c>
      <c r="V24" s="131"/>
      <c r="W24" s="238" t="n">
        <v>0.13706580530144</v>
      </c>
      <c r="Y24" s="37"/>
      <c r="Z24" s="29"/>
      <c r="AA24" s="91"/>
    </row>
    <row r="25" customFormat="false" ht="12.75" hidden="false" customHeight="false" outlineLevel="0" collapsed="false">
      <c r="B25" s="82" t="s">
        <v>110</v>
      </c>
      <c r="C25" s="211" t="n">
        <v>0</v>
      </c>
      <c r="D25" s="211" t="n">
        <v>0</v>
      </c>
      <c r="E25" s="211" t="n">
        <v>0</v>
      </c>
      <c r="F25" s="211" t="n">
        <v>0</v>
      </c>
      <c r="G25" s="211" t="n">
        <v>0</v>
      </c>
      <c r="H25" s="211" t="n">
        <v>0</v>
      </c>
      <c r="I25" s="211" t="n">
        <v>0</v>
      </c>
      <c r="J25" s="211" t="n">
        <v>0</v>
      </c>
      <c r="K25" s="211" t="n">
        <v>0</v>
      </c>
      <c r="L25" s="211" t="n">
        <v>0</v>
      </c>
      <c r="M25" s="211" t="n">
        <v>0</v>
      </c>
      <c r="N25" s="212" t="n">
        <v>0</v>
      </c>
      <c r="O25" s="82" t="s">
        <v>26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4" t="n">
        <v>0</v>
      </c>
      <c r="V25" s="131"/>
      <c r="W25" s="238" t="n">
        <v>0.153174364832383</v>
      </c>
      <c r="Y25" s="37"/>
      <c r="Z25" s="29"/>
      <c r="AA25" s="91"/>
      <c r="AB25" s="151" t="s">
        <v>161</v>
      </c>
      <c r="AC25" s="151"/>
      <c r="AD25" s="151"/>
      <c r="AE25" s="151"/>
      <c r="AF25" s="151"/>
      <c r="AG25" s="151"/>
      <c r="AH25" s="151"/>
      <c r="AI25" s="151"/>
      <c r="AJ25" s="151"/>
      <c r="AK25" s="151"/>
    </row>
    <row r="26" customFormat="false" ht="12.75" hidden="false" customHeight="false" outlineLevel="0" collapsed="false">
      <c r="B26" s="82" t="s">
        <v>24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4" t="n">
        <v>0</v>
      </c>
      <c r="O26" s="82" t="s">
        <v>28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4" t="n">
        <v>0</v>
      </c>
      <c r="V26" s="131"/>
      <c r="W26" s="238" t="n">
        <v>-0.156745048054436</v>
      </c>
      <c r="Y26" s="37"/>
      <c r="Z26" s="29"/>
      <c r="AA26" s="91"/>
    </row>
    <row r="27" customFormat="false" ht="12.75" hidden="false" customHeight="false" outlineLevel="0" collapsed="false">
      <c r="B27" s="82" t="s">
        <v>26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4" t="n">
        <v>0</v>
      </c>
      <c r="O27" s="82" t="s">
        <v>111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4" t="n">
        <v>0</v>
      </c>
      <c r="V27" s="131"/>
      <c r="W27" s="238" t="n">
        <v>0.256473439223143</v>
      </c>
      <c r="Y27" s="37"/>
      <c r="Z27" s="29"/>
      <c r="AA27" s="91"/>
    </row>
    <row r="28" customFormat="false" ht="12.75" hidden="false" customHeight="false" outlineLevel="0" collapsed="false">
      <c r="B28" s="82" t="s">
        <v>28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4" t="n">
        <v>0</v>
      </c>
      <c r="O28" s="82" t="s">
        <v>32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4" t="n">
        <v>0</v>
      </c>
      <c r="V28" s="131"/>
      <c r="W28" s="238" t="n">
        <v>0.286860742939745</v>
      </c>
      <c r="Y28" s="37"/>
      <c r="Z28" s="29"/>
      <c r="AA28" s="91"/>
    </row>
    <row r="29" customFormat="false" ht="12.75" hidden="false" customHeight="false" outlineLevel="0" collapsed="false">
      <c r="B29" s="82" t="s">
        <v>111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4" t="n">
        <v>0</v>
      </c>
      <c r="O29" s="82" t="s">
        <v>34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4" t="n">
        <v>0</v>
      </c>
      <c r="V29" s="131"/>
      <c r="W29" s="238" t="n">
        <v>-0.0383962873566451</v>
      </c>
      <c r="Y29" s="37"/>
      <c r="Z29" s="29"/>
      <c r="AA29" s="91"/>
    </row>
    <row r="30" customFormat="false" ht="12.75" hidden="false" customHeight="false" outlineLevel="0" collapsed="false">
      <c r="B30" s="82" t="s">
        <v>32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4" t="n">
        <v>0</v>
      </c>
      <c r="O30" s="82" t="s">
        <v>13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8" t="n">
        <v>0</v>
      </c>
      <c r="V30" s="131"/>
      <c r="W30" s="242" t="n">
        <v>0</v>
      </c>
      <c r="Y30" s="37"/>
      <c r="Z30" s="29"/>
      <c r="AA30" s="91"/>
    </row>
    <row r="31" customFormat="false" ht="12.75" hidden="false" customHeight="false" outlineLevel="0" collapsed="false">
      <c r="B31" s="82" t="s">
        <v>34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4" t="n">
        <v>0</v>
      </c>
      <c r="O31" s="82" t="s">
        <v>4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4" t="n">
        <v>0</v>
      </c>
      <c r="V31" s="131"/>
      <c r="W31" s="238" t="n">
        <v>0.770157713857203</v>
      </c>
      <c r="Y31" s="37"/>
      <c r="Z31" s="29"/>
      <c r="AA31" s="91"/>
    </row>
    <row r="32" customFormat="false" ht="13.5" hidden="false" customHeight="false" outlineLevel="0" collapsed="false">
      <c r="B32" s="116" t="s">
        <v>112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4" t="n">
        <v>0</v>
      </c>
      <c r="O32" s="126" t="s">
        <v>114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4" t="n">
        <v>0</v>
      </c>
      <c r="V32" s="131"/>
      <c r="W32" s="243" t="n">
        <v>0.52539913223124</v>
      </c>
      <c r="Y32" s="37"/>
      <c r="Z32" s="29"/>
      <c r="AA32" s="91"/>
    </row>
    <row r="33" customFormat="false" ht="14.25" hidden="false" customHeight="false" outlineLevel="0" collapsed="false">
      <c r="B33" s="82" t="s">
        <v>40</v>
      </c>
      <c r="C33" s="213" t="n">
        <v>0</v>
      </c>
      <c r="D33" s="213" t="n">
        <v>0</v>
      </c>
      <c r="E33" s="213" t="n">
        <v>0</v>
      </c>
      <c r="F33" s="213" t="n">
        <v>0</v>
      </c>
      <c r="G33" s="213" t="n">
        <v>0</v>
      </c>
      <c r="H33" s="213" t="n">
        <v>0</v>
      </c>
      <c r="I33" s="213" t="n">
        <v>0</v>
      </c>
      <c r="J33" s="213" t="n">
        <v>0</v>
      </c>
      <c r="K33" s="213" t="n">
        <v>0</v>
      </c>
      <c r="L33" s="213" t="n">
        <v>0</v>
      </c>
      <c r="M33" s="213" t="n">
        <v>0</v>
      </c>
      <c r="N33" s="214" t="n">
        <v>0</v>
      </c>
      <c r="P33" s="226"/>
      <c r="Q33" s="226"/>
      <c r="R33" s="226"/>
      <c r="S33" s="226"/>
      <c r="T33" s="226"/>
      <c r="U33" s="226"/>
      <c r="V33" s="131"/>
      <c r="W33" s="227"/>
      <c r="Y33" s="37"/>
      <c r="Z33" s="37"/>
      <c r="AA33" s="91"/>
    </row>
    <row r="34" customFormat="false" ht="14.25" hidden="false" customHeight="false" outlineLevel="0" collapsed="false">
      <c r="B34" s="126" t="s">
        <v>114</v>
      </c>
      <c r="C34" s="220" t="n">
        <v>0</v>
      </c>
      <c r="D34" s="220" t="n">
        <v>0</v>
      </c>
      <c r="E34" s="220" t="n">
        <v>0</v>
      </c>
      <c r="F34" s="220" t="n">
        <v>0</v>
      </c>
      <c r="G34" s="220" t="n">
        <v>0</v>
      </c>
      <c r="H34" s="220" t="n">
        <v>0</v>
      </c>
      <c r="I34" s="220" t="n">
        <v>0</v>
      </c>
      <c r="J34" s="220" t="n">
        <v>0</v>
      </c>
      <c r="K34" s="220" t="n">
        <v>0</v>
      </c>
      <c r="L34" s="220" t="n">
        <v>0</v>
      </c>
      <c r="M34" s="220" t="n">
        <v>0</v>
      </c>
      <c r="N34" s="221" t="n">
        <v>0</v>
      </c>
      <c r="O34" s="137" t="s">
        <v>115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2" t="n">
        <v>0</v>
      </c>
      <c r="V34" s="131"/>
      <c r="W34" s="244" t="n">
        <v>0.129900546527296</v>
      </c>
      <c r="Y34" s="29"/>
      <c r="Z34" s="29"/>
      <c r="AA34" s="91"/>
    </row>
    <row r="35" customFormat="false" ht="13.5" hidden="false" customHeight="false" outlineLevel="0" collapsed="false"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</row>
    <row r="36" customFormat="false" ht="13.5" hidden="false" customHeight="false" outlineLevel="0" collapsed="false"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</row>
    <row r="37" customFormat="false" ht="14.25" hidden="false" customHeight="false" outlineLevel="0" collapsed="false">
      <c r="B37" s="137" t="s">
        <v>115</v>
      </c>
      <c r="C37" s="149" t="n">
        <v>0</v>
      </c>
      <c r="D37" s="149" t="n">
        <v>0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234" t="n">
        <v>0</v>
      </c>
      <c r="O37" s="17"/>
      <c r="P37" s="150" t="s">
        <v>162</v>
      </c>
      <c r="Q37" s="163"/>
      <c r="R37" s="163"/>
      <c r="S37" s="163"/>
      <c r="T37" s="163"/>
      <c r="U37" s="163"/>
      <c r="V37" s="163"/>
      <c r="W37" s="163"/>
      <c r="X37" s="163"/>
    </row>
    <row r="38" customFormat="false" ht="13.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3" t="s">
        <v>125</v>
      </c>
      <c r="C40" s="93"/>
      <c r="O40" s="84"/>
    </row>
    <row r="41" customFormat="false" ht="15.75" hidden="false" customHeight="false" outlineLevel="0" collapsed="false">
      <c r="E41" s="93"/>
      <c r="O41" s="84"/>
    </row>
    <row r="42" customFormat="false" ht="14.25" hidden="false" customHeight="false" outlineLevel="0" collapsed="false">
      <c r="B42" s="112" t="s">
        <v>103</v>
      </c>
      <c r="C42" s="152" t="s">
        <v>126</v>
      </c>
      <c r="D42" s="46" t="s">
        <v>96</v>
      </c>
      <c r="O42" s="84"/>
    </row>
    <row r="43" customFormat="false" ht="12.75" hidden="false" customHeight="false" outlineLevel="0" collapsed="false">
      <c r="B43" s="82" t="s">
        <v>110</v>
      </c>
      <c r="C43" s="153" t="n">
        <v>1263566.53519</v>
      </c>
      <c r="D43" s="154" t="n">
        <v>0.349372285979885</v>
      </c>
      <c r="O43" s="84"/>
    </row>
    <row r="44" customFormat="false" ht="12.75" hidden="false" customHeight="false" outlineLevel="0" collapsed="false">
      <c r="B44" s="82" t="s">
        <v>24</v>
      </c>
      <c r="C44" s="153" t="n">
        <v>487010.83784</v>
      </c>
      <c r="D44" s="154" t="n">
        <v>0.13465700853462</v>
      </c>
      <c r="O44" s="84"/>
    </row>
    <row r="45" customFormat="false" ht="12.75" hidden="false" customHeight="false" outlineLevel="0" collapsed="false">
      <c r="B45" s="82" t="s">
        <v>26</v>
      </c>
      <c r="C45" s="153" t="n">
        <v>1168600.91569</v>
      </c>
      <c r="D45" s="154" t="n">
        <v>0.323114582368557</v>
      </c>
      <c r="O45" s="84"/>
    </row>
    <row r="46" customFormat="false" ht="12.75" hidden="false" customHeight="false" outlineLevel="0" collapsed="false">
      <c r="B46" s="82" t="s">
        <v>28</v>
      </c>
      <c r="C46" s="153" t="n">
        <v>47112.27976</v>
      </c>
      <c r="D46" s="154" t="n">
        <v>0.0130264013956337</v>
      </c>
      <c r="O46" s="84"/>
    </row>
    <row r="47" customFormat="false" ht="12.75" hidden="false" customHeight="false" outlineLevel="0" collapsed="false">
      <c r="B47" s="82" t="s">
        <v>111</v>
      </c>
      <c r="C47" s="153" t="n">
        <v>162068.31733</v>
      </c>
      <c r="D47" s="154" t="n">
        <v>0.044811394519863</v>
      </c>
      <c r="O47" s="84"/>
    </row>
    <row r="48" customFormat="false" ht="12.75" hidden="false" customHeight="false" outlineLevel="0" collapsed="false">
      <c r="B48" s="82" t="s">
        <v>32</v>
      </c>
      <c r="C48" s="153" t="n">
        <v>42125.84969</v>
      </c>
      <c r="D48" s="154" t="n">
        <v>0.0116476687179969</v>
      </c>
      <c r="O48" s="84"/>
    </row>
    <row r="49" customFormat="false" ht="12.75" hidden="false" customHeight="false" outlineLevel="0" collapsed="false">
      <c r="B49" s="82" t="s">
        <v>34</v>
      </c>
      <c r="C49" s="153" t="n">
        <v>134606.26757</v>
      </c>
      <c r="D49" s="154" t="n">
        <v>0.0372182216752673</v>
      </c>
      <c r="O49" s="84"/>
    </row>
    <row r="50" customFormat="false" ht="12.75" hidden="false" customHeight="false" outlineLevel="0" collapsed="false">
      <c r="B50" s="116" t="s">
        <v>112</v>
      </c>
      <c r="C50" s="153" t="n">
        <v>22696.63057</v>
      </c>
      <c r="D50" s="154" t="n">
        <v>0.00627554899994995</v>
      </c>
      <c r="O50" s="84"/>
    </row>
    <row r="51" customFormat="false" ht="12.75" hidden="false" customHeight="false" outlineLevel="0" collapsed="false">
      <c r="B51" s="82" t="s">
        <v>40</v>
      </c>
      <c r="C51" s="153" t="n">
        <v>72817.91224</v>
      </c>
      <c r="D51" s="154" t="n">
        <v>0.0201339302292823</v>
      </c>
      <c r="O51" s="84"/>
    </row>
    <row r="52" customFormat="false" ht="13.5" hidden="false" customHeight="false" outlineLevel="0" collapsed="false">
      <c r="B52" s="126" t="s">
        <v>114</v>
      </c>
      <c r="C52" s="155" t="n">
        <v>216070.9505</v>
      </c>
      <c r="D52" s="156" t="n">
        <v>0.0597429575789456</v>
      </c>
      <c r="O52" s="84"/>
    </row>
    <row r="53" customFormat="false" ht="14.25" hidden="false" customHeight="false" outlineLevel="0" collapsed="false">
      <c r="C53" s="131"/>
      <c r="D53" s="131"/>
      <c r="O53" s="84"/>
    </row>
    <row r="54" customFormat="false" ht="14.25" hidden="false" customHeight="false" outlineLevel="0" collapsed="false">
      <c r="B54" s="137" t="s">
        <v>115</v>
      </c>
      <c r="C54" s="245" t="n">
        <v>3616676.49638</v>
      </c>
      <c r="D54" s="246" t="n">
        <v>1</v>
      </c>
      <c r="O54" s="84"/>
    </row>
    <row r="55" customFormat="false" ht="13.5" hidden="false" customHeight="false" outlineLevel="0" collapsed="false">
      <c r="O55" s="84"/>
    </row>
    <row r="56" customFormat="false" ht="12.75" hidden="false" customHeight="false" outlineLevel="0" collapsed="false">
      <c r="E56" s="159" t="s">
        <v>163</v>
      </c>
      <c r="F56" s="159"/>
      <c r="G56" s="159"/>
      <c r="H56" s="159"/>
      <c r="I56" s="159"/>
      <c r="J56" s="159"/>
      <c r="K56" s="159"/>
      <c r="L56" s="159"/>
      <c r="M56" s="159"/>
      <c r="N56" s="159"/>
      <c r="O56" s="84"/>
    </row>
    <row r="57" customFormat="false" ht="12.75" hidden="false" customHeight="false" outlineLevel="0" collapsed="false">
      <c r="O57" s="84"/>
    </row>
    <row r="58" customFormat="false" ht="12.75" hidden="false" customHeight="false" outlineLevel="0" collapsed="false">
      <c r="A58" s="84"/>
      <c r="B58" s="84"/>
      <c r="L58" s="1"/>
      <c r="M58" s="1"/>
      <c r="N58" s="1"/>
    </row>
    <row r="59" customFormat="false" ht="12.75" hidden="false" customHeight="false" outlineLevel="0" collapsed="false">
      <c r="A59" s="84"/>
      <c r="B59" s="84"/>
      <c r="L59" s="1"/>
      <c r="M59" s="1"/>
      <c r="N59" s="1"/>
      <c r="O59" s="84"/>
      <c r="S59" s="84"/>
    </row>
    <row r="60" customFormat="false" ht="12.75" hidden="false" customHeight="false" outlineLevel="0" collapsed="false">
      <c r="A60" s="84"/>
      <c r="B60" s="84"/>
      <c r="C60" s="106"/>
      <c r="L60" s="1"/>
      <c r="M60" s="1"/>
      <c r="N60" s="1"/>
      <c r="O60" s="84"/>
      <c r="P60" s="106"/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 t="s">
        <v>97</v>
      </c>
    </row>
    <row r="62" customFormat="false" ht="24" hidden="false" customHeight="true" outlineLevel="0" collapsed="false">
      <c r="A62" s="84"/>
      <c r="G62" s="84"/>
      <c r="L62" s="1"/>
      <c r="M62" s="1"/>
      <c r="N62" s="1"/>
      <c r="S62" s="84"/>
      <c r="AF62" s="84"/>
    </row>
    <row r="63" customFormat="false" ht="69" hidden="false" customHeight="true" outlineLevel="0" collapsed="false">
      <c r="A63" s="84" t="s">
        <v>128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47" t="s">
        <v>164</v>
      </c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8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1"/>
      <c r="N67" s="22" t="s">
        <v>59</v>
      </c>
    </row>
    <row r="68" customFormat="false" ht="14.25" hidden="false" customHeight="false" outlineLevel="0" collapsed="false">
      <c r="B68" s="112" t="s">
        <v>103</v>
      </c>
      <c r="C68" s="45" t="n">
        <v>36526</v>
      </c>
      <c r="D68" s="113" t="s">
        <v>96</v>
      </c>
      <c r="E68" s="45" t="n">
        <v>36557</v>
      </c>
      <c r="F68" s="113" t="s">
        <v>96</v>
      </c>
      <c r="G68" s="45" t="n">
        <v>36586</v>
      </c>
      <c r="H68" s="113" t="s">
        <v>96</v>
      </c>
      <c r="I68" s="45" t="n">
        <v>36617</v>
      </c>
      <c r="J68" s="113" t="s">
        <v>96</v>
      </c>
      <c r="K68" s="45" t="n">
        <v>36647</v>
      </c>
      <c r="L68" s="113" t="s">
        <v>96</v>
      </c>
      <c r="M68" s="45" t="n">
        <v>36678</v>
      </c>
      <c r="N68" s="114" t="s">
        <v>96</v>
      </c>
    </row>
    <row r="69" customFormat="false" ht="12.75" hidden="false" customHeight="false" outlineLevel="0" collapsed="false">
      <c r="B69" s="82" t="s">
        <v>110</v>
      </c>
      <c r="C69" s="249" t="n">
        <v>380618.084</v>
      </c>
      <c r="D69" s="118" t="n">
        <v>0.372408075375633</v>
      </c>
      <c r="E69" s="117" t="n">
        <v>401822.777</v>
      </c>
      <c r="F69" s="118" t="n">
        <v>0.37732325644243</v>
      </c>
      <c r="G69" s="117" t="n">
        <v>429422.272</v>
      </c>
      <c r="H69" s="118" t="n">
        <v>0.385510726306095</v>
      </c>
      <c r="I69" s="117" t="n">
        <v>374815.354</v>
      </c>
      <c r="J69" s="118" t="n">
        <v>0.356512717987932</v>
      </c>
      <c r="K69" s="117" t="n">
        <v>433655.959</v>
      </c>
      <c r="L69" s="118" t="n">
        <v>0.377998857926554</v>
      </c>
      <c r="M69" s="117" t="n">
        <v>399129.163</v>
      </c>
      <c r="N69" s="164" t="n">
        <v>0.360434266542137</v>
      </c>
    </row>
    <row r="70" customFormat="false" ht="12.75" hidden="false" customHeight="false" outlineLevel="0" collapsed="false">
      <c r="B70" s="82" t="s">
        <v>24</v>
      </c>
      <c r="C70" s="249" t="n">
        <v>141373.79</v>
      </c>
      <c r="D70" s="118" t="n">
        <v>0.138324328915646</v>
      </c>
      <c r="E70" s="117" t="n">
        <v>145164.101</v>
      </c>
      <c r="F70" s="118" t="n">
        <v>0.136313306370529</v>
      </c>
      <c r="G70" s="117" t="n">
        <v>141766.993</v>
      </c>
      <c r="H70" s="118" t="n">
        <v>0.127270288481127</v>
      </c>
      <c r="I70" s="117" t="n">
        <v>149938.888</v>
      </c>
      <c r="J70" s="118" t="n">
        <v>0.14261721117478</v>
      </c>
      <c r="K70" s="117" t="n">
        <v>162697.976</v>
      </c>
      <c r="L70" s="118" t="n">
        <v>0.141816681723407</v>
      </c>
      <c r="M70" s="117" t="n">
        <v>163524.222</v>
      </c>
      <c r="N70" s="164" t="n">
        <v>0.147670825592976</v>
      </c>
    </row>
    <row r="71" customFormat="false" ht="12.75" hidden="false" customHeight="false" outlineLevel="0" collapsed="false">
      <c r="B71" s="82" t="s">
        <v>26</v>
      </c>
      <c r="C71" s="249" t="n">
        <v>322216.922</v>
      </c>
      <c r="D71" s="118" t="n">
        <v>0.31526663818601</v>
      </c>
      <c r="E71" s="117" t="n">
        <v>324214.607</v>
      </c>
      <c r="F71" s="118" t="n">
        <v>0.304446931089331</v>
      </c>
      <c r="G71" s="117" t="n">
        <v>366945.937</v>
      </c>
      <c r="H71" s="118" t="n">
        <v>0.329423050250968</v>
      </c>
      <c r="I71" s="117" t="n">
        <v>339098.877</v>
      </c>
      <c r="J71" s="118" t="n">
        <v>0.322540314893091</v>
      </c>
      <c r="K71" s="117" t="n">
        <v>376013.293</v>
      </c>
      <c r="L71" s="118" t="n">
        <v>0.327754277024019</v>
      </c>
      <c r="M71" s="117" t="n">
        <v>367808.309</v>
      </c>
      <c r="N71" s="164" t="n">
        <v>0.332149916297945</v>
      </c>
    </row>
    <row r="72" customFormat="false" ht="12.75" hidden="false" customHeight="false" outlineLevel="0" collapsed="false">
      <c r="B72" s="82" t="s">
        <v>28</v>
      </c>
      <c r="C72" s="249" t="n">
        <v>19310.287</v>
      </c>
      <c r="D72" s="118" t="n">
        <v>0.0188937602255943</v>
      </c>
      <c r="E72" s="117" t="n">
        <v>15927.736</v>
      </c>
      <c r="F72" s="118" t="n">
        <v>0.0149566066417269</v>
      </c>
      <c r="G72" s="117" t="n">
        <v>20631.533</v>
      </c>
      <c r="H72" s="118" t="n">
        <v>0.0185218089285275</v>
      </c>
      <c r="I72" s="117" t="n">
        <v>22664.203</v>
      </c>
      <c r="J72" s="118" t="n">
        <v>0.0215574856428113</v>
      </c>
      <c r="K72" s="117" t="n">
        <v>18347.341</v>
      </c>
      <c r="L72" s="118" t="n">
        <v>0.0159925715306244</v>
      </c>
      <c r="M72" s="117" t="n">
        <v>14630.509</v>
      </c>
      <c r="N72" s="164" t="n">
        <v>0.0132121059281081</v>
      </c>
    </row>
    <row r="73" customFormat="false" ht="12.75" hidden="false" customHeight="false" outlineLevel="0" collapsed="false">
      <c r="B73" s="82" t="s">
        <v>111</v>
      </c>
      <c r="C73" s="249" t="n">
        <v>48778.606</v>
      </c>
      <c r="D73" s="118" t="n">
        <v>0.0477264416578964</v>
      </c>
      <c r="E73" s="117" t="n">
        <v>38928.097</v>
      </c>
      <c r="F73" s="118" t="n">
        <v>0.036554613545829</v>
      </c>
      <c r="G73" s="117" t="n">
        <v>41279.961</v>
      </c>
      <c r="H73" s="118" t="n">
        <v>0.0370587852206168</v>
      </c>
      <c r="I73" s="117" t="n">
        <v>51654.376</v>
      </c>
      <c r="J73" s="118" t="n">
        <v>0.0491320373810796</v>
      </c>
      <c r="K73" s="117" t="n">
        <v>31437.839</v>
      </c>
      <c r="L73" s="118" t="n">
        <v>0.0274029838424954</v>
      </c>
      <c r="M73" s="117" t="n">
        <v>34259.072</v>
      </c>
      <c r="N73" s="164" t="n">
        <v>0.0309377129847419</v>
      </c>
    </row>
    <row r="74" customFormat="false" ht="12.75" hidden="false" customHeight="false" outlineLevel="0" collapsed="false">
      <c r="B74" s="82" t="s">
        <v>32</v>
      </c>
      <c r="C74" s="249" t="n">
        <v>12255.977</v>
      </c>
      <c r="D74" s="118" t="n">
        <v>0.0119916131111049</v>
      </c>
      <c r="E74" s="117" t="n">
        <v>12307.134</v>
      </c>
      <c r="F74" s="118" t="n">
        <v>0.0115567562222919</v>
      </c>
      <c r="G74" s="117" t="n">
        <v>8172.249</v>
      </c>
      <c r="H74" s="118" t="n">
        <v>0.00733657719445036</v>
      </c>
      <c r="I74" s="117" t="n">
        <v>11745.522</v>
      </c>
      <c r="J74" s="118" t="n">
        <v>0.0111719755546808</v>
      </c>
      <c r="K74" s="117" t="n">
        <v>12939.001</v>
      </c>
      <c r="L74" s="118" t="n">
        <v>0.0112783590290997</v>
      </c>
      <c r="M74" s="117" t="n">
        <v>16476.848</v>
      </c>
      <c r="N74" s="164" t="n">
        <v>0.0148794454886933</v>
      </c>
    </row>
    <row r="75" customFormat="false" ht="12.75" hidden="false" customHeight="false" outlineLevel="0" collapsed="false">
      <c r="B75" s="82" t="s">
        <v>34</v>
      </c>
      <c r="C75" s="249" t="n">
        <v>37973.447</v>
      </c>
      <c r="D75" s="118" t="n">
        <v>0.0371543521107331</v>
      </c>
      <c r="E75" s="117" t="n">
        <v>56697.475</v>
      </c>
      <c r="F75" s="118" t="n">
        <v>0.0532405755064086</v>
      </c>
      <c r="G75" s="117" t="n">
        <v>45310.097</v>
      </c>
      <c r="H75" s="118" t="n">
        <v>0.0406768105485447</v>
      </c>
      <c r="I75" s="117" t="n">
        <v>29120.092</v>
      </c>
      <c r="J75" s="118" t="n">
        <v>0.0276981266540608</v>
      </c>
      <c r="K75" s="117" t="n">
        <v>36428.905</v>
      </c>
      <c r="L75" s="118" t="n">
        <v>0.0317534769204334</v>
      </c>
      <c r="M75" s="117" t="n">
        <v>41993.827</v>
      </c>
      <c r="N75" s="164" t="n">
        <v>0.0379225965857133</v>
      </c>
    </row>
    <row r="76" customFormat="false" ht="12.75" hidden="false" customHeight="false" outlineLevel="0" collapsed="false">
      <c r="B76" s="82" t="s">
        <v>130</v>
      </c>
      <c r="C76" s="249" t="n">
        <v>2247.545</v>
      </c>
      <c r="D76" s="118" t="n">
        <v>0.00219906500230853</v>
      </c>
      <c r="E76" s="117" t="n">
        <v>3889.978</v>
      </c>
      <c r="F76" s="118" t="n">
        <v>0.00365280230605099</v>
      </c>
      <c r="G76" s="117" t="n">
        <v>839.586</v>
      </c>
      <c r="H76" s="118" t="n">
        <v>0.000753732234588031</v>
      </c>
      <c r="I76" s="117" t="n">
        <v>8638.323</v>
      </c>
      <c r="J76" s="118" t="n">
        <v>0.00821650441669918</v>
      </c>
      <c r="K76" s="117" t="n">
        <v>3962.179</v>
      </c>
      <c r="L76" s="118" t="n">
        <v>0.00345365745775576</v>
      </c>
      <c r="M76" s="117" t="n">
        <v>7333.654</v>
      </c>
      <c r="N76" s="164" t="n">
        <v>0.00662266866368722</v>
      </c>
    </row>
    <row r="77" customFormat="false" ht="12.75" hidden="false" customHeight="false" outlineLevel="0" collapsed="false">
      <c r="B77" s="82" t="s">
        <v>40</v>
      </c>
      <c r="C77" s="249" t="n">
        <v>11268.473</v>
      </c>
      <c r="D77" s="118" t="n">
        <v>0.0110254097709984</v>
      </c>
      <c r="E77" s="117" t="n">
        <v>15659.087</v>
      </c>
      <c r="F77" s="118" t="n">
        <v>0.0147043374292228</v>
      </c>
      <c r="G77" s="117" t="n">
        <v>14208.838</v>
      </c>
      <c r="H77" s="118" t="n">
        <v>0.0127558811326527</v>
      </c>
      <c r="I77" s="117" t="n">
        <v>18778.762</v>
      </c>
      <c r="J77" s="118" t="n">
        <v>0.0178617748969496</v>
      </c>
      <c r="K77" s="117" t="n">
        <v>24258.257</v>
      </c>
      <c r="L77" s="118" t="n">
        <v>0.021144857463584</v>
      </c>
      <c r="M77" s="117" t="n">
        <v>23974.728</v>
      </c>
      <c r="N77" s="164" t="n">
        <v>0.0216504187197848</v>
      </c>
    </row>
    <row r="78" customFormat="false" ht="13.5" hidden="false" customHeight="false" outlineLevel="0" collapsed="false">
      <c r="B78" s="126" t="s">
        <v>114</v>
      </c>
      <c r="C78" s="250" t="n">
        <v>46002.601</v>
      </c>
      <c r="D78" s="166" t="n">
        <v>0.0450103156440753</v>
      </c>
      <c r="E78" s="124" t="n">
        <v>50318.8</v>
      </c>
      <c r="F78" s="166" t="n">
        <v>0.047250814446179</v>
      </c>
      <c r="G78" s="124" t="n">
        <v>45327.395</v>
      </c>
      <c r="H78" s="166" t="n">
        <v>0.04069233970243</v>
      </c>
      <c r="I78" s="124" t="n">
        <v>44883.564</v>
      </c>
      <c r="J78" s="166" t="n">
        <v>0.042691851397916</v>
      </c>
      <c r="K78" s="124" t="n">
        <v>47500.703</v>
      </c>
      <c r="L78" s="166" t="n">
        <v>0.0414042770820277</v>
      </c>
      <c r="M78" s="124" t="n">
        <v>38225.988</v>
      </c>
      <c r="N78" s="167" t="n">
        <v>0.0345200431962135</v>
      </c>
    </row>
    <row r="79" customFormat="false" ht="13.5" hidden="false" customHeight="false" outlineLevel="0" collapsed="false">
      <c r="C79" s="225"/>
      <c r="D79" s="131"/>
      <c r="E79" s="147"/>
      <c r="F79" s="131"/>
      <c r="G79" s="130"/>
      <c r="H79" s="131"/>
      <c r="I79" s="130"/>
      <c r="J79" s="131"/>
      <c r="K79" s="130"/>
      <c r="L79" s="131"/>
      <c r="M79" s="130"/>
      <c r="N79" s="131"/>
    </row>
    <row r="80" customFormat="false" ht="13.5" hidden="false" customHeight="false" outlineLevel="0" collapsed="false">
      <c r="C80" s="228"/>
      <c r="D80" s="131"/>
      <c r="E80" s="145"/>
      <c r="F80" s="131"/>
      <c r="G80" s="130"/>
      <c r="H80" s="131"/>
      <c r="I80" s="131"/>
      <c r="J80" s="130"/>
      <c r="K80" s="131"/>
      <c r="L80" s="130"/>
      <c r="M80" s="131"/>
      <c r="N80" s="130"/>
    </row>
    <row r="81" customFormat="false" ht="14.25" hidden="false" customHeight="false" outlineLevel="0" collapsed="false">
      <c r="B81" s="137" t="s">
        <v>115</v>
      </c>
      <c r="C81" s="233" t="n">
        <v>1022045.732</v>
      </c>
      <c r="D81" s="168" t="n">
        <v>1</v>
      </c>
      <c r="E81" s="138" t="n">
        <v>1064929.792</v>
      </c>
      <c r="F81" s="168" t="n">
        <v>1</v>
      </c>
      <c r="G81" s="138" t="n">
        <v>1113904.861</v>
      </c>
      <c r="H81" s="168" t="n">
        <v>1</v>
      </c>
      <c r="I81" s="138" t="n">
        <v>1051337.961</v>
      </c>
      <c r="J81" s="168" t="n">
        <v>1</v>
      </c>
      <c r="K81" s="138" t="n">
        <v>1147241.453</v>
      </c>
      <c r="L81" s="168" t="n">
        <v>1</v>
      </c>
      <c r="M81" s="138" t="n">
        <v>1107356.32</v>
      </c>
      <c r="N81" s="169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0</v>
      </c>
    </row>
    <row r="86" customFormat="false" ht="14.25" hidden="false" customHeight="false" outlineLevel="0" collapsed="false">
      <c r="B86" s="112" t="s">
        <v>103</v>
      </c>
      <c r="C86" s="45" t="n">
        <v>36708</v>
      </c>
      <c r="D86" s="113" t="s">
        <v>96</v>
      </c>
      <c r="E86" s="45" t="n">
        <v>36739</v>
      </c>
      <c r="F86" s="113" t="s">
        <v>96</v>
      </c>
      <c r="G86" s="45" t="n">
        <v>36770</v>
      </c>
      <c r="H86" s="113" t="s">
        <v>96</v>
      </c>
      <c r="I86" s="45" t="n">
        <v>36800</v>
      </c>
      <c r="J86" s="113" t="s">
        <v>96</v>
      </c>
      <c r="K86" s="45" t="n">
        <v>36831</v>
      </c>
      <c r="L86" s="113" t="s">
        <v>96</v>
      </c>
      <c r="M86" s="45" t="n">
        <v>36861</v>
      </c>
      <c r="N86" s="46" t="s">
        <v>96</v>
      </c>
    </row>
    <row r="87" customFormat="false" ht="12.75" hidden="false" customHeight="false" outlineLevel="0" collapsed="false">
      <c r="A87" s="84"/>
      <c r="B87" s="82" t="s">
        <v>110</v>
      </c>
      <c r="C87" s="117" t="n">
        <v>453132.166</v>
      </c>
      <c r="D87" s="118" t="n">
        <v>0.38655906311027</v>
      </c>
      <c r="E87" s="117" t="n">
        <v>450274.68</v>
      </c>
      <c r="F87" s="118" t="n">
        <v>0.379282709632409</v>
      </c>
      <c r="G87" s="117" t="n">
        <v>395730.428</v>
      </c>
      <c r="H87" s="118" t="n">
        <v>0.358276815663623</v>
      </c>
      <c r="I87" s="170" t="n">
        <v>428628.667</v>
      </c>
      <c r="J87" s="171" t="n">
        <v>0.372774178443831</v>
      </c>
      <c r="K87" s="117" t="n">
        <v>440667.785</v>
      </c>
      <c r="L87" s="118" t="n">
        <v>0.38023145658546</v>
      </c>
      <c r="M87" s="170" t="n">
        <v>355556.533</v>
      </c>
      <c r="N87" s="172" t="n">
        <v>0.338683309843895</v>
      </c>
    </row>
    <row r="88" customFormat="false" ht="12.75" hidden="false" customHeight="false" outlineLevel="0" collapsed="false">
      <c r="A88" s="84"/>
      <c r="B88" s="82" t="s">
        <v>24</v>
      </c>
      <c r="C88" s="117" t="n">
        <v>155831.632</v>
      </c>
      <c r="D88" s="118" t="n">
        <v>0.132937218296845</v>
      </c>
      <c r="E88" s="117" t="n">
        <v>168735.931</v>
      </c>
      <c r="F88" s="118" t="n">
        <v>0.142132400431726</v>
      </c>
      <c r="G88" s="117" t="n">
        <v>157393.055</v>
      </c>
      <c r="H88" s="118" t="n">
        <v>0.142496706250169</v>
      </c>
      <c r="I88" s="170" t="n">
        <v>168885.975</v>
      </c>
      <c r="J88" s="171" t="n">
        <v>0.146878488137403</v>
      </c>
      <c r="K88" s="117" t="n">
        <v>166927.79</v>
      </c>
      <c r="L88" s="118" t="n">
        <v>0.144034120252952</v>
      </c>
      <c r="M88" s="170" t="n">
        <v>142284.244</v>
      </c>
      <c r="N88" s="172" t="n">
        <v>0.135532029998044</v>
      </c>
    </row>
    <row r="89" customFormat="false" ht="12.75" hidden="false" customHeight="false" outlineLevel="0" collapsed="false">
      <c r="A89" s="84"/>
      <c r="B89" s="82" t="s">
        <v>26</v>
      </c>
      <c r="C89" s="117" t="n">
        <v>379262.891</v>
      </c>
      <c r="D89" s="118" t="n">
        <v>0.3235424867575</v>
      </c>
      <c r="E89" s="117" t="n">
        <v>397283.055</v>
      </c>
      <c r="F89" s="118" t="n">
        <v>0.334645940099144</v>
      </c>
      <c r="G89" s="117" t="n">
        <v>387089.63</v>
      </c>
      <c r="H89" s="118" t="n">
        <v>0.350453819570352</v>
      </c>
      <c r="I89" s="170" t="n">
        <v>378862.769</v>
      </c>
      <c r="J89" s="171" t="n">
        <v>0.329493261487641</v>
      </c>
      <c r="K89" s="117" t="n">
        <v>362649.145</v>
      </c>
      <c r="L89" s="118" t="n">
        <v>0.312912850284306</v>
      </c>
      <c r="M89" s="170" t="n">
        <v>336694.234</v>
      </c>
      <c r="N89" s="172" t="n">
        <v>0.320716136515132</v>
      </c>
    </row>
    <row r="90" customFormat="false" ht="12.75" hidden="false" customHeight="false" outlineLevel="0" collapsed="false">
      <c r="A90" s="84" t="s">
        <v>128</v>
      </c>
      <c r="B90" s="82" t="s">
        <v>28</v>
      </c>
      <c r="C90" s="117" t="n">
        <v>14003.308</v>
      </c>
      <c r="D90" s="118" t="n">
        <v>0.0119459752078702</v>
      </c>
      <c r="E90" s="117" t="n">
        <v>22418.691</v>
      </c>
      <c r="F90" s="118" t="n">
        <v>0.0188840773123012</v>
      </c>
      <c r="G90" s="117" t="n">
        <v>16961.104</v>
      </c>
      <c r="H90" s="118" t="n">
        <v>0.0153558329137621</v>
      </c>
      <c r="I90" s="170" t="n">
        <v>16976.003</v>
      </c>
      <c r="J90" s="171" t="n">
        <v>0.0147638645260864</v>
      </c>
      <c r="K90" s="117" t="n">
        <v>19227.941</v>
      </c>
      <c r="L90" s="118" t="n">
        <v>0.0165908837959854</v>
      </c>
      <c r="M90" s="170" t="n">
        <v>5602.623</v>
      </c>
      <c r="N90" s="172" t="n">
        <v>0.00533674598927292</v>
      </c>
    </row>
    <row r="91" customFormat="false" ht="12.75" hidden="false" customHeight="false" outlineLevel="0" collapsed="false">
      <c r="A91" s="84"/>
      <c r="B91" s="82" t="s">
        <v>111</v>
      </c>
      <c r="C91" s="117" t="n">
        <v>36778.422</v>
      </c>
      <c r="D91" s="118" t="n">
        <v>0.0313750234870639</v>
      </c>
      <c r="E91" s="117" t="n">
        <v>31568.963</v>
      </c>
      <c r="F91" s="118" t="n">
        <v>0.0265916836072711</v>
      </c>
      <c r="G91" s="117" t="n">
        <v>38339.505</v>
      </c>
      <c r="H91" s="118" t="n">
        <v>0.0347108910349436</v>
      </c>
      <c r="I91" s="170" t="n">
        <v>45459.934</v>
      </c>
      <c r="J91" s="171" t="n">
        <v>0.0395360619894347</v>
      </c>
      <c r="K91" s="117" t="n">
        <v>41528.365</v>
      </c>
      <c r="L91" s="118" t="n">
        <v>0.0358328683217963</v>
      </c>
      <c r="M91" s="170" t="n">
        <v>63635.73</v>
      </c>
      <c r="N91" s="172" t="n">
        <v>0.0606158449090639</v>
      </c>
    </row>
    <row r="92" customFormat="false" ht="12.75" hidden="false" customHeight="false" outlineLevel="0" collapsed="false">
      <c r="A92" s="84"/>
      <c r="B92" s="82" t="s">
        <v>32</v>
      </c>
      <c r="C92" s="117" t="n">
        <v>12449.239</v>
      </c>
      <c r="D92" s="118" t="n">
        <v>0.0106202263387231</v>
      </c>
      <c r="E92" s="117" t="n">
        <v>11897.241</v>
      </c>
      <c r="F92" s="118" t="n">
        <v>0.0100214780090006</v>
      </c>
      <c r="G92" s="117" t="n">
        <v>16518.079</v>
      </c>
      <c r="H92" s="118" t="n">
        <v>0.0149547376857262</v>
      </c>
      <c r="I92" s="170" t="n">
        <v>15415.94</v>
      </c>
      <c r="J92" s="171" t="n">
        <v>0.013407092924187</v>
      </c>
      <c r="K92" s="117" t="n">
        <v>11643.84</v>
      </c>
      <c r="L92" s="118" t="n">
        <v>0.0100469205922281</v>
      </c>
      <c r="M92" s="170" t="n">
        <v>20158.289</v>
      </c>
      <c r="N92" s="172" t="n">
        <v>0.0192016610739924</v>
      </c>
    </row>
    <row r="93" customFormat="false" ht="12.75" hidden="false" customHeight="false" outlineLevel="0" collapsed="false">
      <c r="A93" s="84"/>
      <c r="B93" s="82" t="s">
        <v>34</v>
      </c>
      <c r="C93" s="117" t="n">
        <v>41807.996</v>
      </c>
      <c r="D93" s="118" t="n">
        <v>0.0356656644063487</v>
      </c>
      <c r="E93" s="117" t="n">
        <v>35929.527</v>
      </c>
      <c r="F93" s="118" t="n">
        <v>0.0302647449693835</v>
      </c>
      <c r="G93" s="117" t="n">
        <v>30575.24</v>
      </c>
      <c r="H93" s="118" t="n">
        <v>0.0276814691271379</v>
      </c>
      <c r="I93" s="170" t="n">
        <v>27258.71</v>
      </c>
      <c r="J93" s="171" t="n">
        <v>0.0237066346887355</v>
      </c>
      <c r="K93" s="117" t="n">
        <v>30982.29</v>
      </c>
      <c r="L93" s="118" t="n">
        <v>0.0267331573944148</v>
      </c>
      <c r="M93" s="170" t="n">
        <v>21271.974</v>
      </c>
      <c r="N93" s="172" t="n">
        <v>0.0202624952506028</v>
      </c>
    </row>
    <row r="94" customFormat="false" ht="12.75" hidden="false" customHeight="false" outlineLevel="0" collapsed="false">
      <c r="A94" s="84"/>
      <c r="B94" s="82" t="s">
        <v>130</v>
      </c>
      <c r="C94" s="117" t="n">
        <v>5037.127</v>
      </c>
      <c r="D94" s="118" t="n">
        <v>0.00429708425044238</v>
      </c>
      <c r="E94" s="117" t="n">
        <v>10836.738</v>
      </c>
      <c r="F94" s="118" t="n">
        <v>0.00912817783184364</v>
      </c>
      <c r="G94" s="117" t="n">
        <v>7837.033</v>
      </c>
      <c r="H94" s="118" t="n">
        <v>0.00709530283451121</v>
      </c>
      <c r="I94" s="170" t="n">
        <v>13358.885</v>
      </c>
      <c r="J94" s="171" t="n">
        <v>0.0116180922187377</v>
      </c>
      <c r="K94" s="117" t="n">
        <v>7475.464</v>
      </c>
      <c r="L94" s="118" t="n">
        <v>0.00645022545810144</v>
      </c>
      <c r="M94" s="170" t="n">
        <v>6493.274</v>
      </c>
      <c r="N94" s="172" t="n">
        <v>0.0061851304249367</v>
      </c>
    </row>
    <row r="95" customFormat="false" ht="12.75" hidden="false" customHeight="false" outlineLevel="0" collapsed="false">
      <c r="A95" s="84"/>
      <c r="B95" s="82" t="s">
        <v>40</v>
      </c>
      <c r="C95" s="117" t="n">
        <v>20092.769</v>
      </c>
      <c r="D95" s="118" t="n">
        <v>0.0171407870434231</v>
      </c>
      <c r="E95" s="117" t="n">
        <v>21021.647</v>
      </c>
      <c r="F95" s="118" t="n">
        <v>0.0177072964331372</v>
      </c>
      <c r="G95" s="117" t="n">
        <v>17532.301</v>
      </c>
      <c r="H95" s="118" t="n">
        <v>0.0158729693980877</v>
      </c>
      <c r="I95" s="170" t="n">
        <v>18085.432</v>
      </c>
      <c r="J95" s="171" t="n">
        <v>0.0157287241256819</v>
      </c>
      <c r="K95" s="117" t="n">
        <v>21996.999</v>
      </c>
      <c r="L95" s="118" t="n">
        <v>0.0189801733981505</v>
      </c>
      <c r="M95" s="170" t="n">
        <v>18962.201</v>
      </c>
      <c r="N95" s="172" t="n">
        <v>0.018062334398466</v>
      </c>
    </row>
    <row r="96" customFormat="false" ht="13.5" hidden="false" customHeight="false" outlineLevel="0" collapsed="false">
      <c r="A96" s="84"/>
      <c r="B96" s="126" t="s">
        <v>114</v>
      </c>
      <c r="C96" s="124" t="n">
        <v>53824.194</v>
      </c>
      <c r="D96" s="166" t="n">
        <v>0.0459164711015139</v>
      </c>
      <c r="E96" s="124" t="n">
        <v>37207.813</v>
      </c>
      <c r="F96" s="166" t="n">
        <v>0.0313414916737845</v>
      </c>
      <c r="G96" s="124" t="n">
        <v>36561.822</v>
      </c>
      <c r="H96" s="166" t="n">
        <v>0.0331014555216871</v>
      </c>
      <c r="I96" s="175" t="n">
        <v>36902.335</v>
      </c>
      <c r="J96" s="176" t="n">
        <v>0.0320936014582618</v>
      </c>
      <c r="K96" s="124" t="n">
        <v>55846.537</v>
      </c>
      <c r="L96" s="166" t="n">
        <v>0.0481873439166056</v>
      </c>
      <c r="M96" s="175" t="n">
        <v>79160.959</v>
      </c>
      <c r="N96" s="177" t="n">
        <v>0.0754043115965946</v>
      </c>
    </row>
    <row r="97" customFormat="false" ht="13.5" hidden="false" customHeight="false" outlineLevel="0" collapsed="false">
      <c r="A97" s="84"/>
      <c r="C97" s="131"/>
      <c r="D97" s="131"/>
      <c r="E97" s="131"/>
      <c r="F97" s="131"/>
      <c r="G97" s="131"/>
      <c r="H97" s="131"/>
      <c r="I97" s="146"/>
      <c r="J97" s="146"/>
      <c r="K97" s="131"/>
      <c r="L97" s="131"/>
      <c r="M97" s="145"/>
      <c r="N97" s="145"/>
    </row>
    <row r="98" customFormat="false" ht="13.5" hidden="false" customHeight="false" outlineLevel="0" collapsed="false">
      <c r="A98" s="84"/>
      <c r="C98" s="130"/>
      <c r="D98" s="130"/>
      <c r="E98" s="130"/>
      <c r="F98" s="130"/>
      <c r="G98" s="130"/>
      <c r="H98" s="130"/>
      <c r="I98" s="148"/>
      <c r="J98" s="148"/>
      <c r="K98" s="130"/>
      <c r="L98" s="130"/>
      <c r="M98" s="147"/>
      <c r="N98" s="147"/>
    </row>
    <row r="99" customFormat="false" ht="14.25" hidden="false" customHeight="false" outlineLevel="0" collapsed="false">
      <c r="A99" s="84"/>
      <c r="B99" s="137" t="s">
        <v>115</v>
      </c>
      <c r="C99" s="138" t="n">
        <v>1172219.744</v>
      </c>
      <c r="D99" s="168" t="n">
        <v>1</v>
      </c>
      <c r="E99" s="138" t="n">
        <v>1187174.286</v>
      </c>
      <c r="F99" s="168" t="n">
        <v>1</v>
      </c>
      <c r="G99" s="138" t="n">
        <v>1104538.197</v>
      </c>
      <c r="H99" s="168" t="n">
        <v>1</v>
      </c>
      <c r="I99" s="178" t="n">
        <v>1149834.65</v>
      </c>
      <c r="J99" s="179" t="n">
        <v>1</v>
      </c>
      <c r="K99" s="138" t="n">
        <v>1158946.156</v>
      </c>
      <c r="L99" s="168" t="n">
        <v>1</v>
      </c>
      <c r="M99" s="178" t="n">
        <v>1049820.061</v>
      </c>
      <c r="N99" s="180" t="n">
        <v>1</v>
      </c>
    </row>
    <row r="100" customFormat="false" ht="13.5" hidden="false" customHeight="false" outlineLevel="0" collapsed="false">
      <c r="A100" s="84"/>
      <c r="B100" s="84"/>
      <c r="L100" s="1"/>
      <c r="M100" s="1"/>
      <c r="N100" s="1"/>
    </row>
    <row r="101" customFormat="false" ht="12.75" hidden="false" customHeight="false" outlineLevel="0" collapsed="false">
      <c r="A101" s="84"/>
      <c r="B101" s="84"/>
      <c r="L101" s="1"/>
      <c r="M101" s="1"/>
      <c r="N101" s="1"/>
    </row>
    <row r="102" customFormat="false" ht="12.75" hidden="false" customHeight="false" outlineLevel="0" collapsed="false">
      <c r="A102" s="84"/>
      <c r="B102" s="84"/>
      <c r="L102" s="1"/>
      <c r="M102" s="1"/>
      <c r="N102" s="1"/>
    </row>
    <row r="103" customFormat="false" ht="15" hidden="false" customHeight="false" outlineLevel="0" collapsed="false">
      <c r="A103" s="84"/>
      <c r="B103" s="93" t="s">
        <v>131</v>
      </c>
      <c r="L103" s="1"/>
      <c r="M103" s="1"/>
      <c r="N103" s="1"/>
      <c r="O103" s="93" t="s">
        <v>165</v>
      </c>
    </row>
    <row r="104" customFormat="false" ht="13.5" hidden="false" customHeight="false" outlineLevel="0" collapsed="false">
      <c r="A104" s="84"/>
      <c r="B104" s="84"/>
      <c r="L104" s="1"/>
      <c r="M104" s="1"/>
      <c r="N104" s="1"/>
      <c r="O104" s="84"/>
    </row>
    <row r="105" customFormat="false" ht="14.25" hidden="false" customHeight="false" outlineLevel="0" collapsed="false">
      <c r="A105" s="84"/>
      <c r="B105" s="112" t="s">
        <v>103</v>
      </c>
      <c r="C105" s="181" t="s">
        <v>126</v>
      </c>
      <c r="D105" s="46" t="s">
        <v>96</v>
      </c>
      <c r="L105" s="1"/>
      <c r="M105" s="1"/>
      <c r="N105" s="1"/>
      <c r="O105" s="112" t="s">
        <v>103</v>
      </c>
      <c r="P105" s="181" t="s">
        <v>166</v>
      </c>
      <c r="Q105" s="46" t="s">
        <v>96</v>
      </c>
    </row>
    <row r="106" customFormat="false" ht="12.75" hidden="false" customHeight="false" outlineLevel="0" collapsed="false">
      <c r="A106" s="84"/>
      <c r="B106" s="82" t="s">
        <v>110</v>
      </c>
      <c r="C106" s="153" t="n">
        <v>4943453.868</v>
      </c>
      <c r="D106" s="154" t="n">
        <v>0.370869859361078</v>
      </c>
      <c r="L106" s="1"/>
      <c r="M106" s="1"/>
      <c r="N106" s="1"/>
      <c r="O106" s="82" t="s">
        <v>110</v>
      </c>
      <c r="P106" s="182" t="n">
        <v>4824403.99</v>
      </c>
      <c r="Q106" s="78" t="n">
        <v>0.372555718588665</v>
      </c>
      <c r="S106" s="29"/>
    </row>
    <row r="107" customFormat="false" ht="12.75" hidden="false" customHeight="false" outlineLevel="0" collapsed="false">
      <c r="A107" s="84"/>
      <c r="B107" s="82" t="s">
        <v>24</v>
      </c>
      <c r="C107" s="153" t="n">
        <v>1864524.597</v>
      </c>
      <c r="D107" s="154" t="n">
        <v>0.139881142522813</v>
      </c>
      <c r="L107" s="1"/>
      <c r="M107" s="1"/>
      <c r="N107" s="1"/>
      <c r="O107" s="82" t="s">
        <v>24</v>
      </c>
      <c r="P107" s="182" t="n">
        <v>1706578.774</v>
      </c>
      <c r="Q107" s="78" t="n">
        <v>0.138159067861154</v>
      </c>
      <c r="S107" s="29"/>
      <c r="AC107" s="37" t="n">
        <v>984013.079</v>
      </c>
    </row>
    <row r="108" customFormat="false" ht="12.75" hidden="false" customHeight="false" outlineLevel="0" collapsed="false">
      <c r="A108" s="84"/>
      <c r="B108" s="82" t="s">
        <v>26</v>
      </c>
      <c r="C108" s="153" t="n">
        <v>4338139.669</v>
      </c>
      <c r="D108" s="154" t="n">
        <v>0.32545772488045</v>
      </c>
      <c r="L108" s="1"/>
      <c r="M108" s="1"/>
      <c r="N108" s="1"/>
      <c r="O108" s="82" t="s">
        <v>26</v>
      </c>
      <c r="P108" s="182" t="n">
        <v>3718644.866</v>
      </c>
      <c r="Q108" s="78" t="n">
        <v>0.314765826635851</v>
      </c>
      <c r="S108" s="29"/>
      <c r="AC108" s="1" t="n">
        <v>2051731.302</v>
      </c>
    </row>
    <row r="109" customFormat="false" ht="12.75" hidden="false" customHeight="false" outlineLevel="0" collapsed="false">
      <c r="A109" s="84"/>
      <c r="B109" s="82" t="s">
        <v>28</v>
      </c>
      <c r="C109" s="153" t="n">
        <v>206701.279</v>
      </c>
      <c r="D109" s="154" t="n">
        <v>0.0155072296251648</v>
      </c>
      <c r="L109" s="1"/>
      <c r="M109" s="1"/>
      <c r="N109" s="1"/>
      <c r="O109" s="82" t="s">
        <v>28</v>
      </c>
      <c r="P109" s="182" t="n">
        <v>231370.431</v>
      </c>
      <c r="Q109" s="78" t="n">
        <v>0.0189051624466222</v>
      </c>
      <c r="S109" s="29"/>
      <c r="AC109" s="1" t="n">
        <v>142385.824</v>
      </c>
    </row>
    <row r="110" customFormat="false" ht="12.75" hidden="false" customHeight="false" outlineLevel="0" collapsed="false">
      <c r="A110" s="84"/>
      <c r="B110" s="82" t="s">
        <v>111</v>
      </c>
      <c r="C110" s="153" t="n">
        <v>503648.87</v>
      </c>
      <c r="D110" s="154" t="n">
        <v>0.0377849557357831</v>
      </c>
      <c r="L110" s="1"/>
      <c r="M110" s="1"/>
      <c r="N110" s="1"/>
      <c r="O110" s="82" t="s">
        <v>111</v>
      </c>
      <c r="P110" s="182" t="n">
        <v>491266.735</v>
      </c>
      <c r="Q110" s="78" t="n">
        <v>0.0477446394401473</v>
      </c>
      <c r="S110" s="29"/>
      <c r="AC110" s="1" t="n">
        <v>276482.597</v>
      </c>
    </row>
    <row r="111" customFormat="false" ht="12.75" hidden="false" customHeight="false" outlineLevel="0" collapsed="false">
      <c r="A111" s="84"/>
      <c r="B111" s="82" t="s">
        <v>32</v>
      </c>
      <c r="C111" s="153" t="n">
        <v>161979.359</v>
      </c>
      <c r="D111" s="154" t="n">
        <v>0.012152083077096</v>
      </c>
      <c r="L111" s="1"/>
      <c r="M111" s="1"/>
      <c r="N111" s="1"/>
      <c r="O111" s="82" t="s">
        <v>32</v>
      </c>
      <c r="P111" s="182" t="n">
        <v>136342.815</v>
      </c>
      <c r="Q111" s="78" t="n">
        <v>0.0119593336845837</v>
      </c>
      <c r="S111" s="29"/>
      <c r="AC111" s="1" t="n">
        <v>77229.611</v>
      </c>
    </row>
    <row r="112" customFormat="false" ht="12.75" hidden="false" customHeight="false" outlineLevel="0" collapsed="false">
      <c r="A112" s="84"/>
      <c r="B112" s="82" t="s">
        <v>34</v>
      </c>
      <c r="C112" s="153" t="n">
        <v>435349.58</v>
      </c>
      <c r="D112" s="154" t="n">
        <v>0.0326609778949604</v>
      </c>
      <c r="L112" s="1"/>
      <c r="M112" s="1"/>
      <c r="N112" s="1"/>
      <c r="O112" s="82" t="s">
        <v>34</v>
      </c>
      <c r="P112" s="182" t="n">
        <v>411899.591</v>
      </c>
      <c r="Q112" s="78" t="n">
        <v>0.037372004605198</v>
      </c>
      <c r="S112" s="29"/>
      <c r="AC112" s="1" t="n">
        <v>236285.396</v>
      </c>
    </row>
    <row r="113" customFormat="false" ht="12.75" hidden="false" customHeight="false" outlineLevel="0" collapsed="false">
      <c r="A113" s="84"/>
      <c r="B113" s="82" t="s">
        <v>130</v>
      </c>
      <c r="C113" s="153" t="n">
        <v>77949.786</v>
      </c>
      <c r="D113" s="154" t="n">
        <v>0.00584798137961426</v>
      </c>
      <c r="L113" s="1"/>
      <c r="M113" s="1"/>
      <c r="N113" s="1"/>
      <c r="O113" s="82" t="s">
        <v>130</v>
      </c>
      <c r="P113" s="182" t="n">
        <v>82310.272</v>
      </c>
      <c r="Q113" s="78" t="n">
        <v>0.00219563116090011</v>
      </c>
      <c r="S113" s="29"/>
      <c r="AC113" s="1" t="n">
        <v>51848.469</v>
      </c>
    </row>
    <row r="114" customFormat="false" ht="12.75" hidden="false" customHeight="false" outlineLevel="0" collapsed="false">
      <c r="A114" s="84"/>
      <c r="B114" s="82" t="s">
        <v>40</v>
      </c>
      <c r="C114" s="153" t="n">
        <v>225839.494</v>
      </c>
      <c r="D114" s="154" t="n">
        <v>0.0169430247787147</v>
      </c>
      <c r="L114" s="1"/>
      <c r="M114" s="1"/>
      <c r="N114" s="1"/>
      <c r="O114" s="82" t="s">
        <v>40</v>
      </c>
      <c r="P114" s="182" t="n">
        <v>251839.879</v>
      </c>
      <c r="Q114" s="78" t="n">
        <v>0.0111522768596325</v>
      </c>
      <c r="S114" s="29"/>
      <c r="AC114" s="1" t="n">
        <v>142175.512</v>
      </c>
    </row>
    <row r="115" customFormat="false" ht="13.5" hidden="false" customHeight="false" outlineLevel="0" collapsed="false">
      <c r="A115" s="84"/>
      <c r="B115" s="126" t="s">
        <v>114</v>
      </c>
      <c r="C115" s="155" t="n">
        <v>571762.711</v>
      </c>
      <c r="D115" s="156" t="n">
        <v>0.042895020744326</v>
      </c>
      <c r="L115" s="1"/>
      <c r="M115" s="1"/>
      <c r="N115" s="1"/>
      <c r="O115" s="126" t="s">
        <v>114</v>
      </c>
      <c r="P115" s="182" t="n">
        <v>508069.74</v>
      </c>
      <c r="Q115" s="251" t="n">
        <v>0.0451903387172476</v>
      </c>
      <c r="S115" s="29"/>
      <c r="AC115" s="1" t="n">
        <v>301370.832</v>
      </c>
    </row>
    <row r="116" customFormat="false" ht="14.25" hidden="false" customHeight="false" outlineLevel="0" collapsed="false">
      <c r="A116" s="84"/>
      <c r="C116" s="131"/>
      <c r="D116" s="131"/>
      <c r="L116" s="1"/>
      <c r="M116" s="1"/>
      <c r="N116" s="1"/>
      <c r="AC116" s="1" t="n">
        <v>0</v>
      </c>
    </row>
    <row r="117" customFormat="false" ht="14.25" hidden="false" customHeight="false" outlineLevel="0" collapsed="false">
      <c r="A117" s="84"/>
      <c r="B117" s="137" t="s">
        <v>115</v>
      </c>
      <c r="C117" s="245" t="n">
        <v>13329349.213</v>
      </c>
      <c r="D117" s="246" t="n">
        <v>1</v>
      </c>
      <c r="L117" s="1"/>
      <c r="M117" s="1"/>
      <c r="N117" s="1"/>
      <c r="O117" s="137" t="s">
        <v>115</v>
      </c>
      <c r="P117" s="185" t="n">
        <v>12362727.093</v>
      </c>
      <c r="Q117" s="186" t="n">
        <v>1</v>
      </c>
    </row>
    <row r="118" customFormat="false" ht="13.5" hidden="false" customHeight="false" outlineLevel="0" collapsed="false">
      <c r="A118" s="84"/>
      <c r="B118" s="84"/>
      <c r="F118" s="187" t="s">
        <v>167</v>
      </c>
      <c r="G118" s="252"/>
      <c r="H118" s="252"/>
      <c r="I118" s="252"/>
      <c r="J118" s="252"/>
      <c r="K118" s="252"/>
      <c r="L118" s="252"/>
      <c r="M118" s="252"/>
      <c r="N118" s="252"/>
    </row>
    <row r="119" customFormat="false" ht="12.75" hidden="false" customHeight="false" outlineLevel="0" collapsed="false">
      <c r="A119" s="84"/>
      <c r="C119" s="37"/>
      <c r="F119" s="253"/>
      <c r="L119" s="1"/>
      <c r="M119" s="1"/>
      <c r="N119" s="1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06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G125" s="84"/>
      <c r="L125" s="1"/>
      <c r="M125" s="1"/>
      <c r="N125" s="1"/>
    </row>
  </sheetData>
  <mergeCells count="6">
    <mergeCell ref="B3:M3"/>
    <mergeCell ref="O3:W3"/>
    <mergeCell ref="AC3:AL3"/>
    <mergeCell ref="AB25:AK25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B71" colorId="64" zoomScale="75" zoomScaleNormal="75" zoomScalePageLayoutView="100" workbookViewId="0">
      <selection pane="topLeft" activeCell="F93" activeCellId="0" sqref="F93:F9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8" width="9.14"/>
    <col collapsed="false" customWidth="true" hidden="false" outlineLevel="0" max="9" min="9" style="108" width="10.71"/>
    <col collapsed="false" customWidth="true" hidden="false" outlineLevel="0" max="12" min="10" style="108" width="7.85"/>
    <col collapsed="false" customWidth="true" hidden="false" outlineLevel="0" max="13" min="13" style="1" width="10.99"/>
    <col collapsed="false" customWidth="false" hidden="false" outlineLevel="0" max="15" min="14" style="1" width="8.41"/>
    <col collapsed="false" customWidth="true" hidden="false" outlineLevel="0" max="16" min="16" style="1" width="8.99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06" t="s">
        <v>168</v>
      </c>
      <c r="C2" s="206"/>
      <c r="D2" s="206"/>
      <c r="E2" s="206"/>
      <c r="F2" s="206"/>
      <c r="G2" s="206"/>
      <c r="H2" s="206"/>
      <c r="I2" s="206"/>
      <c r="J2" s="84"/>
      <c r="K2" s="17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17"/>
    </row>
    <row r="3" customFormat="false" ht="15" hidden="false" customHeight="true" outlineLevel="0" collapsed="false">
      <c r="B3" s="254"/>
      <c r="C3" s="254"/>
      <c r="D3" s="254"/>
      <c r="E3" s="254"/>
      <c r="F3" s="254"/>
      <c r="G3" s="254"/>
      <c r="H3" s="254"/>
      <c r="I3" s="254"/>
      <c r="J3" s="84"/>
      <c r="K3" s="17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17"/>
    </row>
    <row r="4" customFormat="false" ht="10.5" hidden="false" customHeight="true" outlineLevel="0" collapsed="false">
      <c r="H4" s="22" t="s">
        <v>59</v>
      </c>
      <c r="I4" s="84"/>
      <c r="J4" s="84"/>
      <c r="K4" s="255"/>
      <c r="L4" s="256"/>
      <c r="M4" s="256"/>
      <c r="N4" s="256"/>
      <c r="O4" s="256"/>
      <c r="P4" s="256"/>
      <c r="Q4" s="256"/>
      <c r="R4" s="257"/>
      <c r="S4" s="257"/>
      <c r="T4" s="257"/>
      <c r="U4" s="257"/>
      <c r="V4" s="257"/>
      <c r="W4" s="257"/>
      <c r="X4" s="17"/>
    </row>
    <row r="5" customFormat="false" ht="14.25" hidden="false" customHeight="false" outlineLevel="0" collapsed="false">
      <c r="B5" s="112" t="s">
        <v>103</v>
      </c>
      <c r="C5" s="258" t="n">
        <v>36892</v>
      </c>
      <c r="D5" s="258" t="n">
        <v>36923</v>
      </c>
      <c r="E5" s="258" t="n">
        <v>36951</v>
      </c>
      <c r="F5" s="258" t="n">
        <v>36982</v>
      </c>
      <c r="G5" s="258" t="n">
        <v>37012</v>
      </c>
      <c r="H5" s="259" t="n">
        <v>37043</v>
      </c>
      <c r="I5" s="1"/>
      <c r="J5" s="84"/>
      <c r="K5" s="255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91"/>
    </row>
    <row r="6" customFormat="false" ht="12.75" hidden="false" customHeight="false" outlineLevel="0" collapsed="false">
      <c r="B6" s="82" t="s">
        <v>110</v>
      </c>
      <c r="C6" s="62" t="n">
        <v>0.735380174227854</v>
      </c>
      <c r="D6" s="63" t="n">
        <v>0.620658907161064</v>
      </c>
      <c r="E6" s="63" t="n">
        <v>0.689001790506158</v>
      </c>
      <c r="F6" s="119" t="n">
        <v>0</v>
      </c>
      <c r="G6" s="119" t="n">
        <v>0</v>
      </c>
      <c r="H6" s="120" t="n">
        <v>0</v>
      </c>
      <c r="I6" s="1"/>
      <c r="J6" s="1"/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17"/>
    </row>
    <row r="7" customFormat="false" ht="12.75" hidden="false" customHeight="false" outlineLevel="0" collapsed="false">
      <c r="B7" s="82" t="s">
        <v>24</v>
      </c>
      <c r="C7" s="62" t="n">
        <v>0.498027910155618</v>
      </c>
      <c r="D7" s="63" t="n">
        <v>0.460649659528976</v>
      </c>
      <c r="E7" s="63" t="n">
        <v>0.464424554596217</v>
      </c>
      <c r="F7" s="119" t="n">
        <v>0</v>
      </c>
      <c r="G7" s="119" t="n">
        <v>0</v>
      </c>
      <c r="H7" s="120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82" t="s">
        <v>26</v>
      </c>
      <c r="C8" s="62" t="n">
        <v>0.819081485238683</v>
      </c>
      <c r="D8" s="63" t="n">
        <v>0.79376709543653</v>
      </c>
      <c r="E8" s="63" t="n">
        <v>0.834837415918959</v>
      </c>
      <c r="F8" s="119" t="n">
        <v>0</v>
      </c>
      <c r="G8" s="119" t="n">
        <v>0</v>
      </c>
      <c r="H8" s="120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82" t="s">
        <v>28</v>
      </c>
      <c r="C9" s="62" t="n">
        <v>0.633273344952701</v>
      </c>
      <c r="D9" s="63" t="n">
        <v>0.485780905860045</v>
      </c>
      <c r="E9" s="63" t="n">
        <v>0.65870971332485</v>
      </c>
      <c r="F9" s="119" t="n">
        <v>0</v>
      </c>
      <c r="G9" s="119" t="n">
        <v>0</v>
      </c>
      <c r="H9" s="120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82" t="s">
        <v>111</v>
      </c>
      <c r="C10" s="62" t="n">
        <v>0.757023723391868</v>
      </c>
      <c r="D10" s="63" t="n">
        <v>0.71703333366978</v>
      </c>
      <c r="E10" s="63" t="n">
        <v>0.864075961973012</v>
      </c>
      <c r="F10" s="119" t="n">
        <v>0</v>
      </c>
      <c r="G10" s="119" t="n">
        <v>0</v>
      </c>
      <c r="H10" s="120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82" t="s">
        <v>32</v>
      </c>
      <c r="C11" s="62" t="n">
        <v>0.266605088393417</v>
      </c>
      <c r="D11" s="63" t="n">
        <v>0.139001820692274</v>
      </c>
      <c r="E11" s="63" t="n">
        <v>0.235023956271868</v>
      </c>
      <c r="F11" s="119" t="n">
        <v>0</v>
      </c>
      <c r="G11" s="119" t="n">
        <v>0</v>
      </c>
      <c r="H11" s="120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B12" s="82" t="s">
        <v>34</v>
      </c>
      <c r="C12" s="62" t="n">
        <v>0.695226224074166</v>
      </c>
      <c r="D12" s="63" t="n">
        <v>0.762749141847587</v>
      </c>
      <c r="E12" s="63" t="n">
        <v>0.84997447619769</v>
      </c>
      <c r="F12" s="119" t="n">
        <v>0</v>
      </c>
      <c r="G12" s="119" t="n">
        <v>0</v>
      </c>
      <c r="H12" s="120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16" t="s">
        <v>112</v>
      </c>
      <c r="C13" s="62" t="n">
        <v>0.634573319281474</v>
      </c>
      <c r="D13" s="63" t="n">
        <v>0.157164386087496</v>
      </c>
      <c r="E13" s="63" t="n">
        <v>0.233607388504661</v>
      </c>
      <c r="F13" s="119" t="n">
        <v>0</v>
      </c>
      <c r="G13" s="119" t="n">
        <v>0</v>
      </c>
      <c r="H13" s="120" t="n">
        <v>0</v>
      </c>
      <c r="I13" s="1"/>
      <c r="J13" s="1"/>
      <c r="K13" s="1"/>
      <c r="L13" s="1"/>
    </row>
    <row r="14" customFormat="false" ht="12.75" hidden="false" customHeight="false" outlineLevel="0" collapsed="false">
      <c r="B14" s="82" t="s">
        <v>40</v>
      </c>
      <c r="C14" s="62" t="n">
        <v>0.537767620450593</v>
      </c>
      <c r="D14" s="63" t="n">
        <v>0.467207349377288</v>
      </c>
      <c r="E14" s="63" t="n">
        <v>0.696912363376903</v>
      </c>
      <c r="F14" s="119" t="n">
        <v>0</v>
      </c>
      <c r="G14" s="119" t="n">
        <v>0</v>
      </c>
      <c r="H14" s="120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126" t="s">
        <v>114</v>
      </c>
      <c r="C15" s="62" t="n">
        <v>0.531854814217888</v>
      </c>
      <c r="D15" s="63" t="n">
        <v>1.15290311822362</v>
      </c>
      <c r="E15" s="63" t="n">
        <v>1.02856031294301</v>
      </c>
      <c r="F15" s="128" t="n">
        <v>0</v>
      </c>
      <c r="G15" s="128" t="n">
        <v>0</v>
      </c>
      <c r="H15" s="129" t="n">
        <v>0</v>
      </c>
      <c r="I15" s="1"/>
      <c r="J15" s="1"/>
      <c r="K15" s="1"/>
      <c r="L15" s="1"/>
    </row>
    <row r="16" customFormat="false" ht="14.25" hidden="false" customHeight="false" outlineLevel="0" collapsed="false">
      <c r="B16" s="137" t="s">
        <v>115</v>
      </c>
      <c r="C16" s="261" t="n">
        <v>0.669089868306545</v>
      </c>
      <c r="D16" s="262" t="n">
        <v>0.640234824983701</v>
      </c>
      <c r="E16" s="262" t="n">
        <v>0.69400659915003</v>
      </c>
      <c r="F16" s="136" t="n">
        <v>0</v>
      </c>
      <c r="G16" s="136" t="n">
        <v>0</v>
      </c>
      <c r="H16" s="263" t="n">
        <v>0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12" t="s">
        <v>103</v>
      </c>
      <c r="C18" s="258" t="n">
        <v>37073</v>
      </c>
      <c r="D18" s="258" t="n">
        <v>37104</v>
      </c>
      <c r="E18" s="258" t="n">
        <v>37135</v>
      </c>
      <c r="F18" s="258" t="n">
        <v>37165</v>
      </c>
      <c r="G18" s="258" t="n">
        <v>37196</v>
      </c>
      <c r="H18" s="258" t="n">
        <v>37226</v>
      </c>
      <c r="I18" s="264" t="s">
        <v>169</v>
      </c>
      <c r="J18" s="1"/>
      <c r="K18" s="1"/>
      <c r="L18" s="1"/>
    </row>
    <row r="19" customFormat="false" ht="12.75" hidden="false" customHeight="false" outlineLevel="0" collapsed="false">
      <c r="B19" s="82" t="s">
        <v>110</v>
      </c>
      <c r="C19" s="119" t="n">
        <v>0</v>
      </c>
      <c r="D19" s="119" t="n">
        <v>0</v>
      </c>
      <c r="E19" s="119" t="n">
        <v>0</v>
      </c>
      <c r="F19" s="119" t="n">
        <v>0</v>
      </c>
      <c r="G19" s="119" t="n">
        <v>0</v>
      </c>
      <c r="H19" s="119" t="n">
        <v>0</v>
      </c>
      <c r="I19" s="78" t="n">
        <v>0.682117144070131</v>
      </c>
      <c r="J19" s="1"/>
      <c r="K19" s="1"/>
      <c r="L19" s="1"/>
    </row>
    <row r="20" customFormat="false" ht="12.75" hidden="false" customHeight="false" outlineLevel="0" collapsed="false">
      <c r="B20" s="82" t="s">
        <v>24</v>
      </c>
      <c r="C20" s="119" t="n">
        <v>0</v>
      </c>
      <c r="D20" s="119" t="n">
        <v>0</v>
      </c>
      <c r="E20" s="119" t="n">
        <v>0</v>
      </c>
      <c r="F20" s="119" t="n">
        <v>0</v>
      </c>
      <c r="G20" s="119" t="n">
        <v>0</v>
      </c>
      <c r="H20" s="119" t="n">
        <v>0</v>
      </c>
      <c r="I20" s="78" t="n">
        <v>0.476054532831637</v>
      </c>
      <c r="J20" s="1"/>
      <c r="K20" s="1"/>
      <c r="L20" s="1"/>
    </row>
    <row r="21" customFormat="false" ht="12.75" hidden="false" customHeight="false" outlineLevel="0" collapsed="false">
      <c r="A21" s="84"/>
      <c r="B21" s="82" t="s">
        <v>26</v>
      </c>
      <c r="C21" s="119" t="n">
        <v>0</v>
      </c>
      <c r="D21" s="119" t="n">
        <v>0</v>
      </c>
      <c r="E21" s="119" t="n">
        <v>0</v>
      </c>
      <c r="F21" s="119" t="n">
        <v>0</v>
      </c>
      <c r="G21" s="119" t="n">
        <v>0</v>
      </c>
      <c r="H21" s="119" t="n">
        <v>0</v>
      </c>
      <c r="I21" s="78" t="n">
        <v>0.816491606699187</v>
      </c>
      <c r="J21" s="1"/>
      <c r="K21" s="1"/>
      <c r="L21" s="1"/>
    </row>
    <row r="22" customFormat="false" ht="12.75" hidden="false" customHeight="false" outlineLevel="0" collapsed="false">
      <c r="A22" s="84"/>
      <c r="B22" s="82" t="s">
        <v>28</v>
      </c>
      <c r="C22" s="119" t="n">
        <v>0</v>
      </c>
      <c r="D22" s="119" t="n">
        <v>0</v>
      </c>
      <c r="E22" s="119" t="n">
        <v>0</v>
      </c>
      <c r="F22" s="119" t="n">
        <v>0</v>
      </c>
      <c r="G22" s="119" t="n">
        <v>0</v>
      </c>
      <c r="H22" s="119" t="n">
        <v>0</v>
      </c>
      <c r="I22" s="78" t="n">
        <v>0.598715137621498</v>
      </c>
      <c r="J22" s="1"/>
      <c r="K22" s="1"/>
      <c r="L22" s="1"/>
    </row>
    <row r="23" customFormat="false" ht="12.75" hidden="false" customHeight="false" outlineLevel="0" collapsed="false">
      <c r="A23" s="84"/>
      <c r="B23" s="82" t="s">
        <v>111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78" t="n">
        <v>0.779746960809525</v>
      </c>
      <c r="J23" s="1"/>
      <c r="K23" s="1"/>
      <c r="L23" s="1"/>
    </row>
    <row r="24" customFormat="false" ht="12.75" hidden="false" customHeight="false" outlineLevel="0" collapsed="false">
      <c r="A24" s="84"/>
      <c r="B24" s="82" t="s">
        <v>32</v>
      </c>
      <c r="C24" s="119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  <c r="H24" s="119" t="n">
        <v>0</v>
      </c>
      <c r="I24" s="78" t="n">
        <v>0.217964873982633</v>
      </c>
      <c r="J24" s="1"/>
      <c r="K24" s="1"/>
      <c r="L24" s="1"/>
    </row>
    <row r="25" customFormat="false" ht="12.75" hidden="false" customHeight="false" outlineLevel="0" collapsed="false">
      <c r="A25" s="84"/>
      <c r="B25" s="82" t="s">
        <v>34</v>
      </c>
      <c r="C25" s="119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  <c r="H25" s="119" t="n">
        <v>0</v>
      </c>
      <c r="I25" s="78" t="n">
        <v>0.752314923066053</v>
      </c>
      <c r="J25" s="1"/>
      <c r="K25" s="1"/>
      <c r="L25" s="1"/>
      <c r="Q25" s="36"/>
      <c r="R25" s="36"/>
      <c r="S25" s="36"/>
      <c r="T25" s="36"/>
      <c r="U25" s="36"/>
    </row>
    <row r="26" customFormat="false" ht="12.75" hidden="false" customHeight="false" outlineLevel="0" collapsed="false">
      <c r="A26" s="84" t="s">
        <v>128</v>
      </c>
      <c r="B26" s="116" t="s">
        <v>112</v>
      </c>
      <c r="C26" s="119" t="n">
        <v>0</v>
      </c>
      <c r="D26" s="119" t="n">
        <v>0</v>
      </c>
      <c r="E26" s="119" t="n">
        <v>0</v>
      </c>
      <c r="F26" s="119" t="n">
        <v>0</v>
      </c>
      <c r="G26" s="119" t="n">
        <v>0</v>
      </c>
      <c r="H26" s="119" t="n">
        <v>0</v>
      </c>
      <c r="I26" s="78" t="n">
        <v>0.355266406638751</v>
      </c>
      <c r="J26" s="1"/>
      <c r="K26" s="1"/>
      <c r="L26" s="1"/>
      <c r="Q26" s="36"/>
      <c r="R26" s="36"/>
      <c r="S26" s="36"/>
      <c r="T26" s="36"/>
      <c r="U26" s="36"/>
    </row>
    <row r="27" customFormat="false" ht="12.75" hidden="false" customHeight="false" outlineLevel="0" collapsed="false">
      <c r="B27" s="82" t="s">
        <v>40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78" t="n">
        <v>0.565756057541784</v>
      </c>
      <c r="Q27" s="36"/>
      <c r="R27" s="36"/>
      <c r="S27" s="36"/>
      <c r="T27" s="36"/>
      <c r="U27" s="36"/>
    </row>
    <row r="28" customFormat="false" ht="13.5" hidden="false" customHeight="false" outlineLevel="0" collapsed="false">
      <c r="B28" s="126" t="s">
        <v>114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78" t="n">
        <v>0.854918377246787</v>
      </c>
      <c r="J28" s="1"/>
      <c r="K28" s="1"/>
      <c r="L28" s="1"/>
      <c r="Q28" s="36"/>
      <c r="R28" s="36"/>
      <c r="S28" s="36"/>
      <c r="T28" s="36"/>
      <c r="U28" s="36"/>
    </row>
    <row r="29" customFormat="false" ht="14.25" hidden="false" customHeight="false" outlineLevel="0" collapsed="false">
      <c r="B29" s="137" t="s">
        <v>115</v>
      </c>
      <c r="C29" s="136" t="n">
        <v>0</v>
      </c>
      <c r="D29" s="136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265" t="n">
        <v>0.66842521423405</v>
      </c>
      <c r="J29" s="1"/>
      <c r="K29" s="1"/>
      <c r="L29" s="1"/>
      <c r="Q29" s="36"/>
      <c r="R29" s="36"/>
      <c r="S29" s="36"/>
      <c r="T29" s="36"/>
      <c r="U29" s="36"/>
    </row>
    <row r="30" customFormat="false" ht="8.25" hidden="false" customHeight="true" outlineLevel="0" collapsed="false">
      <c r="J30" s="1"/>
      <c r="K30" s="1"/>
      <c r="L30" s="1"/>
      <c r="Q30" s="36"/>
      <c r="R30" s="36"/>
      <c r="S30" s="36"/>
      <c r="T30" s="36"/>
      <c r="U30" s="36"/>
    </row>
    <row r="31" customFormat="false" ht="36" hidden="false" customHeight="true" outlineLevel="0" collapsed="false">
      <c r="B31" s="206" t="s">
        <v>170</v>
      </c>
      <c r="C31" s="206"/>
      <c r="D31" s="206"/>
      <c r="E31" s="206"/>
      <c r="F31" s="206"/>
      <c r="G31" s="206"/>
      <c r="H31" s="206"/>
      <c r="I31" s="206"/>
      <c r="J31" s="1"/>
      <c r="K31" s="1"/>
      <c r="L31" s="1"/>
      <c r="Q31" s="36"/>
      <c r="R31" s="36"/>
      <c r="S31" s="36"/>
      <c r="T31" s="36"/>
      <c r="U31" s="36"/>
    </row>
    <row r="32" customFormat="false" ht="7.5" hidden="false" customHeight="true" outlineLevel="0" collapsed="false">
      <c r="H32" s="1"/>
      <c r="I32" s="1"/>
      <c r="J32" s="1"/>
      <c r="K32" s="1"/>
      <c r="L32" s="1"/>
      <c r="Q32" s="36"/>
      <c r="R32" s="36"/>
      <c r="S32" s="36"/>
      <c r="T32" s="36"/>
      <c r="U32" s="36"/>
    </row>
    <row r="33" customFormat="false" ht="14.25" hidden="false" customHeight="false" outlineLevel="0" collapsed="false">
      <c r="B33" s="112" t="s">
        <v>103</v>
      </c>
      <c r="C33" s="258" t="n">
        <v>36526</v>
      </c>
      <c r="D33" s="258" t="n">
        <v>36557</v>
      </c>
      <c r="E33" s="258" t="n">
        <v>36586</v>
      </c>
      <c r="F33" s="258" t="n">
        <v>36617</v>
      </c>
      <c r="G33" s="258" t="n">
        <v>36647</v>
      </c>
      <c r="H33" s="266" t="n">
        <v>36678</v>
      </c>
      <c r="I33" s="1"/>
      <c r="J33" s="1"/>
      <c r="K33" s="1"/>
      <c r="L33" s="1"/>
      <c r="Q33" s="36"/>
      <c r="R33" s="36"/>
      <c r="S33" s="36"/>
      <c r="T33" s="36"/>
      <c r="U33" s="36"/>
    </row>
    <row r="34" customFormat="false" ht="12.75" hidden="false" customHeight="false" outlineLevel="0" collapsed="false">
      <c r="B34" s="82" t="s">
        <v>110</v>
      </c>
      <c r="C34" s="62" t="n">
        <v>0.714517662163182</v>
      </c>
      <c r="D34" s="63" t="n">
        <v>0.75494999443411</v>
      </c>
      <c r="E34" s="63" t="n">
        <v>0.778204579285841</v>
      </c>
      <c r="F34" s="63" t="n">
        <v>0.687871349630465</v>
      </c>
      <c r="G34" s="63" t="n">
        <v>0.765785219405125</v>
      </c>
      <c r="H34" s="64" t="n">
        <v>0.713533722774264</v>
      </c>
      <c r="I34" s="1"/>
      <c r="J34" s="1"/>
      <c r="K34" s="1"/>
      <c r="L34" s="1"/>
      <c r="Q34" s="36"/>
      <c r="R34" s="36"/>
      <c r="S34" s="36"/>
      <c r="T34" s="36"/>
      <c r="U34" s="36"/>
    </row>
    <row r="35" customFormat="false" ht="13.5" hidden="false" customHeight="false" outlineLevel="0" collapsed="false">
      <c r="B35" s="82" t="s">
        <v>24</v>
      </c>
      <c r="C35" s="62" t="n">
        <v>0.497739009778431</v>
      </c>
      <c r="D35" s="63" t="n">
        <v>0.491915450892803</v>
      </c>
      <c r="E35" s="63" t="n">
        <v>0.480627089909366</v>
      </c>
      <c r="F35" s="63" t="n">
        <v>0.509956907641504</v>
      </c>
      <c r="G35" s="63" t="n">
        <v>0.532556057606903</v>
      </c>
      <c r="H35" s="64" t="n">
        <v>0.539490724139913</v>
      </c>
      <c r="I35" s="1"/>
      <c r="J35" s="1"/>
      <c r="K35" s="1"/>
      <c r="L35" s="1"/>
      <c r="Q35" s="36"/>
      <c r="R35" s="36"/>
      <c r="S35" s="36"/>
      <c r="T35" s="36"/>
      <c r="U35" s="36"/>
    </row>
    <row r="36" customFormat="false" ht="14.25" hidden="false" customHeight="false" outlineLevel="0" collapsed="false">
      <c r="B36" s="82" t="s">
        <v>26</v>
      </c>
      <c r="C36" s="62" t="n">
        <v>0.740647331997764</v>
      </c>
      <c r="D36" s="63" t="n">
        <v>0.743072984406901</v>
      </c>
      <c r="E36" s="63" t="n">
        <v>0.834500537222349</v>
      </c>
      <c r="F36" s="63" t="n">
        <v>0.756241604778813</v>
      </c>
      <c r="G36" s="63" t="n">
        <v>0.856021515431206</v>
      </c>
      <c r="H36" s="64" t="n">
        <v>0.813495176230769</v>
      </c>
      <c r="I36" s="1"/>
      <c r="J36" s="1"/>
      <c r="K36" s="1"/>
      <c r="L36" s="1"/>
      <c r="Q36" s="267" t="s">
        <v>103</v>
      </c>
      <c r="R36" s="268" t="n">
        <v>35065</v>
      </c>
      <c r="S36" s="268" t="n">
        <v>35096</v>
      </c>
      <c r="T36" s="268" t="n">
        <v>35125</v>
      </c>
      <c r="U36" s="268" t="n">
        <v>35156</v>
      </c>
      <c r="V36" s="258" t="n">
        <v>35186</v>
      </c>
      <c r="W36" s="266" t="n">
        <v>35217</v>
      </c>
    </row>
    <row r="37" customFormat="false" ht="12.75" hidden="false" customHeight="false" outlineLevel="0" collapsed="false">
      <c r="B37" s="82" t="s">
        <v>28</v>
      </c>
      <c r="C37" s="62" t="n">
        <v>0.683293668566167</v>
      </c>
      <c r="D37" s="63" t="n">
        <v>0.593360319108568</v>
      </c>
      <c r="E37" s="63" t="n">
        <v>0.792273674540724</v>
      </c>
      <c r="F37" s="63" t="n">
        <v>0.812981524206179</v>
      </c>
      <c r="G37" s="63" t="n">
        <v>0.667465546510501</v>
      </c>
      <c r="H37" s="64" t="n">
        <v>0.561459570637676</v>
      </c>
      <c r="I37" s="1"/>
      <c r="J37" s="1"/>
      <c r="K37" s="1"/>
      <c r="L37" s="1"/>
      <c r="Q37" s="82" t="s">
        <v>171</v>
      </c>
      <c r="R37" s="62" t="n">
        <v>0.53758594273069</v>
      </c>
      <c r="S37" s="62" t="n">
        <v>0.590144647495937</v>
      </c>
      <c r="T37" s="62" t="n">
        <v>0.70545728594223</v>
      </c>
      <c r="U37" s="62" t="n">
        <v>0.726504590870961</v>
      </c>
      <c r="V37" s="62" t="n">
        <v>0.678787384493683</v>
      </c>
      <c r="W37" s="269" t="n">
        <v>0.605209348368407</v>
      </c>
    </row>
    <row r="38" customFormat="false" ht="12.75" hidden="false" customHeight="false" outlineLevel="0" collapsed="false">
      <c r="B38" s="82" t="s">
        <v>111</v>
      </c>
      <c r="C38" s="62" t="n">
        <v>0.779801676922066</v>
      </c>
      <c r="D38" s="63" t="n">
        <v>0.649734982627043</v>
      </c>
      <c r="E38" s="63" t="n">
        <v>0.628841293926274</v>
      </c>
      <c r="F38" s="63" t="n">
        <v>0.773888177583017</v>
      </c>
      <c r="G38" s="63" t="n">
        <v>0.442694932934993</v>
      </c>
      <c r="H38" s="64" t="n">
        <v>0.496524725543089</v>
      </c>
      <c r="I38" s="1"/>
      <c r="J38" s="1"/>
      <c r="K38" s="121"/>
      <c r="L38" s="1"/>
      <c r="Q38" s="82" t="s">
        <v>172</v>
      </c>
      <c r="R38" s="62" t="n">
        <v>0.418834493872924</v>
      </c>
      <c r="S38" s="62" t="n">
        <v>0.478442831182711</v>
      </c>
      <c r="T38" s="62" t="n">
        <v>0.55002289616626</v>
      </c>
      <c r="U38" s="62" t="n">
        <v>0.450947828527414</v>
      </c>
      <c r="V38" s="62" t="n">
        <v>0.510422399555912</v>
      </c>
      <c r="W38" s="269" t="n">
        <v>0.443066306662669</v>
      </c>
    </row>
    <row r="39" customFormat="false" ht="12.75" hidden="false" customHeight="false" outlineLevel="0" collapsed="false">
      <c r="B39" s="82" t="s">
        <v>32</v>
      </c>
      <c r="C39" s="62" t="n">
        <v>0.237162455038512</v>
      </c>
      <c r="D39" s="63" t="n">
        <v>0.23579662217688</v>
      </c>
      <c r="E39" s="63" t="n">
        <v>0.16648353424729</v>
      </c>
      <c r="F39" s="63" t="n">
        <v>0.219474741896935</v>
      </c>
      <c r="G39" s="63" t="n">
        <v>0.243813260199285</v>
      </c>
      <c r="H39" s="64" t="n">
        <v>0.288590306978883</v>
      </c>
      <c r="I39" s="1"/>
      <c r="J39" s="1"/>
      <c r="K39" s="1"/>
      <c r="L39" s="1"/>
      <c r="Q39" s="82" t="s">
        <v>173</v>
      </c>
      <c r="R39" s="62" t="n">
        <v>0.691039547694331</v>
      </c>
      <c r="S39" s="62" t="n">
        <v>0.61622708590377</v>
      </c>
      <c r="T39" s="62" t="n">
        <v>0.686133783892969</v>
      </c>
      <c r="U39" s="62" t="n">
        <v>0.677060427029033</v>
      </c>
      <c r="V39" s="62" t="n">
        <v>0.82931064849423</v>
      </c>
      <c r="W39" s="269" t="n">
        <v>0.738516169543354</v>
      </c>
    </row>
    <row r="40" customFormat="false" ht="12.75" hidden="false" customHeight="false" outlineLevel="0" collapsed="false">
      <c r="B40" s="82" t="s">
        <v>34</v>
      </c>
      <c r="C40" s="62" t="n">
        <v>0.786607105385799</v>
      </c>
      <c r="D40" s="63" t="n">
        <v>0.787212705418038</v>
      </c>
      <c r="E40" s="63" t="n">
        <v>0.688423052395948</v>
      </c>
      <c r="F40" s="63" t="n">
        <v>0.720803848209091</v>
      </c>
      <c r="G40" s="63" t="n">
        <v>0.800772884465575</v>
      </c>
      <c r="H40" s="64" t="n">
        <v>0.761919386513931</v>
      </c>
      <c r="I40" s="1"/>
      <c r="J40" s="1"/>
      <c r="K40" s="1"/>
      <c r="L40" s="1"/>
      <c r="Q40" s="82" t="s">
        <v>174</v>
      </c>
      <c r="R40" s="62" t="n">
        <v>0.664906893558816</v>
      </c>
      <c r="S40" s="62" t="n">
        <v>0.707552297970098</v>
      </c>
      <c r="T40" s="62" t="n">
        <v>0.648726024976471</v>
      </c>
      <c r="U40" s="62" t="n">
        <v>0.801853516692054</v>
      </c>
      <c r="V40" s="62" t="n">
        <v>0.497104352956924</v>
      </c>
      <c r="W40" s="269" t="n">
        <v>0.551329591162278</v>
      </c>
    </row>
    <row r="41" customFormat="false" ht="12.75" hidden="false" customHeight="false" outlineLevel="0" collapsed="false">
      <c r="B41" s="82" t="s">
        <v>130</v>
      </c>
      <c r="C41" s="62" t="n">
        <v>0.150580966250172</v>
      </c>
      <c r="D41" s="63" t="n">
        <v>0.254168667412276</v>
      </c>
      <c r="E41" s="63" t="n">
        <v>0.0520570181421361</v>
      </c>
      <c r="F41" s="63" t="n">
        <v>0.515445205264887</v>
      </c>
      <c r="G41" s="63" t="n">
        <v>0.201579934738265</v>
      </c>
      <c r="H41" s="64" t="n">
        <v>0.358213809124675</v>
      </c>
      <c r="I41" s="1"/>
      <c r="J41" s="1"/>
      <c r="K41" s="1"/>
      <c r="L41" s="1"/>
      <c r="Q41" s="82" t="s">
        <v>175</v>
      </c>
      <c r="R41" s="62" t="n">
        <v>0.429670654657476</v>
      </c>
      <c r="S41" s="62" t="n">
        <v>0.687883811651358</v>
      </c>
      <c r="T41" s="62" t="n">
        <v>0.374996061101505</v>
      </c>
      <c r="U41" s="62" t="n">
        <v>0.673438938732289</v>
      </c>
      <c r="V41" s="62" t="n">
        <v>0.380983654299497</v>
      </c>
      <c r="W41" s="269" t="n">
        <v>0.362868522347043</v>
      </c>
    </row>
    <row r="42" customFormat="false" ht="12.75" hidden="false" customHeight="false" outlineLevel="0" collapsed="false">
      <c r="B42" s="82" t="s">
        <v>40</v>
      </c>
      <c r="C42" s="62" t="n">
        <v>0.305701174398835</v>
      </c>
      <c r="D42" s="63" t="n">
        <v>0.476814792570732</v>
      </c>
      <c r="E42" s="63" t="n">
        <v>0.434805085817836</v>
      </c>
      <c r="F42" s="63" t="n">
        <v>0.517703897461846</v>
      </c>
      <c r="G42" s="63" t="n">
        <v>0.705434102733416</v>
      </c>
      <c r="H42" s="64" t="n">
        <v>0.672851885111012</v>
      </c>
      <c r="I42" s="1"/>
      <c r="J42" s="1"/>
      <c r="K42" s="1"/>
      <c r="L42" s="1"/>
      <c r="Q42" s="82" t="s">
        <v>176</v>
      </c>
      <c r="R42" s="62" t="n">
        <v>0.248055451360222</v>
      </c>
      <c r="S42" s="62" t="n">
        <v>0.177101946128293</v>
      </c>
      <c r="T42" s="62" t="n">
        <v>0.198360314788888</v>
      </c>
      <c r="U42" s="62" t="n">
        <v>0.263332598563887</v>
      </c>
      <c r="V42" s="62" t="n">
        <v>0.257427550222319</v>
      </c>
      <c r="W42" s="269" t="n">
        <v>0.195498239927089</v>
      </c>
    </row>
    <row r="43" customFormat="false" ht="13.5" hidden="false" customHeight="false" outlineLevel="0" collapsed="false">
      <c r="B43" s="126" t="s">
        <v>114</v>
      </c>
      <c r="C43" s="127" t="n">
        <v>0.652976376253012</v>
      </c>
      <c r="D43" s="270" t="n">
        <v>0.744321979948417</v>
      </c>
      <c r="E43" s="270" t="n">
        <v>0.703748093944855</v>
      </c>
      <c r="F43" s="270" t="n">
        <v>0.712835863278837</v>
      </c>
      <c r="G43" s="270" t="n">
        <v>0.656256578874836</v>
      </c>
      <c r="H43" s="271" t="n">
        <v>0.524746681569225</v>
      </c>
      <c r="I43" s="1"/>
      <c r="J43" s="1"/>
      <c r="K43" s="1"/>
      <c r="L43" s="1"/>
      <c r="Q43" s="82" t="s">
        <v>34</v>
      </c>
      <c r="R43" s="62" t="n">
        <v>0.905789563308916</v>
      </c>
      <c r="S43" s="62" t="n">
        <v>0.663022175490739</v>
      </c>
      <c r="T43" s="62" t="n">
        <v>0.6779223797612</v>
      </c>
      <c r="U43" s="62" t="n">
        <v>0.626463146351266</v>
      </c>
      <c r="V43" s="62" t="n">
        <v>0.887297646158012</v>
      </c>
      <c r="W43" s="269" t="n">
        <v>1.0792022213135</v>
      </c>
    </row>
    <row r="44" customFormat="false" ht="14.25" hidden="false" customHeight="false" outlineLevel="0" collapsed="false">
      <c r="B44" s="137" t="s">
        <v>115</v>
      </c>
      <c r="C44" s="261" t="n">
        <v>0.653158159841669</v>
      </c>
      <c r="D44" s="262" t="n">
        <v>0.669603007601788</v>
      </c>
      <c r="E44" s="262" t="n">
        <v>0.693460566342122</v>
      </c>
      <c r="F44" s="262" t="n">
        <v>0.660449630588171</v>
      </c>
      <c r="G44" s="262" t="n">
        <v>0.701874667334702</v>
      </c>
      <c r="H44" s="272" t="n">
        <v>0.67078831116396</v>
      </c>
      <c r="I44" s="1"/>
      <c r="J44" s="1"/>
      <c r="K44" s="1"/>
      <c r="L44" s="1"/>
      <c r="Q44" s="82" t="s">
        <v>177</v>
      </c>
      <c r="R44" s="62" t="n">
        <v>0.60171703450154</v>
      </c>
      <c r="S44" s="62" t="n">
        <v>0.43379975285679</v>
      </c>
      <c r="T44" s="62" t="n">
        <v>0.617142366206602</v>
      </c>
      <c r="U44" s="62" t="n">
        <v>0.523670459240799</v>
      </c>
      <c r="V44" s="62" t="n">
        <v>0.450128082529424</v>
      </c>
      <c r="W44" s="269" t="n">
        <v>0.518560779266115</v>
      </c>
    </row>
    <row r="45" customFormat="false" ht="6" hidden="false" customHeight="true" outlineLevel="0" collapsed="false">
      <c r="H45" s="1"/>
      <c r="I45" s="1"/>
      <c r="J45" s="1"/>
      <c r="K45" s="1"/>
      <c r="L45" s="1"/>
      <c r="Q45" s="126" t="s">
        <v>178</v>
      </c>
      <c r="R45" s="127" t="n">
        <v>0.606637950215762</v>
      </c>
      <c r="S45" s="127" t="n">
        <v>0.438806054538262</v>
      </c>
      <c r="T45" s="127" t="n">
        <v>0.470796586959041</v>
      </c>
      <c r="U45" s="127" t="n">
        <v>0.788398800183257</v>
      </c>
      <c r="V45" s="127" t="n">
        <v>0.542442126276356</v>
      </c>
      <c r="W45" s="273" t="n">
        <v>0.417591461140624</v>
      </c>
    </row>
    <row r="46" customFormat="false" ht="14.25" hidden="false" customHeight="false" outlineLevel="0" collapsed="false">
      <c r="B46" s="112" t="s">
        <v>103</v>
      </c>
      <c r="C46" s="258" t="n">
        <v>36708</v>
      </c>
      <c r="D46" s="258" t="n">
        <v>36739</v>
      </c>
      <c r="E46" s="258" t="n">
        <v>36770</v>
      </c>
      <c r="F46" s="258" t="n">
        <v>36800</v>
      </c>
      <c r="G46" s="258" t="n">
        <v>36831</v>
      </c>
      <c r="H46" s="266" t="n">
        <v>36861</v>
      </c>
      <c r="I46" s="264" t="s">
        <v>169</v>
      </c>
      <c r="J46" s="1"/>
      <c r="K46" s="1"/>
      <c r="L46" s="1"/>
      <c r="R46" s="44"/>
      <c r="S46" s="44"/>
      <c r="T46" s="44"/>
      <c r="U46" s="44"/>
      <c r="V46" s="44"/>
      <c r="W46" s="44"/>
    </row>
    <row r="47" customFormat="false" ht="14.25" hidden="false" customHeight="false" outlineLevel="0" collapsed="false">
      <c r="B47" s="82" t="s">
        <v>110</v>
      </c>
      <c r="C47" s="63" t="n">
        <v>0.78915473521891</v>
      </c>
      <c r="D47" s="63" t="n">
        <v>0.763949280531813</v>
      </c>
      <c r="E47" s="63" t="n">
        <v>0.677042603228851</v>
      </c>
      <c r="F47" s="76" t="n">
        <v>0.720171187187689</v>
      </c>
      <c r="G47" s="63" t="n">
        <v>0.736503101264068</v>
      </c>
      <c r="H47" s="77" t="n">
        <v>0.56999637618497</v>
      </c>
      <c r="I47" s="78" t="n">
        <v>0.721388272410106</v>
      </c>
      <c r="J47" s="1"/>
      <c r="K47" s="1"/>
      <c r="L47" s="1"/>
      <c r="Q47" s="137" t="s">
        <v>115</v>
      </c>
      <c r="R47" s="261" t="n">
        <v>0.559634064450684</v>
      </c>
      <c r="S47" s="261" t="n">
        <v>0.568214027241694</v>
      </c>
      <c r="T47" s="261" t="n">
        <v>0.627511305217751</v>
      </c>
      <c r="U47" s="261" t="n">
        <v>0.648824632990096</v>
      </c>
      <c r="V47" s="261" t="n">
        <v>0.635834633624516</v>
      </c>
      <c r="W47" s="274" t="n">
        <v>0.586271218732036</v>
      </c>
    </row>
    <row r="48" customFormat="false" ht="14.25" hidden="false" customHeight="false" outlineLevel="0" collapsed="false">
      <c r="B48" s="82" t="s">
        <v>24</v>
      </c>
      <c r="C48" s="63" t="n">
        <v>0.516506536457162</v>
      </c>
      <c r="D48" s="63" t="n">
        <v>0.53638733572249</v>
      </c>
      <c r="E48" s="63" t="n">
        <v>0.501175651064893</v>
      </c>
      <c r="F48" s="76" t="n">
        <v>0.538762449652153</v>
      </c>
      <c r="G48" s="63" t="n">
        <v>0.551773400479114</v>
      </c>
      <c r="H48" s="77" t="n">
        <v>0.453649338902171</v>
      </c>
      <c r="I48" s="78" t="n">
        <v>0.512696540560931</v>
      </c>
      <c r="J48" s="1"/>
      <c r="K48" s="1"/>
      <c r="L48" s="1"/>
    </row>
    <row r="49" customFormat="false" ht="14.25" hidden="false" customHeight="false" outlineLevel="0" collapsed="false">
      <c r="B49" s="82" t="s">
        <v>26</v>
      </c>
      <c r="C49" s="63" t="n">
        <v>0.847096488135508</v>
      </c>
      <c r="D49" s="63" t="n">
        <v>0.868834994133528</v>
      </c>
      <c r="E49" s="63" t="n">
        <v>0.826542252361884</v>
      </c>
      <c r="F49" s="76" t="n">
        <v>0.803823604743078</v>
      </c>
      <c r="G49" s="63" t="n">
        <v>0.779302885848016</v>
      </c>
      <c r="H49" s="77" t="n">
        <v>0.719967051759125</v>
      </c>
      <c r="I49" s="78" t="n">
        <v>0.79914053625598</v>
      </c>
      <c r="J49" s="1"/>
      <c r="K49" s="1"/>
      <c r="L49" s="1"/>
      <c r="Q49" s="112" t="s">
        <v>103</v>
      </c>
      <c r="R49" s="258" t="n">
        <v>35247</v>
      </c>
      <c r="S49" s="258" t="n">
        <v>35278</v>
      </c>
      <c r="T49" s="258" t="n">
        <v>35309</v>
      </c>
      <c r="U49" s="258" t="n">
        <v>35339</v>
      </c>
      <c r="V49" s="258" t="n">
        <v>35370</v>
      </c>
      <c r="W49" s="266" t="n">
        <v>35400</v>
      </c>
      <c r="X49" s="264" t="s">
        <v>169</v>
      </c>
    </row>
    <row r="50" customFormat="false" ht="12.75" hidden="false" customHeight="false" outlineLevel="0" collapsed="false">
      <c r="B50" s="82" t="s">
        <v>28</v>
      </c>
      <c r="C50" s="63" t="n">
        <v>0.511107408485481</v>
      </c>
      <c r="D50" s="63" t="n">
        <v>0.869218246460326</v>
      </c>
      <c r="E50" s="63" t="n">
        <v>0.626880227211551</v>
      </c>
      <c r="F50" s="76" t="n">
        <v>0.667046516898718</v>
      </c>
      <c r="G50" s="63" t="n">
        <v>0.762563044601389</v>
      </c>
      <c r="H50" s="77" t="n">
        <v>0.218362024947328</v>
      </c>
      <c r="I50" s="78" t="n">
        <v>0.647688722212313</v>
      </c>
      <c r="J50" s="1"/>
      <c r="K50" s="1"/>
      <c r="L50" s="1"/>
      <c r="Q50" s="82" t="s">
        <v>171</v>
      </c>
      <c r="R50" s="62" t="n">
        <v>0.762926791565389</v>
      </c>
      <c r="S50" s="62" t="n">
        <v>0.783871323075802</v>
      </c>
      <c r="T50" s="62" t="n">
        <v>0.698500343037911</v>
      </c>
      <c r="U50" s="62" t="n">
        <v>0.725426986300162</v>
      </c>
      <c r="V50" s="62" t="n">
        <v>0.702372608311973</v>
      </c>
      <c r="W50" s="269" t="n">
        <v>0.684508564080039</v>
      </c>
      <c r="X50" s="78" t="n">
        <v>0.682124285566492</v>
      </c>
    </row>
    <row r="51" customFormat="false" ht="12.75" hidden="false" customHeight="false" outlineLevel="0" collapsed="false">
      <c r="B51" s="82" t="s">
        <v>111</v>
      </c>
      <c r="C51" s="63" t="n">
        <v>0.570127338242447</v>
      </c>
      <c r="D51" s="63" t="n">
        <v>0.478642234925417</v>
      </c>
      <c r="E51" s="63" t="n">
        <v>0.578117325314257</v>
      </c>
      <c r="F51" s="76" t="n">
        <v>0.697236978969318</v>
      </c>
      <c r="G51" s="63" t="n">
        <v>0.554566408543431</v>
      </c>
      <c r="H51" s="77" t="n">
        <v>0.999978613101596</v>
      </c>
      <c r="I51" s="78" t="n">
        <v>0.6332229676386</v>
      </c>
      <c r="J51" s="1"/>
      <c r="K51" s="1"/>
      <c r="L51" s="1"/>
      <c r="Q51" s="82" t="s">
        <v>172</v>
      </c>
      <c r="R51" s="62" t="n">
        <v>0.492371023773131</v>
      </c>
      <c r="S51" s="62" t="n">
        <v>0.570363438922683</v>
      </c>
      <c r="T51" s="62" t="n">
        <v>0.502154186019292</v>
      </c>
      <c r="U51" s="62" t="n">
        <v>0.489747294760667</v>
      </c>
      <c r="V51" s="62" t="n">
        <v>0.476496393184473</v>
      </c>
      <c r="W51" s="269" t="n">
        <v>0.488618957226902</v>
      </c>
      <c r="X51" s="78" t="n">
        <v>0.488877463693041</v>
      </c>
    </row>
    <row r="52" customFormat="false" ht="12.75" hidden="false" customHeight="false" outlineLevel="0" collapsed="false">
      <c r="B52" s="82" t="s">
        <v>32</v>
      </c>
      <c r="C52" s="63" t="n">
        <v>0.212709850453784</v>
      </c>
      <c r="D52" s="63" t="n">
        <v>0.21660824898582</v>
      </c>
      <c r="E52" s="63" t="n">
        <v>0.277318694620575</v>
      </c>
      <c r="F52" s="76" t="n">
        <v>0.256006481625759</v>
      </c>
      <c r="G52" s="63" t="n">
        <v>0.184125168883874</v>
      </c>
      <c r="H52" s="77" t="n">
        <v>0.306426699400356</v>
      </c>
      <c r="I52" s="78" t="n">
        <v>0.238592587398314</v>
      </c>
      <c r="J52" s="1"/>
      <c r="K52" s="1"/>
      <c r="L52" s="1"/>
      <c r="Q52" s="82" t="s">
        <v>173</v>
      </c>
      <c r="R52" s="62" t="n">
        <v>0.863417515167994</v>
      </c>
      <c r="S52" s="62" t="n">
        <v>0.788061832227842</v>
      </c>
      <c r="T52" s="62" t="n">
        <v>0.80879658082665</v>
      </c>
      <c r="U52" s="62" t="n">
        <v>0.795708231372436</v>
      </c>
      <c r="V52" s="62" t="n">
        <v>0.759798944564664</v>
      </c>
      <c r="W52" s="269" t="n">
        <v>0.750794594837546</v>
      </c>
      <c r="X52" s="78" t="n">
        <v>0.755407324056324</v>
      </c>
    </row>
    <row r="53" customFormat="false" ht="12.75" hidden="false" customHeight="false" outlineLevel="0" collapsed="false">
      <c r="B53" s="82" t="s">
        <v>34</v>
      </c>
      <c r="C53" s="63" t="n">
        <v>0.728522523838692</v>
      </c>
      <c r="D53" s="63" t="n">
        <v>0.816371520505725</v>
      </c>
      <c r="E53" s="63" t="n">
        <v>0.765984377648904</v>
      </c>
      <c r="F53" s="76" t="n">
        <v>0.782602738911917</v>
      </c>
      <c r="G53" s="63" t="n">
        <v>0.885096510669224</v>
      </c>
      <c r="H53" s="77" t="n">
        <v>0.814870141787654</v>
      </c>
      <c r="I53" s="78" t="n">
        <v>0.771379889335947</v>
      </c>
      <c r="J53" s="1"/>
      <c r="K53" s="1"/>
      <c r="L53" s="1"/>
      <c r="Q53" s="82" t="s">
        <v>174</v>
      </c>
      <c r="R53" s="62" t="n">
        <v>0.660754053584826</v>
      </c>
      <c r="S53" s="62" t="n">
        <v>0.711673318232953</v>
      </c>
      <c r="T53" s="62" t="n">
        <v>0.691053968149297</v>
      </c>
      <c r="U53" s="62" t="n">
        <v>0.62424860527012</v>
      </c>
      <c r="V53" s="62" t="n">
        <v>0.603527370822177</v>
      </c>
      <c r="W53" s="269" t="n">
        <v>0.750873628429695</v>
      </c>
      <c r="X53" s="78" t="n">
        <v>0.657399882283224</v>
      </c>
    </row>
    <row r="54" customFormat="false" ht="12.75" hidden="false" customHeight="false" outlineLevel="0" collapsed="false">
      <c r="A54" s="84"/>
      <c r="B54" s="82" t="s">
        <v>130</v>
      </c>
      <c r="C54" s="63" t="n">
        <v>0.664320041992093</v>
      </c>
      <c r="D54" s="63" t="n">
        <v>0.647886918071442</v>
      </c>
      <c r="E54" s="63" t="n">
        <v>0.448622313980374</v>
      </c>
      <c r="F54" s="76" t="n">
        <v>0.768940422174317</v>
      </c>
      <c r="G54" s="63" t="n">
        <v>0.419299644226002</v>
      </c>
      <c r="H54" s="77" t="n">
        <v>0.362306048481344</v>
      </c>
      <c r="I54" s="78" t="n">
        <v>0.393392624939456</v>
      </c>
      <c r="J54" s="1"/>
      <c r="K54" s="1"/>
      <c r="L54" s="1"/>
      <c r="Q54" s="82" t="s">
        <v>175</v>
      </c>
      <c r="R54" s="62" t="n">
        <v>0.636045726833896</v>
      </c>
      <c r="S54" s="62" t="n">
        <v>0.368107480336382</v>
      </c>
      <c r="T54" s="62" t="n">
        <v>0.609069211711856</v>
      </c>
      <c r="U54" s="62" t="n">
        <v>0.390740082782045</v>
      </c>
      <c r="V54" s="62" t="n">
        <v>0.399825261241971</v>
      </c>
      <c r="W54" s="269" t="n">
        <v>0.596037517929356</v>
      </c>
      <c r="X54" s="78" t="n">
        <v>0.486477149175904</v>
      </c>
    </row>
    <row r="55" customFormat="false" ht="12.75" hidden="false" customHeight="false" outlineLevel="0" collapsed="false">
      <c r="A55" s="84"/>
      <c r="B55" s="82" t="s">
        <v>40</v>
      </c>
      <c r="C55" s="63" t="n">
        <v>0.556326805400637</v>
      </c>
      <c r="D55" s="63" t="n">
        <v>0.539059700697602</v>
      </c>
      <c r="E55" s="63" t="n">
        <v>0.443461826375231</v>
      </c>
      <c r="F55" s="76" t="n">
        <v>0.454338409894247</v>
      </c>
      <c r="G55" s="63" t="n">
        <v>0.567703973218267</v>
      </c>
      <c r="H55" s="77" t="n">
        <v>0.492065035869739</v>
      </c>
      <c r="I55" s="78" t="n">
        <v>0.51279225636546</v>
      </c>
      <c r="J55" s="1"/>
      <c r="K55" s="1"/>
      <c r="L55" s="1"/>
      <c r="Q55" s="82" t="s">
        <v>176</v>
      </c>
      <c r="R55" s="62" t="n">
        <v>0.214586069033628</v>
      </c>
      <c r="S55" s="62" t="n">
        <v>0.232628771469054</v>
      </c>
      <c r="T55" s="62" t="n">
        <v>0.219766801628806</v>
      </c>
      <c r="U55" s="62" t="n">
        <v>0.249664945870334</v>
      </c>
      <c r="V55" s="62" t="n">
        <v>0.227923600685683</v>
      </c>
      <c r="W55" s="269" t="n">
        <v>0.21719968626956</v>
      </c>
      <c r="X55" s="78" t="n">
        <v>0.225626507904805</v>
      </c>
    </row>
    <row r="56" customFormat="false" ht="13.5" hidden="false" customHeight="false" outlineLevel="0" collapsed="false">
      <c r="A56" s="84"/>
      <c r="B56" s="126" t="s">
        <v>114</v>
      </c>
      <c r="C56" s="270" t="n">
        <v>0.726443944863071</v>
      </c>
      <c r="D56" s="270" t="n">
        <v>0.49726017062733</v>
      </c>
      <c r="E56" s="270" t="n">
        <v>0.467546504588205</v>
      </c>
      <c r="F56" s="275" t="n">
        <v>0.477709862981545</v>
      </c>
      <c r="G56" s="270" t="n">
        <v>0.727638013901132</v>
      </c>
      <c r="H56" s="276" t="n">
        <v>1.01709044579218</v>
      </c>
      <c r="I56" s="251" t="n">
        <v>0.657498770116526</v>
      </c>
      <c r="J56" s="1"/>
      <c r="K56" s="1"/>
      <c r="L56" s="1"/>
      <c r="Q56" s="82" t="s">
        <v>34</v>
      </c>
      <c r="R56" s="62" t="n">
        <v>0.751138143832345</v>
      </c>
      <c r="S56" s="62" t="n">
        <v>0.827263001793861</v>
      </c>
      <c r="T56" s="62" t="n">
        <v>0.939964949966671</v>
      </c>
      <c r="U56" s="62" t="n">
        <v>0.736869047213435</v>
      </c>
      <c r="V56" s="62" t="n">
        <v>0.745254123447362</v>
      </c>
      <c r="W56" s="269" t="n">
        <v>0.543629906503035</v>
      </c>
      <c r="X56" s="78" t="n">
        <v>0.759375667942263</v>
      </c>
    </row>
    <row r="57" customFormat="false" ht="14.25" hidden="false" customHeight="false" outlineLevel="0" collapsed="false">
      <c r="A57" s="84"/>
      <c r="B57" s="137" t="s">
        <v>115</v>
      </c>
      <c r="C57" s="262" t="n">
        <v>0.710764978210103</v>
      </c>
      <c r="D57" s="262" t="n">
        <v>0.70561220603846</v>
      </c>
      <c r="E57" s="262" t="n">
        <v>0.651672685250215</v>
      </c>
      <c r="F57" s="277" t="n">
        <v>0.676334687313633</v>
      </c>
      <c r="G57" s="262" t="n">
        <v>0.68258693675188</v>
      </c>
      <c r="H57" s="278" t="n">
        <v>0.610163085862424</v>
      </c>
      <c r="I57" s="279" t="n">
        <v>0.673749050405189</v>
      </c>
      <c r="J57" s="1"/>
      <c r="K57" s="1"/>
      <c r="L57" s="1"/>
      <c r="Q57" s="82" t="s">
        <v>177</v>
      </c>
      <c r="R57" s="62" t="n">
        <v>0.300016696319294</v>
      </c>
      <c r="S57" s="62" t="n">
        <v>0.557163500680465</v>
      </c>
      <c r="T57" s="62" t="n">
        <v>0.351320092967011</v>
      </c>
      <c r="U57" s="62" t="n">
        <v>0.681994396929292</v>
      </c>
      <c r="V57" s="62" t="n">
        <v>0.426800944539797</v>
      </c>
      <c r="W57" s="269" t="n">
        <v>0.442800520742468</v>
      </c>
      <c r="X57" s="78" t="n">
        <v>0.491171839522748</v>
      </c>
    </row>
    <row r="58" customFormat="false" ht="15" hidden="false" customHeight="true" outlineLevel="0" collapsed="false">
      <c r="J58" s="1"/>
      <c r="K58" s="1"/>
      <c r="L58" s="1"/>
      <c r="Q58" s="126" t="s">
        <v>178</v>
      </c>
      <c r="R58" s="127" t="n">
        <v>0.636419000246049</v>
      </c>
      <c r="S58" s="127" t="n">
        <v>0.664250154624196</v>
      </c>
      <c r="T58" s="127" t="n">
        <v>0.449393305502829</v>
      </c>
      <c r="U58" s="127" t="n">
        <v>0.67480335004309</v>
      </c>
      <c r="V58" s="127" t="n">
        <v>0.704673550139993</v>
      </c>
      <c r="W58" s="273" t="n">
        <v>0.534943386640608</v>
      </c>
      <c r="X58" s="251" t="n">
        <v>0.577104719014058</v>
      </c>
    </row>
    <row r="59" customFormat="false" ht="69" hidden="false" customHeight="true" outlineLevel="0" collapsed="false">
      <c r="E59" s="84"/>
      <c r="H59" s="1"/>
      <c r="I59" s="1"/>
      <c r="J59" s="1"/>
      <c r="K59" s="1"/>
      <c r="L59" s="1"/>
      <c r="R59" s="44"/>
      <c r="S59" s="44"/>
      <c r="T59" s="44"/>
      <c r="U59" s="44"/>
      <c r="V59" s="44"/>
      <c r="W59" s="44"/>
    </row>
    <row r="60" customFormat="false" ht="12.75" hidden="false" customHeight="true" outlineLevel="0" collapsed="false">
      <c r="H60" s="1"/>
      <c r="I60" s="1"/>
      <c r="J60" s="1"/>
      <c r="K60" s="1"/>
      <c r="L60" s="1"/>
    </row>
    <row r="61" customFormat="false" ht="36" hidden="false" customHeight="true" outlineLevel="0" collapsed="false">
      <c r="B61" s="280" t="s">
        <v>179</v>
      </c>
      <c r="C61" s="280"/>
      <c r="D61" s="280"/>
      <c r="E61" s="280"/>
      <c r="F61" s="280"/>
      <c r="G61" s="280"/>
      <c r="H61" s="280"/>
      <c r="I61" s="1"/>
      <c r="J61" s="1"/>
      <c r="K61" s="1"/>
      <c r="L61" s="1"/>
    </row>
    <row r="62" customFormat="false" ht="13.5" hidden="false" customHeight="false" outlineLevel="0" collapsed="false">
      <c r="H62" s="1"/>
      <c r="I62" s="1"/>
      <c r="J62" s="1"/>
      <c r="K62" s="1"/>
      <c r="L62" s="1"/>
    </row>
    <row r="63" customFormat="false" ht="16.5" hidden="false" customHeight="false" outlineLevel="0" collapsed="false">
      <c r="B63" s="7" t="s">
        <v>102</v>
      </c>
      <c r="H63" s="1"/>
      <c r="I63" s="1"/>
      <c r="J63" s="1"/>
      <c r="K63" s="1"/>
      <c r="L63" s="1"/>
    </row>
    <row r="64" customFormat="false" ht="14.25" hidden="false" customHeight="false" outlineLevel="0" collapsed="false">
      <c r="B64" s="112" t="s">
        <v>103</v>
      </c>
      <c r="C64" s="45" t="s">
        <v>104</v>
      </c>
      <c r="D64" s="45" t="s">
        <v>105</v>
      </c>
      <c r="E64" s="45" t="s">
        <v>106</v>
      </c>
      <c r="F64" s="45" t="s">
        <v>107</v>
      </c>
      <c r="G64" s="45" t="s">
        <v>108</v>
      </c>
      <c r="H64" s="115" t="s">
        <v>109</v>
      </c>
      <c r="I64" s="1"/>
      <c r="J64" s="1"/>
      <c r="K64" s="1"/>
      <c r="L64" s="1"/>
    </row>
    <row r="65" customFormat="false" ht="12.75" hidden="false" customHeight="false" outlineLevel="0" collapsed="false">
      <c r="B65" s="82" t="s">
        <v>110</v>
      </c>
      <c r="C65" s="62" t="n">
        <v>0.0291980354992361</v>
      </c>
      <c r="D65" s="62" t="n">
        <v>-0.177880771260495</v>
      </c>
      <c r="E65" s="62" t="n">
        <v>-0.114626399219527</v>
      </c>
      <c r="F65" s="281" t="n">
        <v>0</v>
      </c>
      <c r="G65" s="281" t="n">
        <v>0</v>
      </c>
      <c r="H65" s="282" t="n">
        <v>0</v>
      </c>
      <c r="I65" s="1"/>
      <c r="J65" s="1"/>
      <c r="K65" s="1"/>
      <c r="L65" s="1"/>
    </row>
    <row r="66" customFormat="false" ht="12.75" hidden="false" customHeight="false" outlineLevel="0" collapsed="false">
      <c r="B66" s="82" t="s">
        <v>24</v>
      </c>
      <c r="C66" s="62" t="n">
        <v>0.00058042542680159</v>
      </c>
      <c r="D66" s="62" t="n">
        <v>-0.0635592789514563</v>
      </c>
      <c r="E66" s="62" t="n">
        <v>-0.0337112402802848</v>
      </c>
      <c r="F66" s="281" t="n">
        <v>0</v>
      </c>
      <c r="G66" s="281" t="n">
        <v>0</v>
      </c>
      <c r="H66" s="282" t="n">
        <v>0</v>
      </c>
      <c r="I66" s="1"/>
      <c r="J66" s="1"/>
      <c r="K66" s="1"/>
      <c r="L66" s="1"/>
    </row>
    <row r="67" customFormat="false" ht="12.75" hidden="false" customHeight="false" outlineLevel="0" collapsed="false">
      <c r="B67" s="82" t="s">
        <v>26</v>
      </c>
      <c r="C67" s="62" t="n">
        <v>0.105899460988211</v>
      </c>
      <c r="D67" s="62" t="n">
        <v>0.0682222501603806</v>
      </c>
      <c r="E67" s="62" t="n">
        <v>0.000403689011070796</v>
      </c>
      <c r="F67" s="281" t="n">
        <v>0</v>
      </c>
      <c r="G67" s="281" t="n">
        <v>0</v>
      </c>
      <c r="H67" s="282" t="n">
        <v>0</v>
      </c>
      <c r="I67" s="1"/>
      <c r="J67" s="1"/>
      <c r="K67" s="1"/>
      <c r="L67" s="1"/>
    </row>
    <row r="68" customFormat="false" ht="12.75" hidden="false" customHeight="false" outlineLevel="0" collapsed="false">
      <c r="B68" s="82" t="s">
        <v>28</v>
      </c>
      <c r="C68" s="62" t="n">
        <v>-0.0732047228220761</v>
      </c>
      <c r="D68" s="62" t="n">
        <v>-0.181305371768278</v>
      </c>
      <c r="E68" s="62" t="n">
        <v>-0.168583111502853</v>
      </c>
      <c r="F68" s="281" t="n">
        <v>0</v>
      </c>
      <c r="G68" s="281" t="n">
        <v>0</v>
      </c>
      <c r="H68" s="282" t="n">
        <v>0</v>
      </c>
      <c r="I68" s="1"/>
      <c r="J68" s="1"/>
      <c r="K68" s="1"/>
      <c r="L68" s="1"/>
    </row>
    <row r="69" customFormat="false" ht="12.75" hidden="false" customHeight="false" outlineLevel="0" collapsed="false">
      <c r="B69" s="82" t="s">
        <v>111</v>
      </c>
      <c r="C69" s="62" t="n">
        <v>-0.0292099314534743</v>
      </c>
      <c r="D69" s="62" t="n">
        <v>0.10357815546676</v>
      </c>
      <c r="E69" s="62" t="n">
        <v>0.374076369218713</v>
      </c>
      <c r="F69" s="281" t="n">
        <v>0</v>
      </c>
      <c r="G69" s="281" t="n">
        <v>0</v>
      </c>
      <c r="H69" s="282" t="n">
        <v>0</v>
      </c>
      <c r="I69" s="1"/>
      <c r="J69" s="1"/>
      <c r="K69" s="1"/>
      <c r="L69" s="1"/>
    </row>
    <row r="70" customFormat="false" ht="12.75" hidden="false" customHeight="false" outlineLevel="0" collapsed="false">
      <c r="B70" s="82" t="s">
        <v>32</v>
      </c>
      <c r="C70" s="62" t="n">
        <v>0.124145423229507</v>
      </c>
      <c r="D70" s="62" t="n">
        <v>-0.410501221735044</v>
      </c>
      <c r="E70" s="62" t="n">
        <v>0.41169490024623</v>
      </c>
      <c r="F70" s="281" t="n">
        <v>0</v>
      </c>
      <c r="G70" s="281" t="n">
        <v>0</v>
      </c>
      <c r="H70" s="282" t="n">
        <v>0</v>
      </c>
      <c r="I70" s="1"/>
      <c r="J70" s="1"/>
      <c r="K70" s="1"/>
      <c r="L70" s="1"/>
    </row>
    <row r="71" customFormat="false" ht="12.75" hidden="false" customHeight="false" outlineLevel="0" collapsed="false">
      <c r="B71" s="82" t="s">
        <v>34</v>
      </c>
      <c r="C71" s="62" t="n">
        <v>-0.116170932967627</v>
      </c>
      <c r="D71" s="62" t="n">
        <v>-0.0310761797949642</v>
      </c>
      <c r="E71" s="62" t="n">
        <v>0.23466881772696</v>
      </c>
      <c r="F71" s="281" t="n">
        <v>0</v>
      </c>
      <c r="G71" s="281" t="n">
        <v>0</v>
      </c>
      <c r="H71" s="282" t="n">
        <v>0</v>
      </c>
      <c r="I71" s="1"/>
      <c r="J71" s="1"/>
      <c r="K71" s="1"/>
      <c r="L71" s="1"/>
    </row>
    <row r="72" customFormat="false" ht="12.75" hidden="false" customHeight="false" outlineLevel="0" collapsed="false">
      <c r="A72" s="37"/>
      <c r="B72" s="283" t="s">
        <v>130</v>
      </c>
      <c r="C72" s="284" t="s">
        <v>113</v>
      </c>
      <c r="D72" s="285" t="s">
        <v>113</v>
      </c>
      <c r="E72" s="285" t="s">
        <v>113</v>
      </c>
      <c r="F72" s="286" t="n">
        <v>0</v>
      </c>
      <c r="G72" s="286" t="n">
        <v>0</v>
      </c>
      <c r="H72" s="287" t="n">
        <v>0</v>
      </c>
      <c r="I72" s="1"/>
      <c r="J72" s="1"/>
      <c r="K72" s="1"/>
      <c r="L72" s="1"/>
    </row>
    <row r="73" customFormat="false" ht="12.75" hidden="false" customHeight="false" outlineLevel="0" collapsed="false">
      <c r="B73" s="82" t="s">
        <v>40</v>
      </c>
      <c r="C73" s="62" t="n">
        <v>0.759128408675955</v>
      </c>
      <c r="D73" s="62" t="n">
        <v>-0.0201492137893732</v>
      </c>
      <c r="E73" s="62" t="n">
        <v>0.602815574399418</v>
      </c>
      <c r="F73" s="281" t="n">
        <v>0</v>
      </c>
      <c r="G73" s="281" t="n">
        <v>0</v>
      </c>
      <c r="H73" s="282" t="n">
        <v>0</v>
      </c>
      <c r="I73" s="1"/>
      <c r="J73" s="1"/>
      <c r="K73" s="1"/>
      <c r="L73" s="1"/>
    </row>
    <row r="74" customFormat="false" ht="13.5" hidden="false" customHeight="false" outlineLevel="0" collapsed="false">
      <c r="B74" s="126" t="s">
        <v>114</v>
      </c>
      <c r="C74" s="288" t="n">
        <v>-0.185491491637352</v>
      </c>
      <c r="D74" s="127" t="n">
        <v>0.548930636582195</v>
      </c>
      <c r="E74" s="127" t="n">
        <v>0.461546143844479</v>
      </c>
      <c r="F74" s="289" t="n">
        <v>0</v>
      </c>
      <c r="G74" s="289" t="n">
        <v>0</v>
      </c>
      <c r="H74" s="290" t="n">
        <v>0</v>
      </c>
      <c r="I74" s="1"/>
      <c r="J74" s="1"/>
      <c r="K74" s="1"/>
      <c r="L74" s="1"/>
    </row>
    <row r="75" customFormat="false" ht="14.25" hidden="false" customHeight="false" outlineLevel="0" collapsed="false">
      <c r="C75" s="132"/>
      <c r="D75" s="291"/>
      <c r="E75" s="291"/>
      <c r="F75" s="133"/>
      <c r="G75" s="133"/>
      <c r="H75" s="133"/>
      <c r="I75" s="1"/>
      <c r="J75" s="1"/>
      <c r="K75" s="1"/>
      <c r="L75" s="1"/>
    </row>
    <row r="76" customFormat="false" ht="14.25" hidden="false" customHeight="false" outlineLevel="0" collapsed="false">
      <c r="B76" s="137" t="s">
        <v>115</v>
      </c>
      <c r="C76" s="292" t="n">
        <v>0.0243918080557057</v>
      </c>
      <c r="D76" s="292" t="n">
        <v>-0.0438590960385173</v>
      </c>
      <c r="E76" s="292" t="n">
        <v>0.000787402823477557</v>
      </c>
      <c r="F76" s="293" t="n">
        <v>0</v>
      </c>
      <c r="G76" s="293" t="n">
        <v>0</v>
      </c>
      <c r="H76" s="294" t="n">
        <v>0</v>
      </c>
      <c r="I76" s="1"/>
      <c r="J76" s="1"/>
      <c r="K76" s="121"/>
      <c r="L76" s="121"/>
      <c r="M76" s="121"/>
    </row>
    <row r="77" customFormat="false" ht="13.5" hidden="false" customHeight="false" outlineLevel="0" collapsed="false">
      <c r="B77" s="295"/>
      <c r="C77" s="91"/>
      <c r="D77" s="91"/>
      <c r="E77" s="91"/>
      <c r="F77" s="91"/>
      <c r="G77" s="91"/>
      <c r="H77" s="91"/>
      <c r="I77" s="1"/>
      <c r="J77" s="1"/>
      <c r="K77" s="1"/>
      <c r="L77" s="1"/>
    </row>
    <row r="78" customFormat="false" ht="16.5" hidden="false" customHeight="false" outlineLevel="0" collapsed="false">
      <c r="B78" s="7" t="s">
        <v>116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12" t="s">
        <v>103</v>
      </c>
      <c r="C79" s="45" t="s">
        <v>117</v>
      </c>
      <c r="D79" s="45" t="s">
        <v>118</v>
      </c>
      <c r="E79" s="45" t="s">
        <v>119</v>
      </c>
      <c r="F79" s="45" t="s">
        <v>120</v>
      </c>
      <c r="G79" s="45" t="s">
        <v>121</v>
      </c>
      <c r="H79" s="115" t="s">
        <v>122</v>
      </c>
      <c r="I79" s="1"/>
      <c r="J79" s="1"/>
      <c r="K79" s="1"/>
      <c r="L79" s="1"/>
    </row>
    <row r="80" customFormat="false" ht="12.75" hidden="false" customHeight="false" outlineLevel="0" collapsed="false">
      <c r="B80" s="82" t="s">
        <v>110</v>
      </c>
      <c r="C80" s="281" t="n">
        <v>0</v>
      </c>
      <c r="D80" s="281" t="n">
        <v>0</v>
      </c>
      <c r="E80" s="281" t="n">
        <v>0</v>
      </c>
      <c r="F80" s="281" t="n">
        <v>0</v>
      </c>
      <c r="G80" s="281" t="n">
        <v>0</v>
      </c>
      <c r="H80" s="296" t="n">
        <v>-0.226995586194151</v>
      </c>
      <c r="I80" s="1"/>
      <c r="J80" s="1"/>
      <c r="K80" s="1"/>
      <c r="L80" s="1"/>
    </row>
    <row r="81" customFormat="false" ht="12.75" hidden="false" customHeight="false" outlineLevel="0" collapsed="false">
      <c r="B81" s="82" t="s">
        <v>24</v>
      </c>
      <c r="C81" s="281" t="n">
        <v>0</v>
      </c>
      <c r="D81" s="281" t="n">
        <v>0</v>
      </c>
      <c r="E81" s="281" t="n">
        <v>0</v>
      </c>
      <c r="F81" s="281" t="n">
        <v>0</v>
      </c>
      <c r="G81" s="281" t="n">
        <v>0</v>
      </c>
      <c r="H81" s="296" t="n">
        <v>0.0518029959453043</v>
      </c>
      <c r="I81" s="1"/>
      <c r="J81" s="1"/>
      <c r="K81" s="1"/>
      <c r="L81" s="1"/>
    </row>
    <row r="82" customFormat="false" ht="12.75" hidden="false" customHeight="false" outlineLevel="0" collapsed="false">
      <c r="B82" s="82" t="s">
        <v>26</v>
      </c>
      <c r="C82" s="281" t="n">
        <v>0</v>
      </c>
      <c r="D82" s="281" t="n">
        <v>0</v>
      </c>
      <c r="E82" s="281" t="n">
        <v>0</v>
      </c>
      <c r="F82" s="281" t="n">
        <v>0</v>
      </c>
      <c r="G82" s="281" t="n">
        <v>0</v>
      </c>
      <c r="H82" s="296" t="n">
        <v>-0.158750139424548</v>
      </c>
      <c r="I82" s="1"/>
      <c r="J82" s="1"/>
      <c r="K82" s="1"/>
      <c r="L82" s="1"/>
    </row>
    <row r="83" customFormat="false" ht="12.75" hidden="false" customHeight="false" outlineLevel="0" collapsed="false">
      <c r="A83" s="84"/>
      <c r="B83" s="82" t="s">
        <v>28</v>
      </c>
      <c r="C83" s="281" t="n">
        <v>0</v>
      </c>
      <c r="D83" s="281" t="n">
        <v>0</v>
      </c>
      <c r="E83" s="281" t="n">
        <v>0</v>
      </c>
      <c r="F83" s="281" t="n">
        <v>0</v>
      </c>
      <c r="G83" s="281" t="n">
        <v>0</v>
      </c>
      <c r="H83" s="296" t="n">
        <v>-0.708120701685344</v>
      </c>
      <c r="I83" s="1"/>
      <c r="J83" s="1"/>
      <c r="K83" s="1"/>
      <c r="L83" s="1"/>
    </row>
    <row r="84" customFormat="false" ht="12.75" hidden="false" customHeight="false" outlineLevel="0" collapsed="false">
      <c r="A84" s="84"/>
      <c r="B84" s="82" t="s">
        <v>111</v>
      </c>
      <c r="C84" s="281" t="n">
        <v>0</v>
      </c>
      <c r="D84" s="281" t="n">
        <v>0</v>
      </c>
      <c r="E84" s="281" t="n">
        <v>0</v>
      </c>
      <c r="F84" s="281" t="n">
        <v>0</v>
      </c>
      <c r="G84" s="281" t="n">
        <v>0</v>
      </c>
      <c r="H84" s="296" t="n">
        <v>-0.00580521269258697</v>
      </c>
      <c r="I84" s="1"/>
      <c r="J84" s="1"/>
      <c r="K84" s="1"/>
      <c r="L84" s="1"/>
    </row>
    <row r="85" customFormat="false" ht="12.75" hidden="false" customHeight="false" outlineLevel="0" collapsed="false">
      <c r="A85" s="84"/>
      <c r="B85" s="82" t="s">
        <v>32</v>
      </c>
      <c r="C85" s="281" t="n">
        <v>0</v>
      </c>
      <c r="D85" s="281" t="n">
        <v>0</v>
      </c>
      <c r="E85" s="281" t="n">
        <v>0</v>
      </c>
      <c r="F85" s="281" t="n">
        <v>0</v>
      </c>
      <c r="G85" s="281" t="n">
        <v>0</v>
      </c>
      <c r="H85" s="296" t="n">
        <v>0.447351917890886</v>
      </c>
      <c r="I85" s="1"/>
      <c r="J85" s="1"/>
      <c r="K85" s="1"/>
      <c r="L85" s="1"/>
    </row>
    <row r="86" customFormat="false" ht="12.75" hidden="false" customHeight="false" outlineLevel="0" collapsed="false">
      <c r="A86" s="84"/>
      <c r="B86" s="82" t="s">
        <v>34</v>
      </c>
      <c r="C86" s="281" t="n">
        <v>0</v>
      </c>
      <c r="D86" s="281" t="n">
        <v>0</v>
      </c>
      <c r="E86" s="281" t="n">
        <v>0</v>
      </c>
      <c r="F86" s="281" t="n">
        <v>0</v>
      </c>
      <c r="G86" s="281" t="n">
        <v>0</v>
      </c>
      <c r="H86" s="296" t="n">
        <v>0.113783379823951</v>
      </c>
      <c r="I86" s="1"/>
      <c r="J86" s="1"/>
      <c r="K86" s="1"/>
      <c r="L86" s="1"/>
    </row>
    <row r="87" customFormat="false" ht="12.75" hidden="false" customHeight="false" outlineLevel="0" collapsed="false">
      <c r="A87" s="84"/>
      <c r="B87" s="82" t="s">
        <v>130</v>
      </c>
      <c r="C87" s="286" t="n">
        <v>0</v>
      </c>
      <c r="D87" s="286" t="n">
        <v>0</v>
      </c>
      <c r="E87" s="286" t="n">
        <v>0</v>
      </c>
      <c r="F87" s="286" t="n">
        <v>0</v>
      </c>
      <c r="G87" s="286" t="n">
        <v>0</v>
      </c>
      <c r="H87" s="296" t="n">
        <v>-0.730666991926709</v>
      </c>
      <c r="I87" s="1"/>
      <c r="J87" s="1"/>
      <c r="K87" s="1"/>
      <c r="L87" s="1"/>
    </row>
    <row r="88" customFormat="false" ht="12.75" hidden="false" customHeight="false" outlineLevel="0" collapsed="false">
      <c r="B88" s="82" t="s">
        <v>40</v>
      </c>
      <c r="C88" s="281" t="n">
        <v>0</v>
      </c>
      <c r="D88" s="281" t="n">
        <v>0</v>
      </c>
      <c r="E88" s="281" t="n">
        <v>0</v>
      </c>
      <c r="F88" s="281" t="n">
        <v>0</v>
      </c>
      <c r="G88" s="281" t="n">
        <v>0</v>
      </c>
      <c r="H88" s="296" t="n">
        <v>-0.456717324951225</v>
      </c>
      <c r="I88" s="1"/>
      <c r="J88" s="1"/>
      <c r="K88" s="1"/>
      <c r="L88" s="1"/>
    </row>
    <row r="89" customFormat="false" ht="13.5" hidden="false" customHeight="false" outlineLevel="0" collapsed="false">
      <c r="B89" s="126" t="s">
        <v>114</v>
      </c>
      <c r="C89" s="289" t="n">
        <v>0</v>
      </c>
      <c r="D89" s="289" t="n">
        <v>0</v>
      </c>
      <c r="E89" s="289" t="n">
        <v>0</v>
      </c>
      <c r="F89" s="289" t="n">
        <v>0</v>
      </c>
      <c r="G89" s="289" t="n">
        <v>0</v>
      </c>
      <c r="H89" s="297" t="n">
        <v>0.394694707338818</v>
      </c>
      <c r="I89" s="1"/>
      <c r="J89" s="1"/>
      <c r="K89" s="1"/>
      <c r="L89" s="1"/>
    </row>
    <row r="90" customFormat="false" ht="14.25" hidden="false" customHeight="false" outlineLevel="0" collapsed="false">
      <c r="C90" s="133"/>
      <c r="D90" s="133"/>
      <c r="E90" s="133"/>
      <c r="F90" s="133"/>
      <c r="G90" s="133"/>
      <c r="H90" s="298"/>
      <c r="I90" s="1"/>
      <c r="J90" s="1"/>
      <c r="K90" s="1"/>
      <c r="L90" s="1"/>
    </row>
    <row r="91" customFormat="false" ht="14.25" hidden="false" customHeight="false" outlineLevel="0" collapsed="false">
      <c r="B91" s="137" t="s">
        <v>115</v>
      </c>
      <c r="C91" s="293" t="n">
        <v>0</v>
      </c>
      <c r="D91" s="293" t="n">
        <v>0</v>
      </c>
      <c r="E91" s="293" t="n">
        <v>0</v>
      </c>
      <c r="F91" s="293" t="n">
        <v>0</v>
      </c>
      <c r="G91" s="293" t="n">
        <v>0</v>
      </c>
      <c r="H91" s="299" t="n">
        <v>-0.144896525048731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6" customFormat="false" ht="12.75" hidden="false" customHeight="false" outlineLevel="0" collapsed="false">
      <c r="B96" s="151" t="s">
        <v>180</v>
      </c>
      <c r="C96" s="151"/>
      <c r="D96" s="151"/>
      <c r="E96" s="151"/>
      <c r="F96" s="151"/>
      <c r="G96" s="151"/>
      <c r="H96" s="151"/>
      <c r="I96" s="151"/>
    </row>
    <row r="116" customFormat="false" ht="12.75" hidden="false" customHeight="false" outlineLevel="0" collapsed="false">
      <c r="D116" s="1" t="n">
        <v>2001</v>
      </c>
    </row>
    <row r="117" customFormat="false" ht="12.75" hidden="false" customHeight="false" outlineLevel="0" collapsed="false">
      <c r="D117" s="1" t="n">
        <v>2000</v>
      </c>
    </row>
  </sheetData>
  <mergeCells count="4">
    <mergeCell ref="B2:I2"/>
    <mergeCell ref="B31:I31"/>
    <mergeCell ref="B61:H61"/>
    <mergeCell ref="B96:I96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4" width="13.7"/>
    <col collapsed="false" customWidth="true" hidden="false" outlineLevel="0" max="6" min="5" style="44" width="13.28"/>
    <col collapsed="false" customWidth="true" hidden="false" outlineLevel="0" max="7" min="7" style="44" width="12.28"/>
    <col collapsed="false" customWidth="true" hidden="false" outlineLevel="0" max="8" min="8" style="4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00" t="s">
        <v>181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01" t="s">
        <v>182</v>
      </c>
      <c r="B10" s="302" t="s">
        <v>183</v>
      </c>
      <c r="C10" s="303" t="s">
        <v>183</v>
      </c>
      <c r="D10" s="304" t="s">
        <v>183</v>
      </c>
      <c r="E10" s="304" t="s">
        <v>183</v>
      </c>
      <c r="F10" s="304" t="s">
        <v>184</v>
      </c>
      <c r="G10" s="304" t="s">
        <v>184</v>
      </c>
      <c r="H10" s="304" t="s">
        <v>185</v>
      </c>
    </row>
    <row r="11" customFormat="false" ht="13.5" hidden="false" customHeight="false" outlineLevel="0" collapsed="false">
      <c r="A11" s="301"/>
      <c r="B11" s="305" t="s">
        <v>186</v>
      </c>
      <c r="C11" s="306" t="s">
        <v>187</v>
      </c>
      <c r="D11" s="307" t="s">
        <v>188</v>
      </c>
      <c r="E11" s="307" t="s">
        <v>189</v>
      </c>
      <c r="F11" s="307" t="s">
        <v>190</v>
      </c>
      <c r="G11" s="307" t="s">
        <v>188</v>
      </c>
      <c r="H11" s="308"/>
    </row>
    <row r="12" customFormat="false" ht="12.75" hidden="false" customHeight="false" outlineLevel="0" collapsed="false">
      <c r="A12" s="309" t="s">
        <v>191</v>
      </c>
      <c r="B12" s="309" t="n">
        <v>146935.79034</v>
      </c>
      <c r="C12" s="309" t="n">
        <v>137147.74318</v>
      </c>
      <c r="D12" s="309" t="n">
        <v>77505.1168</v>
      </c>
      <c r="E12" s="309" t="n">
        <v>78340.62757</v>
      </c>
      <c r="F12" s="309" t="n">
        <v>66223.63293</v>
      </c>
      <c r="G12" s="309" t="n">
        <v>58971.09688</v>
      </c>
      <c r="H12" s="310" t="n">
        <v>0.752752418626049</v>
      </c>
      <c r="I12" s="91"/>
    </row>
    <row r="13" customFormat="false" ht="12.75" hidden="false" customHeight="false" outlineLevel="0" collapsed="false">
      <c r="A13" s="311" t="s">
        <v>192</v>
      </c>
      <c r="B13" s="311" t="n">
        <v>1558.02747</v>
      </c>
      <c r="C13" s="311" t="n">
        <v>1558.02747</v>
      </c>
      <c r="D13" s="311" t="n">
        <v>670.54368</v>
      </c>
      <c r="E13" s="311" t="n">
        <v>-330.25872</v>
      </c>
      <c r="F13" s="311" t="n">
        <v>97.0465</v>
      </c>
      <c r="G13" s="311" t="n">
        <v>84.59401</v>
      </c>
      <c r="H13" s="310" t="n">
        <v>-0.25614466742922</v>
      </c>
      <c r="I13" s="91"/>
    </row>
    <row r="14" customFormat="false" ht="12.75" hidden="false" customHeight="false" outlineLevel="0" collapsed="false">
      <c r="A14" s="311" t="s">
        <v>193</v>
      </c>
      <c r="B14" s="311" t="n">
        <v>3.53504</v>
      </c>
      <c r="C14" s="311" t="n">
        <v>3.53504</v>
      </c>
      <c r="D14" s="311" t="n">
        <v>3.53504</v>
      </c>
      <c r="E14" s="311" t="n">
        <v>5.946</v>
      </c>
      <c r="F14" s="311" t="n">
        <v>0.653</v>
      </c>
      <c r="G14" s="311" t="n">
        <v>1.20329</v>
      </c>
      <c r="H14" s="310" t="n">
        <v>0.202369660275816</v>
      </c>
      <c r="I14" s="91"/>
    </row>
    <row r="15" customFormat="false" ht="12.75" hidden="false" customHeight="false" outlineLevel="0" collapsed="false">
      <c r="A15" s="311" t="s">
        <v>194</v>
      </c>
      <c r="B15" s="311" t="n">
        <v>1217.96336</v>
      </c>
      <c r="C15" s="311" t="n">
        <v>1219.97777</v>
      </c>
      <c r="D15" s="311" t="n">
        <v>1186.5024</v>
      </c>
      <c r="E15" s="311" t="n">
        <v>1276.49985</v>
      </c>
      <c r="F15" s="311" t="n">
        <v>2170.23262</v>
      </c>
      <c r="G15" s="311" t="n">
        <v>356.86257</v>
      </c>
      <c r="H15" s="310" t="n">
        <v>0.279563346599688</v>
      </c>
      <c r="I15" s="91"/>
    </row>
    <row r="16" customFormat="false" ht="12.75" hidden="false" customHeight="false" outlineLevel="0" collapsed="false">
      <c r="A16" s="311" t="s">
        <v>195</v>
      </c>
      <c r="B16" s="311" t="n">
        <v>4.06858</v>
      </c>
      <c r="C16" s="311" t="n">
        <v>4.06858</v>
      </c>
      <c r="D16" s="311" t="n">
        <v>0.82862</v>
      </c>
      <c r="E16" s="311" t="n">
        <v>-0.43154</v>
      </c>
      <c r="F16" s="311" t="n">
        <v>0</v>
      </c>
      <c r="G16" s="311" t="n">
        <v>-0.0532</v>
      </c>
      <c r="H16" s="310" t="n">
        <v>0.123279417898688</v>
      </c>
      <c r="I16" s="91"/>
    </row>
    <row r="17" customFormat="false" ht="12.75" hidden="false" customHeight="false" outlineLevel="0" collapsed="false">
      <c r="A17" s="311" t="s">
        <v>196</v>
      </c>
      <c r="B17" s="311" t="n">
        <v>20537.08759</v>
      </c>
      <c r="C17" s="311" t="n">
        <v>21061.23436</v>
      </c>
      <c r="D17" s="311" t="n">
        <v>20221.60936</v>
      </c>
      <c r="E17" s="311" t="n">
        <v>28166.83732</v>
      </c>
      <c r="F17" s="311" t="n">
        <v>16891.87795</v>
      </c>
      <c r="G17" s="311" t="n">
        <v>18540.90956</v>
      </c>
      <c r="H17" s="310" t="n">
        <v>0.658253155984784</v>
      </c>
      <c r="I17" s="91"/>
    </row>
    <row r="18" customFormat="false" ht="12.75" hidden="false" customHeight="false" outlineLevel="0" collapsed="false">
      <c r="A18" s="311" t="s">
        <v>197</v>
      </c>
      <c r="B18" s="311" t="n">
        <v>21142.00361</v>
      </c>
      <c r="C18" s="311" t="n">
        <v>21817.57837</v>
      </c>
      <c r="D18" s="311" t="n">
        <v>17020.37404</v>
      </c>
      <c r="E18" s="311" t="n">
        <v>25106.35457</v>
      </c>
      <c r="F18" s="311" t="n">
        <v>9917.4382</v>
      </c>
      <c r="G18" s="311" t="n">
        <v>10096.01692</v>
      </c>
      <c r="H18" s="310" t="n">
        <v>0.402129942515187</v>
      </c>
      <c r="I18" s="91"/>
    </row>
    <row r="19" customFormat="false" ht="12.75" hidden="false" customHeight="false" outlineLevel="0" collapsed="false">
      <c r="A19" s="311" t="s">
        <v>198</v>
      </c>
      <c r="B19" s="311" t="n">
        <v>216.54456</v>
      </c>
      <c r="C19" s="311" t="n">
        <v>231.02005</v>
      </c>
      <c r="D19" s="311" t="n">
        <v>149.96048</v>
      </c>
      <c r="E19" s="311" t="n">
        <v>243.34871</v>
      </c>
      <c r="F19" s="311" t="n">
        <v>52.68465</v>
      </c>
      <c r="G19" s="311" t="n">
        <v>146.1769</v>
      </c>
      <c r="H19" s="310" t="n">
        <v>0.60068902769199</v>
      </c>
      <c r="I19" s="91"/>
    </row>
    <row r="20" customFormat="false" ht="12.75" hidden="false" customHeight="false" outlineLevel="0" collapsed="false">
      <c r="A20" s="311" t="s">
        <v>199</v>
      </c>
      <c r="B20" s="311" t="n">
        <v>513580.76495</v>
      </c>
      <c r="C20" s="311" t="n">
        <v>516679.91026</v>
      </c>
      <c r="D20" s="311" t="n">
        <v>515832.88366</v>
      </c>
      <c r="E20" s="311" t="n">
        <v>477206.48762</v>
      </c>
      <c r="F20" s="311" t="n">
        <v>426203.41841</v>
      </c>
      <c r="G20" s="311" t="n">
        <v>363735.05359</v>
      </c>
      <c r="H20" s="310" t="n">
        <v>0.762217327354616</v>
      </c>
      <c r="I20" s="91"/>
    </row>
    <row r="21" customFormat="false" ht="12.75" hidden="false" customHeight="false" outlineLevel="0" collapsed="false">
      <c r="A21" s="311" t="s">
        <v>200</v>
      </c>
      <c r="B21" s="311" t="n">
        <v>5349.85003</v>
      </c>
      <c r="C21" s="311" t="n">
        <v>5347.16497</v>
      </c>
      <c r="D21" s="311" t="n">
        <v>4040.05661</v>
      </c>
      <c r="E21" s="311" t="n">
        <v>3231.05565</v>
      </c>
      <c r="F21" s="311" t="n">
        <v>6880.55497</v>
      </c>
      <c r="G21" s="311" t="n">
        <v>4552.53565</v>
      </c>
      <c r="H21" s="310" t="n">
        <v>1.40899326509588</v>
      </c>
      <c r="I21" s="91"/>
    </row>
    <row r="22" customFormat="false" ht="12.75" hidden="false" customHeight="false" outlineLevel="0" collapsed="false">
      <c r="A22" s="311" t="s">
        <v>201</v>
      </c>
      <c r="B22" s="311" t="n">
        <v>2723.92725</v>
      </c>
      <c r="C22" s="311" t="n">
        <v>2722.73746</v>
      </c>
      <c r="D22" s="311" t="n">
        <v>716.54376</v>
      </c>
      <c r="E22" s="311" t="n">
        <v>713.03439</v>
      </c>
      <c r="F22" s="311" t="n">
        <v>348.27918</v>
      </c>
      <c r="G22" s="311" t="n">
        <v>29.3232</v>
      </c>
      <c r="H22" s="310" t="n">
        <v>0.0411245241621516</v>
      </c>
      <c r="I22" s="91"/>
    </row>
    <row r="23" customFormat="false" ht="12.75" hidden="false" customHeight="false" outlineLevel="0" collapsed="false">
      <c r="A23" s="311" t="s">
        <v>202</v>
      </c>
      <c r="B23" s="311" t="n">
        <v>11197.49816</v>
      </c>
      <c r="C23" s="311" t="n">
        <v>13566.32942</v>
      </c>
      <c r="D23" s="311" t="n">
        <v>-2500.83266</v>
      </c>
      <c r="E23" s="311" t="n">
        <v>1740.69189</v>
      </c>
      <c r="F23" s="311" t="n">
        <v>8957.937</v>
      </c>
      <c r="G23" s="311" t="n">
        <v>3736.87919</v>
      </c>
      <c r="H23" s="310" t="n">
        <v>2.14677807799748</v>
      </c>
      <c r="I23" s="91"/>
    </row>
    <row r="24" customFormat="false" ht="12.75" hidden="false" customHeight="false" outlineLevel="0" collapsed="false">
      <c r="A24" s="311" t="s">
        <v>203</v>
      </c>
      <c r="B24" s="311" t="n">
        <v>0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0</v>
      </c>
      <c r="H24" s="310" t="n">
        <v>0</v>
      </c>
      <c r="I24" s="91"/>
    </row>
    <row r="25" customFormat="false" ht="12.75" hidden="false" customHeight="false" outlineLevel="0" collapsed="false">
      <c r="A25" s="311" t="s">
        <v>204</v>
      </c>
      <c r="B25" s="311" t="n">
        <v>0</v>
      </c>
      <c r="C25" s="311" t="n">
        <v>0</v>
      </c>
      <c r="D25" s="311" t="n">
        <v>0</v>
      </c>
      <c r="E25" s="311" t="n">
        <v>0</v>
      </c>
      <c r="F25" s="311" t="n">
        <v>0</v>
      </c>
      <c r="G25" s="311" t="n">
        <v>0</v>
      </c>
      <c r="H25" s="310" t="n">
        <v>0</v>
      </c>
      <c r="I25" s="91"/>
    </row>
    <row r="26" customFormat="false" ht="12.75" hidden="false" customHeight="false" outlineLevel="0" collapsed="false">
      <c r="A26" s="311" t="s">
        <v>205</v>
      </c>
      <c r="B26" s="311" t="n">
        <v>958.05558</v>
      </c>
      <c r="C26" s="311" t="n">
        <v>760.77127</v>
      </c>
      <c r="D26" s="311" t="n">
        <v>338.1957</v>
      </c>
      <c r="E26" s="311" t="n">
        <v>189.42283</v>
      </c>
      <c r="F26" s="311" t="n">
        <v>11.27226</v>
      </c>
      <c r="G26" s="311" t="n">
        <v>297.29033</v>
      </c>
      <c r="H26" s="310" t="n">
        <v>1.56945353419121</v>
      </c>
      <c r="I26" s="91"/>
    </row>
    <row r="27" customFormat="false" ht="12.75" hidden="false" customHeight="false" outlineLevel="0" collapsed="false">
      <c r="A27" s="311" t="s">
        <v>206</v>
      </c>
      <c r="B27" s="311" t="n">
        <v>0</v>
      </c>
      <c r="C27" s="311" t="n">
        <v>0</v>
      </c>
      <c r="D27" s="311" t="n">
        <v>0</v>
      </c>
      <c r="E27" s="311" t="n">
        <v>8.924</v>
      </c>
      <c r="F27" s="311" t="n">
        <v>0.029</v>
      </c>
      <c r="G27" s="311" t="n">
        <v>0.029</v>
      </c>
      <c r="H27" s="310" t="n">
        <v>0.00324966382787987</v>
      </c>
      <c r="I27" s="91"/>
    </row>
    <row r="28" customFormat="false" ht="12.75" hidden="false" customHeight="false" outlineLevel="0" collapsed="false">
      <c r="A28" s="311" t="s">
        <v>207</v>
      </c>
      <c r="B28" s="311" t="n">
        <v>55.70196</v>
      </c>
      <c r="C28" s="311" t="n">
        <v>55.70196</v>
      </c>
      <c r="D28" s="311" t="n">
        <v>-1.42359</v>
      </c>
      <c r="E28" s="311" t="n">
        <v>-5.86547</v>
      </c>
      <c r="F28" s="311" t="n">
        <v>33.68269</v>
      </c>
      <c r="G28" s="311" t="n">
        <v>-263.43733</v>
      </c>
      <c r="H28" s="310" t="n">
        <v>44.9132516234846</v>
      </c>
      <c r="I28" s="91"/>
    </row>
    <row r="29" customFormat="false" ht="12.75" hidden="false" customHeight="false" outlineLevel="0" collapsed="false">
      <c r="A29" s="311" t="s">
        <v>208</v>
      </c>
      <c r="B29" s="311" t="n">
        <v>613.78712</v>
      </c>
      <c r="C29" s="311" t="n">
        <v>567.37413</v>
      </c>
      <c r="D29" s="311" t="n">
        <v>398.20166</v>
      </c>
      <c r="E29" s="311" t="n">
        <v>498.11651</v>
      </c>
      <c r="F29" s="311" t="n">
        <v>116.59289</v>
      </c>
      <c r="G29" s="311" t="n">
        <v>98.04633</v>
      </c>
      <c r="H29" s="310" t="n">
        <v>0.196834130231901</v>
      </c>
      <c r="I29" s="91"/>
    </row>
    <row r="30" customFormat="false" ht="12.75" hidden="false" customHeight="false" outlineLevel="0" collapsed="false">
      <c r="A30" s="311" t="s">
        <v>209</v>
      </c>
      <c r="B30" s="311" t="n">
        <v>1418.37647</v>
      </c>
      <c r="C30" s="311" t="n">
        <v>1413.22142</v>
      </c>
      <c r="D30" s="311" t="n">
        <v>1406.30833</v>
      </c>
      <c r="E30" s="311" t="n">
        <v>1395.93827</v>
      </c>
      <c r="F30" s="311" t="n">
        <v>814.60447</v>
      </c>
      <c r="G30" s="311" t="n">
        <v>995.91382</v>
      </c>
      <c r="H30" s="310" t="n">
        <v>0.713436862791934</v>
      </c>
      <c r="I30" s="91"/>
    </row>
    <row r="31" customFormat="false" ht="12.75" hidden="false" customHeight="false" outlineLevel="0" collapsed="false">
      <c r="A31" s="311" t="s">
        <v>210</v>
      </c>
      <c r="B31" s="311" t="n">
        <v>12987.04083</v>
      </c>
      <c r="C31" s="311" t="n">
        <v>13088.38434</v>
      </c>
      <c r="D31" s="311" t="n">
        <v>10885.7094</v>
      </c>
      <c r="E31" s="311" t="n">
        <v>13065.62487</v>
      </c>
      <c r="F31" s="311" t="n">
        <v>7487.47649</v>
      </c>
      <c r="G31" s="311" t="n">
        <v>8589.43856</v>
      </c>
      <c r="H31" s="310" t="n">
        <v>0.657407406493219</v>
      </c>
      <c r="I31" s="91"/>
    </row>
    <row r="32" customFormat="false" ht="12.75" hidden="false" customHeight="false" outlineLevel="0" collapsed="false">
      <c r="A32" s="311" t="s">
        <v>211</v>
      </c>
      <c r="B32" s="311" t="n">
        <v>415.19696</v>
      </c>
      <c r="C32" s="311" t="n">
        <v>415.19696</v>
      </c>
      <c r="D32" s="311" t="n">
        <v>72.48633</v>
      </c>
      <c r="E32" s="311" t="n">
        <v>131.97975</v>
      </c>
      <c r="F32" s="311" t="n">
        <v>394.77967</v>
      </c>
      <c r="G32" s="311" t="n">
        <v>459.80626</v>
      </c>
      <c r="H32" s="310" t="n">
        <v>3.48391522184275</v>
      </c>
      <c r="I32" s="91"/>
    </row>
    <row r="33" customFormat="false" ht="12.75" hidden="false" customHeight="false" outlineLevel="0" collapsed="false">
      <c r="A33" s="311" t="s">
        <v>212</v>
      </c>
      <c r="B33" s="311" t="n">
        <v>14868.72966</v>
      </c>
      <c r="C33" s="311" t="n">
        <v>14798.6909</v>
      </c>
      <c r="D33" s="311" t="n">
        <v>6496.23777</v>
      </c>
      <c r="E33" s="311" t="n">
        <v>7039.37976</v>
      </c>
      <c r="F33" s="311" t="n">
        <v>14337.32885</v>
      </c>
      <c r="G33" s="311" t="n">
        <v>6234.91861</v>
      </c>
      <c r="H33" s="310" t="n">
        <v>0.885719881945963</v>
      </c>
      <c r="I33" s="91"/>
    </row>
    <row r="34" customFormat="false" ht="12.75" hidden="false" customHeight="false" outlineLevel="0" collapsed="false">
      <c r="A34" s="311" t="s">
        <v>213</v>
      </c>
      <c r="B34" s="311" t="n">
        <v>227.21612</v>
      </c>
      <c r="C34" s="311" t="n">
        <v>375.51812</v>
      </c>
      <c r="D34" s="311" t="n">
        <v>369.5768</v>
      </c>
      <c r="E34" s="311" t="n">
        <v>569.2532</v>
      </c>
      <c r="F34" s="311" t="n">
        <v>98.90708</v>
      </c>
      <c r="G34" s="311" t="n">
        <v>263.1328</v>
      </c>
      <c r="H34" s="310" t="n">
        <v>0.462242109486605</v>
      </c>
      <c r="I34" s="91"/>
    </row>
    <row r="35" customFormat="false" ht="12.75" hidden="false" customHeight="false" outlineLevel="0" collapsed="false">
      <c r="A35" s="311" t="s">
        <v>214</v>
      </c>
      <c r="B35" s="311" t="n">
        <v>141044.98968</v>
      </c>
      <c r="C35" s="311" t="n">
        <v>140823.43967</v>
      </c>
      <c r="D35" s="311" t="n">
        <v>140833.54867</v>
      </c>
      <c r="E35" s="311" t="n">
        <v>131254.65625</v>
      </c>
      <c r="F35" s="311" t="n">
        <v>81173.86119</v>
      </c>
      <c r="G35" s="311" t="n">
        <v>83715.2174</v>
      </c>
      <c r="H35" s="310" t="n">
        <v>0.63780760082559</v>
      </c>
      <c r="I35" s="91"/>
    </row>
    <row r="36" customFormat="false" ht="12.75" hidden="false" customHeight="false" outlineLevel="0" collapsed="false">
      <c r="A36" s="311" t="s">
        <v>215</v>
      </c>
      <c r="B36" s="311" t="n">
        <v>21579.00208</v>
      </c>
      <c r="C36" s="311" t="n">
        <v>21543.37088</v>
      </c>
      <c r="D36" s="311" t="n">
        <v>21269.27795</v>
      </c>
      <c r="E36" s="311" t="n">
        <v>29390.52933</v>
      </c>
      <c r="F36" s="311" t="n">
        <v>10342.20087</v>
      </c>
      <c r="G36" s="311" t="n">
        <v>11074.58369</v>
      </c>
      <c r="H36" s="310" t="n">
        <v>0.376807901812635</v>
      </c>
      <c r="I36" s="91"/>
    </row>
    <row r="37" customFormat="false" ht="12.75" hidden="false" customHeight="false" outlineLevel="0" collapsed="false">
      <c r="A37" s="311" t="s">
        <v>216</v>
      </c>
      <c r="B37" s="311" t="n">
        <v>12827.883</v>
      </c>
      <c r="C37" s="311" t="n">
        <v>12837.50915</v>
      </c>
      <c r="D37" s="311" t="n">
        <v>12500.32622</v>
      </c>
      <c r="E37" s="311" t="n">
        <v>17842.2132</v>
      </c>
      <c r="F37" s="311" t="n">
        <v>6249.1865</v>
      </c>
      <c r="G37" s="311" t="n">
        <v>8614.93029</v>
      </c>
      <c r="H37" s="310" t="n">
        <v>0.482839779652448</v>
      </c>
      <c r="I37" s="91"/>
    </row>
    <row r="38" customFormat="false" ht="12.75" hidden="false" customHeight="false" outlineLevel="0" collapsed="false">
      <c r="A38" s="311" t="s">
        <v>217</v>
      </c>
      <c r="B38" s="311" t="n">
        <v>40.8054</v>
      </c>
      <c r="C38" s="311" t="n">
        <v>35.4394</v>
      </c>
      <c r="D38" s="311" t="n">
        <v>30.09256</v>
      </c>
      <c r="E38" s="311" t="n">
        <v>64.37439</v>
      </c>
      <c r="F38" s="311" t="n">
        <v>0</v>
      </c>
      <c r="G38" s="311" t="n">
        <v>-3.73629</v>
      </c>
      <c r="H38" s="310" t="n">
        <v>-0.0580400062820013</v>
      </c>
      <c r="I38" s="91"/>
    </row>
    <row r="39" customFormat="false" ht="12.75" hidden="false" customHeight="false" outlineLevel="0" collapsed="false">
      <c r="A39" s="311" t="s">
        <v>218</v>
      </c>
      <c r="B39" s="311" t="n">
        <v>143.76409</v>
      </c>
      <c r="C39" s="311" t="n">
        <v>143.76409</v>
      </c>
      <c r="D39" s="311" t="n">
        <v>130.08492</v>
      </c>
      <c r="E39" s="311" t="n">
        <v>104.46485</v>
      </c>
      <c r="F39" s="311" t="n">
        <v>9.38341</v>
      </c>
      <c r="G39" s="311" t="n">
        <v>72.6756</v>
      </c>
      <c r="H39" s="310" t="n">
        <v>0.695694293343646</v>
      </c>
      <c r="I39" s="91"/>
    </row>
    <row r="40" customFormat="false" ht="12.75" hidden="false" customHeight="false" outlineLevel="0" collapsed="false">
      <c r="A40" s="311" t="s">
        <v>219</v>
      </c>
      <c r="B40" s="311" t="n">
        <v>2632.17396</v>
      </c>
      <c r="C40" s="311" t="n">
        <v>2323.31864</v>
      </c>
      <c r="D40" s="311" t="n">
        <v>800.36935</v>
      </c>
      <c r="E40" s="311" t="n">
        <v>1679.05056</v>
      </c>
      <c r="F40" s="311" t="n">
        <v>700.62542</v>
      </c>
      <c r="G40" s="311" t="n">
        <v>1212.73063</v>
      </c>
      <c r="H40" s="310" t="n">
        <v>0.722271656905912</v>
      </c>
      <c r="I40" s="91"/>
    </row>
    <row r="41" customFormat="false" ht="12.75" hidden="false" customHeight="false" outlineLevel="0" collapsed="false">
      <c r="A41" s="311" t="s">
        <v>220</v>
      </c>
      <c r="B41" s="311" t="n">
        <v>779.15924</v>
      </c>
      <c r="C41" s="311" t="n">
        <v>694.34849</v>
      </c>
      <c r="D41" s="311" t="n">
        <v>578.69265</v>
      </c>
      <c r="E41" s="311" t="n">
        <v>795.68762</v>
      </c>
      <c r="F41" s="311" t="n">
        <v>346.50047</v>
      </c>
      <c r="G41" s="311" t="n">
        <v>242.80647</v>
      </c>
      <c r="H41" s="310" t="n">
        <v>0.305153007156251</v>
      </c>
      <c r="I41" s="91"/>
    </row>
    <row r="42" customFormat="false" ht="12.75" hidden="false" customHeight="false" outlineLevel="0" collapsed="false">
      <c r="A42" s="311" t="s">
        <v>221</v>
      </c>
      <c r="B42" s="311" t="n">
        <v>6342.90622</v>
      </c>
      <c r="C42" s="311" t="n">
        <v>6342.90613</v>
      </c>
      <c r="D42" s="311" t="n">
        <v>4789.36677</v>
      </c>
      <c r="E42" s="311" t="n">
        <v>1611.88072</v>
      </c>
      <c r="F42" s="311" t="n">
        <v>383.47393</v>
      </c>
      <c r="G42" s="311" t="n">
        <v>272.00661</v>
      </c>
      <c r="H42" s="310" t="n">
        <v>0.168751078553753</v>
      </c>
      <c r="I42" s="91"/>
    </row>
    <row r="43" customFormat="false" ht="12.75" hidden="false" customHeight="false" outlineLevel="0" collapsed="false">
      <c r="A43" s="311" t="s">
        <v>222</v>
      </c>
      <c r="B43" s="311" t="n">
        <v>116.29142</v>
      </c>
      <c r="C43" s="311" t="n">
        <v>114.16394</v>
      </c>
      <c r="D43" s="311" t="n">
        <v>68.77564</v>
      </c>
      <c r="E43" s="311" t="n">
        <v>79.48804</v>
      </c>
      <c r="F43" s="311" t="n">
        <v>108.12239</v>
      </c>
      <c r="G43" s="311" t="n">
        <v>27.85031</v>
      </c>
      <c r="H43" s="310" t="n">
        <v>0.350371074692495</v>
      </c>
      <c r="I43" s="91"/>
    </row>
    <row r="44" customFormat="false" ht="12.75" hidden="false" customHeight="false" outlineLevel="0" collapsed="false">
      <c r="A44" s="311" t="s">
        <v>223</v>
      </c>
      <c r="B44" s="311" t="n">
        <v>75.85754</v>
      </c>
      <c r="C44" s="311" t="n">
        <v>75.85716</v>
      </c>
      <c r="D44" s="311" t="n">
        <v>6.42488</v>
      </c>
      <c r="E44" s="311" t="n">
        <v>1.78196</v>
      </c>
      <c r="F44" s="311" t="n">
        <v>1.037</v>
      </c>
      <c r="G44" s="311" t="n">
        <v>23.64447</v>
      </c>
      <c r="H44" s="310" t="n">
        <v>13.2687995241195</v>
      </c>
      <c r="I44" s="91"/>
    </row>
    <row r="45" customFormat="false" ht="12.75" hidden="false" customHeight="false" outlineLevel="0" collapsed="false">
      <c r="A45" s="311" t="s">
        <v>224</v>
      </c>
      <c r="B45" s="311" t="n">
        <v>45366.33129</v>
      </c>
      <c r="C45" s="311" t="n">
        <v>45237.71387</v>
      </c>
      <c r="D45" s="311" t="n">
        <v>613.21371</v>
      </c>
      <c r="E45" s="311" t="n">
        <v>679.17301</v>
      </c>
      <c r="F45" s="311" t="n">
        <v>38064.39884</v>
      </c>
      <c r="G45" s="311" t="n">
        <v>4929.29909</v>
      </c>
      <c r="H45" s="310" t="n">
        <v>7.25779590387433</v>
      </c>
      <c r="I45" s="91"/>
    </row>
    <row r="46" customFormat="false" ht="12.75" hidden="false" customHeight="false" outlineLevel="0" collapsed="false">
      <c r="A46" s="311" t="s">
        <v>225</v>
      </c>
      <c r="B46" s="311" t="n">
        <v>8573.14329</v>
      </c>
      <c r="C46" s="311" t="n">
        <v>9573.03705</v>
      </c>
      <c r="D46" s="311" t="n">
        <v>4178.88875</v>
      </c>
      <c r="E46" s="311" t="n">
        <v>5468.93861</v>
      </c>
      <c r="F46" s="311" t="n">
        <v>1720.92389</v>
      </c>
      <c r="G46" s="311" t="n">
        <v>990.5826</v>
      </c>
      <c r="H46" s="310" t="n">
        <v>0.181128857103774</v>
      </c>
      <c r="I46" s="91"/>
    </row>
    <row r="47" customFormat="false" ht="12.75" hidden="false" customHeight="false" outlineLevel="0" collapsed="false">
      <c r="A47" s="311" t="s">
        <v>226</v>
      </c>
      <c r="B47" s="311" t="n">
        <v>18601.93452</v>
      </c>
      <c r="C47" s="311" t="n">
        <v>19222.99069</v>
      </c>
      <c r="D47" s="311" t="n">
        <v>15639.31713</v>
      </c>
      <c r="E47" s="311" t="n">
        <v>23322.99602</v>
      </c>
      <c r="F47" s="311" t="n">
        <v>4457.81898</v>
      </c>
      <c r="G47" s="311" t="n">
        <v>14800.151</v>
      </c>
      <c r="H47" s="310" t="n">
        <v>0.634573319281474</v>
      </c>
      <c r="I47" s="91"/>
    </row>
    <row r="48" customFormat="false" ht="12.75" hidden="false" customHeight="false" outlineLevel="0" collapsed="false">
      <c r="A48" s="311" t="s">
        <v>227</v>
      </c>
      <c r="B48" s="311" t="n">
        <v>1012.02395</v>
      </c>
      <c r="C48" s="311" t="n">
        <v>1015.07903</v>
      </c>
      <c r="D48" s="311" t="n">
        <v>992.90477</v>
      </c>
      <c r="E48" s="311" t="n">
        <v>1411.98365</v>
      </c>
      <c r="F48" s="311" t="n">
        <v>291.29834</v>
      </c>
      <c r="G48" s="311" t="n">
        <v>136.47123</v>
      </c>
      <c r="H48" s="310" t="n">
        <v>0.0966521319138504</v>
      </c>
      <c r="I48" s="91"/>
    </row>
    <row r="49" customFormat="false" ht="12.75" hidden="false" customHeight="false" outlineLevel="0" collapsed="false">
      <c r="A49" s="311" t="s">
        <v>228</v>
      </c>
      <c r="B49" s="311" t="n">
        <v>30333.71075</v>
      </c>
      <c r="C49" s="311" t="n">
        <v>29811.8286</v>
      </c>
      <c r="D49" s="311" t="n">
        <v>26162.70647</v>
      </c>
      <c r="E49" s="311" t="n">
        <v>27755.10828</v>
      </c>
      <c r="F49" s="311" t="n">
        <v>20080.98534</v>
      </c>
      <c r="G49" s="311" t="n">
        <v>17576.57026</v>
      </c>
      <c r="H49" s="310" t="n">
        <v>0.633273344952701</v>
      </c>
      <c r="I49" s="91"/>
    </row>
    <row r="50" customFormat="false" ht="12.75" hidden="false" customHeight="false" outlineLevel="0" collapsed="false">
      <c r="A50" s="311" t="s">
        <v>229</v>
      </c>
      <c r="B50" s="311" t="n">
        <v>700.14659</v>
      </c>
      <c r="C50" s="311" t="n">
        <v>700.14659</v>
      </c>
      <c r="D50" s="311" t="n">
        <v>0</v>
      </c>
      <c r="E50" s="311" t="n">
        <v>-1.12963</v>
      </c>
      <c r="F50" s="311" t="n">
        <v>0</v>
      </c>
      <c r="G50" s="311" t="n">
        <v>0</v>
      </c>
      <c r="H50" s="310" t="n">
        <v>0</v>
      </c>
      <c r="I50" s="91"/>
    </row>
    <row r="51" customFormat="false" ht="12.75" hidden="false" customHeight="false" outlineLevel="0" collapsed="false">
      <c r="A51" s="311" t="s">
        <v>230</v>
      </c>
      <c r="B51" s="311" t="n">
        <v>2025.81138</v>
      </c>
      <c r="C51" s="311" t="n">
        <v>2026.02138</v>
      </c>
      <c r="D51" s="311" t="n">
        <v>1270.18238</v>
      </c>
      <c r="E51" s="311" t="n">
        <v>4006.12779</v>
      </c>
      <c r="F51" s="311" t="n">
        <v>-267.0719</v>
      </c>
      <c r="G51" s="311" t="n">
        <v>-257.50525</v>
      </c>
      <c r="H51" s="310" t="n">
        <v>-0.0642778422203052</v>
      </c>
      <c r="I51" s="91"/>
    </row>
    <row r="52" customFormat="false" ht="12.75" hidden="false" customHeight="false" outlineLevel="0" collapsed="false">
      <c r="A52" s="311" t="s">
        <v>231</v>
      </c>
      <c r="B52" s="311" t="n">
        <v>0</v>
      </c>
      <c r="C52" s="311" t="n">
        <v>0</v>
      </c>
      <c r="D52" s="311" t="n">
        <v>0</v>
      </c>
      <c r="E52" s="311" t="n">
        <v>0</v>
      </c>
      <c r="F52" s="311" t="n">
        <v>0</v>
      </c>
      <c r="G52" s="311" t="n">
        <v>0</v>
      </c>
      <c r="H52" s="310" t="n">
        <v>0</v>
      </c>
      <c r="I52" s="91"/>
    </row>
    <row r="53" customFormat="false" ht="12.75" hidden="false" customHeight="false" outlineLevel="0" collapsed="false">
      <c r="A53" s="311" t="s">
        <v>232</v>
      </c>
      <c r="B53" s="311" t="n">
        <v>5091.08429</v>
      </c>
      <c r="C53" s="311" t="n">
        <v>5151.04889</v>
      </c>
      <c r="D53" s="311" t="n">
        <v>1243.03184</v>
      </c>
      <c r="E53" s="311" t="n">
        <v>1848.50744</v>
      </c>
      <c r="F53" s="311" t="n">
        <v>402.09402</v>
      </c>
      <c r="G53" s="311" t="n">
        <v>-155.70154</v>
      </c>
      <c r="H53" s="310" t="n">
        <v>-0.0842309512154303</v>
      </c>
      <c r="I53" s="91"/>
    </row>
    <row r="54" customFormat="false" ht="12.75" hidden="false" customHeight="false" outlineLevel="0" collapsed="false">
      <c r="A54" s="311" t="s">
        <v>233</v>
      </c>
      <c r="B54" s="311" t="n">
        <v>0</v>
      </c>
      <c r="C54" s="311" t="n">
        <v>0</v>
      </c>
      <c r="D54" s="311" t="n">
        <v>0</v>
      </c>
      <c r="E54" s="311" t="n">
        <v>0</v>
      </c>
      <c r="F54" s="311" t="n">
        <v>0</v>
      </c>
      <c r="G54" s="311" t="n">
        <v>0</v>
      </c>
      <c r="H54" s="310" t="n">
        <v>0</v>
      </c>
      <c r="I54" s="91"/>
    </row>
    <row r="55" customFormat="false" ht="12.75" hidden="false" customHeight="false" outlineLevel="0" collapsed="false">
      <c r="A55" s="311" t="s">
        <v>234</v>
      </c>
      <c r="B55" s="311" t="n">
        <v>0</v>
      </c>
      <c r="C55" s="311" t="n">
        <v>0</v>
      </c>
      <c r="D55" s="311" t="n">
        <v>0</v>
      </c>
      <c r="E55" s="311" t="n">
        <v>0</v>
      </c>
      <c r="F55" s="311" t="n">
        <v>107.42964</v>
      </c>
      <c r="G55" s="311" t="n">
        <v>93.82164</v>
      </c>
      <c r="H55" s="310" t="n">
        <v>0</v>
      </c>
      <c r="I55" s="91"/>
    </row>
    <row r="56" customFormat="false" ht="12.75" hidden="false" customHeight="false" outlineLevel="0" collapsed="false">
      <c r="A56" s="311" t="s">
        <v>235</v>
      </c>
      <c r="B56" s="311" t="n">
        <v>38806.74463</v>
      </c>
      <c r="C56" s="311" t="n">
        <v>41325.27845</v>
      </c>
      <c r="D56" s="311" t="n">
        <v>41016.03061</v>
      </c>
      <c r="E56" s="311" t="n">
        <v>47874.3556</v>
      </c>
      <c r="F56" s="311" t="n">
        <v>11252.39026</v>
      </c>
      <c r="G56" s="311" t="n">
        <v>13973.84802</v>
      </c>
      <c r="H56" s="310" t="n">
        <v>0.291885871775577</v>
      </c>
      <c r="I56" s="91"/>
    </row>
    <row r="57" customFormat="false" ht="12.75" hidden="false" customHeight="false" outlineLevel="0" collapsed="false">
      <c r="A57" s="311" t="s">
        <v>236</v>
      </c>
      <c r="B57" s="311" t="n">
        <v>19617.70576</v>
      </c>
      <c r="C57" s="311" t="n">
        <v>18601.5234</v>
      </c>
      <c r="D57" s="311" t="n">
        <v>18274.7232</v>
      </c>
      <c r="E57" s="311" t="n">
        <v>24025.97068</v>
      </c>
      <c r="F57" s="311" t="n">
        <v>3638.44173</v>
      </c>
      <c r="G57" s="311" t="n">
        <v>5195.14509</v>
      </c>
      <c r="H57" s="310" t="n">
        <v>0.216230393318702</v>
      </c>
      <c r="I57" s="91"/>
    </row>
    <row r="58" customFormat="false" ht="12.75" hidden="false" customHeight="false" outlineLevel="0" collapsed="false">
      <c r="A58" s="311" t="s">
        <v>237</v>
      </c>
      <c r="B58" s="311" t="n">
        <v>0</v>
      </c>
      <c r="C58" s="311" t="n">
        <v>0</v>
      </c>
      <c r="D58" s="311" t="n">
        <v>0</v>
      </c>
      <c r="E58" s="311" t="n">
        <v>0</v>
      </c>
      <c r="F58" s="311" t="n">
        <v>0.21721</v>
      </c>
      <c r="G58" s="311" t="n">
        <v>0.21721</v>
      </c>
      <c r="H58" s="310" t="n">
        <v>0</v>
      </c>
      <c r="I58" s="91"/>
    </row>
    <row r="59" customFormat="false" ht="12.75" hidden="false" customHeight="false" outlineLevel="0" collapsed="false">
      <c r="A59" s="311" t="s">
        <v>238</v>
      </c>
      <c r="B59" s="311" t="n">
        <v>0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0" t="n">
        <v>0</v>
      </c>
      <c r="I59" s="91"/>
    </row>
    <row r="60" customFormat="false" ht="12.75" hidden="false" customHeight="false" outlineLevel="0" collapsed="false">
      <c r="A60" s="311" t="s">
        <v>239</v>
      </c>
      <c r="B60" s="311" t="n">
        <v>196074.901</v>
      </c>
      <c r="C60" s="311" t="n">
        <v>196441.79492</v>
      </c>
      <c r="D60" s="311" t="n">
        <v>196441.79492</v>
      </c>
      <c r="E60" s="311" t="n">
        <v>195757.46312</v>
      </c>
      <c r="F60" s="311" t="n">
        <v>163342.53422</v>
      </c>
      <c r="G60" s="311" t="n">
        <v>154173.05085</v>
      </c>
      <c r="H60" s="310" t="n">
        <v>0.787571765555071</v>
      </c>
      <c r="I60" s="91"/>
    </row>
    <row r="61" customFormat="false" ht="12.75" hidden="false" customHeight="false" outlineLevel="0" collapsed="false">
      <c r="A61" s="311" t="s">
        <v>240</v>
      </c>
      <c r="B61" s="311" t="n">
        <v>254835.04603</v>
      </c>
      <c r="C61" s="311" t="n">
        <v>255403.53201</v>
      </c>
      <c r="D61" s="311" t="n">
        <v>253922.70118</v>
      </c>
      <c r="E61" s="311" t="n">
        <v>266461.19167</v>
      </c>
      <c r="F61" s="311" t="n">
        <v>223378.37304</v>
      </c>
      <c r="G61" s="311" t="n">
        <v>224846.9831</v>
      </c>
      <c r="H61" s="310" t="n">
        <v>0.84382638121075</v>
      </c>
      <c r="I61" s="91"/>
    </row>
    <row r="62" customFormat="false" ht="12.75" hidden="false" customHeight="false" outlineLevel="0" collapsed="false">
      <c r="A62" s="311" t="s">
        <v>241</v>
      </c>
      <c r="B62" s="311" t="n">
        <v>189072.16573</v>
      </c>
      <c r="C62" s="311" t="n">
        <v>189072.16573</v>
      </c>
      <c r="D62" s="311" t="n">
        <v>89186.45188</v>
      </c>
      <c r="E62" s="311" t="n">
        <v>89183.79725</v>
      </c>
      <c r="F62" s="311" t="n">
        <v>14684.78553</v>
      </c>
      <c r="G62" s="311" t="n">
        <v>61995.9156</v>
      </c>
      <c r="H62" s="310" t="n">
        <v>0.695147745573258</v>
      </c>
      <c r="I62" s="91"/>
    </row>
    <row r="63" customFormat="false" ht="12.75" hidden="false" customHeight="false" outlineLevel="0" collapsed="false">
      <c r="A63" s="311" t="s">
        <v>242</v>
      </c>
      <c r="B63" s="311" t="n">
        <v>2515.84575</v>
      </c>
      <c r="C63" s="311" t="n">
        <v>2303.9826</v>
      </c>
      <c r="D63" s="311" t="n">
        <v>923.42117</v>
      </c>
      <c r="E63" s="311" t="n">
        <v>1457.44518</v>
      </c>
      <c r="F63" s="311" t="n">
        <v>1254.69332</v>
      </c>
      <c r="G63" s="311" t="n">
        <v>1020.25312</v>
      </c>
      <c r="H63" s="310" t="n">
        <v>0.700028470367578</v>
      </c>
      <c r="I63" s="91"/>
    </row>
    <row r="64" customFormat="false" ht="12.75" hidden="false" customHeight="false" outlineLevel="0" collapsed="false">
      <c r="A64" s="311" t="s">
        <v>243</v>
      </c>
      <c r="B64" s="311" t="n">
        <v>8615.57825</v>
      </c>
      <c r="C64" s="311" t="n">
        <v>8599.0192</v>
      </c>
      <c r="D64" s="311" t="n">
        <v>8586.64401</v>
      </c>
      <c r="E64" s="311" t="n">
        <v>11435.40168</v>
      </c>
      <c r="F64" s="311" t="n">
        <v>3520.9841</v>
      </c>
      <c r="G64" s="311" t="n">
        <v>3886.75304</v>
      </c>
      <c r="H64" s="310" t="n">
        <v>0.339887758101034</v>
      </c>
      <c r="I64" s="91"/>
    </row>
    <row r="65" customFormat="false" ht="12.75" hidden="false" customHeight="false" outlineLevel="0" collapsed="false">
      <c r="A65" s="311" t="s">
        <v>244</v>
      </c>
      <c r="B65" s="311" t="n">
        <v>28684.63174</v>
      </c>
      <c r="C65" s="311" t="n">
        <v>28587.68273</v>
      </c>
      <c r="D65" s="311" t="n">
        <v>28519.05822</v>
      </c>
      <c r="E65" s="311" t="n">
        <v>12590.71516</v>
      </c>
      <c r="F65" s="311" t="n">
        <v>3152.924</v>
      </c>
      <c r="G65" s="311" t="n">
        <v>3542.17663</v>
      </c>
      <c r="H65" s="310" t="n">
        <v>0.281332441008061</v>
      </c>
      <c r="I65" s="91"/>
    </row>
    <row r="66" customFormat="false" ht="12.75" hidden="false" customHeight="false" outlineLevel="0" collapsed="false">
      <c r="A66" s="311" t="s">
        <v>245</v>
      </c>
      <c r="B66" s="311" t="n">
        <v>280485.56382</v>
      </c>
      <c r="C66" s="311" t="n">
        <v>282173.20776</v>
      </c>
      <c r="D66" s="311" t="n">
        <v>276900.28426</v>
      </c>
      <c r="E66" s="311" t="n">
        <v>361447.1184</v>
      </c>
      <c r="F66" s="311" t="n">
        <v>158705.0787</v>
      </c>
      <c r="G66" s="311" t="n">
        <v>184510.02914</v>
      </c>
      <c r="H66" s="310" t="n">
        <v>0.510475861466987</v>
      </c>
      <c r="I66" s="91"/>
    </row>
    <row r="67" customFormat="false" ht="12.75" hidden="false" customHeight="false" outlineLevel="0" collapsed="false">
      <c r="A67" s="311" t="s">
        <v>246</v>
      </c>
      <c r="B67" s="311" t="n">
        <v>11985.96116</v>
      </c>
      <c r="C67" s="311" t="n">
        <v>11744.30556</v>
      </c>
      <c r="D67" s="311" t="n">
        <v>11659.79289</v>
      </c>
      <c r="E67" s="311" t="n">
        <v>15319.10391</v>
      </c>
      <c r="F67" s="311" t="n">
        <v>5477.10004</v>
      </c>
      <c r="G67" s="311" t="n">
        <v>5903.04787</v>
      </c>
      <c r="H67" s="310" t="n">
        <v>0.385338979660985</v>
      </c>
      <c r="I67" s="91"/>
    </row>
    <row r="68" customFormat="false" ht="12.75" hidden="false" customHeight="false" outlineLevel="0" collapsed="false">
      <c r="A68" s="311" t="s">
        <v>247</v>
      </c>
      <c r="B68" s="311" t="n">
        <v>0</v>
      </c>
      <c r="C68" s="311" t="n">
        <v>0</v>
      </c>
      <c r="D68" s="311" t="n">
        <v>-4.2</v>
      </c>
      <c r="E68" s="311" t="n">
        <v>-4.2</v>
      </c>
      <c r="F68" s="311" t="n">
        <v>8.807</v>
      </c>
      <c r="G68" s="311" t="n">
        <v>8.807</v>
      </c>
      <c r="H68" s="310" t="n">
        <v>-2.09690476190476</v>
      </c>
      <c r="I68" s="91"/>
    </row>
    <row r="69" customFormat="false" ht="13.5" hidden="false" customHeight="false" outlineLevel="0" collapsed="false">
      <c r="A69" s="312" t="s">
        <v>248</v>
      </c>
      <c r="B69" s="313" t="n">
        <v>2083992.3282</v>
      </c>
      <c r="C69" s="313" t="n">
        <v>2084758.66204</v>
      </c>
      <c r="D69" s="313" t="n">
        <v>1811346.32119</v>
      </c>
      <c r="E69" s="313" t="n">
        <v>1911457.16177</v>
      </c>
      <c r="F69" s="313" t="n">
        <v>1313627.02629</v>
      </c>
      <c r="G69" s="313" t="n">
        <v>1279348.36182</v>
      </c>
      <c r="H69" s="314" t="n">
        <v>0.669305275267236</v>
      </c>
    </row>
    <row r="71" customFormat="false" ht="12.75" hidden="false" customHeight="false" outlineLevel="0" collapsed="false">
      <c r="A71" s="315"/>
      <c r="B71" s="315"/>
    </row>
    <row r="72" customFormat="false" ht="12.75" hidden="false" customHeight="false" outlineLevel="0" collapsed="false">
      <c r="A72" s="315"/>
      <c r="B72" s="315"/>
    </row>
    <row r="74" customFormat="false" ht="12.75" hidden="false" customHeight="false" outlineLevel="0" collapsed="false">
      <c r="A74" s="316"/>
      <c r="B74" s="316"/>
    </row>
    <row r="75" customFormat="false" ht="12.75" hidden="false" customHeight="false" outlineLevel="0" collapsed="false">
      <c r="A75" s="316"/>
      <c r="B75" s="316"/>
    </row>
    <row r="76" customFormat="false" ht="12.75" hidden="false" customHeight="false" outlineLevel="0" collapsed="false">
      <c r="A76" s="316"/>
    </row>
    <row r="77" customFormat="false" ht="12.75" hidden="false" customHeight="false" outlineLevel="0" collapsed="false">
      <c r="A77" s="316"/>
    </row>
    <row r="79" customFormat="false" ht="12.75" hidden="false" customHeight="false" outlineLevel="0" collapsed="false">
      <c r="A79" s="315"/>
      <c r="B79" s="315"/>
    </row>
    <row r="80" customFormat="false" ht="12.75" hidden="false" customHeight="false" outlineLevel="0" collapsed="false">
      <c r="A80" s="315"/>
      <c r="B80" s="315"/>
    </row>
    <row r="81" customFormat="false" ht="12.75" hidden="false" customHeight="false" outlineLevel="0" collapsed="false">
      <c r="A81" s="315"/>
      <c r="B81" s="315"/>
    </row>
  </sheetData>
  <mergeCells count="1">
    <mergeCell ref="A10:A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4" width="13.7"/>
    <col collapsed="false" customWidth="true" hidden="false" outlineLevel="0" max="6" min="5" style="44" width="13.28"/>
    <col collapsed="false" customWidth="true" hidden="false" outlineLevel="0" max="7" min="7" style="44" width="12.28"/>
    <col collapsed="false" customWidth="true" hidden="false" outlineLevel="0" max="8" min="8" style="4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00" t="s">
        <v>249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01" t="s">
        <v>182</v>
      </c>
      <c r="B10" s="302" t="s">
        <v>183</v>
      </c>
      <c r="C10" s="303" t="s">
        <v>183</v>
      </c>
      <c r="D10" s="304" t="s">
        <v>183</v>
      </c>
      <c r="E10" s="304" t="s">
        <v>183</v>
      </c>
      <c r="F10" s="304" t="s">
        <v>184</v>
      </c>
      <c r="G10" s="304" t="s">
        <v>184</v>
      </c>
      <c r="H10" s="304" t="s">
        <v>185</v>
      </c>
    </row>
    <row r="11" customFormat="false" ht="13.5" hidden="false" customHeight="false" outlineLevel="0" collapsed="false">
      <c r="A11" s="301"/>
      <c r="B11" s="305" t="s">
        <v>186</v>
      </c>
      <c r="C11" s="306" t="s">
        <v>187</v>
      </c>
      <c r="D11" s="307" t="s">
        <v>188</v>
      </c>
      <c r="E11" s="307" t="s">
        <v>189</v>
      </c>
      <c r="F11" s="307" t="s">
        <v>190</v>
      </c>
      <c r="G11" s="307" t="s">
        <v>188</v>
      </c>
      <c r="H11" s="308"/>
    </row>
    <row r="12" customFormat="false" ht="12.75" hidden="false" customHeight="false" outlineLevel="0" collapsed="false">
      <c r="A12" s="309" t="s">
        <v>191</v>
      </c>
      <c r="B12" s="309" t="n">
        <v>243912.27235</v>
      </c>
      <c r="C12" s="309" t="n">
        <v>236175.97979</v>
      </c>
      <c r="D12" s="309" t="n">
        <v>134660.84425</v>
      </c>
      <c r="E12" s="309" t="n">
        <v>138941.41719</v>
      </c>
      <c r="F12" s="309" t="n">
        <v>150821.91096</v>
      </c>
      <c r="G12" s="309" t="n">
        <v>103509.77903</v>
      </c>
      <c r="H12" s="310" t="n">
        <v>0.744988651500885</v>
      </c>
      <c r="I12" s="91"/>
    </row>
    <row r="13" customFormat="false" ht="12.75" hidden="false" customHeight="false" outlineLevel="0" collapsed="false">
      <c r="A13" s="311" t="s">
        <v>192</v>
      </c>
      <c r="B13" s="311" t="n">
        <v>2458.93345</v>
      </c>
      <c r="C13" s="311" t="n">
        <v>2458.93345</v>
      </c>
      <c r="D13" s="311" t="n">
        <v>1756.42772</v>
      </c>
      <c r="E13" s="311" t="n">
        <v>1475.15667</v>
      </c>
      <c r="F13" s="311" t="n">
        <v>281.62099</v>
      </c>
      <c r="G13" s="311" t="n">
        <v>293.25008</v>
      </c>
      <c r="H13" s="310" t="n">
        <v>0.198792498426625</v>
      </c>
      <c r="I13" s="91"/>
    </row>
    <row r="14" customFormat="false" ht="12.75" hidden="false" customHeight="false" outlineLevel="0" collapsed="false">
      <c r="A14" s="311" t="s">
        <v>193</v>
      </c>
      <c r="B14" s="311" t="n">
        <v>5.87839</v>
      </c>
      <c r="C14" s="311" t="n">
        <v>5.87839</v>
      </c>
      <c r="D14" s="311" t="n">
        <v>5.87839</v>
      </c>
      <c r="E14" s="311" t="n">
        <v>10.46492</v>
      </c>
      <c r="F14" s="311" t="n">
        <v>0.95797</v>
      </c>
      <c r="G14" s="311" t="n">
        <v>39.22578</v>
      </c>
      <c r="H14" s="310" t="n">
        <v>3.74831150166461</v>
      </c>
      <c r="I14" s="91"/>
    </row>
    <row r="15" customFormat="false" ht="12.75" hidden="false" customHeight="false" outlineLevel="0" collapsed="false">
      <c r="A15" s="311" t="s">
        <v>194</v>
      </c>
      <c r="B15" s="311" t="n">
        <v>2524.70426</v>
      </c>
      <c r="C15" s="311" t="n">
        <v>2549.34173</v>
      </c>
      <c r="D15" s="311" t="n">
        <v>1820.2628</v>
      </c>
      <c r="E15" s="311" t="n">
        <v>2311.70533</v>
      </c>
      <c r="F15" s="311" t="n">
        <v>2595.25432</v>
      </c>
      <c r="G15" s="311" t="n">
        <v>783.99347</v>
      </c>
      <c r="H15" s="310" t="n">
        <v>0.339140745935815</v>
      </c>
      <c r="I15" s="91"/>
    </row>
    <row r="16" customFormat="false" ht="12.75" hidden="false" customHeight="false" outlineLevel="0" collapsed="false">
      <c r="A16" s="311" t="s">
        <v>195</v>
      </c>
      <c r="B16" s="311" t="n">
        <v>5.07927</v>
      </c>
      <c r="C16" s="311" t="n">
        <v>5.15124</v>
      </c>
      <c r="D16" s="311" t="n">
        <v>3.37641</v>
      </c>
      <c r="E16" s="311" t="n">
        <v>7.68492</v>
      </c>
      <c r="F16" s="311" t="n">
        <v>0</v>
      </c>
      <c r="G16" s="311" t="n">
        <v>-0.1564</v>
      </c>
      <c r="H16" s="310" t="n">
        <v>-0.0203515456244177</v>
      </c>
      <c r="I16" s="91"/>
    </row>
    <row r="17" customFormat="false" ht="12.75" hidden="false" customHeight="false" outlineLevel="0" collapsed="false">
      <c r="A17" s="311" t="s">
        <v>196</v>
      </c>
      <c r="B17" s="311" t="n">
        <v>40382.48913</v>
      </c>
      <c r="C17" s="311" t="n">
        <v>40689.28871</v>
      </c>
      <c r="D17" s="311" t="n">
        <v>39179.62264</v>
      </c>
      <c r="E17" s="311" t="n">
        <v>48516.59308</v>
      </c>
      <c r="F17" s="311" t="n">
        <v>31778.85685</v>
      </c>
      <c r="G17" s="311" t="n">
        <v>32113.92999</v>
      </c>
      <c r="H17" s="310" t="n">
        <v>0.661916427994989</v>
      </c>
      <c r="I17" s="91"/>
    </row>
    <row r="18" customFormat="false" ht="12.75" hidden="false" customHeight="false" outlineLevel="0" collapsed="false">
      <c r="A18" s="311" t="s">
        <v>197</v>
      </c>
      <c r="B18" s="311" t="n">
        <v>40796.1868</v>
      </c>
      <c r="C18" s="311" t="n">
        <v>42138.56241</v>
      </c>
      <c r="D18" s="311" t="n">
        <v>32708.2994</v>
      </c>
      <c r="E18" s="311" t="n">
        <v>41113.10182</v>
      </c>
      <c r="F18" s="311" t="n">
        <v>20725.8781</v>
      </c>
      <c r="G18" s="311" t="n">
        <v>13474.23246</v>
      </c>
      <c r="H18" s="310" t="n">
        <v>0.327735730546249</v>
      </c>
      <c r="I18" s="91"/>
    </row>
    <row r="19" customFormat="false" ht="12.75" hidden="false" customHeight="false" outlineLevel="0" collapsed="false">
      <c r="A19" s="311" t="s">
        <v>198</v>
      </c>
      <c r="B19" s="311" t="n">
        <v>406.08286</v>
      </c>
      <c r="C19" s="311" t="n">
        <v>416.94282</v>
      </c>
      <c r="D19" s="311" t="n">
        <v>210.48997</v>
      </c>
      <c r="E19" s="311" t="n">
        <v>301.38489</v>
      </c>
      <c r="F19" s="311" t="n">
        <v>181.2594</v>
      </c>
      <c r="G19" s="311" t="n">
        <v>204.91827</v>
      </c>
      <c r="H19" s="310" t="n">
        <v>0.679922175262336</v>
      </c>
      <c r="I19" s="91"/>
    </row>
    <row r="20" customFormat="false" ht="12.75" hidden="false" customHeight="false" outlineLevel="0" collapsed="false">
      <c r="A20" s="311" t="s">
        <v>199</v>
      </c>
      <c r="B20" s="311" t="n">
        <v>926312.79076</v>
      </c>
      <c r="C20" s="311" t="n">
        <v>930964.27014</v>
      </c>
      <c r="D20" s="311" t="n">
        <v>930546.83665</v>
      </c>
      <c r="E20" s="311" t="n">
        <v>948667.18472</v>
      </c>
      <c r="F20" s="311" t="n">
        <v>782725.94938</v>
      </c>
      <c r="G20" s="311" t="n">
        <v>677937.21473</v>
      </c>
      <c r="H20" s="310" t="n">
        <v>0.714620707503542</v>
      </c>
      <c r="I20" s="91"/>
    </row>
    <row r="21" customFormat="false" ht="12.75" hidden="false" customHeight="false" outlineLevel="0" collapsed="false">
      <c r="A21" s="311" t="s">
        <v>200</v>
      </c>
      <c r="B21" s="311" t="n">
        <v>8951.677</v>
      </c>
      <c r="C21" s="311" t="n">
        <v>8975.41244</v>
      </c>
      <c r="D21" s="311" t="n">
        <v>6316.82456</v>
      </c>
      <c r="E21" s="311" t="n">
        <v>5777.74865</v>
      </c>
      <c r="F21" s="311" t="n">
        <v>12327.65825</v>
      </c>
      <c r="G21" s="311" t="n">
        <v>10909.39688</v>
      </c>
      <c r="H21" s="310" t="n">
        <v>1.88817436355595</v>
      </c>
      <c r="I21" s="91"/>
    </row>
    <row r="22" customFormat="false" ht="12.75" hidden="false" customHeight="false" outlineLevel="0" collapsed="false">
      <c r="A22" s="311" t="s">
        <v>201</v>
      </c>
      <c r="B22" s="311" t="n">
        <v>2947.86015</v>
      </c>
      <c r="C22" s="311" t="n">
        <v>2944.57336</v>
      </c>
      <c r="D22" s="311" t="n">
        <v>742.57251</v>
      </c>
      <c r="E22" s="311" t="n">
        <v>880.41352</v>
      </c>
      <c r="F22" s="311" t="n">
        <v>694.73804</v>
      </c>
      <c r="G22" s="311" t="n">
        <v>496.05916</v>
      </c>
      <c r="H22" s="310" t="n">
        <v>0.563438825882637</v>
      </c>
      <c r="I22" s="91"/>
    </row>
    <row r="23" customFormat="false" ht="12.75" hidden="false" customHeight="false" outlineLevel="0" collapsed="false">
      <c r="A23" s="311" t="s">
        <v>202</v>
      </c>
      <c r="B23" s="311" t="n">
        <v>22078.75087</v>
      </c>
      <c r="C23" s="311" t="n">
        <v>24475.77461</v>
      </c>
      <c r="D23" s="311" t="n">
        <v>380.216</v>
      </c>
      <c r="E23" s="311" t="n">
        <v>3643.10431</v>
      </c>
      <c r="F23" s="311" t="n">
        <v>20325.94217</v>
      </c>
      <c r="G23" s="311" t="n">
        <v>5923.83389</v>
      </c>
      <c r="H23" s="310" t="n">
        <v>1.62604015310229</v>
      </c>
      <c r="I23" s="91"/>
    </row>
    <row r="24" customFormat="false" ht="12.75" hidden="false" customHeight="false" outlineLevel="0" collapsed="false">
      <c r="A24" s="311" t="s">
        <v>203</v>
      </c>
      <c r="B24" s="311" t="n">
        <v>0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1.14621</v>
      </c>
      <c r="H24" s="310" t="n">
        <v>0</v>
      </c>
      <c r="I24" s="91"/>
    </row>
    <row r="25" customFormat="false" ht="12.75" hidden="false" customHeight="false" outlineLevel="0" collapsed="false">
      <c r="A25" s="311" t="s">
        <v>204</v>
      </c>
      <c r="B25" s="311" t="n">
        <v>0</v>
      </c>
      <c r="C25" s="311" t="n">
        <v>0</v>
      </c>
      <c r="D25" s="311" t="n">
        <v>0</v>
      </c>
      <c r="E25" s="311" t="n">
        <v>0</v>
      </c>
      <c r="F25" s="311" t="n">
        <v>0</v>
      </c>
      <c r="G25" s="311" t="n">
        <v>0</v>
      </c>
      <c r="H25" s="310" t="n">
        <v>0</v>
      </c>
      <c r="I25" s="91"/>
    </row>
    <row r="26" customFormat="false" ht="12.75" hidden="false" customHeight="false" outlineLevel="0" collapsed="false">
      <c r="A26" s="311" t="s">
        <v>205</v>
      </c>
      <c r="B26" s="311" t="n">
        <v>1374.20255</v>
      </c>
      <c r="C26" s="311" t="n">
        <v>1239.58463</v>
      </c>
      <c r="D26" s="311" t="n">
        <v>394.59946</v>
      </c>
      <c r="E26" s="311" t="n">
        <v>342.44653</v>
      </c>
      <c r="F26" s="311" t="n">
        <v>43.35058</v>
      </c>
      <c r="G26" s="311" t="n">
        <v>373.38485</v>
      </c>
      <c r="H26" s="310" t="n">
        <v>1.09034496567975</v>
      </c>
      <c r="I26" s="91"/>
    </row>
    <row r="27" customFormat="false" ht="12.75" hidden="false" customHeight="false" outlineLevel="0" collapsed="false">
      <c r="A27" s="311" t="s">
        <v>206</v>
      </c>
      <c r="B27" s="311" t="n">
        <v>6.864</v>
      </c>
      <c r="C27" s="311" t="n">
        <v>6.864</v>
      </c>
      <c r="D27" s="311" t="n">
        <v>3.432</v>
      </c>
      <c r="E27" s="311" t="n">
        <v>17.083</v>
      </c>
      <c r="F27" s="311" t="n">
        <v>0.029</v>
      </c>
      <c r="G27" s="311" t="n">
        <v>0.029</v>
      </c>
      <c r="H27" s="310" t="n">
        <v>0.00169759409939706</v>
      </c>
      <c r="I27" s="91"/>
    </row>
    <row r="28" customFormat="false" ht="12.75" hidden="false" customHeight="false" outlineLevel="0" collapsed="false">
      <c r="A28" s="311" t="s">
        <v>207</v>
      </c>
      <c r="B28" s="311" t="n">
        <v>77.02651</v>
      </c>
      <c r="C28" s="311" t="n">
        <v>77.02656</v>
      </c>
      <c r="D28" s="311" t="n">
        <v>22.20678</v>
      </c>
      <c r="E28" s="311" t="n">
        <v>33.55601</v>
      </c>
      <c r="F28" s="311" t="n">
        <v>1.2132</v>
      </c>
      <c r="G28" s="311" t="n">
        <v>-535.87484</v>
      </c>
      <c r="H28" s="310" t="n">
        <v>-15.9695637234582</v>
      </c>
      <c r="I28" s="91"/>
    </row>
    <row r="29" customFormat="false" ht="12.75" hidden="false" customHeight="false" outlineLevel="0" collapsed="false">
      <c r="A29" s="311" t="s">
        <v>208</v>
      </c>
      <c r="B29" s="311" t="n">
        <v>1022.77708</v>
      </c>
      <c r="C29" s="311" t="n">
        <v>939.39816</v>
      </c>
      <c r="D29" s="311" t="n">
        <v>672.86018</v>
      </c>
      <c r="E29" s="311" t="n">
        <v>749.25305</v>
      </c>
      <c r="F29" s="311" t="n">
        <v>191.85785</v>
      </c>
      <c r="G29" s="311" t="n">
        <v>178.34428</v>
      </c>
      <c r="H29" s="310" t="n">
        <v>0.238029434781747</v>
      </c>
      <c r="I29" s="91"/>
    </row>
    <row r="30" customFormat="false" ht="12.75" hidden="false" customHeight="false" outlineLevel="0" collapsed="false">
      <c r="A30" s="311" t="s">
        <v>209</v>
      </c>
      <c r="B30" s="311" t="n">
        <v>2781.81804</v>
      </c>
      <c r="C30" s="311" t="n">
        <v>2779.88334</v>
      </c>
      <c r="D30" s="311" t="n">
        <v>2693.00332</v>
      </c>
      <c r="E30" s="311" t="n">
        <v>2774.56449</v>
      </c>
      <c r="F30" s="311" t="n">
        <v>1257.41194</v>
      </c>
      <c r="G30" s="311" t="n">
        <v>1212.50404</v>
      </c>
      <c r="H30" s="310" t="n">
        <v>0.437006976903968</v>
      </c>
      <c r="I30" s="91"/>
    </row>
    <row r="31" customFormat="false" ht="12.75" hidden="false" customHeight="false" outlineLevel="0" collapsed="false">
      <c r="A31" s="311" t="s">
        <v>210</v>
      </c>
      <c r="B31" s="311" t="n">
        <v>23703.31447</v>
      </c>
      <c r="C31" s="311" t="n">
        <v>23616.83989</v>
      </c>
      <c r="D31" s="311" t="n">
        <v>20575.73911</v>
      </c>
      <c r="E31" s="311" t="n">
        <v>21138.23698</v>
      </c>
      <c r="F31" s="311" t="n">
        <v>14251.32869</v>
      </c>
      <c r="G31" s="311" t="n">
        <v>15512.13107</v>
      </c>
      <c r="H31" s="310" t="n">
        <v>0.733842235030142</v>
      </c>
      <c r="I31" s="91"/>
    </row>
    <row r="32" customFormat="false" ht="12.75" hidden="false" customHeight="false" outlineLevel="0" collapsed="false">
      <c r="A32" s="311" t="s">
        <v>211</v>
      </c>
      <c r="B32" s="311" t="n">
        <v>988.17917</v>
      </c>
      <c r="C32" s="311" t="n">
        <v>988.17917</v>
      </c>
      <c r="D32" s="311" t="n">
        <v>173.33121</v>
      </c>
      <c r="E32" s="311" t="n">
        <v>222.51776</v>
      </c>
      <c r="F32" s="311" t="n">
        <v>421.23042</v>
      </c>
      <c r="G32" s="311" t="n">
        <v>259.32421</v>
      </c>
      <c r="H32" s="310" t="n">
        <v>1.16540904420393</v>
      </c>
      <c r="I32" s="91"/>
    </row>
    <row r="33" customFormat="false" ht="12.75" hidden="false" customHeight="false" outlineLevel="0" collapsed="false">
      <c r="A33" s="311" t="s">
        <v>212</v>
      </c>
      <c r="B33" s="311" t="n">
        <v>30639.37395</v>
      </c>
      <c r="C33" s="311" t="n">
        <v>30680.24664</v>
      </c>
      <c r="D33" s="311" t="n">
        <v>14408.80263</v>
      </c>
      <c r="E33" s="311" t="n">
        <v>14056.76035</v>
      </c>
      <c r="F33" s="311" t="n">
        <v>18161.83755</v>
      </c>
      <c r="G33" s="311" t="n">
        <v>9998.31218</v>
      </c>
      <c r="H33" s="310" t="n">
        <v>0.711281399913743</v>
      </c>
      <c r="I33" s="91"/>
    </row>
    <row r="34" customFormat="false" ht="12.75" hidden="false" customHeight="false" outlineLevel="0" collapsed="false">
      <c r="A34" s="311" t="s">
        <v>213</v>
      </c>
      <c r="B34" s="311" t="n">
        <v>365.69972</v>
      </c>
      <c r="C34" s="311" t="n">
        <v>631.56572</v>
      </c>
      <c r="D34" s="311" t="n">
        <v>617.99939</v>
      </c>
      <c r="E34" s="311" t="n">
        <v>821.29779</v>
      </c>
      <c r="F34" s="311" t="n">
        <v>232.24845</v>
      </c>
      <c r="G34" s="311" t="n">
        <v>447.02924</v>
      </c>
      <c r="H34" s="310" t="n">
        <v>0.5442961681414</v>
      </c>
      <c r="I34" s="91"/>
    </row>
    <row r="35" customFormat="false" ht="12.75" hidden="false" customHeight="false" outlineLevel="0" collapsed="false">
      <c r="A35" s="311" t="s">
        <v>214</v>
      </c>
      <c r="B35" s="311" t="n">
        <v>253553.55551</v>
      </c>
      <c r="C35" s="311" t="n">
        <v>253457.17446</v>
      </c>
      <c r="D35" s="311" t="n">
        <v>252476.76148</v>
      </c>
      <c r="E35" s="311" t="n">
        <v>259310.5441</v>
      </c>
      <c r="F35" s="311" t="n">
        <v>144711.07104</v>
      </c>
      <c r="G35" s="311" t="n">
        <v>141608.3557</v>
      </c>
      <c r="H35" s="310" t="n">
        <v>0.546095632907972</v>
      </c>
      <c r="I35" s="91"/>
    </row>
    <row r="36" customFormat="false" ht="12.75" hidden="false" customHeight="false" outlineLevel="0" collapsed="false">
      <c r="A36" s="311" t="s">
        <v>215</v>
      </c>
      <c r="B36" s="311" t="n">
        <v>38240.59204</v>
      </c>
      <c r="C36" s="311" t="n">
        <v>38302.89528</v>
      </c>
      <c r="D36" s="311" t="n">
        <v>37703.91272</v>
      </c>
      <c r="E36" s="311" t="n">
        <v>46988.95312</v>
      </c>
      <c r="F36" s="311" t="n">
        <v>19364.50692</v>
      </c>
      <c r="G36" s="311" t="n">
        <v>18308.01182</v>
      </c>
      <c r="H36" s="310" t="n">
        <v>0.389623743547662</v>
      </c>
      <c r="I36" s="91"/>
    </row>
    <row r="37" customFormat="false" ht="12.75" hidden="false" customHeight="false" outlineLevel="0" collapsed="false">
      <c r="A37" s="311" t="s">
        <v>216</v>
      </c>
      <c r="B37" s="311" t="n">
        <v>22090.02219</v>
      </c>
      <c r="C37" s="311" t="n">
        <v>22164.02305</v>
      </c>
      <c r="D37" s="311" t="n">
        <v>21585.3877</v>
      </c>
      <c r="E37" s="311" t="n">
        <v>27803.83667</v>
      </c>
      <c r="F37" s="311" t="n">
        <v>14422.43858</v>
      </c>
      <c r="G37" s="311" t="n">
        <v>16271.12661</v>
      </c>
      <c r="H37" s="310" t="n">
        <v>0.585211559221837</v>
      </c>
      <c r="I37" s="91"/>
    </row>
    <row r="38" customFormat="false" ht="12.75" hidden="false" customHeight="false" outlineLevel="0" collapsed="false">
      <c r="A38" s="311" t="s">
        <v>217</v>
      </c>
      <c r="B38" s="311" t="n">
        <v>79.80448</v>
      </c>
      <c r="C38" s="311" t="n">
        <v>75.24364</v>
      </c>
      <c r="D38" s="311" t="n">
        <v>71.17091</v>
      </c>
      <c r="E38" s="311" t="n">
        <v>105.56786</v>
      </c>
      <c r="F38" s="311" t="n">
        <v>0.30099</v>
      </c>
      <c r="G38" s="311" t="n">
        <v>-6.65289</v>
      </c>
      <c r="H38" s="310" t="n">
        <v>-0.0630200328016501</v>
      </c>
      <c r="I38" s="91"/>
    </row>
    <row r="39" customFormat="false" ht="12.75" hidden="false" customHeight="false" outlineLevel="0" collapsed="false">
      <c r="A39" s="311" t="s">
        <v>218</v>
      </c>
      <c r="B39" s="311" t="n">
        <v>254.89357</v>
      </c>
      <c r="C39" s="311" t="n">
        <v>254.89357</v>
      </c>
      <c r="D39" s="311" t="n">
        <v>230.35406</v>
      </c>
      <c r="E39" s="311" t="n">
        <v>207.73422</v>
      </c>
      <c r="F39" s="311" t="n">
        <v>11.10313</v>
      </c>
      <c r="G39" s="311" t="n">
        <v>76.1062</v>
      </c>
      <c r="H39" s="310" t="n">
        <v>0.366363327139842</v>
      </c>
      <c r="I39" s="91"/>
    </row>
    <row r="40" customFormat="false" ht="12.75" hidden="false" customHeight="false" outlineLevel="0" collapsed="false">
      <c r="A40" s="311" t="s">
        <v>219</v>
      </c>
      <c r="B40" s="311" t="n">
        <v>4013.59604</v>
      </c>
      <c r="C40" s="311" t="n">
        <v>3434.68456</v>
      </c>
      <c r="D40" s="311" t="n">
        <v>1306.80064</v>
      </c>
      <c r="E40" s="311" t="n">
        <v>4955.90655</v>
      </c>
      <c r="F40" s="311" t="n">
        <v>6850.52635</v>
      </c>
      <c r="G40" s="311" t="n">
        <v>5526.40001</v>
      </c>
      <c r="H40" s="310" t="n">
        <v>1.11511384531655</v>
      </c>
      <c r="I40" s="91"/>
    </row>
    <row r="41" customFormat="false" ht="12.75" hidden="false" customHeight="false" outlineLevel="0" collapsed="false">
      <c r="A41" s="311" t="s">
        <v>220</v>
      </c>
      <c r="B41" s="311" t="n">
        <v>1446.10734</v>
      </c>
      <c r="C41" s="311" t="n">
        <v>1314.56647</v>
      </c>
      <c r="D41" s="311" t="n">
        <v>945.57683</v>
      </c>
      <c r="E41" s="311" t="n">
        <v>1252.05321</v>
      </c>
      <c r="F41" s="311" t="n">
        <v>694.80733</v>
      </c>
      <c r="G41" s="311" t="n">
        <v>500.46254</v>
      </c>
      <c r="H41" s="310" t="n">
        <v>0.39971347543608</v>
      </c>
      <c r="I41" s="91"/>
    </row>
    <row r="42" customFormat="false" ht="12.75" hidden="false" customHeight="false" outlineLevel="0" collapsed="false">
      <c r="A42" s="311" t="s">
        <v>221</v>
      </c>
      <c r="B42" s="311" t="n">
        <v>7687.80129</v>
      </c>
      <c r="C42" s="311" t="n">
        <v>7687.8012</v>
      </c>
      <c r="D42" s="311" t="n">
        <v>5869.93269</v>
      </c>
      <c r="E42" s="311" t="n">
        <v>3075.47657</v>
      </c>
      <c r="F42" s="311" t="n">
        <v>2720.55353</v>
      </c>
      <c r="G42" s="311" t="n">
        <v>2199.72501</v>
      </c>
      <c r="H42" s="310" t="n">
        <v>0.715246876356467</v>
      </c>
      <c r="I42" s="91"/>
    </row>
    <row r="43" customFormat="false" ht="12.75" hidden="false" customHeight="false" outlineLevel="0" collapsed="false">
      <c r="A43" s="311" t="s">
        <v>222</v>
      </c>
      <c r="B43" s="311" t="n">
        <v>234.06741</v>
      </c>
      <c r="C43" s="311" t="n">
        <v>227.58819</v>
      </c>
      <c r="D43" s="311" t="n">
        <v>109.10779</v>
      </c>
      <c r="E43" s="311" t="n">
        <v>129.79276</v>
      </c>
      <c r="F43" s="311" t="n">
        <v>158.60896</v>
      </c>
      <c r="G43" s="311" t="n">
        <v>44.71488</v>
      </c>
      <c r="H43" s="310" t="n">
        <v>0.344509817034479</v>
      </c>
      <c r="I43" s="91"/>
    </row>
    <row r="44" customFormat="false" ht="12.75" hidden="false" customHeight="false" outlineLevel="0" collapsed="false">
      <c r="A44" s="311" t="s">
        <v>223</v>
      </c>
      <c r="B44" s="311" t="n">
        <v>139.27756</v>
      </c>
      <c r="C44" s="311" t="n">
        <v>139.27718</v>
      </c>
      <c r="D44" s="311" t="n">
        <v>-2.87036</v>
      </c>
      <c r="E44" s="311" t="n">
        <v>42.81863</v>
      </c>
      <c r="F44" s="311" t="n">
        <v>32.21146</v>
      </c>
      <c r="G44" s="311" t="n">
        <v>32.869</v>
      </c>
      <c r="H44" s="310" t="n">
        <v>0.767633154073355</v>
      </c>
      <c r="I44" s="91"/>
    </row>
    <row r="45" customFormat="false" ht="12.75" hidden="false" customHeight="false" outlineLevel="0" collapsed="false">
      <c r="A45" s="311" t="s">
        <v>224</v>
      </c>
      <c r="B45" s="311" t="n">
        <v>89991.00793</v>
      </c>
      <c r="C45" s="311" t="n">
        <v>89177.72559</v>
      </c>
      <c r="D45" s="311" t="n">
        <v>1216.8713</v>
      </c>
      <c r="E45" s="311" t="n">
        <v>1349.81142</v>
      </c>
      <c r="F45" s="311" t="n">
        <v>77008.25506</v>
      </c>
      <c r="G45" s="311" t="n">
        <v>41662.8975</v>
      </c>
      <c r="H45" s="310" t="n">
        <v>30.8657171532895</v>
      </c>
      <c r="I45" s="91"/>
    </row>
    <row r="46" customFormat="false" ht="12.75" hidden="false" customHeight="false" outlineLevel="0" collapsed="false">
      <c r="A46" s="311" t="s">
        <v>225</v>
      </c>
      <c r="B46" s="311" t="n">
        <v>16712.51646</v>
      </c>
      <c r="C46" s="311" t="n">
        <v>17827.5342</v>
      </c>
      <c r="D46" s="311" t="n">
        <v>7296.18606</v>
      </c>
      <c r="E46" s="311" t="n">
        <v>8888.62853</v>
      </c>
      <c r="F46" s="311" t="n">
        <v>3615.32022</v>
      </c>
      <c r="G46" s="311" t="n">
        <v>2591.10718</v>
      </c>
      <c r="H46" s="310" t="n">
        <v>0.291508096131451</v>
      </c>
      <c r="I46" s="91"/>
    </row>
    <row r="47" customFormat="false" ht="12.75" hidden="false" customHeight="false" outlineLevel="0" collapsed="false">
      <c r="A47" s="311" t="s">
        <v>226</v>
      </c>
      <c r="B47" s="311" t="n">
        <v>42648.1556</v>
      </c>
      <c r="C47" s="311" t="n">
        <v>42655.97587</v>
      </c>
      <c r="D47" s="311" t="n">
        <v>35424.55523</v>
      </c>
      <c r="E47" s="311" t="n">
        <v>43984.02471</v>
      </c>
      <c r="F47" s="311" t="n">
        <v>8901.43694</v>
      </c>
      <c r="G47" s="311" t="n">
        <v>18047.32889</v>
      </c>
      <c r="H47" s="310" t="n">
        <v>0.410315540903578</v>
      </c>
      <c r="I47" s="91"/>
    </row>
    <row r="48" customFormat="false" ht="12.75" hidden="false" customHeight="false" outlineLevel="0" collapsed="false">
      <c r="A48" s="311" t="s">
        <v>227</v>
      </c>
      <c r="B48" s="311" t="n">
        <v>1628.61301</v>
      </c>
      <c r="C48" s="311" t="n">
        <v>1631.75643</v>
      </c>
      <c r="D48" s="311" t="n">
        <v>1596.72689</v>
      </c>
      <c r="E48" s="311" t="n">
        <v>2052.99658</v>
      </c>
      <c r="F48" s="311" t="n">
        <v>561.87483</v>
      </c>
      <c r="G48" s="311" t="n">
        <v>418.05029</v>
      </c>
      <c r="H48" s="310" t="n">
        <v>0.203629316323557</v>
      </c>
      <c r="I48" s="91"/>
    </row>
    <row r="49" customFormat="false" ht="12.75" hidden="false" customHeight="false" outlineLevel="0" collapsed="false">
      <c r="A49" s="311" t="s">
        <v>228</v>
      </c>
      <c r="B49" s="311" t="n">
        <v>55146.12831</v>
      </c>
      <c r="C49" s="311" t="n">
        <v>54287.7108</v>
      </c>
      <c r="D49" s="311" t="n">
        <v>48051.15831</v>
      </c>
      <c r="E49" s="311" t="n">
        <v>50972.3067</v>
      </c>
      <c r="F49" s="311" t="n">
        <v>34543.94672</v>
      </c>
      <c r="G49" s="311" t="n">
        <v>28855.04194</v>
      </c>
      <c r="H49" s="310" t="n">
        <v>0.566092527650902</v>
      </c>
      <c r="I49" s="91"/>
    </row>
    <row r="50" customFormat="false" ht="12.75" hidden="false" customHeight="false" outlineLevel="0" collapsed="false">
      <c r="A50" s="311" t="s">
        <v>229</v>
      </c>
      <c r="B50" s="311" t="n">
        <v>7656.20522</v>
      </c>
      <c r="C50" s="311" t="n">
        <v>7656.20522</v>
      </c>
      <c r="D50" s="311" t="n">
        <v>0</v>
      </c>
      <c r="E50" s="311" t="n">
        <v>-1.12963</v>
      </c>
      <c r="F50" s="311" t="n">
        <v>0</v>
      </c>
      <c r="G50" s="311" t="n">
        <v>0</v>
      </c>
      <c r="H50" s="310" t="n">
        <v>0</v>
      </c>
      <c r="I50" s="91"/>
    </row>
    <row r="51" customFormat="false" ht="12.75" hidden="false" customHeight="false" outlineLevel="0" collapsed="false">
      <c r="A51" s="311" t="s">
        <v>230</v>
      </c>
      <c r="B51" s="311" t="n">
        <v>5045.7679</v>
      </c>
      <c r="C51" s="311" t="n">
        <v>5089.73499</v>
      </c>
      <c r="D51" s="311" t="n">
        <v>3245.72628</v>
      </c>
      <c r="E51" s="311" t="n">
        <v>6245.18011</v>
      </c>
      <c r="F51" s="311" t="n">
        <v>499.48335</v>
      </c>
      <c r="G51" s="311" t="n">
        <v>-2830.70667</v>
      </c>
      <c r="H51" s="310" t="n">
        <v>-0.453262615351537</v>
      </c>
      <c r="I51" s="91"/>
    </row>
    <row r="52" customFormat="false" ht="12.75" hidden="false" customHeight="false" outlineLevel="0" collapsed="false">
      <c r="A52" s="311" t="s">
        <v>231</v>
      </c>
      <c r="B52" s="311" t="n">
        <v>0</v>
      </c>
      <c r="C52" s="311" t="n">
        <v>0</v>
      </c>
      <c r="D52" s="311" t="n">
        <v>0</v>
      </c>
      <c r="E52" s="311" t="n">
        <v>0</v>
      </c>
      <c r="F52" s="311" t="n">
        <v>0</v>
      </c>
      <c r="G52" s="311" t="n">
        <v>0</v>
      </c>
      <c r="H52" s="310" t="n">
        <v>0</v>
      </c>
      <c r="I52" s="91"/>
    </row>
    <row r="53" customFormat="false" ht="12.75" hidden="false" customHeight="false" outlineLevel="0" collapsed="false">
      <c r="A53" s="311" t="s">
        <v>232</v>
      </c>
      <c r="B53" s="311" t="n">
        <v>9772.44524</v>
      </c>
      <c r="C53" s="311" t="n">
        <v>10009.79954</v>
      </c>
      <c r="D53" s="311" t="n">
        <v>2112.02479</v>
      </c>
      <c r="E53" s="311" t="n">
        <v>3265.29169</v>
      </c>
      <c r="F53" s="311" t="n">
        <v>1695.46793</v>
      </c>
      <c r="G53" s="311" t="n">
        <v>1289.43827</v>
      </c>
      <c r="H53" s="310" t="n">
        <v>0.394892215586412</v>
      </c>
      <c r="I53" s="91"/>
    </row>
    <row r="54" customFormat="false" ht="12.75" hidden="false" customHeight="false" outlineLevel="0" collapsed="false">
      <c r="A54" s="311" t="s">
        <v>233</v>
      </c>
      <c r="B54" s="311" t="n">
        <v>0</v>
      </c>
      <c r="C54" s="311" t="n">
        <v>0</v>
      </c>
      <c r="D54" s="311" t="n">
        <v>0</v>
      </c>
      <c r="E54" s="311" t="n">
        <v>0</v>
      </c>
      <c r="F54" s="311" t="n">
        <v>0</v>
      </c>
      <c r="G54" s="311" t="n">
        <v>0</v>
      </c>
      <c r="H54" s="310" t="n">
        <v>0</v>
      </c>
      <c r="I54" s="91"/>
    </row>
    <row r="55" customFormat="false" ht="12.75" hidden="false" customHeight="false" outlineLevel="0" collapsed="false">
      <c r="A55" s="311" t="s">
        <v>234</v>
      </c>
      <c r="B55" s="311" t="n">
        <v>0</v>
      </c>
      <c r="C55" s="311" t="n">
        <v>0</v>
      </c>
      <c r="D55" s="311" t="n">
        <v>0</v>
      </c>
      <c r="E55" s="311" t="n">
        <v>0</v>
      </c>
      <c r="F55" s="311" t="n">
        <v>107.42964</v>
      </c>
      <c r="G55" s="311" t="n">
        <v>93.82164</v>
      </c>
      <c r="H55" s="310" t="n">
        <v>0</v>
      </c>
      <c r="I55" s="91"/>
    </row>
    <row r="56" customFormat="false" ht="12.75" hidden="false" customHeight="false" outlineLevel="0" collapsed="false">
      <c r="A56" s="311" t="s">
        <v>235</v>
      </c>
      <c r="B56" s="311" t="n">
        <v>79260.8948</v>
      </c>
      <c r="C56" s="311" t="n">
        <v>84075.77559</v>
      </c>
      <c r="D56" s="311" t="n">
        <v>83385.10356</v>
      </c>
      <c r="E56" s="311" t="n">
        <v>90874.93044</v>
      </c>
      <c r="F56" s="311" t="n">
        <v>18935.07377</v>
      </c>
      <c r="G56" s="311" t="n">
        <v>18442.31987</v>
      </c>
      <c r="H56" s="310" t="n">
        <v>0.202941777019312</v>
      </c>
      <c r="I56" s="91"/>
    </row>
    <row r="57" customFormat="false" ht="12.75" hidden="false" customHeight="false" outlineLevel="0" collapsed="false">
      <c r="A57" s="311" t="s">
        <v>236</v>
      </c>
      <c r="B57" s="311" t="n">
        <v>34764.03819</v>
      </c>
      <c r="C57" s="311" t="n">
        <v>32609.48083</v>
      </c>
      <c r="D57" s="311" t="n">
        <v>31972.15514</v>
      </c>
      <c r="E57" s="311" t="n">
        <v>39008.74828</v>
      </c>
      <c r="F57" s="311" t="n">
        <v>7758.60984</v>
      </c>
      <c r="G57" s="311" t="n">
        <v>8786.46466</v>
      </c>
      <c r="H57" s="310" t="n">
        <v>0.225243440187617</v>
      </c>
      <c r="I57" s="91"/>
    </row>
    <row r="58" customFormat="false" ht="12.75" hidden="false" customHeight="false" outlineLevel="0" collapsed="false">
      <c r="A58" s="311" t="s">
        <v>237</v>
      </c>
      <c r="B58" s="311" t="n">
        <v>0</v>
      </c>
      <c r="C58" s="311" t="n">
        <v>0</v>
      </c>
      <c r="D58" s="311" t="n">
        <v>0</v>
      </c>
      <c r="E58" s="311" t="n">
        <v>0</v>
      </c>
      <c r="F58" s="311" t="n">
        <v>0.43652</v>
      </c>
      <c r="G58" s="311" t="n">
        <v>0.43652</v>
      </c>
      <c r="H58" s="310" t="n">
        <v>0</v>
      </c>
      <c r="I58" s="91"/>
    </row>
    <row r="59" customFormat="false" ht="12.75" hidden="false" customHeight="false" outlineLevel="0" collapsed="false">
      <c r="A59" s="311" t="s">
        <v>238</v>
      </c>
      <c r="B59" s="311" t="n">
        <v>0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0" t="n">
        <v>0</v>
      </c>
      <c r="I59" s="91"/>
    </row>
    <row r="60" customFormat="false" ht="12.75" hidden="false" customHeight="false" outlineLevel="0" collapsed="false">
      <c r="A60" s="311" t="s">
        <v>239</v>
      </c>
      <c r="B60" s="311" t="n">
        <v>395721.47916</v>
      </c>
      <c r="C60" s="311" t="n">
        <v>395976.07951</v>
      </c>
      <c r="D60" s="311" t="n">
        <v>395772.07694</v>
      </c>
      <c r="E60" s="311" t="n">
        <v>400511.31689</v>
      </c>
      <c r="F60" s="311" t="n">
        <v>304003.12681</v>
      </c>
      <c r="G60" s="311" t="n">
        <v>307208.17547</v>
      </c>
      <c r="H60" s="310" t="n">
        <v>0.767039937486647</v>
      </c>
      <c r="I60" s="91"/>
    </row>
    <row r="61" customFormat="false" ht="12.75" hidden="false" customHeight="false" outlineLevel="0" collapsed="false">
      <c r="A61" s="311" t="s">
        <v>240</v>
      </c>
      <c r="B61" s="311" t="n">
        <v>509377.89325</v>
      </c>
      <c r="C61" s="311" t="n">
        <v>510078.6215</v>
      </c>
      <c r="D61" s="311" t="n">
        <v>506909.06676</v>
      </c>
      <c r="E61" s="311" t="n">
        <v>524032.38294</v>
      </c>
      <c r="F61" s="311" t="n">
        <v>417728.21178</v>
      </c>
      <c r="G61" s="311" t="n">
        <v>438378.11894</v>
      </c>
      <c r="H61" s="310" t="n">
        <v>0.836547765389134</v>
      </c>
      <c r="I61" s="91"/>
    </row>
    <row r="62" customFormat="false" ht="12.75" hidden="false" customHeight="false" outlineLevel="0" collapsed="false">
      <c r="A62" s="311" t="s">
        <v>241</v>
      </c>
      <c r="B62" s="311" t="n">
        <v>273574.99664</v>
      </c>
      <c r="C62" s="311" t="n">
        <v>273574.99664</v>
      </c>
      <c r="D62" s="311" t="n">
        <v>127597.86588</v>
      </c>
      <c r="E62" s="311" t="n">
        <v>127624.49208</v>
      </c>
      <c r="F62" s="311" t="n">
        <v>26890.46037</v>
      </c>
      <c r="G62" s="311" t="n">
        <v>91386.0238</v>
      </c>
      <c r="H62" s="310" t="n">
        <v>0.716053966684668</v>
      </c>
      <c r="I62" s="91"/>
    </row>
    <row r="63" customFormat="false" ht="12.75" hidden="false" customHeight="false" outlineLevel="0" collapsed="false">
      <c r="A63" s="311" t="s">
        <v>242</v>
      </c>
      <c r="B63" s="311" t="n">
        <v>4248.08912</v>
      </c>
      <c r="C63" s="311" t="n">
        <v>4036.22597</v>
      </c>
      <c r="D63" s="311" t="n">
        <v>1588.61508</v>
      </c>
      <c r="E63" s="311" t="n">
        <v>2534.43915</v>
      </c>
      <c r="F63" s="311" t="n">
        <v>2070.53441</v>
      </c>
      <c r="G63" s="311" t="n">
        <v>1772.22814</v>
      </c>
      <c r="H63" s="310" t="n">
        <v>0.699258508534324</v>
      </c>
      <c r="I63" s="91"/>
    </row>
    <row r="64" customFormat="false" ht="12.75" hidden="false" customHeight="false" outlineLevel="0" collapsed="false">
      <c r="A64" s="311" t="s">
        <v>243</v>
      </c>
      <c r="B64" s="311" t="n">
        <v>16031.09034</v>
      </c>
      <c r="C64" s="311" t="n">
        <v>15964.51125</v>
      </c>
      <c r="D64" s="311" t="n">
        <v>15835.59373</v>
      </c>
      <c r="E64" s="311" t="n">
        <v>18705.35836</v>
      </c>
      <c r="F64" s="311" t="n">
        <v>6989.78199</v>
      </c>
      <c r="G64" s="311" t="n">
        <v>7262.76174</v>
      </c>
      <c r="H64" s="310" t="n">
        <v>0.388271724081527</v>
      </c>
      <c r="I64" s="91"/>
    </row>
    <row r="65" customFormat="false" ht="12.75" hidden="false" customHeight="false" outlineLevel="0" collapsed="false">
      <c r="A65" s="311" t="s">
        <v>244</v>
      </c>
      <c r="B65" s="311" t="n">
        <v>58973.84295</v>
      </c>
      <c r="C65" s="311" t="n">
        <v>58806.43735</v>
      </c>
      <c r="D65" s="311" t="n">
        <v>58687.2761</v>
      </c>
      <c r="E65" s="311" t="n">
        <v>26235.16743</v>
      </c>
      <c r="F65" s="311" t="n">
        <v>5193.16328</v>
      </c>
      <c r="G65" s="311" t="n">
        <v>5943.01414</v>
      </c>
      <c r="H65" s="310" t="n">
        <v>0.226528538682171</v>
      </c>
      <c r="I65" s="91"/>
    </row>
    <row r="66" customFormat="false" ht="12.75" hidden="false" customHeight="false" outlineLevel="0" collapsed="false">
      <c r="A66" s="311" t="s">
        <v>245</v>
      </c>
      <c r="B66" s="311" t="n">
        <v>566323.42837</v>
      </c>
      <c r="C66" s="311" t="n">
        <v>572898.70099</v>
      </c>
      <c r="D66" s="311" t="n">
        <v>562480.28506</v>
      </c>
      <c r="E66" s="311" t="n">
        <v>651301.78562</v>
      </c>
      <c r="F66" s="311" t="n">
        <v>297171.19658</v>
      </c>
      <c r="G66" s="311" t="n">
        <v>322867.54199</v>
      </c>
      <c r="H66" s="310" t="n">
        <v>0.495726480594015</v>
      </c>
      <c r="I66" s="91"/>
    </row>
    <row r="67" customFormat="false" ht="12.75" hidden="false" customHeight="false" outlineLevel="0" collapsed="false">
      <c r="A67" s="311" t="s">
        <v>246</v>
      </c>
      <c r="B67" s="311" t="n">
        <v>23801.35405</v>
      </c>
      <c r="C67" s="311" t="n">
        <v>23267.01099</v>
      </c>
      <c r="D67" s="311" t="n">
        <v>23047.82076</v>
      </c>
      <c r="E67" s="311" t="n">
        <v>26904.06771</v>
      </c>
      <c r="F67" s="311" t="n">
        <v>10891.77723</v>
      </c>
      <c r="G67" s="311" t="n">
        <v>10246.79116</v>
      </c>
      <c r="H67" s="310" t="n">
        <v>0.380864011734232</v>
      </c>
      <c r="I67" s="91"/>
    </row>
    <row r="68" customFormat="false" ht="12.75" hidden="false" customHeight="false" outlineLevel="0" collapsed="false">
      <c r="A68" s="311" t="s">
        <v>247</v>
      </c>
      <c r="B68" s="311" t="n">
        <v>0</v>
      </c>
      <c r="C68" s="311" t="n">
        <v>0</v>
      </c>
      <c r="D68" s="311" t="n">
        <v>0</v>
      </c>
      <c r="E68" s="311" t="n">
        <v>0</v>
      </c>
      <c r="F68" s="311" t="n">
        <v>9.424</v>
      </c>
      <c r="G68" s="311" t="n">
        <v>9.424</v>
      </c>
      <c r="H68" s="310" t="n">
        <v>0</v>
      </c>
      <c r="I68" s="91"/>
    </row>
    <row r="69" customFormat="false" ht="13.5" hidden="false" customHeight="false" outlineLevel="0" collapsed="false">
      <c r="A69" s="312" t="s">
        <v>248</v>
      </c>
      <c r="B69" s="313" t="n">
        <v>3870159.62475</v>
      </c>
      <c r="C69" s="313" t="n">
        <v>3879442.12806</v>
      </c>
      <c r="D69" s="313" t="n">
        <v>3414408.86771</v>
      </c>
      <c r="E69" s="313" t="n">
        <v>3600164.15868</v>
      </c>
      <c r="F69" s="313" t="n">
        <v>2470561.67367</v>
      </c>
      <c r="G69" s="313" t="n">
        <v>2360123.40593</v>
      </c>
      <c r="H69" s="314" t="n">
        <v>0.655559941687587</v>
      </c>
    </row>
    <row r="71" customFormat="false" ht="12.75" hidden="false" customHeight="false" outlineLevel="0" collapsed="false">
      <c r="A71" s="315"/>
      <c r="B71" s="315"/>
    </row>
    <row r="72" customFormat="false" ht="12.75" hidden="false" customHeight="false" outlineLevel="0" collapsed="false">
      <c r="A72" s="315"/>
      <c r="B72" s="315"/>
    </row>
    <row r="74" customFormat="false" ht="12.75" hidden="false" customHeight="false" outlineLevel="0" collapsed="false">
      <c r="A74" s="316"/>
      <c r="B74" s="316"/>
    </row>
    <row r="75" customFormat="false" ht="12.75" hidden="false" customHeight="false" outlineLevel="0" collapsed="false">
      <c r="A75" s="316"/>
      <c r="B75" s="316"/>
    </row>
    <row r="76" customFormat="false" ht="12.75" hidden="false" customHeight="false" outlineLevel="0" collapsed="false">
      <c r="A76" s="316"/>
    </row>
    <row r="77" customFormat="false" ht="12.75" hidden="false" customHeight="false" outlineLevel="0" collapsed="false">
      <c r="A77" s="316"/>
    </row>
    <row r="79" customFormat="false" ht="12.75" hidden="false" customHeight="false" outlineLevel="0" collapsed="false">
      <c r="A79" s="315"/>
      <c r="B79" s="315"/>
    </row>
    <row r="80" customFormat="false" ht="12.75" hidden="false" customHeight="false" outlineLevel="0" collapsed="false">
      <c r="A80" s="315"/>
      <c r="B80" s="315"/>
    </row>
    <row r="81" customFormat="false" ht="12.75" hidden="false" customHeight="false" outlineLevel="0" collapsed="false">
      <c r="A81" s="315"/>
      <c r="B81" s="315"/>
    </row>
  </sheetData>
  <mergeCells count="1">
    <mergeCell ref="A10:A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7-06T16:45:38Z</cp:lastPrinted>
  <dcterms:modified xsi:type="dcterms:W3CDTF">2000-02-14T19:01:01Z</dcterms:modified>
  <cp:revision>0</cp:revision>
  <dc:subject/>
  <dc:title/>
</cp:coreProperties>
</file>