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3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N$137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54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6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2</definedName>
    <definedName function="false" hidden="false" localSheetId="13" name="_xlnm.Print_Titles" vbProcedure="false">Habit!$1:$6</definedName>
    <definedName function="false" hidden="false" localSheetId="9" name="_xlnm.Print_Area" vbProcedure="false">Inc!$A$1:$H$125</definedName>
    <definedName function="false" hidden="false" localSheetId="9" name="_xlnm.Print_Titles" vbProcedure="false">Inc!$1:$6</definedName>
    <definedName function="false" hidden="false" localSheetId="4" name="_xlnm.Print_Area" vbProcedure="false">'Prêmio Total'!$A$1:$L$123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H$123</definedName>
    <definedName function="false" hidden="false" localSheetId="8" name="_xlnm.Print_Titles" vbProcedure="false">RD!$1:$6</definedName>
    <definedName function="false" hidden="false" localSheetId="7" name="_xlnm.Print_Area" vbProcedure="false">Saúde!$A$1:$H$39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251">
  <si>
    <t xml:space="preserve">Març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IDÊNCI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BANCRED SEGURADORA</t>
  </si>
  <si>
    <t xml:space="preserve">Passivo Exigível a Longo Prazo</t>
  </si>
  <si>
    <t xml:space="preserve">Resultado de Exercícios Futuros</t>
  </si>
  <si>
    <t xml:space="preserve">Patrimônio Líquido</t>
  </si>
  <si>
    <t xml:space="preserve">CAIXAPREV VIDA E PREVIDÊNCIA S.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06462303231"/>
          <c:w val="0.328659070990359"/>
          <c:h val="0.811599005799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9118745.69914</c:v>
                </c:pt>
                <c:pt idx="1">
                  <c:v>4639926.38909</c:v>
                </c:pt>
                <c:pt idx="2">
                  <c:v>7315331.56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0971033188695"/>
          <c:y val="0.139850869925435"/>
          <c:w val="0.317989914389586"/>
          <c:h val="0.708036454018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6587890.59125</c:v>
                </c:pt>
                <c:pt idx="1">
                  <c:v>2172268.35609</c:v>
                </c:pt>
                <c:pt idx="2">
                  <c:v>8516777.14954</c:v>
                </c:pt>
                <c:pt idx="3">
                  <c:v>2085761.36093</c:v>
                </c:pt>
                <c:pt idx="4">
                  <c:v>725.45935</c:v>
                </c:pt>
                <c:pt idx="5">
                  <c:v>11710580.733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8</xdr:row>
      <xdr:rowOff>56880</xdr:rowOff>
    </xdr:from>
    <xdr:to>
      <xdr:col>4</xdr:col>
      <xdr:colOff>634680</xdr:colOff>
      <xdr:row>151</xdr:row>
      <xdr:rowOff>124200</xdr:rowOff>
    </xdr:to>
    <xdr:graphicFrame>
      <xdr:nvGraphicFramePr>
        <xdr:cNvPr id="48" name="Chart 5"/>
        <xdr:cNvGraphicFramePr/>
      </xdr:nvGraphicFramePr>
      <xdr:xfrm>
        <a:off x="29160" y="24078960"/>
        <a:ext cx="616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8</xdr:row>
      <xdr:rowOff>56880</xdr:rowOff>
    </xdr:from>
    <xdr:to>
      <xdr:col>12</xdr:col>
      <xdr:colOff>775800</xdr:colOff>
      <xdr:row>151</xdr:row>
      <xdr:rowOff>124200</xdr:rowOff>
    </xdr:to>
    <xdr:graphicFrame>
      <xdr:nvGraphicFramePr>
        <xdr:cNvPr id="49" name="Chart 6"/>
        <xdr:cNvGraphicFramePr/>
      </xdr:nvGraphicFramePr>
      <xdr:xfrm>
        <a:off x="6350400" y="24078960"/>
        <a:ext cx="61390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3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37080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3072.74309</v>
      </c>
      <c r="C7" s="55" t="n">
        <v>2788.40674</v>
      </c>
      <c r="D7" s="55" t="n">
        <v>1625.64779</v>
      </c>
      <c r="E7" s="55" t="n">
        <v>1695.4258</v>
      </c>
      <c r="F7" s="55" t="n">
        <v>4887.71449</v>
      </c>
      <c r="G7" s="55" t="n">
        <v>1099.8865</v>
      </c>
      <c r="H7" s="56" t="n">
        <v>0.64873762095634</v>
      </c>
    </row>
    <row r="8" customFormat="false" ht="12.75" hidden="false" customHeight="false" outlineLevel="0" collapsed="false">
      <c r="A8" s="34" t="s">
        <v>68</v>
      </c>
      <c r="B8" s="37" t="n">
        <v>49693.1606</v>
      </c>
      <c r="C8" s="37" t="n">
        <v>50520.5185</v>
      </c>
      <c r="D8" s="37" t="n">
        <v>22087.42648</v>
      </c>
      <c r="E8" s="37" t="n">
        <v>19245.75476</v>
      </c>
      <c r="F8" s="37" t="n">
        <v>29561.50151</v>
      </c>
      <c r="G8" s="37" t="n">
        <v>16277.86889</v>
      </c>
      <c r="H8" s="56" t="n">
        <v>0.845790102440233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1417</v>
      </c>
      <c r="E9" s="37" t="n">
        <v>1.37496</v>
      </c>
      <c r="F9" s="37" t="n">
        <v>0</v>
      </c>
      <c r="G9" s="37" t="n">
        <v>3.02161</v>
      </c>
      <c r="H9" s="56" t="n">
        <v>2.19759847559202</v>
      </c>
    </row>
    <row r="10" customFormat="false" ht="12.75" hidden="false" customHeight="false" outlineLevel="0" collapsed="false">
      <c r="A10" s="34" t="s">
        <v>73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56" t="n">
        <v>0.497540920347386</v>
      </c>
    </row>
    <row r="11" customFormat="false" ht="12.75" hidden="false" customHeight="false" outlineLevel="0" collapsed="false">
      <c r="A11" s="34" t="s">
        <v>74</v>
      </c>
      <c r="B11" s="37" t="n">
        <v>232.31137</v>
      </c>
      <c r="C11" s="37" t="n">
        <v>232.31137</v>
      </c>
      <c r="D11" s="37" t="n">
        <v>109.60717</v>
      </c>
      <c r="E11" s="37" t="n">
        <v>43.39117</v>
      </c>
      <c r="F11" s="37" t="n">
        <v>81.62973</v>
      </c>
      <c r="G11" s="37" t="n">
        <v>33.71499</v>
      </c>
      <c r="H11" s="56" t="n">
        <v>0.777001173280186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-44.98153</v>
      </c>
      <c r="E12" s="37" t="n">
        <v>-38.66285</v>
      </c>
      <c r="F12" s="37" t="n">
        <v>0</v>
      </c>
      <c r="G12" s="37" t="n">
        <v>15.5852</v>
      </c>
      <c r="H12" s="56" t="n">
        <v>-0.403105306515169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1408</v>
      </c>
      <c r="E13" s="37" t="n">
        <v>1.11082</v>
      </c>
      <c r="F13" s="37" t="n">
        <v>0</v>
      </c>
      <c r="G13" s="37" t="n">
        <v>1.75748</v>
      </c>
      <c r="H13" s="56" t="n">
        <v>1.58214652238887</v>
      </c>
    </row>
    <row r="14" customFormat="false" ht="12.75" hidden="false" customHeight="false" outlineLevel="0" collapsed="false">
      <c r="A14" s="34" t="s">
        <v>78</v>
      </c>
      <c r="B14" s="37" t="n">
        <v>-0.022</v>
      </c>
      <c r="C14" s="37" t="n">
        <v>5.268</v>
      </c>
      <c r="D14" s="37" t="n">
        <v>14.502</v>
      </c>
      <c r="E14" s="37" t="n">
        <v>132.465</v>
      </c>
      <c r="F14" s="37" t="n">
        <v>7564.377</v>
      </c>
      <c r="G14" s="37" t="n">
        <v>982.602</v>
      </c>
      <c r="H14" s="56" t="n">
        <v>7.41782357603895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19617</v>
      </c>
      <c r="E15" s="37" t="n">
        <v>1.87329</v>
      </c>
      <c r="F15" s="37" t="n">
        <v>0</v>
      </c>
      <c r="G15" s="37" t="n">
        <v>3.73963</v>
      </c>
      <c r="H15" s="56" t="n">
        <v>1.99628994976752</v>
      </c>
    </row>
    <row r="16" customFormat="false" ht="12.75" hidden="false" customHeight="false" outlineLevel="0" collapsed="false">
      <c r="A16" s="34" t="s">
        <v>80</v>
      </c>
      <c r="B16" s="37" t="n">
        <v>3481.1449</v>
      </c>
      <c r="C16" s="37" t="n">
        <v>3699.29326</v>
      </c>
      <c r="D16" s="37" t="n">
        <v>2670.62783</v>
      </c>
      <c r="E16" s="37" t="n">
        <v>3280.58794</v>
      </c>
      <c r="F16" s="37" t="n">
        <v>2961.59142</v>
      </c>
      <c r="G16" s="37" t="n">
        <v>2376.28915</v>
      </c>
      <c r="H16" s="56" t="n">
        <v>0.72434855991088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2.201</v>
      </c>
      <c r="E17" s="37" t="n">
        <v>21.356</v>
      </c>
      <c r="F17" s="37" t="n">
        <v>26.603</v>
      </c>
      <c r="G17" s="37" t="n">
        <v>69.02</v>
      </c>
      <c r="H17" s="56" t="n">
        <v>3.23187862895673</v>
      </c>
    </row>
    <row r="18" customFormat="false" ht="12.75" hidden="false" customHeight="false" outlineLevel="0" collapsed="false">
      <c r="A18" s="34" t="s">
        <v>82</v>
      </c>
      <c r="B18" s="37" t="n">
        <v>293.156</v>
      </c>
      <c r="C18" s="37" t="n">
        <v>293.156</v>
      </c>
      <c r="D18" s="37" t="n">
        <v>243.77012</v>
      </c>
      <c r="E18" s="37" t="n">
        <v>256.988</v>
      </c>
      <c r="F18" s="37" t="n">
        <v>418.08564</v>
      </c>
      <c r="G18" s="37" t="n">
        <v>346.86706</v>
      </c>
      <c r="H18" s="56" t="n">
        <v>1.34974029915794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24713</v>
      </c>
      <c r="E19" s="37" t="n">
        <v>2.51597</v>
      </c>
      <c r="F19" s="37" t="n">
        <v>0</v>
      </c>
      <c r="G19" s="37" t="n">
        <v>5.04568</v>
      </c>
      <c r="H19" s="56" t="n">
        <v>2.00546111440121</v>
      </c>
    </row>
    <row r="20" customFormat="false" ht="12.75" hidden="false" customHeight="false" outlineLevel="0" collapsed="false">
      <c r="A20" s="34" t="s">
        <v>85</v>
      </c>
      <c r="B20" s="37" t="n">
        <v>975.234</v>
      </c>
      <c r="C20" s="37" t="n">
        <v>3911.637</v>
      </c>
      <c r="D20" s="37" t="n">
        <v>1763.761</v>
      </c>
      <c r="E20" s="37" t="n">
        <v>6101.606</v>
      </c>
      <c r="F20" s="37" t="n">
        <v>8266.748</v>
      </c>
      <c r="G20" s="37" t="n">
        <v>4379.456</v>
      </c>
      <c r="H20" s="56" t="n">
        <v>0.71775463705785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1.869</v>
      </c>
      <c r="E21" s="37" t="n">
        <v>18.133</v>
      </c>
      <c r="F21" s="37" t="n">
        <v>-30.338</v>
      </c>
      <c r="G21" s="37" t="n">
        <v>6.204</v>
      </c>
      <c r="H21" s="56" t="n">
        <v>0.342138642254453</v>
      </c>
    </row>
    <row r="22" customFormat="false" ht="12.75" hidden="false" customHeight="false" outlineLevel="0" collapsed="false">
      <c r="A22" s="34" t="s">
        <v>87</v>
      </c>
      <c r="B22" s="37" t="n">
        <v>-5.511</v>
      </c>
      <c r="C22" s="37" t="n">
        <v>-1.951</v>
      </c>
      <c r="D22" s="37" t="n">
        <v>21.867</v>
      </c>
      <c r="E22" s="37" t="n">
        <v>9.092</v>
      </c>
      <c r="F22" s="37" t="n">
        <v>8.593</v>
      </c>
      <c r="G22" s="37" t="n">
        <v>27.019</v>
      </c>
      <c r="H22" s="56" t="n">
        <v>2.97173339199296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13.682</v>
      </c>
      <c r="E23" s="37" t="n">
        <v>135.314</v>
      </c>
      <c r="F23" s="37" t="n">
        <v>0</v>
      </c>
      <c r="G23" s="37" t="n">
        <v>271.274</v>
      </c>
      <c r="H23" s="56" t="n">
        <v>2.00477408102635</v>
      </c>
    </row>
    <row r="24" customFormat="false" ht="12.75" hidden="false" customHeight="false" outlineLevel="0" collapsed="false">
      <c r="A24" s="34" t="s">
        <v>90</v>
      </c>
      <c r="B24" s="37" t="n">
        <v>37134.701</v>
      </c>
      <c r="C24" s="37" t="n">
        <v>28362.669</v>
      </c>
      <c r="D24" s="37" t="n">
        <v>7155.282</v>
      </c>
      <c r="E24" s="37" t="n">
        <v>16144.07</v>
      </c>
      <c r="F24" s="37" t="n">
        <v>17025.211</v>
      </c>
      <c r="G24" s="37" t="n">
        <v>12327.671</v>
      </c>
      <c r="H24" s="56" t="n">
        <v>0.76360366376013</v>
      </c>
    </row>
    <row r="25" customFormat="false" ht="12.75" hidden="false" customHeight="false" outlineLevel="0" collapsed="false">
      <c r="A25" s="34" t="s">
        <v>91</v>
      </c>
      <c r="B25" s="37" t="n">
        <v>7.9715</v>
      </c>
      <c r="C25" s="37" t="n">
        <v>7.9715</v>
      </c>
      <c r="D25" s="37" t="n">
        <v>9.98827</v>
      </c>
      <c r="E25" s="37" t="n">
        <v>32.59838</v>
      </c>
      <c r="F25" s="37" t="n">
        <v>0</v>
      </c>
      <c r="G25" s="37" t="n">
        <v>53.69674</v>
      </c>
      <c r="H25" s="56" t="n">
        <v>1.64722111957711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0.73927</v>
      </c>
      <c r="E26" s="37" t="n">
        <v>6.73017</v>
      </c>
      <c r="F26" s="37" t="n">
        <v>0</v>
      </c>
      <c r="G26" s="37" t="n">
        <v>14.79011</v>
      </c>
      <c r="H26" s="56" t="n">
        <v>2.19758341914097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-2.57141</v>
      </c>
      <c r="E27" s="37" t="n">
        <v>1.13556</v>
      </c>
      <c r="F27" s="37" t="n">
        <v>0</v>
      </c>
      <c r="G27" s="37" t="n">
        <v>8.27333</v>
      </c>
      <c r="H27" s="56" t="n">
        <v>7.28568283490084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153</v>
      </c>
      <c r="E28" s="37" t="n">
        <v>1.482</v>
      </c>
      <c r="F28" s="37" t="n">
        <v>0</v>
      </c>
      <c r="G28" s="37" t="n">
        <v>3.255</v>
      </c>
      <c r="H28" s="56" t="n">
        <v>2.19635627530364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136</v>
      </c>
      <c r="E29" s="37" t="n">
        <v>1.324</v>
      </c>
      <c r="F29" s="37" t="n">
        <v>1.034</v>
      </c>
      <c r="G29" s="37" t="n">
        <v>6.623</v>
      </c>
      <c r="H29" s="56" t="n">
        <v>5.00226586102719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357</v>
      </c>
      <c r="E30" s="37" t="n">
        <v>3.456</v>
      </c>
      <c r="F30" s="37" t="n">
        <v>0</v>
      </c>
      <c r="G30" s="37" t="n">
        <v>14.435</v>
      </c>
      <c r="H30" s="56" t="n">
        <v>4.17679398148148</v>
      </c>
    </row>
    <row r="31" customFormat="false" ht="12.75" hidden="false" customHeight="false" outlineLevel="0" collapsed="false">
      <c r="A31" s="34" t="s">
        <v>99</v>
      </c>
      <c r="B31" s="37" t="n">
        <v>3745.981</v>
      </c>
      <c r="C31" s="37" t="n">
        <v>3681.565</v>
      </c>
      <c r="D31" s="37" t="n">
        <v>2200.277</v>
      </c>
      <c r="E31" s="37" t="n">
        <v>2606.765</v>
      </c>
      <c r="F31" s="37" t="n">
        <v>2104.377</v>
      </c>
      <c r="G31" s="37" t="n">
        <v>1888.19</v>
      </c>
      <c r="H31" s="56" t="n">
        <v>0.724342240286332</v>
      </c>
    </row>
    <row r="32" customFormat="false" ht="12.75" hidden="false" customHeight="false" outlineLevel="0" collapsed="false">
      <c r="A32" s="34" t="s">
        <v>100</v>
      </c>
      <c r="B32" s="37" t="n">
        <v>-327.08528</v>
      </c>
      <c r="C32" s="37" t="n">
        <v>2060.18761</v>
      </c>
      <c r="D32" s="37" t="n">
        <v>1614.06948</v>
      </c>
      <c r="E32" s="37" t="n">
        <v>1751.02917</v>
      </c>
      <c r="F32" s="37" t="n">
        <v>418.05653</v>
      </c>
      <c r="G32" s="37" t="n">
        <v>596.26375</v>
      </c>
      <c r="H32" s="56" t="n">
        <v>0.340521882910723</v>
      </c>
    </row>
    <row r="33" customFormat="false" ht="12.75" hidden="false" customHeight="false" outlineLevel="0" collapsed="false">
      <c r="A33" s="34" t="s">
        <v>101</v>
      </c>
      <c r="B33" s="37" t="n">
        <v>294.57302</v>
      </c>
      <c r="C33" s="37" t="n">
        <v>325.60941</v>
      </c>
      <c r="D33" s="37" t="n">
        <v>296.56931</v>
      </c>
      <c r="E33" s="37" t="n">
        <v>513.30234</v>
      </c>
      <c r="F33" s="37" t="n">
        <v>58.06735</v>
      </c>
      <c r="G33" s="37" t="n">
        <v>147.57484</v>
      </c>
      <c r="H33" s="56" t="n">
        <v>0.287500812873754</v>
      </c>
    </row>
    <row r="34" customFormat="false" ht="12.75" hidden="false" customHeight="false" outlineLevel="0" collapsed="false">
      <c r="A34" s="34" t="s">
        <v>102</v>
      </c>
      <c r="B34" s="37" t="n">
        <v>655.44069</v>
      </c>
      <c r="C34" s="37" t="n">
        <v>657.65962</v>
      </c>
      <c r="D34" s="37" t="n">
        <v>508.02125</v>
      </c>
      <c r="E34" s="37" t="n">
        <v>713.53696</v>
      </c>
      <c r="F34" s="37" t="n">
        <v>1255.32176</v>
      </c>
      <c r="G34" s="37" t="n">
        <v>623.72917</v>
      </c>
      <c r="H34" s="56" t="n">
        <v>0.874137157520194</v>
      </c>
    </row>
    <row r="35" customFormat="false" ht="12.75" hidden="false" customHeight="false" outlineLevel="0" collapsed="false">
      <c r="A35" s="34" t="s">
        <v>103</v>
      </c>
      <c r="B35" s="37" t="n">
        <v>89.39547</v>
      </c>
      <c r="C35" s="37" t="n">
        <v>88.98774</v>
      </c>
      <c r="D35" s="37" t="n">
        <v>51.308</v>
      </c>
      <c r="E35" s="37" t="n">
        <v>69.19427</v>
      </c>
      <c r="F35" s="37" t="n">
        <v>13.98347</v>
      </c>
      <c r="G35" s="37" t="n">
        <v>38.81273</v>
      </c>
      <c r="H35" s="56" t="n">
        <v>0.560924047612613</v>
      </c>
    </row>
    <row r="36" customFormat="false" ht="12.75" hidden="false" customHeight="false" outlineLevel="0" collapsed="false">
      <c r="A36" s="34" t="s">
        <v>104</v>
      </c>
      <c r="B36" s="37" t="n">
        <v>2737.42301</v>
      </c>
      <c r="C36" s="37" t="n">
        <v>2755.0833</v>
      </c>
      <c r="D36" s="37" t="n">
        <v>2481.27241</v>
      </c>
      <c r="E36" s="37" t="n">
        <v>3150.75508</v>
      </c>
      <c r="F36" s="37" t="n">
        <v>1783.1317</v>
      </c>
      <c r="G36" s="37" t="n">
        <v>1727.86924</v>
      </c>
      <c r="H36" s="56" t="n">
        <v>0.548398461996608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3.08233</v>
      </c>
      <c r="E37" s="37" t="n">
        <v>31.73582</v>
      </c>
      <c r="F37" s="37" t="n">
        <v>0</v>
      </c>
      <c r="G37" s="37" t="n">
        <v>65.68288</v>
      </c>
      <c r="H37" s="56" t="n">
        <v>2.06967647283102</v>
      </c>
    </row>
    <row r="38" customFormat="false" ht="12.75" hidden="false" customHeight="false" outlineLevel="0" collapsed="false">
      <c r="A38" s="34" t="s">
        <v>106</v>
      </c>
      <c r="B38" s="37" t="n">
        <v>0</v>
      </c>
      <c r="C38" s="37" t="n">
        <v>26.82334</v>
      </c>
      <c r="D38" s="37" t="n">
        <v>26.82334</v>
      </c>
      <c r="E38" s="37" t="n">
        <v>26.82334</v>
      </c>
      <c r="F38" s="37" t="n">
        <v>0</v>
      </c>
      <c r="G38" s="37" t="n">
        <v>7.81835</v>
      </c>
      <c r="H38" s="56" t="n">
        <v>0.29147563278846</v>
      </c>
    </row>
    <row r="39" customFormat="false" ht="12.75" hidden="false" customHeight="false" outlineLevel="0" collapsed="false">
      <c r="A39" s="34" t="s">
        <v>107</v>
      </c>
      <c r="B39" s="37" t="n">
        <v>4536.61774</v>
      </c>
      <c r="C39" s="37" t="n">
        <v>5566.82296</v>
      </c>
      <c r="D39" s="37" t="n">
        <v>1792.59904</v>
      </c>
      <c r="E39" s="37" t="n">
        <v>2046.42126</v>
      </c>
      <c r="F39" s="37" t="n">
        <v>3360.85216</v>
      </c>
      <c r="G39" s="37" t="n">
        <v>1585.87682</v>
      </c>
      <c r="H39" s="56" t="n">
        <v>0.77495130205987</v>
      </c>
    </row>
    <row r="40" customFormat="false" ht="12.75" hidden="false" customHeight="false" outlineLevel="0" collapsed="false">
      <c r="A40" s="34" t="s">
        <v>108</v>
      </c>
      <c r="B40" s="37" t="n">
        <v>14788.15158</v>
      </c>
      <c r="C40" s="37" t="n">
        <v>12326.07102</v>
      </c>
      <c r="D40" s="37" t="n">
        <v>8224.67786</v>
      </c>
      <c r="E40" s="37" t="n">
        <v>8776.13835</v>
      </c>
      <c r="F40" s="37" t="n">
        <v>14462.84015</v>
      </c>
      <c r="G40" s="37" t="n">
        <v>9051.19206</v>
      </c>
      <c r="H40" s="56" t="n">
        <v>1.03134108636745</v>
      </c>
    </row>
    <row r="41" customFormat="false" ht="12.75" hidden="false" customHeight="false" outlineLevel="0" collapsed="false">
      <c r="A41" s="34" t="s">
        <v>109</v>
      </c>
      <c r="B41" s="37" t="n">
        <v>282.23597</v>
      </c>
      <c r="C41" s="37" t="n">
        <v>287.0346</v>
      </c>
      <c r="D41" s="37" t="n">
        <v>155.38064</v>
      </c>
      <c r="E41" s="37" t="n">
        <v>291.14804</v>
      </c>
      <c r="F41" s="37" t="n">
        <v>40.66308</v>
      </c>
      <c r="G41" s="37" t="n">
        <v>117.04566</v>
      </c>
      <c r="H41" s="56" t="n">
        <v>0.402014246772879</v>
      </c>
    </row>
    <row r="42" customFormat="false" ht="12.75" hidden="false" customHeight="false" outlineLevel="0" collapsed="false">
      <c r="A42" s="34" t="s">
        <v>112</v>
      </c>
      <c r="B42" s="37" t="n">
        <v>7229.29288</v>
      </c>
      <c r="C42" s="37" t="n">
        <v>7272.87313</v>
      </c>
      <c r="D42" s="37" t="n">
        <v>4906.1807</v>
      </c>
      <c r="E42" s="37" t="n">
        <v>5904.43156</v>
      </c>
      <c r="F42" s="37" t="n">
        <v>7617.40579</v>
      </c>
      <c r="G42" s="37" t="n">
        <v>6636.34892</v>
      </c>
      <c r="H42" s="56" t="n">
        <v>1.12396068149192</v>
      </c>
    </row>
    <row r="43" customFormat="false" ht="12.75" hidden="false" customHeight="false" outlineLevel="0" collapsed="false">
      <c r="A43" s="34" t="s">
        <v>113</v>
      </c>
      <c r="B43" s="37" t="n">
        <v>626.003</v>
      </c>
      <c r="C43" s="37" t="n">
        <v>1082.078</v>
      </c>
      <c r="D43" s="37" t="n">
        <v>791.626</v>
      </c>
      <c r="E43" s="37" t="n">
        <v>1927.177</v>
      </c>
      <c r="F43" s="37" t="n">
        <v>446.436</v>
      </c>
      <c r="G43" s="37" t="n">
        <v>618.04</v>
      </c>
      <c r="H43" s="56" t="n">
        <v>0.320697061037985</v>
      </c>
    </row>
    <row r="44" customFormat="false" ht="12.75" hidden="false" customHeight="false" outlineLevel="0" collapsed="false">
      <c r="A44" s="34" t="s">
        <v>114</v>
      </c>
      <c r="B44" s="37" t="n">
        <v>2.85021</v>
      </c>
      <c r="C44" s="37" t="n">
        <v>2.85021</v>
      </c>
      <c r="D44" s="37" t="n">
        <v>-1.65679</v>
      </c>
      <c r="E44" s="37" t="n">
        <v>6.74505</v>
      </c>
      <c r="F44" s="37" t="n">
        <v>0</v>
      </c>
      <c r="G44" s="37" t="n">
        <v>4.18355</v>
      </c>
      <c r="H44" s="56" t="n">
        <v>0.620240027872292</v>
      </c>
    </row>
    <row r="45" customFormat="false" ht="12.75" hidden="false" customHeight="false" outlineLevel="0" collapsed="false">
      <c r="A45" s="34" t="s">
        <v>115</v>
      </c>
      <c r="B45" s="37" t="n">
        <v>661.4005</v>
      </c>
      <c r="C45" s="37" t="n">
        <v>661.4005</v>
      </c>
      <c r="D45" s="37" t="n">
        <v>498.63312</v>
      </c>
      <c r="E45" s="37" t="n">
        <v>473.39579</v>
      </c>
      <c r="F45" s="37" t="n">
        <v>184.57322</v>
      </c>
      <c r="G45" s="37" t="n">
        <v>251.92148</v>
      </c>
      <c r="H45" s="56" t="n">
        <v>0.532158260216045</v>
      </c>
    </row>
    <row r="46" customFormat="false" ht="12.75" hidden="false" customHeight="false" outlineLevel="0" collapsed="false">
      <c r="A46" s="34" t="s">
        <v>116</v>
      </c>
      <c r="B46" s="37" t="n">
        <v>2781.1546</v>
      </c>
      <c r="C46" s="37" t="n">
        <v>2737.74587</v>
      </c>
      <c r="D46" s="37" t="n">
        <v>1436.93817</v>
      </c>
      <c r="E46" s="37" t="n">
        <v>1610.70117</v>
      </c>
      <c r="F46" s="37" t="n">
        <v>2460.69214</v>
      </c>
      <c r="G46" s="37" t="n">
        <v>2172.57823</v>
      </c>
      <c r="H46" s="56" t="n">
        <v>1.34884003964559</v>
      </c>
    </row>
    <row r="47" customFormat="false" ht="12.75" hidden="false" customHeight="false" outlineLevel="0" collapsed="false">
      <c r="A47" s="34" t="s">
        <v>117</v>
      </c>
      <c r="B47" s="37" t="n">
        <v>0</v>
      </c>
      <c r="C47" s="37" t="n">
        <v>0</v>
      </c>
      <c r="D47" s="37" t="n">
        <v>1.035</v>
      </c>
      <c r="E47" s="37" t="n">
        <v>10.04191</v>
      </c>
      <c r="F47" s="37" t="n">
        <v>0</v>
      </c>
      <c r="G47" s="37" t="n">
        <v>21.98141</v>
      </c>
      <c r="H47" s="56" t="n">
        <v>2.18896703913897</v>
      </c>
    </row>
    <row r="48" customFormat="false" ht="12.75" hidden="false" customHeight="false" outlineLevel="0" collapsed="false">
      <c r="A48" s="34" t="s">
        <v>118</v>
      </c>
      <c r="B48" s="37" t="n">
        <v>14.87582</v>
      </c>
      <c r="C48" s="37" t="n">
        <v>14.87582</v>
      </c>
      <c r="D48" s="37" t="n">
        <v>12.87269</v>
      </c>
      <c r="E48" s="37" t="n">
        <v>28.65827</v>
      </c>
      <c r="F48" s="37" t="n">
        <v>0.5748</v>
      </c>
      <c r="G48" s="37" t="n">
        <v>21.42636</v>
      </c>
      <c r="H48" s="56" t="n">
        <v>0.747650154737184</v>
      </c>
    </row>
    <row r="49" customFormat="false" ht="12.75" hidden="false" customHeight="false" outlineLevel="0" collapsed="false">
      <c r="A49" s="34" t="s">
        <v>119</v>
      </c>
      <c r="B49" s="37" t="n">
        <v>4715.9828</v>
      </c>
      <c r="C49" s="37" t="n">
        <v>5008.31543</v>
      </c>
      <c r="D49" s="37" t="n">
        <v>3474.58392</v>
      </c>
      <c r="E49" s="37" t="n">
        <v>4082.59232</v>
      </c>
      <c r="F49" s="37" t="n">
        <v>3152.25832</v>
      </c>
      <c r="G49" s="37" t="n">
        <v>2420.82863</v>
      </c>
      <c r="H49" s="56" t="n">
        <v>0.592963597697651</v>
      </c>
    </row>
    <row r="50" customFormat="false" ht="12.75" hidden="false" customHeight="false" outlineLevel="0" collapsed="false">
      <c r="A50" s="34" t="s">
        <v>120</v>
      </c>
      <c r="B50" s="37" t="n">
        <v>6076.07164</v>
      </c>
      <c r="C50" s="37" t="n">
        <v>4717.59131</v>
      </c>
      <c r="D50" s="37" t="n">
        <v>2050.94836</v>
      </c>
      <c r="E50" s="37" t="n">
        <v>1509.56045</v>
      </c>
      <c r="F50" s="37" t="n">
        <v>1803.67669</v>
      </c>
      <c r="G50" s="37" t="n">
        <v>1329.57772</v>
      </c>
      <c r="H50" s="56" t="n">
        <v>0.880771432505403</v>
      </c>
    </row>
    <row r="51" customFormat="false" ht="12.75" hidden="false" customHeight="false" outlineLevel="0" collapsed="false">
      <c r="A51" s="34" t="s">
        <v>121</v>
      </c>
      <c r="B51" s="37" t="n">
        <v>11.27029</v>
      </c>
      <c r="C51" s="37" t="n">
        <v>11.27029</v>
      </c>
      <c r="D51" s="37" t="n">
        <v>10.43558</v>
      </c>
      <c r="E51" s="37" t="n">
        <v>15.2984</v>
      </c>
      <c r="F51" s="37" t="n">
        <v>4.03338</v>
      </c>
      <c r="G51" s="37" t="n">
        <v>8.8035</v>
      </c>
      <c r="H51" s="56" t="n">
        <v>0.575452334884694</v>
      </c>
    </row>
    <row r="52" customFormat="false" ht="12.75" hidden="false" customHeight="false" outlineLevel="0" collapsed="false">
      <c r="A52" s="34" t="s">
        <v>122</v>
      </c>
      <c r="B52" s="37" t="n">
        <v>3540.95873</v>
      </c>
      <c r="C52" s="37" t="n">
        <v>714.3579</v>
      </c>
      <c r="D52" s="37" t="n">
        <v>188.72257</v>
      </c>
      <c r="E52" s="37" t="n">
        <v>137.18088</v>
      </c>
      <c r="F52" s="37" t="n">
        <v>895.03543</v>
      </c>
      <c r="G52" s="37" t="n">
        <v>203.12017</v>
      </c>
      <c r="H52" s="56" t="n">
        <v>1.48067405603463</v>
      </c>
    </row>
    <row r="53" customFormat="false" ht="12.75" hidden="false" customHeight="false" outlineLevel="0" collapsed="false">
      <c r="A53" s="34" t="s">
        <v>123</v>
      </c>
      <c r="B53" s="37" t="n">
        <v>0</v>
      </c>
      <c r="C53" s="37" t="n">
        <v>0</v>
      </c>
      <c r="D53" s="37" t="n">
        <v>5.30119</v>
      </c>
      <c r="E53" s="37" t="n">
        <v>40.826</v>
      </c>
      <c r="F53" s="37" t="n">
        <v>1.07212</v>
      </c>
      <c r="G53" s="37" t="n">
        <v>86.77629</v>
      </c>
      <c r="H53" s="56" t="n">
        <v>2.12551535786019</v>
      </c>
    </row>
    <row r="54" customFormat="false" ht="12.75" hidden="false" customHeight="false" outlineLevel="0" collapsed="false">
      <c r="A54" s="34" t="s">
        <v>124</v>
      </c>
      <c r="B54" s="37" t="n">
        <v>3660.88516</v>
      </c>
      <c r="C54" s="37" t="n">
        <v>3994.11787</v>
      </c>
      <c r="D54" s="37" t="n">
        <v>2718.8996</v>
      </c>
      <c r="E54" s="37" t="n">
        <v>2026.45873</v>
      </c>
      <c r="F54" s="37" t="n">
        <v>1951.22549</v>
      </c>
      <c r="G54" s="37" t="n">
        <v>1892.09771</v>
      </c>
      <c r="H54" s="56" t="n">
        <v>0.933696641332538</v>
      </c>
    </row>
    <row r="55" customFormat="false" ht="12.75" hidden="false" customHeight="false" outlineLevel="0" collapsed="false">
      <c r="A55" s="34" t="s">
        <v>125</v>
      </c>
      <c r="B55" s="37" t="n">
        <v>10360.63309</v>
      </c>
      <c r="C55" s="37" t="n">
        <v>10382.66479</v>
      </c>
      <c r="D55" s="37" t="n">
        <v>8907.99954</v>
      </c>
      <c r="E55" s="37" t="n">
        <v>7839.68173</v>
      </c>
      <c r="F55" s="37" t="n">
        <v>6715.77269</v>
      </c>
      <c r="G55" s="37" t="n">
        <v>6400.09807</v>
      </c>
      <c r="H55" s="56" t="n">
        <v>0.816372180710964</v>
      </c>
    </row>
    <row r="56" customFormat="false" ht="12.75" hidden="false" customHeight="false" outlineLevel="0" collapsed="false">
      <c r="A56" s="34" t="s">
        <v>126</v>
      </c>
      <c r="B56" s="37" t="n">
        <v>0</v>
      </c>
      <c r="C56" s="37" t="n">
        <v>0</v>
      </c>
      <c r="D56" s="37" t="n">
        <v>2.80741</v>
      </c>
      <c r="E56" s="37" t="n">
        <v>27.20551</v>
      </c>
      <c r="F56" s="37" t="n">
        <v>0</v>
      </c>
      <c r="G56" s="37" t="n">
        <v>59.77619</v>
      </c>
      <c r="H56" s="56" t="n">
        <v>2.19720894774625</v>
      </c>
    </row>
    <row r="57" customFormat="false" ht="12.75" hidden="false" customHeight="false" outlineLevel="0" collapsed="false">
      <c r="A57" s="34" t="s">
        <v>127</v>
      </c>
      <c r="B57" s="37" t="n">
        <v>1449.23005</v>
      </c>
      <c r="C57" s="37" t="n">
        <v>1426.88855</v>
      </c>
      <c r="D57" s="37" t="n">
        <v>981.52542</v>
      </c>
      <c r="E57" s="37" t="n">
        <v>1060.87262</v>
      </c>
      <c r="F57" s="37" t="n">
        <v>752.0815</v>
      </c>
      <c r="G57" s="37" t="n">
        <v>792.53704</v>
      </c>
      <c r="H57" s="56" t="n">
        <v>0.747061452109114</v>
      </c>
    </row>
    <row r="58" customFormat="false" ht="12.75" hidden="false" customHeight="false" outlineLevel="0" collapsed="false">
      <c r="A58" s="34" t="s">
        <v>128</v>
      </c>
      <c r="B58" s="37" t="n">
        <v>552.20885</v>
      </c>
      <c r="C58" s="37" t="n">
        <v>515.93045</v>
      </c>
      <c r="D58" s="37" t="n">
        <v>510.28629</v>
      </c>
      <c r="E58" s="37" t="n">
        <v>426.94345</v>
      </c>
      <c r="F58" s="37" t="n">
        <v>0</v>
      </c>
      <c r="G58" s="37" t="n">
        <v>4.60773</v>
      </c>
      <c r="H58" s="56" t="n">
        <v>0.0107923660615943</v>
      </c>
    </row>
    <row r="59" customFormat="false" ht="12.75" hidden="false" customHeight="false" outlineLevel="0" collapsed="false">
      <c r="A59" s="34" t="s">
        <v>130</v>
      </c>
      <c r="B59" s="37" t="n">
        <v>0</v>
      </c>
      <c r="C59" s="37" t="n">
        <v>0</v>
      </c>
      <c r="D59" s="37" t="n">
        <v>0.93652</v>
      </c>
      <c r="E59" s="37" t="n">
        <v>9.07805</v>
      </c>
      <c r="F59" s="37" t="n">
        <v>0</v>
      </c>
      <c r="G59" s="37" t="n">
        <v>19.01084</v>
      </c>
      <c r="H59" s="56" t="n">
        <v>2.09415458165575</v>
      </c>
    </row>
    <row r="60" customFormat="false" ht="12.75" hidden="false" customHeight="false" outlineLevel="0" collapsed="false">
      <c r="A60" s="34" t="s">
        <v>131</v>
      </c>
      <c r="B60" s="37" t="n">
        <v>44395.332</v>
      </c>
      <c r="C60" s="37" t="n">
        <v>41143.681</v>
      </c>
      <c r="D60" s="37" t="n">
        <v>23397.213</v>
      </c>
      <c r="E60" s="37" t="n">
        <v>22285.704</v>
      </c>
      <c r="F60" s="37" t="n">
        <v>28364.777</v>
      </c>
      <c r="G60" s="37" t="n">
        <v>17178.637</v>
      </c>
      <c r="H60" s="56" t="n">
        <v>0.770836631411779</v>
      </c>
    </row>
    <row r="61" customFormat="false" ht="12.75" hidden="false" customHeight="false" outlineLevel="0" collapsed="false">
      <c r="A61" s="34" t="s">
        <v>132</v>
      </c>
      <c r="B61" s="37" t="n">
        <v>0</v>
      </c>
      <c r="C61" s="37" t="n">
        <v>0</v>
      </c>
      <c r="D61" s="37" t="n">
        <v>2.064</v>
      </c>
      <c r="E61" s="37" t="n">
        <v>20.279</v>
      </c>
      <c r="F61" s="37" t="n">
        <v>0</v>
      </c>
      <c r="G61" s="37" t="n">
        <v>40.777</v>
      </c>
      <c r="H61" s="56" t="n">
        <v>2.01079934908033</v>
      </c>
    </row>
    <row r="62" customFormat="false" ht="12.75" hidden="false" customHeight="false" outlineLevel="0" collapsed="false">
      <c r="A62" s="34" t="s">
        <v>133</v>
      </c>
      <c r="B62" s="37" t="n">
        <v>0</v>
      </c>
      <c r="C62" s="37" t="n">
        <v>0</v>
      </c>
      <c r="D62" s="37" t="n">
        <v>0.592</v>
      </c>
      <c r="E62" s="37" t="n">
        <v>5.722</v>
      </c>
      <c r="F62" s="37" t="n">
        <v>0.677</v>
      </c>
      <c r="G62" s="37" t="n">
        <v>13.228</v>
      </c>
      <c r="H62" s="56" t="n">
        <v>2.31177909821741</v>
      </c>
    </row>
    <row r="63" customFormat="false" ht="12.75" hidden="false" customHeight="false" outlineLevel="0" collapsed="false">
      <c r="A63" s="34" t="s">
        <v>135</v>
      </c>
      <c r="B63" s="37" t="n">
        <v>12944.80445</v>
      </c>
      <c r="C63" s="37" t="n">
        <v>13159.50523</v>
      </c>
      <c r="D63" s="37" t="n">
        <v>12443.51329</v>
      </c>
      <c r="E63" s="37" t="n">
        <v>11637.48239</v>
      </c>
      <c r="F63" s="37" t="n">
        <v>6400.57528</v>
      </c>
      <c r="G63" s="37" t="n">
        <v>6480.58138</v>
      </c>
      <c r="H63" s="56" t="n">
        <v>0.556871423115425</v>
      </c>
    </row>
    <row r="64" customFormat="false" ht="12.75" hidden="false" customHeight="false" outlineLevel="0" collapsed="false">
      <c r="A64" s="34" t="s">
        <v>136</v>
      </c>
      <c r="B64" s="37" t="n">
        <v>19.555</v>
      </c>
      <c r="C64" s="37" t="n">
        <v>19.555</v>
      </c>
      <c r="D64" s="37" t="n">
        <v>16.484</v>
      </c>
      <c r="E64" s="37" t="n">
        <v>16.232</v>
      </c>
      <c r="F64" s="37" t="n">
        <v>11.708</v>
      </c>
      <c r="G64" s="37" t="n">
        <v>16.684</v>
      </c>
      <c r="H64" s="56" t="n">
        <v>1.02784622966979</v>
      </c>
    </row>
    <row r="65" customFormat="false" ht="12.75" hidden="false" customHeight="false" outlineLevel="0" collapsed="false">
      <c r="A65" s="34" t="s">
        <v>137</v>
      </c>
      <c r="B65" s="37" t="n">
        <v>0</v>
      </c>
      <c r="C65" s="37" t="n">
        <v>0</v>
      </c>
      <c r="D65" s="37" t="n">
        <v>0.10275</v>
      </c>
      <c r="E65" s="37" t="n">
        <v>1.17482</v>
      </c>
      <c r="F65" s="37" t="n">
        <v>0</v>
      </c>
      <c r="G65" s="37" t="n">
        <v>3.11261</v>
      </c>
      <c r="H65" s="56" t="n">
        <v>2.6494356582285</v>
      </c>
    </row>
    <row r="66" customFormat="false" ht="12.75" hidden="false" customHeight="false" outlineLevel="0" collapsed="false">
      <c r="A66" s="34" t="s">
        <v>138</v>
      </c>
      <c r="B66" s="37" t="n">
        <v>0.94327</v>
      </c>
      <c r="C66" s="37" t="n">
        <v>0.94327</v>
      </c>
      <c r="D66" s="37" t="n">
        <v>2.17496</v>
      </c>
      <c r="E66" s="37" t="n">
        <v>3.71433</v>
      </c>
      <c r="F66" s="37" t="n">
        <v>0</v>
      </c>
      <c r="G66" s="37" t="n">
        <v>3.30073</v>
      </c>
      <c r="H66" s="56" t="n">
        <v>0.888647481510797</v>
      </c>
    </row>
    <row r="67" customFormat="false" ht="12.75" hidden="false" customHeight="false" outlineLevel="0" collapsed="false">
      <c r="A67" s="34" t="s">
        <v>139</v>
      </c>
      <c r="B67" s="37" t="n">
        <v>180.758</v>
      </c>
      <c r="C67" s="37" t="n">
        <v>172.687</v>
      </c>
      <c r="D67" s="37" t="n">
        <v>145.342</v>
      </c>
      <c r="E67" s="37" t="n">
        <v>120.029</v>
      </c>
      <c r="F67" s="37" t="n">
        <v>92.264</v>
      </c>
      <c r="G67" s="37" t="n">
        <v>116.953</v>
      </c>
      <c r="H67" s="56" t="n">
        <v>0.974372859892193</v>
      </c>
    </row>
    <row r="68" customFormat="false" ht="12.75" hidden="false" customHeight="false" outlineLevel="0" collapsed="false">
      <c r="A68" s="34" t="s">
        <v>140</v>
      </c>
      <c r="B68" s="37" t="n">
        <v>0</v>
      </c>
      <c r="C68" s="37" t="n">
        <v>0</v>
      </c>
      <c r="D68" s="37" t="n">
        <v>0.279</v>
      </c>
      <c r="E68" s="37" t="n">
        <v>2.721</v>
      </c>
      <c r="F68" s="37" t="n">
        <v>0</v>
      </c>
      <c r="G68" s="37" t="n">
        <v>5.447</v>
      </c>
      <c r="H68" s="56" t="n">
        <v>2.00183755972069</v>
      </c>
    </row>
    <row r="69" customFormat="false" ht="12.75" hidden="false" customHeight="false" outlineLevel="0" collapsed="false">
      <c r="A69" s="34" t="s">
        <v>141</v>
      </c>
      <c r="B69" s="37" t="n">
        <v>0</v>
      </c>
      <c r="C69" s="37" t="n">
        <v>0</v>
      </c>
      <c r="D69" s="37" t="n">
        <v>0.05872</v>
      </c>
      <c r="E69" s="37" t="n">
        <v>0.57384</v>
      </c>
      <c r="F69" s="37" t="n">
        <v>0</v>
      </c>
      <c r="G69" s="37" t="n">
        <v>1.27327</v>
      </c>
      <c r="H69" s="56" t="n">
        <v>2.21885891537711</v>
      </c>
    </row>
    <row r="70" customFormat="false" ht="12.75" hidden="false" customHeight="false" outlineLevel="0" collapsed="false">
      <c r="A70" s="34" t="s">
        <v>142</v>
      </c>
      <c r="B70" s="37" t="n">
        <v>1339.59923</v>
      </c>
      <c r="C70" s="37" t="n">
        <v>1409.02879</v>
      </c>
      <c r="D70" s="37" t="n">
        <v>1057.05102</v>
      </c>
      <c r="E70" s="37" t="n">
        <v>1049.6413</v>
      </c>
      <c r="F70" s="37" t="n">
        <v>1169.88947</v>
      </c>
      <c r="G70" s="37" t="n">
        <v>904.66505</v>
      </c>
      <c r="H70" s="56" t="n">
        <v>0.861880196596685</v>
      </c>
    </row>
    <row r="71" customFormat="false" ht="12.75" hidden="false" customHeight="false" outlineLevel="0" collapsed="false">
      <c r="A71" s="34" t="s">
        <v>143</v>
      </c>
      <c r="B71" s="37" t="n">
        <v>0</v>
      </c>
      <c r="C71" s="37" t="n">
        <v>0</v>
      </c>
      <c r="D71" s="37" t="n">
        <v>0.545</v>
      </c>
      <c r="E71" s="37" t="n">
        <v>4.405</v>
      </c>
      <c r="F71" s="37" t="n">
        <v>0</v>
      </c>
      <c r="G71" s="37" t="n">
        <v>5.149</v>
      </c>
      <c r="H71" s="56" t="n">
        <v>1.1688989784336</v>
      </c>
    </row>
    <row r="72" customFormat="false" ht="12.75" hidden="false" customHeight="false" outlineLevel="0" collapsed="false">
      <c r="A72" s="34" t="s">
        <v>144</v>
      </c>
      <c r="B72" s="37" t="n">
        <v>0</v>
      </c>
      <c r="C72" s="37" t="n">
        <v>0</v>
      </c>
      <c r="D72" s="37" t="n">
        <v>0.07338</v>
      </c>
      <c r="E72" s="37" t="n">
        <v>0.71497</v>
      </c>
      <c r="F72" s="37" t="n">
        <v>0</v>
      </c>
      <c r="G72" s="37" t="n">
        <v>1.62598</v>
      </c>
      <c r="H72" s="56" t="n">
        <v>2.27419332279676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-0.07616</v>
      </c>
      <c r="E73" s="37" t="n">
        <v>4.45327</v>
      </c>
      <c r="F73" s="37" t="n">
        <v>0</v>
      </c>
      <c r="G73" s="37" t="n">
        <v>0.53727</v>
      </c>
      <c r="H73" s="56" t="n">
        <v>0.120646176854312</v>
      </c>
    </row>
    <row r="74" customFormat="false" ht="12.75" hidden="false" customHeight="false" outlineLevel="0" collapsed="false">
      <c r="A74" s="34" t="s">
        <v>147</v>
      </c>
      <c r="B74" s="37" t="n">
        <v>0</v>
      </c>
      <c r="C74" s="37" t="n">
        <v>0</v>
      </c>
      <c r="D74" s="37" t="n">
        <v>0.25288</v>
      </c>
      <c r="E74" s="37" t="n">
        <v>2.88961</v>
      </c>
      <c r="F74" s="37" t="n">
        <v>0</v>
      </c>
      <c r="G74" s="37" t="n">
        <v>4.75559</v>
      </c>
      <c r="H74" s="56" t="n">
        <v>1.64575496347258</v>
      </c>
    </row>
    <row r="75" customFormat="false" ht="12.75" hidden="false" customHeight="false" outlineLevel="0" collapsed="false">
      <c r="A75" s="34" t="s">
        <v>149</v>
      </c>
      <c r="B75" s="37" t="n">
        <v>1642.719</v>
      </c>
      <c r="C75" s="37" t="n">
        <v>1888.774</v>
      </c>
      <c r="D75" s="37" t="n">
        <v>1363.281</v>
      </c>
      <c r="E75" s="37" t="n">
        <v>2892.519</v>
      </c>
      <c r="F75" s="37" t="n">
        <v>333.503</v>
      </c>
      <c r="G75" s="37" t="n">
        <v>109.445</v>
      </c>
      <c r="H75" s="56" t="n">
        <v>0.0378372622617172</v>
      </c>
    </row>
    <row r="76" customFormat="false" ht="12.75" hidden="false" customHeight="false" outlineLevel="0" collapsed="false">
      <c r="A76" s="34" t="s">
        <v>150</v>
      </c>
      <c r="B76" s="37" t="n">
        <v>0</v>
      </c>
      <c r="C76" s="37" t="n">
        <v>0</v>
      </c>
      <c r="D76" s="37" t="n">
        <v>0.05817</v>
      </c>
      <c r="E76" s="37" t="n">
        <v>0.56722</v>
      </c>
      <c r="F76" s="37" t="n">
        <v>0</v>
      </c>
      <c r="G76" s="37" t="n">
        <v>1.14761</v>
      </c>
      <c r="H76" s="56" t="n">
        <v>2.02321850428405</v>
      </c>
    </row>
    <row r="77" customFormat="false" ht="12.75" hidden="false" customHeight="false" outlineLevel="0" collapsed="false">
      <c r="A77" s="34" t="s">
        <v>151</v>
      </c>
      <c r="B77" s="37" t="n">
        <v>-0.82623</v>
      </c>
      <c r="C77" s="37" t="n">
        <v>3.35661</v>
      </c>
      <c r="D77" s="37" t="n">
        <v>7.08102</v>
      </c>
      <c r="E77" s="37" t="n">
        <v>84.52806</v>
      </c>
      <c r="F77" s="37" t="n">
        <v>0</v>
      </c>
      <c r="G77" s="37" t="n">
        <v>53.03487</v>
      </c>
      <c r="H77" s="56" t="n">
        <v>0.62742324856385</v>
      </c>
    </row>
    <row r="78" customFormat="false" ht="12.75" hidden="false" customHeight="false" outlineLevel="0" collapsed="false">
      <c r="A78" s="34" t="s">
        <v>152</v>
      </c>
      <c r="B78" s="37" t="n">
        <v>0</v>
      </c>
      <c r="C78" s="37" t="n">
        <v>0</v>
      </c>
      <c r="D78" s="37" t="n">
        <v>0.052</v>
      </c>
      <c r="E78" s="37" t="n">
        <v>0.506</v>
      </c>
      <c r="F78" s="37" t="n">
        <v>0</v>
      </c>
      <c r="G78" s="37" t="n">
        <v>1.755</v>
      </c>
      <c r="H78" s="56" t="n">
        <v>3.46837944664032</v>
      </c>
    </row>
    <row r="79" customFormat="false" ht="12.75" hidden="false" customHeight="false" outlineLevel="0" collapsed="false">
      <c r="A79" s="34" t="s">
        <v>153</v>
      </c>
      <c r="B79" s="37" t="n">
        <v>39.05312</v>
      </c>
      <c r="C79" s="37" t="n">
        <v>790.63716</v>
      </c>
      <c r="D79" s="37" t="n">
        <v>167.7992</v>
      </c>
      <c r="E79" s="37" t="n">
        <v>65.57777</v>
      </c>
      <c r="F79" s="37" t="n">
        <v>43.32668</v>
      </c>
      <c r="G79" s="37" t="n">
        <v>24.74499</v>
      </c>
      <c r="H79" s="56" t="n">
        <v>0.377338082706991</v>
      </c>
    </row>
    <row r="80" customFormat="false" ht="12.75" hidden="false" customHeight="false" outlineLevel="0" collapsed="false">
      <c r="A80" s="34" t="s">
        <v>154</v>
      </c>
      <c r="B80" s="37" t="n">
        <v>14238.46229</v>
      </c>
      <c r="C80" s="37" t="n">
        <v>15684.46065</v>
      </c>
      <c r="D80" s="37" t="n">
        <v>14186.55142</v>
      </c>
      <c r="E80" s="37" t="n">
        <v>12194.23931</v>
      </c>
      <c r="F80" s="37" t="n">
        <v>11288.24646</v>
      </c>
      <c r="G80" s="37" t="n">
        <v>9273.78762</v>
      </c>
      <c r="H80" s="56" t="n">
        <v>0.760505627636399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0.15436</v>
      </c>
      <c r="E81" s="37" t="n">
        <v>3.86937</v>
      </c>
      <c r="F81" s="37" t="n">
        <v>0</v>
      </c>
      <c r="G81" s="37" t="n">
        <v>9.08264</v>
      </c>
      <c r="H81" s="56" t="n">
        <v>2.34731752197386</v>
      </c>
    </row>
    <row r="82" customFormat="false" ht="12.75" hidden="false" customHeight="false" outlineLevel="0" collapsed="false">
      <c r="A82" s="34" t="s">
        <v>156</v>
      </c>
      <c r="B82" s="37" t="n">
        <v>-28.274</v>
      </c>
      <c r="C82" s="37" t="n">
        <v>851.049</v>
      </c>
      <c r="D82" s="37" t="n">
        <v>618.426</v>
      </c>
      <c r="E82" s="37" t="n">
        <v>1971.101</v>
      </c>
      <c r="F82" s="37" t="n">
        <v>67.628</v>
      </c>
      <c r="G82" s="37" t="n">
        <v>613.724</v>
      </c>
      <c r="H82" s="56" t="n">
        <v>0.311361010927395</v>
      </c>
    </row>
    <row r="83" customFormat="false" ht="12.75" hidden="false" customHeight="false" outlineLevel="0" collapsed="false">
      <c r="A83" s="34" t="s">
        <v>157</v>
      </c>
      <c r="B83" s="37" t="n">
        <v>12170.39927</v>
      </c>
      <c r="C83" s="37" t="n">
        <v>11992.20085</v>
      </c>
      <c r="D83" s="37" t="n">
        <v>9842.23158</v>
      </c>
      <c r="E83" s="37" t="n">
        <v>10345.95748</v>
      </c>
      <c r="F83" s="37" t="n">
        <v>13044.28282</v>
      </c>
      <c r="G83" s="37" t="n">
        <v>9997.42969</v>
      </c>
      <c r="H83" s="56" t="n">
        <v>0.966312659734611</v>
      </c>
    </row>
    <row r="84" customFormat="false" ht="12.75" hidden="false" customHeight="false" outlineLevel="0" collapsed="false">
      <c r="A84" s="34" t="s">
        <v>158</v>
      </c>
      <c r="B84" s="37" t="n">
        <v>72.7913</v>
      </c>
      <c r="C84" s="37" t="n">
        <v>72.7913</v>
      </c>
      <c r="D84" s="37" t="n">
        <v>57.49073</v>
      </c>
      <c r="E84" s="37" t="n">
        <v>46.16446</v>
      </c>
      <c r="F84" s="37" t="n">
        <v>4.71886</v>
      </c>
      <c r="G84" s="37" t="n">
        <v>25.90266</v>
      </c>
      <c r="H84" s="56" t="n">
        <v>0.561095266791813</v>
      </c>
    </row>
    <row r="85" customFormat="false" ht="12.75" hidden="false" customHeight="false" outlineLevel="0" collapsed="false">
      <c r="A85" s="34" t="s">
        <v>159</v>
      </c>
      <c r="B85" s="37" t="n">
        <v>0</v>
      </c>
      <c r="C85" s="37" t="n">
        <v>0</v>
      </c>
      <c r="D85" s="37" t="n">
        <v>0.23945</v>
      </c>
      <c r="E85" s="37" t="n">
        <v>2.34804</v>
      </c>
      <c r="F85" s="37" t="n">
        <v>0</v>
      </c>
      <c r="G85" s="37" t="n">
        <v>5.11818</v>
      </c>
      <c r="H85" s="56" t="n">
        <v>2.17976695456636</v>
      </c>
    </row>
    <row r="86" customFormat="false" ht="12.75" hidden="false" customHeight="false" outlineLevel="0" collapsed="false">
      <c r="A86" s="34" t="s">
        <v>160</v>
      </c>
      <c r="B86" s="37" t="n">
        <v>3629.19496</v>
      </c>
      <c r="C86" s="37" t="n">
        <v>4201.07038</v>
      </c>
      <c r="D86" s="37" t="n">
        <v>1086.23925</v>
      </c>
      <c r="E86" s="37" t="n">
        <v>1069.63669</v>
      </c>
      <c r="F86" s="37" t="n">
        <v>730.34526</v>
      </c>
      <c r="G86" s="37" t="n">
        <v>414.51671</v>
      </c>
      <c r="H86" s="56" t="n">
        <v>0.387530377253608</v>
      </c>
    </row>
    <row r="87" customFormat="false" ht="12.75" hidden="false" customHeight="false" outlineLevel="0" collapsed="false">
      <c r="A87" s="34" t="s">
        <v>161</v>
      </c>
      <c r="B87" s="37" t="n">
        <v>956.24912</v>
      </c>
      <c r="C87" s="37" t="n">
        <v>-1240.69671</v>
      </c>
      <c r="D87" s="37" t="n">
        <v>-1496.95582</v>
      </c>
      <c r="E87" s="37" t="n">
        <v>606.37828</v>
      </c>
      <c r="F87" s="37" t="n">
        <v>659.98621</v>
      </c>
      <c r="G87" s="37" t="n">
        <v>466.25675</v>
      </c>
      <c r="H87" s="56" t="n">
        <v>0.768920598541227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0</v>
      </c>
      <c r="D88" s="37" t="n">
        <v>0.1884</v>
      </c>
      <c r="E88" s="37" t="n">
        <v>1.7789</v>
      </c>
      <c r="F88" s="37" t="n">
        <v>0</v>
      </c>
      <c r="G88" s="37" t="n">
        <v>7.60685</v>
      </c>
      <c r="H88" s="56" t="n">
        <v>4.27615380291191</v>
      </c>
    </row>
    <row r="89" customFormat="false" ht="12.75" hidden="false" customHeight="false" outlineLevel="0" collapsed="false">
      <c r="A89" s="34" t="s">
        <v>163</v>
      </c>
      <c r="B89" s="37" t="n">
        <v>1830.71289</v>
      </c>
      <c r="C89" s="37" t="n">
        <v>536.74052</v>
      </c>
      <c r="D89" s="37" t="n">
        <v>412.37661</v>
      </c>
      <c r="E89" s="37" t="n">
        <v>388.50379</v>
      </c>
      <c r="F89" s="37" t="n">
        <v>1249.14701</v>
      </c>
      <c r="G89" s="37" t="n">
        <v>252.4721</v>
      </c>
      <c r="H89" s="56" t="n">
        <v>0.649857495598692</v>
      </c>
    </row>
    <row r="90" customFormat="false" ht="12.75" hidden="false" customHeight="false" outlineLevel="0" collapsed="false">
      <c r="A90" s="34" t="s">
        <v>164</v>
      </c>
      <c r="B90" s="37" t="n">
        <v>0</v>
      </c>
      <c r="C90" s="37" t="n">
        <v>0</v>
      </c>
      <c r="D90" s="37" t="n">
        <v>0.05555</v>
      </c>
      <c r="E90" s="37" t="n">
        <v>0.53997</v>
      </c>
      <c r="F90" s="37" t="n">
        <v>0</v>
      </c>
      <c r="G90" s="37" t="n">
        <v>1.21969</v>
      </c>
      <c r="H90" s="56" t="n">
        <v>2.25881067466711</v>
      </c>
    </row>
    <row r="91" customFormat="false" ht="12.75" hidden="false" customHeight="false" outlineLevel="0" collapsed="false">
      <c r="A91" s="34" t="s">
        <v>165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22.80331</v>
      </c>
      <c r="H91" s="56" t="n">
        <v>0</v>
      </c>
    </row>
    <row r="92" customFormat="false" ht="12.75" hidden="false" customHeight="false" outlineLevel="0" collapsed="false">
      <c r="A92" s="34" t="s">
        <v>166</v>
      </c>
      <c r="B92" s="37" t="n">
        <v>562.118</v>
      </c>
      <c r="C92" s="37" t="n">
        <v>1032.361</v>
      </c>
      <c r="D92" s="37" t="n">
        <v>845.624</v>
      </c>
      <c r="E92" s="37" t="n">
        <v>918.614</v>
      </c>
      <c r="F92" s="37" t="n">
        <v>329.856</v>
      </c>
      <c r="G92" s="37" t="n">
        <v>842.826</v>
      </c>
      <c r="H92" s="56" t="n">
        <v>0.91749744724117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1.86359</v>
      </c>
      <c r="E93" s="37" t="n">
        <v>18.25274</v>
      </c>
      <c r="F93" s="37" t="n">
        <v>0</v>
      </c>
      <c r="G93" s="37" t="n">
        <v>36.64415</v>
      </c>
      <c r="H93" s="56" t="n">
        <v>2.00759721554134</v>
      </c>
    </row>
    <row r="94" customFormat="false" ht="12.75" hidden="false" customHeight="false" outlineLevel="0" collapsed="false">
      <c r="A94" s="34" t="s">
        <v>168</v>
      </c>
      <c r="B94" s="37" t="n">
        <v>67.76176</v>
      </c>
      <c r="C94" s="37" t="n">
        <v>69.25968</v>
      </c>
      <c r="D94" s="37" t="n">
        <v>59.92495</v>
      </c>
      <c r="E94" s="37" t="n">
        <v>64.30259</v>
      </c>
      <c r="F94" s="37" t="n">
        <v>46.99513</v>
      </c>
      <c r="G94" s="37" t="n">
        <v>54.17307</v>
      </c>
      <c r="H94" s="56" t="n">
        <v>0.842471041990688</v>
      </c>
    </row>
    <row r="95" customFormat="false" ht="12.75" hidden="false" customHeight="false" outlineLevel="0" collapsed="false">
      <c r="A95" s="34" t="s">
        <v>169</v>
      </c>
      <c r="B95" s="37" t="n">
        <v>0</v>
      </c>
      <c r="C95" s="37" t="n">
        <v>0</v>
      </c>
      <c r="D95" s="37" t="n">
        <v>0.04608</v>
      </c>
      <c r="E95" s="37" t="n">
        <v>0.50257</v>
      </c>
      <c r="F95" s="37" t="n">
        <v>0</v>
      </c>
      <c r="G95" s="37" t="n">
        <v>0.60957</v>
      </c>
      <c r="H95" s="56" t="n">
        <v>1.2129056648825</v>
      </c>
    </row>
    <row r="96" customFormat="false" ht="12.75" hidden="false" customHeight="false" outlineLevel="0" collapsed="false">
      <c r="A96" s="34" t="s">
        <v>170</v>
      </c>
      <c r="B96" s="37" t="n">
        <v>12.80274</v>
      </c>
      <c r="C96" s="37" t="n">
        <v>12.80274</v>
      </c>
      <c r="D96" s="37" t="n">
        <v>11.56471</v>
      </c>
      <c r="E96" s="37" t="n">
        <v>17.11747</v>
      </c>
      <c r="F96" s="37" t="n">
        <v>941.24877</v>
      </c>
      <c r="G96" s="37" t="n">
        <v>992.77354</v>
      </c>
      <c r="H96" s="56" t="n">
        <v>57.9976795636271</v>
      </c>
    </row>
    <row r="97" customFormat="false" ht="12.75" hidden="false" customHeight="false" outlineLevel="0" collapsed="false">
      <c r="A97" s="34" t="s">
        <v>171</v>
      </c>
      <c r="B97" s="37" t="n">
        <v>-7.692</v>
      </c>
      <c r="C97" s="37" t="n">
        <v>313.06</v>
      </c>
      <c r="D97" s="37" t="n">
        <v>260.026</v>
      </c>
      <c r="E97" s="37" t="n">
        <v>604.952</v>
      </c>
      <c r="F97" s="37" t="n">
        <v>-95.601</v>
      </c>
      <c r="G97" s="37" t="n">
        <v>775.659</v>
      </c>
      <c r="H97" s="56" t="n">
        <v>1.28218271862892</v>
      </c>
    </row>
    <row r="98" customFormat="false" ht="12.75" hidden="false" customHeight="false" outlineLevel="0" collapsed="false">
      <c r="A98" s="34" t="s">
        <v>172</v>
      </c>
      <c r="B98" s="37" t="n">
        <v>0</v>
      </c>
      <c r="C98" s="37" t="n">
        <v>0</v>
      </c>
      <c r="D98" s="37" t="n">
        <v>0.624</v>
      </c>
      <c r="E98" s="37" t="n">
        <v>19.282</v>
      </c>
      <c r="F98" s="37" t="n">
        <v>0</v>
      </c>
      <c r="G98" s="37" t="n">
        <v>24.893</v>
      </c>
      <c r="H98" s="56" t="n">
        <v>1.29099678456592</v>
      </c>
    </row>
    <row r="99" customFormat="false" ht="12.75" hidden="false" customHeight="false" outlineLevel="0" collapsed="false">
      <c r="A99" s="34" t="s">
        <v>173</v>
      </c>
      <c r="B99" s="37" t="n">
        <v>-23.68958</v>
      </c>
      <c r="C99" s="37" t="n">
        <v>260.588</v>
      </c>
      <c r="D99" s="37" t="n">
        <v>260.15158</v>
      </c>
      <c r="E99" s="37" t="n">
        <v>260.77713</v>
      </c>
      <c r="F99" s="37" t="n">
        <v>0</v>
      </c>
      <c r="G99" s="37" t="n">
        <v>64.95161</v>
      </c>
      <c r="H99" s="56" t="n">
        <v>0.249069425681616</v>
      </c>
    </row>
    <row r="100" customFormat="false" ht="12.75" hidden="false" customHeight="false" outlineLevel="0" collapsed="false">
      <c r="A100" s="34" t="s">
        <v>174</v>
      </c>
      <c r="B100" s="37" t="n">
        <v>0</v>
      </c>
      <c r="C100" s="37" t="n">
        <v>0</v>
      </c>
      <c r="D100" s="37" t="n">
        <v>0.21727</v>
      </c>
      <c r="E100" s="37" t="n">
        <v>1.7913</v>
      </c>
      <c r="F100" s="37" t="n">
        <v>0</v>
      </c>
      <c r="G100" s="37" t="n">
        <v>4.51978</v>
      </c>
      <c r="H100" s="56" t="n">
        <v>2.52318427957349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1.523</v>
      </c>
      <c r="E101" s="37" t="n">
        <v>14.831</v>
      </c>
      <c r="F101" s="37" t="n">
        <v>0</v>
      </c>
      <c r="G101" s="37" t="n">
        <v>32.597</v>
      </c>
      <c r="H101" s="56" t="n">
        <v>2.19789629829411</v>
      </c>
    </row>
    <row r="102" customFormat="false" ht="12.75" hidden="false" customHeight="false" outlineLevel="0" collapsed="false">
      <c r="A102" s="34" t="s">
        <v>176</v>
      </c>
      <c r="B102" s="37" t="n">
        <v>90.678</v>
      </c>
      <c r="C102" s="37" t="n">
        <v>4.366</v>
      </c>
      <c r="D102" s="37" t="n">
        <v>5.121</v>
      </c>
      <c r="E102" s="37" t="n">
        <v>60.196</v>
      </c>
      <c r="F102" s="37" t="n">
        <v>2.111</v>
      </c>
      <c r="G102" s="37" t="n">
        <v>31.436</v>
      </c>
      <c r="H102" s="56" t="n">
        <v>0.522227390524287</v>
      </c>
    </row>
    <row r="103" customFormat="false" ht="12.75" hidden="false" customHeight="false" outlineLevel="0" collapsed="false">
      <c r="A103" s="34" t="s">
        <v>177</v>
      </c>
      <c r="B103" s="37" t="n">
        <v>0</v>
      </c>
      <c r="C103" s="37" t="n">
        <v>0</v>
      </c>
      <c r="D103" s="37" t="n">
        <v>0.67235</v>
      </c>
      <c r="E103" s="37" t="n">
        <v>6.51938</v>
      </c>
      <c r="F103" s="37" t="n">
        <v>0</v>
      </c>
      <c r="G103" s="37" t="n">
        <v>14.65812</v>
      </c>
      <c r="H103" s="56" t="n">
        <v>2.24839171823087</v>
      </c>
    </row>
    <row r="104" customFormat="false" ht="12.75" hidden="false" customHeight="false" outlineLevel="0" collapsed="false">
      <c r="A104" s="34" t="s">
        <v>178</v>
      </c>
      <c r="B104" s="37" t="n">
        <v>0</v>
      </c>
      <c r="C104" s="37" t="n">
        <v>0</v>
      </c>
      <c r="D104" s="37" t="n">
        <v>0.15927</v>
      </c>
      <c r="E104" s="37" t="n">
        <v>2.23505</v>
      </c>
      <c r="F104" s="37" t="n">
        <v>0</v>
      </c>
      <c r="G104" s="37" t="n">
        <v>5.08387</v>
      </c>
      <c r="H104" s="56" t="n">
        <v>2.27461130623476</v>
      </c>
    </row>
    <row r="105" customFormat="false" ht="12.75" hidden="false" customHeight="false" outlineLevel="0" collapsed="false">
      <c r="A105" s="34" t="s">
        <v>179</v>
      </c>
      <c r="B105" s="37" t="n">
        <v>0</v>
      </c>
      <c r="C105" s="37" t="n">
        <v>0</v>
      </c>
      <c r="D105" s="37" t="n">
        <v>9.01105</v>
      </c>
      <c r="E105" s="37" t="n">
        <v>88.37721</v>
      </c>
      <c r="F105" s="37" t="n">
        <v>0</v>
      </c>
      <c r="G105" s="37" t="n">
        <v>176.97617</v>
      </c>
      <c r="H105" s="56" t="n">
        <v>2.0025091310305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0.2221</v>
      </c>
      <c r="E106" s="37" t="n">
        <v>2.17817</v>
      </c>
      <c r="F106" s="37" t="n">
        <v>0</v>
      </c>
      <c r="G106" s="37" t="n">
        <v>4.36273</v>
      </c>
      <c r="H106" s="56" t="n">
        <v>2.00293365531616</v>
      </c>
    </row>
    <row r="107" customFormat="false" ht="12.75" hidden="false" customHeight="false" outlineLevel="0" collapsed="false">
      <c r="A107" s="34" t="s">
        <v>181</v>
      </c>
      <c r="B107" s="37" t="n">
        <v>22268.74515</v>
      </c>
      <c r="C107" s="37" t="n">
        <v>24428.25297</v>
      </c>
      <c r="D107" s="37" t="n">
        <v>11869.12296</v>
      </c>
      <c r="E107" s="37" t="n">
        <v>9951.40115</v>
      </c>
      <c r="F107" s="37" t="n">
        <v>19217.72322</v>
      </c>
      <c r="G107" s="37" t="n">
        <v>10360.59465</v>
      </c>
      <c r="H107" s="56" t="n">
        <v>1.041119184508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-1.24896</v>
      </c>
      <c r="D108" s="37" t="n">
        <v>4.5586</v>
      </c>
      <c r="E108" s="37" t="n">
        <v>55.42547</v>
      </c>
      <c r="F108" s="37" t="n">
        <v>40.34294</v>
      </c>
      <c r="G108" s="37" t="n">
        <v>168.1715</v>
      </c>
      <c r="H108" s="56" t="n">
        <v>3.03419168118917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0.525</v>
      </c>
      <c r="E109" s="37" t="n">
        <v>1.781</v>
      </c>
      <c r="F109" s="37" t="n">
        <v>0</v>
      </c>
      <c r="G109" s="37" t="n">
        <v>3.646</v>
      </c>
      <c r="H109" s="56" t="n">
        <v>2.0471645143178</v>
      </c>
    </row>
    <row r="110" customFormat="false" ht="12.75" hidden="false" customHeight="false" outlineLevel="0" collapsed="false">
      <c r="A110" s="34" t="s">
        <v>184</v>
      </c>
      <c r="B110" s="37" t="n">
        <v>4739.71227</v>
      </c>
      <c r="C110" s="37" t="n">
        <v>4840.03978</v>
      </c>
      <c r="D110" s="37" t="n">
        <v>3836.13356</v>
      </c>
      <c r="E110" s="37" t="n">
        <v>2268.75503</v>
      </c>
      <c r="F110" s="37" t="n">
        <v>4794.30061</v>
      </c>
      <c r="G110" s="37" t="n">
        <v>3875.71651</v>
      </c>
      <c r="H110" s="56" t="n">
        <v>1.70830101035633</v>
      </c>
    </row>
    <row r="111" customFormat="false" ht="12.75" hidden="false" customHeight="false" outlineLevel="0" collapsed="false">
      <c r="A111" s="34" t="s">
        <v>185</v>
      </c>
      <c r="B111" s="37" t="n">
        <v>47.72669</v>
      </c>
      <c r="C111" s="37" t="n">
        <v>62.04349</v>
      </c>
      <c r="D111" s="37" t="n">
        <v>50.21543</v>
      </c>
      <c r="E111" s="37" t="n">
        <v>333.97611</v>
      </c>
      <c r="F111" s="37" t="n">
        <v>418.17578</v>
      </c>
      <c r="G111" s="37" t="n">
        <v>333.77922</v>
      </c>
      <c r="H111" s="56" t="n">
        <v>0.999410466814527</v>
      </c>
    </row>
    <row r="112" customFormat="false" ht="12.75" hidden="false" customHeight="false" outlineLevel="0" collapsed="false">
      <c r="A112" s="34" t="s">
        <v>186</v>
      </c>
      <c r="B112" s="37" t="n">
        <v>511.58184</v>
      </c>
      <c r="C112" s="37" t="n">
        <v>448.69098</v>
      </c>
      <c r="D112" s="37" t="n">
        <v>343.1494</v>
      </c>
      <c r="E112" s="37" t="n">
        <v>1154.77578</v>
      </c>
      <c r="F112" s="37" t="n">
        <v>2814.60228</v>
      </c>
      <c r="G112" s="37" t="n">
        <v>1827.58371</v>
      </c>
      <c r="H112" s="56" t="n">
        <v>1.58263079435213</v>
      </c>
    </row>
    <row r="113" customFormat="false" ht="12.75" hidden="false" customHeight="false" outlineLevel="0" collapsed="false">
      <c r="A113" s="34" t="s">
        <v>187</v>
      </c>
      <c r="B113" s="37" t="n">
        <v>0</v>
      </c>
      <c r="C113" s="37" t="n">
        <v>0</v>
      </c>
      <c r="D113" s="37" t="n">
        <v>3.3131</v>
      </c>
      <c r="E113" s="37" t="n">
        <v>32.54564</v>
      </c>
      <c r="F113" s="37" t="n">
        <v>-2607.66</v>
      </c>
      <c r="G113" s="37" t="n">
        <v>45.17503</v>
      </c>
      <c r="H113" s="56" t="n">
        <v>1.3880516714374</v>
      </c>
    </row>
    <row r="114" customFormat="false" ht="12.75" hidden="false" customHeight="false" outlineLevel="0" collapsed="false">
      <c r="A114" s="34" t="s">
        <v>188</v>
      </c>
      <c r="B114" s="37" t="n">
        <v>0</v>
      </c>
      <c r="C114" s="37" t="n">
        <v>0</v>
      </c>
      <c r="D114" s="37" t="n">
        <v>-5.10159</v>
      </c>
      <c r="E114" s="37" t="n">
        <v>2.45398</v>
      </c>
      <c r="F114" s="37" t="n">
        <v>0</v>
      </c>
      <c r="G114" s="37" t="n">
        <v>1.86795</v>
      </c>
      <c r="H114" s="56" t="n">
        <v>0.761192022754872</v>
      </c>
    </row>
    <row r="115" customFormat="false" ht="12.75" hidden="false" customHeight="false" outlineLevel="0" collapsed="false">
      <c r="A115" s="34" t="s">
        <v>189</v>
      </c>
      <c r="B115" s="37" t="n">
        <v>28423.3293</v>
      </c>
      <c r="C115" s="37" t="n">
        <v>34200.75022</v>
      </c>
      <c r="D115" s="37" t="n">
        <v>21807.62023</v>
      </c>
      <c r="E115" s="37" t="n">
        <v>17902.19257</v>
      </c>
      <c r="F115" s="37" t="n">
        <v>18507.93912</v>
      </c>
      <c r="G115" s="37" t="n">
        <v>8355.60407</v>
      </c>
      <c r="H115" s="56" t="n">
        <v>0.466736352953889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0.83291</v>
      </c>
      <c r="E116" s="37" t="n">
        <v>8.11641</v>
      </c>
      <c r="F116" s="37" t="n">
        <v>0</v>
      </c>
      <c r="G116" s="37" t="n">
        <v>17.84816</v>
      </c>
      <c r="H116" s="56" t="n">
        <v>2.19902148856453</v>
      </c>
    </row>
    <row r="117" customFormat="false" ht="12.75" hidden="false" customHeight="false" outlineLevel="0" collapsed="false">
      <c r="A117" s="34" t="s">
        <v>191</v>
      </c>
      <c r="B117" s="37" t="n">
        <v>4.83504</v>
      </c>
      <c r="C117" s="37" t="n">
        <v>4.83504</v>
      </c>
      <c r="D117" s="37" t="n">
        <v>3.36273</v>
      </c>
      <c r="E117" s="37" t="n">
        <v>21.70013</v>
      </c>
      <c r="F117" s="37" t="n">
        <v>0</v>
      </c>
      <c r="G117" s="37" t="n">
        <v>15.12605</v>
      </c>
      <c r="H117" s="56" t="n">
        <v>0.697048819523201</v>
      </c>
    </row>
    <row r="118" customFormat="false" ht="12.75" hidden="false" customHeight="false" outlineLevel="0" collapsed="false">
      <c r="A118" s="34" t="s">
        <v>192</v>
      </c>
      <c r="B118" s="37" t="n">
        <v>0</v>
      </c>
      <c r="C118" s="37" t="n">
        <v>0</v>
      </c>
      <c r="D118" s="37" t="n">
        <v>0.14857</v>
      </c>
      <c r="E118" s="37" t="n">
        <v>1.43925</v>
      </c>
      <c r="F118" s="37" t="n">
        <v>0</v>
      </c>
      <c r="G118" s="37" t="n">
        <v>3.16231</v>
      </c>
      <c r="H118" s="56" t="n">
        <v>2.19719298245614</v>
      </c>
    </row>
    <row r="119" customFormat="false" ht="12.75" hidden="false" customHeight="false" outlineLevel="0" collapsed="false">
      <c r="A119" s="34" t="s">
        <v>193</v>
      </c>
      <c r="B119" s="37" t="n">
        <v>8706.686</v>
      </c>
      <c r="C119" s="37" t="n">
        <v>9199.895</v>
      </c>
      <c r="D119" s="37" t="n">
        <v>7901.263</v>
      </c>
      <c r="E119" s="37" t="n">
        <v>6758.922</v>
      </c>
      <c r="F119" s="37" t="n">
        <v>6499.67</v>
      </c>
      <c r="G119" s="37" t="n">
        <v>5743.962</v>
      </c>
      <c r="H119" s="56" t="n">
        <v>0.849834041582371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43871</v>
      </c>
      <c r="E120" s="37" t="n">
        <v>4.19747</v>
      </c>
      <c r="F120" s="37" t="n">
        <v>4.27551</v>
      </c>
      <c r="G120" s="37" t="n">
        <v>8.38101</v>
      </c>
      <c r="H120" s="56" t="n">
        <v>1.99668133423229</v>
      </c>
    </row>
    <row r="121" customFormat="false" ht="12.75" hidden="false" customHeight="false" outlineLevel="0" collapsed="false">
      <c r="A121" s="34" t="s">
        <v>195</v>
      </c>
      <c r="B121" s="37" t="n">
        <v>4470.486</v>
      </c>
      <c r="C121" s="37" t="n">
        <v>4534.916</v>
      </c>
      <c r="D121" s="37" t="n">
        <v>542.403</v>
      </c>
      <c r="E121" s="37" t="n">
        <v>42.66</v>
      </c>
      <c r="F121" s="37" t="n">
        <v>385.157</v>
      </c>
      <c r="G121" s="37" t="n">
        <v>-28.327</v>
      </c>
      <c r="H121" s="56" t="n">
        <v>-0.664017815283638</v>
      </c>
    </row>
    <row r="122" customFormat="false" ht="12.75" hidden="false" customHeight="false" outlineLevel="0" collapsed="false">
      <c r="A122" s="34" t="s">
        <v>196</v>
      </c>
      <c r="B122" s="37" t="n">
        <v>5469.815</v>
      </c>
      <c r="C122" s="37" t="n">
        <v>5429.059</v>
      </c>
      <c r="D122" s="37" t="n">
        <v>3487.047</v>
      </c>
      <c r="E122" s="37" t="n">
        <v>3342.85</v>
      </c>
      <c r="F122" s="37" t="n">
        <v>3433.181</v>
      </c>
      <c r="G122" s="37" t="n">
        <v>2764.286</v>
      </c>
      <c r="H122" s="56" t="n">
        <v>0.826924929326772</v>
      </c>
    </row>
    <row r="123" customFormat="false" ht="12.75" hidden="false" customHeight="false" outlineLevel="0" collapsed="false">
      <c r="A123" s="34" t="s">
        <v>197</v>
      </c>
      <c r="B123" s="37" t="n">
        <v>11825.98062</v>
      </c>
      <c r="C123" s="37" t="n">
        <v>11661.09386</v>
      </c>
      <c r="D123" s="37" t="n">
        <v>2825.67212</v>
      </c>
      <c r="E123" s="37" t="n">
        <v>2065.44292</v>
      </c>
      <c r="F123" s="37" t="n">
        <v>416.09122</v>
      </c>
      <c r="G123" s="37" t="n">
        <v>949.7708</v>
      </c>
      <c r="H123" s="56" t="n">
        <v>0.45983880300115</v>
      </c>
    </row>
    <row r="124" customFormat="false" ht="13.5" hidden="false" customHeight="false" outlineLevel="0" collapsed="false">
      <c r="A124" s="41" t="s">
        <v>198</v>
      </c>
      <c r="B124" s="51" t="n">
        <v>351026.25363</v>
      </c>
      <c r="C124" s="51" t="n">
        <v>350378.09679</v>
      </c>
      <c r="D124" s="51" t="n">
        <v>198479.42213</v>
      </c>
      <c r="E124" s="51" t="n">
        <v>207847.3216</v>
      </c>
      <c r="F124" s="51" t="n">
        <v>240608.03084</v>
      </c>
      <c r="G124" s="51" t="n">
        <v>162068.31733</v>
      </c>
      <c r="H124" s="57" t="n">
        <v>0.779746960809525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1371.90784</v>
      </c>
      <c r="C7" s="55" t="n">
        <v>1371.90784</v>
      </c>
      <c r="D7" s="55" t="n">
        <v>1356.63432</v>
      </c>
      <c r="E7" s="55" t="n">
        <v>1753.93933</v>
      </c>
      <c r="F7" s="55" t="n">
        <v>141.06574</v>
      </c>
      <c r="G7" s="55" t="n">
        <v>542.90086</v>
      </c>
      <c r="H7" s="56" t="n">
        <v>0.309532291518886</v>
      </c>
    </row>
    <row r="8" customFormat="false" ht="12.75" hidden="false" customHeight="false" outlineLevel="0" collapsed="false">
      <c r="A8" s="34" t="s">
        <v>68</v>
      </c>
      <c r="B8" s="37" t="n">
        <v>4563.98462</v>
      </c>
      <c r="C8" s="37" t="n">
        <v>4530.19598</v>
      </c>
      <c r="D8" s="37" t="n">
        <v>4458.3418</v>
      </c>
      <c r="E8" s="37" t="n">
        <v>4344.31555</v>
      </c>
      <c r="F8" s="37" t="n">
        <v>494.06082</v>
      </c>
      <c r="G8" s="37" t="n">
        <v>882.69237</v>
      </c>
      <c r="H8" s="56" t="n">
        <v>0.20318330007128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2737</v>
      </c>
      <c r="E9" s="37" t="n">
        <v>0.02902</v>
      </c>
      <c r="F9" s="37" t="n">
        <v>0</v>
      </c>
      <c r="G9" s="37" t="n">
        <v>0.00166</v>
      </c>
      <c r="H9" s="56" t="n">
        <v>0.0572019297036527</v>
      </c>
    </row>
    <row r="10" customFormat="false" ht="12.75" hidden="false" customHeight="false" outlineLevel="0" collapsed="false">
      <c r="A10" s="34" t="s">
        <v>73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56" t="n">
        <v>0.0746835269000701</v>
      </c>
    </row>
    <row r="11" customFormat="false" ht="12.75" hidden="false" customHeight="false" outlineLevel="0" collapsed="false">
      <c r="A11" s="34" t="s">
        <v>74</v>
      </c>
      <c r="B11" s="37" t="n">
        <v>569.54764</v>
      </c>
      <c r="C11" s="37" t="n">
        <v>569.89214</v>
      </c>
      <c r="D11" s="37" t="n">
        <v>566.73269</v>
      </c>
      <c r="E11" s="37" t="n">
        <v>501.05184</v>
      </c>
      <c r="F11" s="37" t="n">
        <v>64.3</v>
      </c>
      <c r="G11" s="37" t="n">
        <v>-0.51416</v>
      </c>
      <c r="H11" s="56" t="n">
        <v>-0.00102616128502791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0.09327</v>
      </c>
      <c r="E12" s="37" t="n">
        <v>0.04223</v>
      </c>
      <c r="F12" s="37" t="n">
        <v>0</v>
      </c>
      <c r="G12" s="37" t="n">
        <v>0.00239</v>
      </c>
      <c r="H12" s="56" t="n">
        <v>0.0565948377930381</v>
      </c>
    </row>
    <row r="13" customFormat="false" ht="12.75" hidden="false" customHeight="false" outlineLevel="0" collapsed="false">
      <c r="A13" s="34" t="s">
        <v>76</v>
      </c>
      <c r="B13" s="37" t="n">
        <v>3.982</v>
      </c>
      <c r="C13" s="37" t="n">
        <v>3.982</v>
      </c>
      <c r="D13" s="37" t="n">
        <v>3.982</v>
      </c>
      <c r="E13" s="37" t="n">
        <v>3.486</v>
      </c>
      <c r="F13" s="37" t="n">
        <v>0</v>
      </c>
      <c r="G13" s="37" t="n">
        <v>0.128</v>
      </c>
      <c r="H13" s="56" t="n">
        <v>0.0367183017785427</v>
      </c>
    </row>
    <row r="14" customFormat="false" ht="12.75" hidden="false" customHeight="false" outlineLevel="0" collapsed="false">
      <c r="A14" s="34" t="s">
        <v>77</v>
      </c>
      <c r="B14" s="37" t="n">
        <v>0</v>
      </c>
      <c r="C14" s="37" t="n">
        <v>0</v>
      </c>
      <c r="D14" s="37" t="n">
        <v>0.02213</v>
      </c>
      <c r="E14" s="37" t="n">
        <v>0.02348</v>
      </c>
      <c r="F14" s="37" t="n">
        <v>0</v>
      </c>
      <c r="G14" s="37" t="n">
        <v>0.0007</v>
      </c>
      <c r="H14" s="56" t="n">
        <v>0.0298126064735945</v>
      </c>
    </row>
    <row r="15" customFormat="false" ht="12.75" hidden="false" customHeight="false" outlineLevel="0" collapsed="false">
      <c r="A15" s="34" t="s">
        <v>78</v>
      </c>
      <c r="B15" s="37" t="n">
        <v>0</v>
      </c>
      <c r="C15" s="37" t="n">
        <v>0</v>
      </c>
      <c r="D15" s="37" t="n">
        <v>2.189</v>
      </c>
      <c r="E15" s="37" t="n">
        <v>2.322</v>
      </c>
      <c r="F15" s="37" t="n">
        <v>0.062</v>
      </c>
      <c r="G15" s="37" t="n">
        <v>0.053</v>
      </c>
      <c r="H15" s="56" t="n">
        <v>0.0228251507321275</v>
      </c>
    </row>
    <row r="16" customFormat="false" ht="12.75" hidden="false" customHeight="false" outlineLevel="0" collapsed="false">
      <c r="A16" s="34" t="s">
        <v>79</v>
      </c>
      <c r="B16" s="37" t="n">
        <v>0</v>
      </c>
      <c r="C16" s="37" t="n">
        <v>0</v>
      </c>
      <c r="D16" s="37" t="n">
        <v>0.03694</v>
      </c>
      <c r="E16" s="37" t="n">
        <v>0.03919</v>
      </c>
      <c r="F16" s="37" t="n">
        <v>0</v>
      </c>
      <c r="G16" s="37" t="n">
        <v>0.002</v>
      </c>
      <c r="H16" s="56" t="n">
        <v>0.051033426894616</v>
      </c>
    </row>
    <row r="17" customFormat="false" ht="12.75" hidden="false" customHeight="false" outlineLevel="0" collapsed="false">
      <c r="A17" s="34" t="s">
        <v>80</v>
      </c>
      <c r="B17" s="37" t="n">
        <v>698.95728</v>
      </c>
      <c r="C17" s="37" t="n">
        <v>698.95728</v>
      </c>
      <c r="D17" s="37" t="n">
        <v>692.0249</v>
      </c>
      <c r="E17" s="37" t="n">
        <v>799.13037</v>
      </c>
      <c r="F17" s="37" t="n">
        <v>10.26537</v>
      </c>
      <c r="G17" s="37" t="n">
        <v>10.33549</v>
      </c>
      <c r="H17" s="56" t="n">
        <v>0.0129334216142981</v>
      </c>
    </row>
    <row r="18" customFormat="false" ht="12.75" hidden="false" customHeight="false" outlineLevel="0" collapsed="false">
      <c r="A18" s="34" t="s">
        <v>81</v>
      </c>
      <c r="B18" s="37" t="n">
        <v>968.25</v>
      </c>
      <c r="C18" s="37" t="n">
        <v>1536.77</v>
      </c>
      <c r="D18" s="37" t="n">
        <v>1537.146</v>
      </c>
      <c r="E18" s="37" t="n">
        <v>1766.229</v>
      </c>
      <c r="F18" s="37" t="n">
        <v>129.917</v>
      </c>
      <c r="G18" s="37" t="n">
        <v>163.069</v>
      </c>
      <c r="H18" s="56" t="n">
        <v>0.0923260800269954</v>
      </c>
    </row>
    <row r="19" customFormat="false" ht="12.75" hidden="false" customHeight="false" outlineLevel="0" collapsed="false">
      <c r="A19" s="34" t="s">
        <v>82</v>
      </c>
      <c r="B19" s="37" t="n">
        <v>698.31635</v>
      </c>
      <c r="C19" s="37" t="n">
        <v>698.31635</v>
      </c>
      <c r="D19" s="37" t="n">
        <v>698.39283</v>
      </c>
      <c r="E19" s="37" t="n">
        <v>534.24715</v>
      </c>
      <c r="F19" s="37" t="n">
        <v>5.19349</v>
      </c>
      <c r="G19" s="37" t="n">
        <v>-10.97331</v>
      </c>
      <c r="H19" s="56" t="n">
        <v>-0.0205397632912033</v>
      </c>
    </row>
    <row r="20" customFormat="false" ht="12.75" hidden="false" customHeight="false" outlineLevel="0" collapsed="false">
      <c r="A20" s="34" t="s">
        <v>83</v>
      </c>
      <c r="B20" s="37" t="n">
        <v>0</v>
      </c>
      <c r="C20" s="37" t="n">
        <v>0</v>
      </c>
      <c r="D20" s="37" t="n">
        <v>0.04792</v>
      </c>
      <c r="E20" s="37" t="n">
        <v>0.05084</v>
      </c>
      <c r="F20" s="37" t="n">
        <v>0</v>
      </c>
      <c r="G20" s="37" t="n">
        <v>0.00758</v>
      </c>
      <c r="H20" s="56" t="n">
        <v>0.149095200629426</v>
      </c>
    </row>
    <row r="21" customFormat="false" ht="12.75" hidden="false" customHeight="false" outlineLevel="0" collapsed="false">
      <c r="A21" s="34" t="s">
        <v>84</v>
      </c>
      <c r="B21" s="37" t="n">
        <v>107.15744</v>
      </c>
      <c r="C21" s="37" t="n">
        <v>107.15744</v>
      </c>
      <c r="D21" s="37" t="n">
        <v>107.15744</v>
      </c>
      <c r="E21" s="37" t="n">
        <v>89.12706</v>
      </c>
      <c r="F21" s="37" t="n">
        <v>128.253</v>
      </c>
      <c r="G21" s="37" t="n">
        <v>102.94642</v>
      </c>
      <c r="H21" s="56" t="n">
        <v>1.15505234886016</v>
      </c>
    </row>
    <row r="22" customFormat="false" ht="12.75" hidden="false" customHeight="false" outlineLevel="0" collapsed="false">
      <c r="A22" s="34" t="s">
        <v>85</v>
      </c>
      <c r="B22" s="37" t="n">
        <v>832.978</v>
      </c>
      <c r="C22" s="37" t="n">
        <v>1447.444</v>
      </c>
      <c r="D22" s="37" t="n">
        <v>1424.849</v>
      </c>
      <c r="E22" s="37" t="n">
        <v>1477.328</v>
      </c>
      <c r="F22" s="37" t="n">
        <v>118.567</v>
      </c>
      <c r="G22" s="37" t="n">
        <v>112.817</v>
      </c>
      <c r="H22" s="56" t="n">
        <v>0.0763655735219261</v>
      </c>
    </row>
    <row r="23" customFormat="false" ht="12.75" hidden="false" customHeight="false" outlineLevel="0" collapsed="false">
      <c r="A23" s="34" t="s">
        <v>86</v>
      </c>
      <c r="B23" s="37" t="n">
        <v>0</v>
      </c>
      <c r="C23" s="37" t="n">
        <v>1754.423</v>
      </c>
      <c r="D23" s="37" t="n">
        <v>1754.784</v>
      </c>
      <c r="E23" s="37" t="n">
        <v>2015.353</v>
      </c>
      <c r="F23" s="37" t="n">
        <v>-45.069</v>
      </c>
      <c r="G23" s="37" t="n">
        <v>210.995</v>
      </c>
      <c r="H23" s="56" t="n">
        <v>0.104693817906838</v>
      </c>
    </row>
    <row r="24" customFormat="false" ht="12.75" hidden="false" customHeight="false" outlineLevel="0" collapsed="false">
      <c r="A24" s="34" t="s">
        <v>87</v>
      </c>
      <c r="B24" s="37" t="n">
        <v>10.149</v>
      </c>
      <c r="C24" s="37" t="n">
        <v>10.443</v>
      </c>
      <c r="D24" s="37" t="n">
        <v>11.015</v>
      </c>
      <c r="E24" s="37" t="n">
        <v>10.615</v>
      </c>
      <c r="F24" s="37" t="n">
        <v>2.248</v>
      </c>
      <c r="G24" s="37" t="n">
        <v>2.258</v>
      </c>
      <c r="H24" s="56" t="n">
        <v>0.21271785209609</v>
      </c>
    </row>
    <row r="25" customFormat="false" ht="12.75" hidden="false" customHeight="false" outlineLevel="0" collapsed="false">
      <c r="A25" s="34" t="s">
        <v>89</v>
      </c>
      <c r="B25" s="37" t="n">
        <v>0</v>
      </c>
      <c r="C25" s="37" t="n">
        <v>0</v>
      </c>
      <c r="D25" s="37" t="n">
        <v>2.682</v>
      </c>
      <c r="E25" s="37" t="n">
        <v>2.809</v>
      </c>
      <c r="F25" s="37" t="n">
        <v>0</v>
      </c>
      <c r="G25" s="37" t="n">
        <v>0.144</v>
      </c>
      <c r="H25" s="56" t="n">
        <v>0.0512637949448202</v>
      </c>
    </row>
    <row r="26" customFormat="false" ht="12.75" hidden="false" customHeight="false" outlineLevel="0" collapsed="false">
      <c r="A26" s="34" t="s">
        <v>90</v>
      </c>
      <c r="B26" s="37" t="n">
        <v>14725.362</v>
      </c>
      <c r="C26" s="37" t="n">
        <v>13935.144</v>
      </c>
      <c r="D26" s="37" t="n">
        <v>13663.322</v>
      </c>
      <c r="E26" s="37" t="n">
        <v>13440.926</v>
      </c>
      <c r="F26" s="37" t="n">
        <v>6500.973</v>
      </c>
      <c r="G26" s="37" t="n">
        <v>5990.523</v>
      </c>
      <c r="H26" s="56" t="n">
        <v>0.445692729801503</v>
      </c>
    </row>
    <row r="27" customFormat="false" ht="12.75" hidden="false" customHeight="false" outlineLevel="0" collapsed="false">
      <c r="A27" s="34" t="s">
        <v>91</v>
      </c>
      <c r="B27" s="37" t="n">
        <v>1547.9323</v>
      </c>
      <c r="C27" s="37" t="n">
        <v>1547.9323</v>
      </c>
      <c r="D27" s="37" t="n">
        <v>1548.4182</v>
      </c>
      <c r="E27" s="37" t="n">
        <v>1032.6632</v>
      </c>
      <c r="F27" s="37" t="n">
        <v>377.85075</v>
      </c>
      <c r="G27" s="37" t="n">
        <v>391.34321</v>
      </c>
      <c r="H27" s="56" t="n">
        <v>0.378965000398968</v>
      </c>
    </row>
    <row r="28" customFormat="false" ht="12.75" hidden="false" customHeight="false" outlineLevel="0" collapsed="false">
      <c r="A28" s="34" t="s">
        <v>92</v>
      </c>
      <c r="B28" s="37" t="n">
        <v>0</v>
      </c>
      <c r="C28" s="37" t="n">
        <v>0</v>
      </c>
      <c r="D28" s="37" t="n">
        <v>0.14345</v>
      </c>
      <c r="E28" s="37" t="n">
        <v>0.18701</v>
      </c>
      <c r="F28" s="37" t="n">
        <v>0</v>
      </c>
      <c r="G28" s="37" t="n">
        <v>0.0119</v>
      </c>
      <c r="H28" s="56" t="n">
        <v>0.0636329608042351</v>
      </c>
    </row>
    <row r="29" customFormat="false" ht="12.75" hidden="false" customHeight="false" outlineLevel="0" collapsed="false">
      <c r="A29" s="34" t="s">
        <v>93</v>
      </c>
      <c r="B29" s="37" t="n">
        <v>235.9989</v>
      </c>
      <c r="C29" s="37" t="n">
        <v>235.9989</v>
      </c>
      <c r="D29" s="37" t="n">
        <v>425.32413</v>
      </c>
      <c r="E29" s="37" t="n">
        <v>289.5876</v>
      </c>
      <c r="F29" s="37" t="n">
        <v>45.34</v>
      </c>
      <c r="G29" s="37" t="n">
        <v>42.60888</v>
      </c>
      <c r="H29" s="56" t="n">
        <v>0.147136410536915</v>
      </c>
    </row>
    <row r="30" customFormat="false" ht="12.75" hidden="false" customHeight="false" outlineLevel="0" collapsed="false">
      <c r="A30" s="34" t="s">
        <v>94</v>
      </c>
      <c r="B30" s="37" t="n">
        <v>3.385</v>
      </c>
      <c r="C30" s="37" t="n">
        <v>3.385</v>
      </c>
      <c r="D30" s="37" t="n">
        <v>3.414</v>
      </c>
      <c r="E30" s="37" t="n">
        <v>3.415</v>
      </c>
      <c r="F30" s="37" t="n">
        <v>0</v>
      </c>
      <c r="G30" s="37" t="n">
        <v>0.183</v>
      </c>
      <c r="H30" s="56" t="n">
        <v>0.0535871156661786</v>
      </c>
    </row>
    <row r="31" customFormat="false" ht="12.75" hidden="false" customHeight="false" outlineLevel="0" collapsed="false">
      <c r="A31" s="34" t="s">
        <v>95</v>
      </c>
      <c r="B31" s="37" t="n">
        <v>0</v>
      </c>
      <c r="C31" s="37" t="n">
        <v>0</v>
      </c>
      <c r="D31" s="37" t="n">
        <v>0.026</v>
      </c>
      <c r="E31" s="37" t="n">
        <v>0.027</v>
      </c>
      <c r="F31" s="37" t="n">
        <v>0</v>
      </c>
      <c r="G31" s="37" t="n">
        <v>0.014</v>
      </c>
      <c r="H31" s="56" t="n">
        <v>0.518518518518519</v>
      </c>
    </row>
    <row r="32" customFormat="false" ht="12.75" hidden="false" customHeight="false" outlineLevel="0" collapsed="false">
      <c r="A32" s="34" t="s">
        <v>96</v>
      </c>
      <c r="B32" s="37" t="n">
        <v>37.98192</v>
      </c>
      <c r="C32" s="37" t="n">
        <v>37.98192</v>
      </c>
      <c r="D32" s="37" t="n">
        <v>37.98192</v>
      </c>
      <c r="E32" s="37" t="n">
        <v>29.58093</v>
      </c>
      <c r="F32" s="37" t="n">
        <v>6.70644</v>
      </c>
      <c r="G32" s="37" t="n">
        <v>15.54577</v>
      </c>
      <c r="H32" s="56" t="n">
        <v>0.525533510947763</v>
      </c>
    </row>
    <row r="33" customFormat="false" ht="12.75" hidden="false" customHeight="false" outlineLevel="0" collapsed="false">
      <c r="A33" s="34" t="s">
        <v>97</v>
      </c>
      <c r="B33" s="37" t="n">
        <v>597.727</v>
      </c>
      <c r="C33" s="37" t="n">
        <v>627.2</v>
      </c>
      <c r="D33" s="37" t="n">
        <v>564.57</v>
      </c>
      <c r="E33" s="37" t="n">
        <v>596.022</v>
      </c>
      <c r="F33" s="37" t="n">
        <v>-0.34</v>
      </c>
      <c r="G33" s="37" t="n">
        <v>11.152</v>
      </c>
      <c r="H33" s="56" t="n">
        <v>0.0187107187318589</v>
      </c>
    </row>
    <row r="34" customFormat="false" ht="12.75" hidden="false" customHeight="false" outlineLevel="0" collapsed="false">
      <c r="A34" s="34" t="s">
        <v>98</v>
      </c>
      <c r="B34" s="37" t="n">
        <v>82.24349</v>
      </c>
      <c r="C34" s="37" t="n">
        <v>84.98022</v>
      </c>
      <c r="D34" s="37" t="n">
        <v>80.1735</v>
      </c>
      <c r="E34" s="37" t="n">
        <v>90.78854</v>
      </c>
      <c r="F34" s="37" t="n">
        <v>16.91355</v>
      </c>
      <c r="G34" s="37" t="n">
        <v>16.00043</v>
      </c>
      <c r="H34" s="56" t="n">
        <v>0.176238432736114</v>
      </c>
    </row>
    <row r="35" customFormat="false" ht="12.75" hidden="false" customHeight="false" outlineLevel="0" collapsed="false">
      <c r="A35" s="34" t="s">
        <v>99</v>
      </c>
      <c r="B35" s="37" t="n">
        <v>1015.327</v>
      </c>
      <c r="C35" s="37" t="n">
        <v>1009.284</v>
      </c>
      <c r="D35" s="37" t="n">
        <v>994.962</v>
      </c>
      <c r="E35" s="37" t="n">
        <v>1249.035</v>
      </c>
      <c r="F35" s="37" t="n">
        <v>215.377</v>
      </c>
      <c r="G35" s="37" t="n">
        <v>277.488</v>
      </c>
      <c r="H35" s="56" t="n">
        <v>0.222161908993743</v>
      </c>
    </row>
    <row r="36" customFormat="false" ht="12.75" hidden="false" customHeight="false" outlineLevel="0" collapsed="false">
      <c r="A36" s="34" t="s">
        <v>100</v>
      </c>
      <c r="B36" s="37" t="n">
        <v>-3252.81592</v>
      </c>
      <c r="C36" s="37" t="n">
        <v>4887.06511</v>
      </c>
      <c r="D36" s="37" t="n">
        <v>4766.3424</v>
      </c>
      <c r="E36" s="37" t="n">
        <v>5528.1097</v>
      </c>
      <c r="F36" s="37" t="n">
        <v>149.1863</v>
      </c>
      <c r="G36" s="37" t="n">
        <v>385.50771</v>
      </c>
      <c r="H36" s="56" t="n">
        <v>0.069735900863183</v>
      </c>
    </row>
    <row r="37" customFormat="false" ht="12.75" hidden="false" customHeight="false" outlineLevel="0" collapsed="false">
      <c r="A37" s="34" t="s">
        <v>101</v>
      </c>
      <c r="B37" s="37" t="n">
        <v>551.03373</v>
      </c>
      <c r="C37" s="37" t="n">
        <v>565.06499</v>
      </c>
      <c r="D37" s="37" t="n">
        <v>562.60671</v>
      </c>
      <c r="E37" s="37" t="n">
        <v>1664.55233</v>
      </c>
      <c r="F37" s="37" t="n">
        <v>800.06594</v>
      </c>
      <c r="G37" s="37" t="n">
        <v>827.05514</v>
      </c>
      <c r="H37" s="56" t="n">
        <v>0.496863405910465</v>
      </c>
    </row>
    <row r="38" customFormat="false" ht="12.75" hidden="false" customHeight="false" outlineLevel="0" collapsed="false">
      <c r="A38" s="34" t="s">
        <v>102</v>
      </c>
      <c r="B38" s="37" t="n">
        <v>67.74661</v>
      </c>
      <c r="C38" s="37" t="n">
        <v>67.75838</v>
      </c>
      <c r="D38" s="37" t="n">
        <v>66.00404</v>
      </c>
      <c r="E38" s="37" t="n">
        <v>48.20486</v>
      </c>
      <c r="F38" s="37" t="n">
        <v>0.18258</v>
      </c>
      <c r="G38" s="37" t="n">
        <v>0.22099</v>
      </c>
      <c r="H38" s="56" t="n">
        <v>0.0045843925280563</v>
      </c>
    </row>
    <row r="39" customFormat="false" ht="12.75" hidden="false" customHeight="false" outlineLevel="0" collapsed="false">
      <c r="A39" s="34" t="s">
        <v>103</v>
      </c>
      <c r="B39" s="37" t="n">
        <v>2197.65746</v>
      </c>
      <c r="C39" s="37" t="n">
        <v>2191.42292</v>
      </c>
      <c r="D39" s="37" t="n">
        <v>1792.36387</v>
      </c>
      <c r="E39" s="37" t="n">
        <v>2081.49546</v>
      </c>
      <c r="F39" s="37" t="n">
        <v>109.10521</v>
      </c>
      <c r="G39" s="37" t="n">
        <v>147.92206</v>
      </c>
      <c r="H39" s="56" t="n">
        <v>0.0710652811128399</v>
      </c>
    </row>
    <row r="40" customFormat="false" ht="12.75" hidden="false" customHeight="false" outlineLevel="0" collapsed="false">
      <c r="A40" s="34" t="s">
        <v>104</v>
      </c>
      <c r="B40" s="37" t="n">
        <v>918.21411</v>
      </c>
      <c r="C40" s="37" t="n">
        <v>1723.4266</v>
      </c>
      <c r="D40" s="37" t="n">
        <v>1720.25957</v>
      </c>
      <c r="E40" s="37" t="n">
        <v>2500.57588</v>
      </c>
      <c r="F40" s="37" t="n">
        <v>344.82773</v>
      </c>
      <c r="G40" s="37" t="n">
        <v>680.76949</v>
      </c>
      <c r="H40" s="56" t="n">
        <v>0.272245083800456</v>
      </c>
    </row>
    <row r="41" customFormat="false" ht="12.75" hidden="false" customHeight="false" outlineLevel="0" collapsed="false">
      <c r="A41" s="34" t="s">
        <v>105</v>
      </c>
      <c r="B41" s="37" t="n">
        <v>1673.54187</v>
      </c>
      <c r="C41" s="37" t="n">
        <v>1723.51285</v>
      </c>
      <c r="D41" s="37" t="n">
        <v>1723.9014</v>
      </c>
      <c r="E41" s="37" t="n">
        <v>1932.8333</v>
      </c>
      <c r="F41" s="37" t="n">
        <v>163.63199</v>
      </c>
      <c r="G41" s="37" t="n">
        <v>125.23028</v>
      </c>
      <c r="H41" s="56" t="n">
        <v>0.0647910401792022</v>
      </c>
    </row>
    <row r="42" customFormat="false" ht="12.75" hidden="false" customHeight="false" outlineLevel="0" collapsed="false">
      <c r="A42" s="34" t="s">
        <v>106</v>
      </c>
      <c r="B42" s="37" t="n">
        <v>2559.45093</v>
      </c>
      <c r="C42" s="37" t="n">
        <v>2155.87972</v>
      </c>
      <c r="D42" s="37" t="n">
        <v>2155.87972</v>
      </c>
      <c r="E42" s="37" t="n">
        <v>2418.22561</v>
      </c>
      <c r="F42" s="37" t="n">
        <v>342.37214</v>
      </c>
      <c r="G42" s="37" t="n">
        <v>402.46556</v>
      </c>
      <c r="H42" s="56" t="n">
        <v>0.166430112366563</v>
      </c>
    </row>
    <row r="43" customFormat="false" ht="12.75" hidden="false" customHeight="false" outlineLevel="0" collapsed="false">
      <c r="A43" s="34" t="s">
        <v>107</v>
      </c>
      <c r="B43" s="37" t="n">
        <v>1136.09441</v>
      </c>
      <c r="C43" s="37" t="n">
        <v>894.03474</v>
      </c>
      <c r="D43" s="37" t="n">
        <v>896.39339</v>
      </c>
      <c r="E43" s="37" t="n">
        <v>1111.7328</v>
      </c>
      <c r="F43" s="37" t="n">
        <v>169.1058</v>
      </c>
      <c r="G43" s="37" t="n">
        <v>167.44498</v>
      </c>
      <c r="H43" s="56" t="n">
        <v>0.150616209218618</v>
      </c>
    </row>
    <row r="44" customFormat="false" ht="12.75" hidden="false" customHeight="false" outlineLevel="0" collapsed="false">
      <c r="A44" s="34" t="s">
        <v>108</v>
      </c>
      <c r="B44" s="37" t="n">
        <v>415.3149</v>
      </c>
      <c r="C44" s="37" t="n">
        <v>416.53978</v>
      </c>
      <c r="D44" s="37" t="n">
        <v>419.09278</v>
      </c>
      <c r="E44" s="37" t="n">
        <v>589.34191</v>
      </c>
      <c r="F44" s="37" t="n">
        <v>168.57682</v>
      </c>
      <c r="G44" s="37" t="n">
        <v>163.27677</v>
      </c>
      <c r="H44" s="56" t="n">
        <v>0.277049310815177</v>
      </c>
    </row>
    <row r="45" customFormat="false" ht="12.75" hidden="false" customHeight="false" outlineLevel="0" collapsed="false">
      <c r="A45" s="34" t="s">
        <v>109</v>
      </c>
      <c r="B45" s="37" t="n">
        <v>265.17555</v>
      </c>
      <c r="C45" s="37" t="n">
        <v>265.8138</v>
      </c>
      <c r="D45" s="37" t="n">
        <v>255.13711</v>
      </c>
      <c r="E45" s="37" t="n">
        <v>131.77213</v>
      </c>
      <c r="F45" s="37" t="n">
        <v>8.5</v>
      </c>
      <c r="G45" s="37" t="n">
        <v>19.86757</v>
      </c>
      <c r="H45" s="56" t="n">
        <v>0.150772170109112</v>
      </c>
    </row>
    <row r="46" customFormat="false" ht="12.75" hidden="false" customHeight="false" outlineLevel="0" collapsed="false">
      <c r="A46" s="34" t="s">
        <v>112</v>
      </c>
      <c r="B46" s="37" t="n">
        <v>1942.32666</v>
      </c>
      <c r="C46" s="37" t="n">
        <v>1929.87418</v>
      </c>
      <c r="D46" s="37" t="n">
        <v>1886.6726</v>
      </c>
      <c r="E46" s="37" t="n">
        <v>2057.6399</v>
      </c>
      <c r="F46" s="37" t="n">
        <v>425.05334</v>
      </c>
      <c r="G46" s="37" t="n">
        <v>448.89037</v>
      </c>
      <c r="H46" s="56" t="n">
        <v>0.218157885643644</v>
      </c>
    </row>
    <row r="47" customFormat="false" ht="12.75" hidden="false" customHeight="false" outlineLevel="0" collapsed="false">
      <c r="A47" s="34" t="s">
        <v>113</v>
      </c>
      <c r="B47" s="37" t="n">
        <v>1430.15</v>
      </c>
      <c r="C47" s="37" t="n">
        <v>1556.377</v>
      </c>
      <c r="D47" s="37" t="n">
        <v>1525.894</v>
      </c>
      <c r="E47" s="37" t="n">
        <v>1529.123</v>
      </c>
      <c r="F47" s="37" t="n">
        <v>276.33</v>
      </c>
      <c r="G47" s="37" t="n">
        <v>258.41</v>
      </c>
      <c r="H47" s="56" t="n">
        <v>0.168992291659991</v>
      </c>
    </row>
    <row r="48" customFormat="false" ht="12.75" hidden="false" customHeight="false" outlineLevel="0" collapsed="false">
      <c r="A48" s="34" t="s">
        <v>114</v>
      </c>
      <c r="B48" s="37" t="n">
        <v>2990.871</v>
      </c>
      <c r="C48" s="37" t="n">
        <v>2990.871</v>
      </c>
      <c r="D48" s="37" t="n">
        <v>2986.03292</v>
      </c>
      <c r="E48" s="37" t="n">
        <v>3639.81852</v>
      </c>
      <c r="F48" s="37" t="n">
        <v>1156.51257</v>
      </c>
      <c r="G48" s="37" t="n">
        <v>2117.75467</v>
      </c>
      <c r="H48" s="56" t="n">
        <v>0.581829741885043</v>
      </c>
    </row>
    <row r="49" customFormat="false" ht="12.75" hidden="false" customHeight="false" outlineLevel="0" collapsed="false">
      <c r="A49" s="34" t="s">
        <v>115</v>
      </c>
      <c r="B49" s="37" t="n">
        <v>3710.08081</v>
      </c>
      <c r="C49" s="37" t="n">
        <v>3710.08081</v>
      </c>
      <c r="D49" s="37" t="n">
        <v>3729.09224</v>
      </c>
      <c r="E49" s="37" t="n">
        <v>4641.90098</v>
      </c>
      <c r="F49" s="37" t="n">
        <v>623.52373</v>
      </c>
      <c r="G49" s="37" t="n">
        <v>563.81187</v>
      </c>
      <c r="H49" s="56" t="n">
        <v>0.121461416869776</v>
      </c>
    </row>
    <row r="50" customFormat="false" ht="12.75" hidden="false" customHeight="false" outlineLevel="0" collapsed="false">
      <c r="A50" s="34" t="s">
        <v>116</v>
      </c>
      <c r="B50" s="37" t="n">
        <v>4986.19207</v>
      </c>
      <c r="C50" s="37" t="n">
        <v>4880.17318</v>
      </c>
      <c r="D50" s="37" t="n">
        <v>4879.67891</v>
      </c>
      <c r="E50" s="37" t="n">
        <v>5917.8595</v>
      </c>
      <c r="F50" s="37" t="n">
        <v>1249.79987</v>
      </c>
      <c r="G50" s="37" t="n">
        <v>2005.09398</v>
      </c>
      <c r="H50" s="56" t="n">
        <v>0.338820815195089</v>
      </c>
    </row>
    <row r="51" customFormat="false" ht="12.75" hidden="false" customHeight="false" outlineLevel="0" collapsed="false">
      <c r="A51" s="34" t="s">
        <v>117</v>
      </c>
      <c r="B51" s="37" t="n">
        <v>0</v>
      </c>
      <c r="C51" s="37" t="n">
        <v>0</v>
      </c>
      <c r="D51" s="37" t="n">
        <v>0.19974</v>
      </c>
      <c r="E51" s="37" t="n">
        <v>0.21194</v>
      </c>
      <c r="F51" s="37" t="n">
        <v>0</v>
      </c>
      <c r="G51" s="37" t="n">
        <v>0.01206</v>
      </c>
      <c r="H51" s="56" t="n">
        <v>0.0569028970463339</v>
      </c>
    </row>
    <row r="52" customFormat="false" ht="12.75" hidden="false" customHeight="false" outlineLevel="0" collapsed="false">
      <c r="A52" s="34" t="s">
        <v>118</v>
      </c>
      <c r="B52" s="37" t="n">
        <v>403.1404</v>
      </c>
      <c r="C52" s="37" t="n">
        <v>403.1404</v>
      </c>
      <c r="D52" s="37" t="n">
        <v>370.44714</v>
      </c>
      <c r="E52" s="37" t="n">
        <v>436.49012</v>
      </c>
      <c r="F52" s="37" t="n">
        <v>7.07508</v>
      </c>
      <c r="G52" s="37" t="n">
        <v>166.88221</v>
      </c>
      <c r="H52" s="56" t="n">
        <v>0.382327577082386</v>
      </c>
    </row>
    <row r="53" customFormat="false" ht="12.75" hidden="false" customHeight="false" outlineLevel="0" collapsed="false">
      <c r="A53" s="34" t="s">
        <v>119</v>
      </c>
      <c r="B53" s="37" t="n">
        <v>1392.77677</v>
      </c>
      <c r="C53" s="37" t="n">
        <v>1388.67285</v>
      </c>
      <c r="D53" s="37" t="n">
        <v>1346.85927</v>
      </c>
      <c r="E53" s="37" t="n">
        <v>1841.76655</v>
      </c>
      <c r="F53" s="37" t="n">
        <v>296.21283</v>
      </c>
      <c r="G53" s="37" t="n">
        <v>294.80921</v>
      </c>
      <c r="H53" s="56" t="n">
        <v>0.160068717721038</v>
      </c>
    </row>
    <row r="54" customFormat="false" ht="12.75" hidden="false" customHeight="false" outlineLevel="0" collapsed="false">
      <c r="A54" s="34" t="s">
        <v>120</v>
      </c>
      <c r="B54" s="37" t="n">
        <v>425.36931</v>
      </c>
      <c r="C54" s="37" t="n">
        <v>425.12245</v>
      </c>
      <c r="D54" s="37" t="n">
        <v>405.60902</v>
      </c>
      <c r="E54" s="37" t="n">
        <v>353.51983</v>
      </c>
      <c r="F54" s="37" t="n">
        <v>2.01</v>
      </c>
      <c r="G54" s="37" t="n">
        <v>2.07759</v>
      </c>
      <c r="H54" s="56" t="n">
        <v>0.00587686976427885</v>
      </c>
    </row>
    <row r="55" customFormat="false" ht="12.75" hidden="false" customHeight="false" outlineLevel="0" collapsed="false">
      <c r="A55" s="34" t="s">
        <v>121</v>
      </c>
      <c r="B55" s="37" t="n">
        <v>13.25433</v>
      </c>
      <c r="C55" s="37" t="n">
        <v>13.25433</v>
      </c>
      <c r="D55" s="37" t="n">
        <v>12.98421</v>
      </c>
      <c r="E55" s="37" t="n">
        <v>13.12939</v>
      </c>
      <c r="F55" s="37" t="n">
        <v>0</v>
      </c>
      <c r="G55" s="37" t="n">
        <v>-7.93524</v>
      </c>
      <c r="H55" s="56" t="n">
        <v>-0.604387561036728</v>
      </c>
    </row>
    <row r="56" customFormat="false" ht="12.75" hidden="false" customHeight="false" outlineLevel="0" collapsed="false">
      <c r="A56" s="34" t="s">
        <v>122</v>
      </c>
      <c r="B56" s="37" t="n">
        <v>12.48415</v>
      </c>
      <c r="C56" s="37" t="n">
        <v>12.48415</v>
      </c>
      <c r="D56" s="37" t="n">
        <v>12.74047</v>
      </c>
      <c r="E56" s="37" t="n">
        <v>8.63811</v>
      </c>
      <c r="F56" s="37" t="n">
        <v>10.624</v>
      </c>
      <c r="G56" s="37" t="n">
        <v>11.20445</v>
      </c>
      <c r="H56" s="56" t="n">
        <v>1.29709508214181</v>
      </c>
    </row>
    <row r="57" customFormat="false" ht="12.75" hidden="false" customHeight="false" outlineLevel="0" collapsed="false">
      <c r="A57" s="34" t="s">
        <v>123</v>
      </c>
      <c r="B57" s="37" t="n">
        <v>3.16246</v>
      </c>
      <c r="C57" s="37" t="n">
        <v>3.16246</v>
      </c>
      <c r="D57" s="37" t="n">
        <v>3.94987</v>
      </c>
      <c r="E57" s="37" t="n">
        <v>4.18855</v>
      </c>
      <c r="F57" s="37" t="n">
        <v>0.04137</v>
      </c>
      <c r="G57" s="37" t="n">
        <v>0.04771</v>
      </c>
      <c r="H57" s="56" t="n">
        <v>0.0113905766912177</v>
      </c>
    </row>
    <row r="58" customFormat="false" ht="12.75" hidden="false" customHeight="false" outlineLevel="0" collapsed="false">
      <c r="A58" s="34" t="s">
        <v>124</v>
      </c>
      <c r="B58" s="37" t="n">
        <v>852.06896</v>
      </c>
      <c r="C58" s="37" t="n">
        <v>851.29113</v>
      </c>
      <c r="D58" s="37" t="n">
        <v>845.15462</v>
      </c>
      <c r="E58" s="37" t="n">
        <v>525.73516</v>
      </c>
      <c r="F58" s="37" t="n">
        <v>42.85223</v>
      </c>
      <c r="G58" s="37" t="n">
        <v>31.04133</v>
      </c>
      <c r="H58" s="56" t="n">
        <v>0.0590436637336563</v>
      </c>
    </row>
    <row r="59" customFormat="false" ht="12.75" hidden="false" customHeight="false" outlineLevel="0" collapsed="false">
      <c r="A59" s="34" t="s">
        <v>125</v>
      </c>
      <c r="B59" s="37" t="n">
        <v>20666.99354</v>
      </c>
      <c r="C59" s="37" t="n">
        <v>20620.67308</v>
      </c>
      <c r="D59" s="37" t="n">
        <v>20627.04441</v>
      </c>
      <c r="E59" s="37" t="n">
        <v>20405.08838</v>
      </c>
      <c r="F59" s="37" t="n">
        <v>5756.3036</v>
      </c>
      <c r="G59" s="37" t="n">
        <v>3794.52141</v>
      </c>
      <c r="H59" s="56" t="n">
        <v>0.185959567502741</v>
      </c>
    </row>
    <row r="60" customFormat="false" ht="12.75" hidden="false" customHeight="false" outlineLevel="0" collapsed="false">
      <c r="A60" s="34" t="s">
        <v>126</v>
      </c>
      <c r="B60" s="37" t="n">
        <v>3393.391</v>
      </c>
      <c r="C60" s="37" t="n">
        <v>4520.89223</v>
      </c>
      <c r="D60" s="37" t="n">
        <v>4308.18677</v>
      </c>
      <c r="E60" s="37" t="n">
        <v>5021.93589</v>
      </c>
      <c r="F60" s="37" t="n">
        <v>1215.74897</v>
      </c>
      <c r="G60" s="37" t="n">
        <v>1511.53376</v>
      </c>
      <c r="H60" s="56" t="n">
        <v>0.300986271650712</v>
      </c>
    </row>
    <row r="61" customFormat="false" ht="12.75" hidden="false" customHeight="false" outlineLevel="0" collapsed="false">
      <c r="A61" s="34" t="s">
        <v>127</v>
      </c>
      <c r="B61" s="37" t="n">
        <v>502.28866</v>
      </c>
      <c r="C61" s="37" t="n">
        <v>505.43906</v>
      </c>
      <c r="D61" s="37" t="n">
        <v>496.58007</v>
      </c>
      <c r="E61" s="37" t="n">
        <v>553.72425</v>
      </c>
      <c r="F61" s="37" t="n">
        <v>59.42932</v>
      </c>
      <c r="G61" s="37" t="n">
        <v>60.39304</v>
      </c>
      <c r="H61" s="56" t="n">
        <v>0.109066994988932</v>
      </c>
    </row>
    <row r="62" customFormat="false" ht="12.75" hidden="false" customHeight="false" outlineLevel="0" collapsed="false">
      <c r="A62" s="34" t="s">
        <v>128</v>
      </c>
      <c r="B62" s="37" t="n">
        <v>122.72681</v>
      </c>
      <c r="C62" s="37" t="n">
        <v>122.72681</v>
      </c>
      <c r="D62" s="37" t="n">
        <v>122.75915</v>
      </c>
      <c r="E62" s="37" t="n">
        <v>31.264</v>
      </c>
      <c r="F62" s="37" t="n">
        <v>0</v>
      </c>
      <c r="G62" s="37" t="n">
        <v>0.00195</v>
      </c>
      <c r="H62" s="56" t="n">
        <v>6.23720573183214E-005</v>
      </c>
    </row>
    <row r="63" customFormat="false" ht="12.75" hidden="false" customHeight="false" outlineLevel="0" collapsed="false">
      <c r="A63" s="34" t="s">
        <v>129</v>
      </c>
      <c r="B63" s="37" t="n">
        <v>0</v>
      </c>
      <c r="C63" s="37" t="n">
        <v>0</v>
      </c>
      <c r="D63" s="37" t="n">
        <v>0.12684</v>
      </c>
      <c r="E63" s="37" t="n">
        <v>0.12684</v>
      </c>
      <c r="F63" s="37" t="n">
        <v>0</v>
      </c>
      <c r="G63" s="37" t="n">
        <v>2.81571</v>
      </c>
      <c r="H63" s="56" t="n">
        <v>22.1989120151372</v>
      </c>
    </row>
    <row r="64" customFormat="false" ht="12.75" hidden="false" customHeight="false" outlineLevel="0" collapsed="false">
      <c r="A64" s="34" t="s">
        <v>130</v>
      </c>
      <c r="B64" s="37" t="n">
        <v>0</v>
      </c>
      <c r="C64" s="37" t="n">
        <v>0</v>
      </c>
      <c r="D64" s="37" t="n">
        <v>0.1808</v>
      </c>
      <c r="E64" s="37" t="n">
        <v>0.19166</v>
      </c>
      <c r="F64" s="37" t="n">
        <v>0</v>
      </c>
      <c r="G64" s="37" t="n">
        <v>-0.33362</v>
      </c>
      <c r="H64" s="56" t="n">
        <v>-1.74068663257852</v>
      </c>
    </row>
    <row r="65" customFormat="false" ht="12.75" hidden="false" customHeight="false" outlineLevel="0" collapsed="false">
      <c r="A65" s="34" t="s">
        <v>131</v>
      </c>
      <c r="B65" s="37" t="n">
        <v>26644.553</v>
      </c>
      <c r="C65" s="37" t="n">
        <v>19046.302</v>
      </c>
      <c r="D65" s="37" t="n">
        <v>18980.593</v>
      </c>
      <c r="E65" s="37" t="n">
        <v>20506.995</v>
      </c>
      <c r="F65" s="37" t="n">
        <v>5102.125</v>
      </c>
      <c r="G65" s="37" t="n">
        <v>3918.481</v>
      </c>
      <c r="H65" s="56" t="n">
        <v>0.19108021433662</v>
      </c>
    </row>
    <row r="66" customFormat="false" ht="12.75" hidden="false" customHeight="false" outlineLevel="0" collapsed="false">
      <c r="A66" s="34" t="s">
        <v>132</v>
      </c>
      <c r="B66" s="37" t="n">
        <v>0</v>
      </c>
      <c r="C66" s="37" t="n">
        <v>0</v>
      </c>
      <c r="D66" s="37" t="n">
        <v>0.401</v>
      </c>
      <c r="E66" s="37" t="n">
        <v>0.425</v>
      </c>
      <c r="F66" s="37" t="n">
        <v>0</v>
      </c>
      <c r="G66" s="37" t="n">
        <v>0.021</v>
      </c>
      <c r="H66" s="56" t="n">
        <v>0.0494117647058824</v>
      </c>
    </row>
    <row r="67" customFormat="false" ht="12.75" hidden="false" customHeight="false" outlineLevel="0" collapsed="false">
      <c r="A67" s="34" t="s">
        <v>133</v>
      </c>
      <c r="B67" s="37" t="n">
        <v>29.516</v>
      </c>
      <c r="C67" s="37" t="n">
        <v>29.981</v>
      </c>
      <c r="D67" s="37" t="n">
        <v>28.356</v>
      </c>
      <c r="E67" s="37" t="n">
        <v>31.627</v>
      </c>
      <c r="F67" s="37" t="n">
        <v>1.208</v>
      </c>
      <c r="G67" s="37" t="n">
        <v>1.229</v>
      </c>
      <c r="H67" s="56" t="n">
        <v>0.038859202580074</v>
      </c>
    </row>
    <row r="68" customFormat="false" ht="12.75" hidden="false" customHeight="false" outlineLevel="0" collapsed="false">
      <c r="A68" s="34" t="s">
        <v>135</v>
      </c>
      <c r="B68" s="37" t="n">
        <v>-1.55969</v>
      </c>
      <c r="C68" s="37" t="n">
        <v>-1.05103</v>
      </c>
      <c r="D68" s="37" t="n">
        <v>13.4599</v>
      </c>
      <c r="E68" s="37" t="n">
        <v>103.23437</v>
      </c>
      <c r="F68" s="37" t="n">
        <v>98.99804</v>
      </c>
      <c r="G68" s="37" t="n">
        <v>76.20238</v>
      </c>
      <c r="H68" s="56" t="n">
        <v>0.738149319843769</v>
      </c>
    </row>
    <row r="69" customFormat="false" ht="12.75" hidden="false" customHeight="false" outlineLevel="0" collapsed="false">
      <c r="A69" s="34" t="s">
        <v>136</v>
      </c>
      <c r="B69" s="37" t="n">
        <v>0</v>
      </c>
      <c r="C69" s="37" t="n">
        <v>0</v>
      </c>
      <c r="D69" s="37" t="n">
        <v>0.049</v>
      </c>
      <c r="E69" s="37" t="n">
        <v>0.052</v>
      </c>
      <c r="F69" s="37" t="n">
        <v>0</v>
      </c>
      <c r="G69" s="37" t="n">
        <v>0.006</v>
      </c>
      <c r="H69" s="56" t="n">
        <v>0.115384615384615</v>
      </c>
    </row>
    <row r="70" customFormat="false" ht="12.75" hidden="false" customHeight="false" outlineLevel="0" collapsed="false">
      <c r="A70" s="34" t="s">
        <v>137</v>
      </c>
      <c r="B70" s="37" t="n">
        <v>0</v>
      </c>
      <c r="C70" s="37" t="n">
        <v>0</v>
      </c>
      <c r="D70" s="37" t="n">
        <v>0.02847</v>
      </c>
      <c r="E70" s="37" t="n">
        <v>0.0302</v>
      </c>
      <c r="F70" s="37" t="n">
        <v>0</v>
      </c>
      <c r="G70" s="37" t="n">
        <v>0.0002</v>
      </c>
      <c r="H70" s="56" t="n">
        <v>0.00662251655629139</v>
      </c>
    </row>
    <row r="71" customFormat="false" ht="12.75" hidden="false" customHeight="false" outlineLevel="0" collapsed="false">
      <c r="A71" s="34" t="s">
        <v>138</v>
      </c>
      <c r="B71" s="37" t="n">
        <v>611.41684</v>
      </c>
      <c r="C71" s="37" t="n">
        <v>611.41684</v>
      </c>
      <c r="D71" s="37" t="n">
        <v>611.4451</v>
      </c>
      <c r="E71" s="37" t="n">
        <v>702.15737</v>
      </c>
      <c r="F71" s="37" t="n">
        <v>210.45729</v>
      </c>
      <c r="G71" s="37" t="n">
        <v>136.51181</v>
      </c>
      <c r="H71" s="56" t="n">
        <v>0.194417684457261</v>
      </c>
    </row>
    <row r="72" customFormat="false" ht="12.75" hidden="false" customHeight="false" outlineLevel="0" collapsed="false">
      <c r="A72" s="34" t="s">
        <v>139</v>
      </c>
      <c r="B72" s="37" t="n">
        <v>86.669</v>
      </c>
      <c r="C72" s="37" t="n">
        <v>86.669</v>
      </c>
      <c r="D72" s="37" t="n">
        <v>86.845</v>
      </c>
      <c r="E72" s="37" t="n">
        <v>218.541</v>
      </c>
      <c r="F72" s="37" t="n">
        <v>78.002</v>
      </c>
      <c r="G72" s="37" t="n">
        <v>78.016</v>
      </c>
      <c r="H72" s="56" t="n">
        <v>0.356985645714077</v>
      </c>
    </row>
    <row r="73" customFormat="false" ht="12.75" hidden="false" customHeight="false" outlineLevel="0" collapsed="false">
      <c r="A73" s="34" t="s">
        <v>140</v>
      </c>
      <c r="B73" s="37" t="n">
        <v>715.9</v>
      </c>
      <c r="C73" s="37" t="n">
        <v>715.9</v>
      </c>
      <c r="D73" s="37" t="n">
        <v>386.856</v>
      </c>
      <c r="E73" s="37" t="n">
        <v>559.076</v>
      </c>
      <c r="F73" s="37" t="n">
        <v>78.434</v>
      </c>
      <c r="G73" s="37" t="n">
        <v>320.347</v>
      </c>
      <c r="H73" s="56" t="n">
        <v>0.572993653814508</v>
      </c>
    </row>
    <row r="74" customFormat="false" ht="12.75" hidden="false" customHeight="false" outlineLevel="0" collapsed="false">
      <c r="A74" s="34" t="s">
        <v>141</v>
      </c>
      <c r="B74" s="37" t="n">
        <v>0</v>
      </c>
      <c r="C74" s="37" t="n">
        <v>0</v>
      </c>
      <c r="D74" s="37" t="n">
        <v>0.01143</v>
      </c>
      <c r="E74" s="37" t="n">
        <v>0.01212</v>
      </c>
      <c r="F74" s="37" t="n">
        <v>0</v>
      </c>
      <c r="G74" s="37" t="n">
        <v>0.0007</v>
      </c>
      <c r="H74" s="56" t="n">
        <v>0.0577557755775578</v>
      </c>
    </row>
    <row r="75" customFormat="false" ht="12.75" hidden="false" customHeight="false" outlineLevel="0" collapsed="false">
      <c r="A75" s="34" t="s">
        <v>142</v>
      </c>
      <c r="B75" s="37" t="n">
        <v>206.88441</v>
      </c>
      <c r="C75" s="37" t="n">
        <v>212.74128</v>
      </c>
      <c r="D75" s="37" t="n">
        <v>211.53502</v>
      </c>
      <c r="E75" s="37" t="n">
        <v>183.60764</v>
      </c>
      <c r="F75" s="37" t="n">
        <v>10.62516</v>
      </c>
      <c r="G75" s="37" t="n">
        <v>10.72871</v>
      </c>
      <c r="H75" s="56" t="n">
        <v>0.058432808133692</v>
      </c>
    </row>
    <row r="76" customFormat="false" ht="12.75" hidden="false" customHeight="false" outlineLevel="0" collapsed="false">
      <c r="A76" s="34" t="s">
        <v>143</v>
      </c>
      <c r="B76" s="37" t="n">
        <v>0</v>
      </c>
      <c r="C76" s="37" t="n">
        <v>0</v>
      </c>
      <c r="D76" s="37" t="n">
        <v>0.025</v>
      </c>
      <c r="E76" s="37" t="n">
        <v>0.109</v>
      </c>
      <c r="F76" s="37" t="n">
        <v>0</v>
      </c>
      <c r="G76" s="37" t="n">
        <v>0.086</v>
      </c>
      <c r="H76" s="56" t="n">
        <v>0.788990825688073</v>
      </c>
    </row>
    <row r="77" customFormat="false" ht="12.75" hidden="false" customHeight="false" outlineLevel="0" collapsed="false">
      <c r="A77" s="34" t="s">
        <v>144</v>
      </c>
      <c r="B77" s="37" t="n">
        <v>1240.82365</v>
      </c>
      <c r="C77" s="37" t="n">
        <v>1254.06622</v>
      </c>
      <c r="D77" s="37" t="n">
        <v>1181.62064</v>
      </c>
      <c r="E77" s="37" t="n">
        <v>1320.56992</v>
      </c>
      <c r="F77" s="37" t="n">
        <v>80.84847</v>
      </c>
      <c r="G77" s="37" t="n">
        <v>-0.37912</v>
      </c>
      <c r="H77" s="56" t="n">
        <v>-0.000287088168720366</v>
      </c>
    </row>
    <row r="78" customFormat="false" ht="12.75" hidden="false" customHeight="false" outlineLevel="0" collapsed="false">
      <c r="A78" s="34" t="s">
        <v>145</v>
      </c>
      <c r="B78" s="37" t="n">
        <v>2.94599</v>
      </c>
      <c r="C78" s="37" t="n">
        <v>2.94599</v>
      </c>
      <c r="D78" s="37" t="n">
        <v>2.94599</v>
      </c>
      <c r="E78" s="37" t="n">
        <v>2.88313</v>
      </c>
      <c r="F78" s="37" t="n">
        <v>0</v>
      </c>
      <c r="G78" s="37" t="n">
        <v>0.2579</v>
      </c>
      <c r="H78" s="56" t="n">
        <v>0.0894513948382487</v>
      </c>
    </row>
    <row r="79" customFormat="false" ht="12.75" hidden="false" customHeight="false" outlineLevel="0" collapsed="false">
      <c r="A79" s="34" t="s">
        <v>146</v>
      </c>
      <c r="B79" s="37" t="n">
        <v>115.89454</v>
      </c>
      <c r="C79" s="37" t="n">
        <v>47.05032</v>
      </c>
      <c r="D79" s="37" t="n">
        <v>47.14592</v>
      </c>
      <c r="E79" s="37" t="n">
        <v>59.14184</v>
      </c>
      <c r="F79" s="37" t="n">
        <v>21.39425</v>
      </c>
      <c r="G79" s="37" t="n">
        <v>9.22063</v>
      </c>
      <c r="H79" s="56" t="n">
        <v>0.155907053280723</v>
      </c>
    </row>
    <row r="80" customFormat="false" ht="12.75" hidden="false" customHeight="false" outlineLevel="0" collapsed="false">
      <c r="A80" s="34" t="s">
        <v>147</v>
      </c>
      <c r="B80" s="37" t="n">
        <v>0.70915</v>
      </c>
      <c r="C80" s="37" t="n">
        <v>16.05595</v>
      </c>
      <c r="D80" s="37" t="n">
        <v>16.11442</v>
      </c>
      <c r="E80" s="37" t="n">
        <v>16.76852</v>
      </c>
      <c r="F80" s="37" t="n">
        <v>0</v>
      </c>
      <c r="G80" s="37" t="n">
        <v>1.8238</v>
      </c>
      <c r="H80" s="56" t="n">
        <v>0.108763325564808</v>
      </c>
    </row>
    <row r="81" customFormat="false" ht="12.75" hidden="false" customHeight="false" outlineLevel="0" collapsed="false">
      <c r="A81" s="34" t="s">
        <v>149</v>
      </c>
      <c r="B81" s="37" t="n">
        <v>1129.86</v>
      </c>
      <c r="C81" s="37" t="n">
        <v>1129.86</v>
      </c>
      <c r="D81" s="37" t="n">
        <v>1108.153</v>
      </c>
      <c r="E81" s="37" t="n">
        <v>1099.462</v>
      </c>
      <c r="F81" s="37" t="n">
        <v>349.558</v>
      </c>
      <c r="G81" s="37" t="n">
        <v>431.305</v>
      </c>
      <c r="H81" s="56" t="n">
        <v>0.392287318706786</v>
      </c>
    </row>
    <row r="82" customFormat="false" ht="12.75" hidden="false" customHeight="false" outlineLevel="0" collapsed="false">
      <c r="A82" s="34" t="s">
        <v>150</v>
      </c>
      <c r="B82" s="37" t="n">
        <v>6613.68365</v>
      </c>
      <c r="C82" s="37" t="n">
        <v>6613.68365</v>
      </c>
      <c r="D82" s="37" t="n">
        <v>6613.69487</v>
      </c>
      <c r="E82" s="37" t="n">
        <v>6222.89017</v>
      </c>
      <c r="F82" s="37" t="n">
        <v>399.6237</v>
      </c>
      <c r="G82" s="37" t="n">
        <v>397.76008</v>
      </c>
      <c r="H82" s="56" t="n">
        <v>0.0639188655325408</v>
      </c>
    </row>
    <row r="83" customFormat="false" ht="12.75" hidden="false" customHeight="false" outlineLevel="0" collapsed="false">
      <c r="A83" s="34" t="s">
        <v>151</v>
      </c>
      <c r="B83" s="37" t="n">
        <v>-0.77085</v>
      </c>
      <c r="C83" s="37" t="n">
        <v>64.93695</v>
      </c>
      <c r="D83" s="37" t="n">
        <v>64.57447</v>
      </c>
      <c r="E83" s="37" t="n">
        <v>124.10653</v>
      </c>
      <c r="F83" s="37" t="n">
        <v>0</v>
      </c>
      <c r="G83" s="37" t="n">
        <v>15.10244</v>
      </c>
      <c r="H83" s="56" t="n">
        <v>0.121689326097507</v>
      </c>
    </row>
    <row r="84" customFormat="false" ht="12.75" hidden="false" customHeight="false" outlineLevel="0" collapsed="false">
      <c r="A84" s="34" t="s">
        <v>152</v>
      </c>
      <c r="B84" s="37" t="n">
        <v>0</v>
      </c>
      <c r="C84" s="37" t="n">
        <v>0</v>
      </c>
      <c r="D84" s="37" t="n">
        <v>0.009</v>
      </c>
      <c r="E84" s="37" t="n">
        <v>0.01</v>
      </c>
      <c r="F84" s="37" t="n">
        <v>0</v>
      </c>
      <c r="G84" s="37" t="n">
        <v>0.23</v>
      </c>
      <c r="H84" s="56" t="n">
        <v>23</v>
      </c>
    </row>
    <row r="85" customFormat="false" ht="12.75" hidden="false" customHeight="false" outlineLevel="0" collapsed="false">
      <c r="A85" s="34" t="s">
        <v>153</v>
      </c>
      <c r="B85" s="37" t="n">
        <v>322.00215</v>
      </c>
      <c r="C85" s="37" t="n">
        <v>322.00215</v>
      </c>
      <c r="D85" s="37" t="n">
        <v>290.43116</v>
      </c>
      <c r="E85" s="37" t="n">
        <v>347.11765</v>
      </c>
      <c r="F85" s="37" t="n">
        <v>20.04721</v>
      </c>
      <c r="G85" s="37" t="n">
        <v>27.39495</v>
      </c>
      <c r="H85" s="56" t="n">
        <v>0.0789212245473545</v>
      </c>
    </row>
    <row r="86" customFormat="false" ht="12.75" hidden="false" customHeight="false" outlineLevel="0" collapsed="false">
      <c r="A86" s="34" t="s">
        <v>154</v>
      </c>
      <c r="B86" s="37" t="n">
        <v>4822.70736</v>
      </c>
      <c r="C86" s="37" t="n">
        <v>5843.41357</v>
      </c>
      <c r="D86" s="37" t="n">
        <v>5841.01785</v>
      </c>
      <c r="E86" s="37" t="n">
        <v>6053.15914</v>
      </c>
      <c r="F86" s="37" t="n">
        <v>589.82172</v>
      </c>
      <c r="G86" s="37" t="n">
        <v>260.63054</v>
      </c>
      <c r="H86" s="56" t="n">
        <v>0.0430569449723736</v>
      </c>
    </row>
    <row r="87" customFormat="false" ht="12.75" hidden="false" customHeight="false" outlineLevel="0" collapsed="false">
      <c r="A87" s="34" t="s">
        <v>155</v>
      </c>
      <c r="B87" s="37" t="n">
        <v>0</v>
      </c>
      <c r="C87" s="37" t="n">
        <v>0</v>
      </c>
      <c r="D87" s="37" t="n">
        <v>0.08238</v>
      </c>
      <c r="E87" s="37" t="n">
        <v>0.0874</v>
      </c>
      <c r="F87" s="37" t="n">
        <v>0</v>
      </c>
      <c r="G87" s="37" t="n">
        <v>0.005</v>
      </c>
      <c r="H87" s="56" t="n">
        <v>0.05720823798627</v>
      </c>
    </row>
    <row r="88" customFormat="false" ht="12.75" hidden="false" customHeight="false" outlineLevel="0" collapsed="false">
      <c r="A88" s="34" t="s">
        <v>156</v>
      </c>
      <c r="B88" s="37" t="n">
        <v>73.416</v>
      </c>
      <c r="C88" s="37" t="n">
        <v>589.375</v>
      </c>
      <c r="D88" s="37" t="n">
        <v>577.947</v>
      </c>
      <c r="E88" s="37" t="n">
        <v>550.548</v>
      </c>
      <c r="F88" s="37" t="n">
        <v>121.624</v>
      </c>
      <c r="G88" s="37" t="n">
        <v>529.478</v>
      </c>
      <c r="H88" s="56" t="n">
        <v>0.961729040882902</v>
      </c>
    </row>
    <row r="89" customFormat="false" ht="12.75" hidden="false" customHeight="false" outlineLevel="0" collapsed="false">
      <c r="A89" s="34" t="s">
        <v>157</v>
      </c>
      <c r="B89" s="37" t="n">
        <v>6752.28504</v>
      </c>
      <c r="C89" s="37" t="n">
        <v>6752.28504</v>
      </c>
      <c r="D89" s="37" t="n">
        <v>6679.82443</v>
      </c>
      <c r="E89" s="37" t="n">
        <v>6163.085</v>
      </c>
      <c r="F89" s="37" t="n">
        <v>1775.59433</v>
      </c>
      <c r="G89" s="37" t="n">
        <v>1890.48299</v>
      </c>
      <c r="H89" s="56" t="n">
        <v>0.306742968821621</v>
      </c>
    </row>
    <row r="90" customFormat="false" ht="12.75" hidden="false" customHeight="false" outlineLevel="0" collapsed="false">
      <c r="A90" s="34" t="s">
        <v>158</v>
      </c>
      <c r="B90" s="37" t="n">
        <v>8.91669</v>
      </c>
      <c r="C90" s="37" t="n">
        <v>8.91669</v>
      </c>
      <c r="D90" s="37" t="n">
        <v>9.05416</v>
      </c>
      <c r="E90" s="37" t="n">
        <v>10.09417</v>
      </c>
      <c r="F90" s="37" t="n">
        <v>0.71919</v>
      </c>
      <c r="G90" s="37" t="n">
        <v>0.33676</v>
      </c>
      <c r="H90" s="56" t="n">
        <v>0.0333618316315259</v>
      </c>
    </row>
    <row r="91" customFormat="false" ht="12.75" hidden="false" customHeight="false" outlineLevel="0" collapsed="false">
      <c r="A91" s="34" t="s">
        <v>159</v>
      </c>
      <c r="B91" s="37" t="n">
        <v>0</v>
      </c>
      <c r="C91" s="37" t="n">
        <v>0</v>
      </c>
      <c r="D91" s="37" t="n">
        <v>0.04647</v>
      </c>
      <c r="E91" s="37" t="n">
        <v>0.06216</v>
      </c>
      <c r="F91" s="37" t="n">
        <v>0</v>
      </c>
      <c r="G91" s="37" t="n">
        <v>0.00813</v>
      </c>
      <c r="H91" s="56" t="n">
        <v>0.130791505791506</v>
      </c>
    </row>
    <row r="92" customFormat="false" ht="12.75" hidden="false" customHeight="false" outlineLevel="0" collapsed="false">
      <c r="A92" s="34" t="s">
        <v>160</v>
      </c>
      <c r="B92" s="37" t="n">
        <v>138.8495</v>
      </c>
      <c r="C92" s="37" t="n">
        <v>138.8495</v>
      </c>
      <c r="D92" s="37" t="n">
        <v>138.29229</v>
      </c>
      <c r="E92" s="37" t="n">
        <v>181.39144</v>
      </c>
      <c r="F92" s="37" t="n">
        <v>0</v>
      </c>
      <c r="G92" s="37" t="n">
        <v>-4.07821</v>
      </c>
      <c r="H92" s="56" t="n">
        <v>-0.0224829242217825</v>
      </c>
    </row>
    <row r="93" customFormat="false" ht="12.75" hidden="false" customHeight="false" outlineLevel="0" collapsed="false">
      <c r="A93" s="34" t="s">
        <v>161</v>
      </c>
      <c r="B93" s="37" t="n">
        <v>364.01227</v>
      </c>
      <c r="C93" s="37" t="n">
        <v>306.04058</v>
      </c>
      <c r="D93" s="37" t="n">
        <v>307.011</v>
      </c>
      <c r="E93" s="37" t="n">
        <v>415.76574</v>
      </c>
      <c r="F93" s="37" t="n">
        <v>31.9245</v>
      </c>
      <c r="G93" s="37" t="n">
        <v>55.02878</v>
      </c>
      <c r="H93" s="56" t="n">
        <v>0.132355253706089</v>
      </c>
    </row>
    <row r="94" customFormat="false" ht="12.75" hidden="false" customHeight="false" outlineLevel="0" collapsed="false">
      <c r="A94" s="34" t="s">
        <v>162</v>
      </c>
      <c r="B94" s="37" t="n">
        <v>649.08965</v>
      </c>
      <c r="C94" s="37" t="n">
        <v>649.08965</v>
      </c>
      <c r="D94" s="37" t="n">
        <v>592.42988</v>
      </c>
      <c r="E94" s="37" t="n">
        <v>808.65799</v>
      </c>
      <c r="F94" s="37" t="n">
        <v>11.19425</v>
      </c>
      <c r="G94" s="37" t="n">
        <v>103.74895</v>
      </c>
      <c r="H94" s="56" t="n">
        <v>0.128297687382029</v>
      </c>
    </row>
    <row r="95" customFormat="false" ht="12.75" hidden="false" customHeight="false" outlineLevel="0" collapsed="false">
      <c r="A95" s="34" t="s">
        <v>163</v>
      </c>
      <c r="B95" s="37" t="n">
        <v>1882.23245</v>
      </c>
      <c r="C95" s="37" t="n">
        <v>1752.90859</v>
      </c>
      <c r="D95" s="37" t="n">
        <v>1734.2294</v>
      </c>
      <c r="E95" s="37" t="n">
        <v>1571.80695</v>
      </c>
      <c r="F95" s="37" t="n">
        <v>21.90522</v>
      </c>
      <c r="G95" s="37" t="n">
        <v>843.12112</v>
      </c>
      <c r="H95" s="56" t="n">
        <v>0.536402463419569</v>
      </c>
    </row>
    <row r="96" customFormat="false" ht="12.75" hidden="false" customHeight="false" outlineLevel="0" collapsed="false">
      <c r="A96" s="34" t="s">
        <v>164</v>
      </c>
      <c r="B96" s="37" t="n">
        <v>0</v>
      </c>
      <c r="C96" s="37" t="n">
        <v>0</v>
      </c>
      <c r="D96" s="37" t="n">
        <v>0.01077</v>
      </c>
      <c r="E96" s="37" t="n">
        <v>0.01143</v>
      </c>
      <c r="F96" s="37" t="n">
        <v>0</v>
      </c>
      <c r="G96" s="37" t="n">
        <v>0.00064</v>
      </c>
      <c r="H96" s="56" t="n">
        <v>0.0559930008748907</v>
      </c>
    </row>
    <row r="97" customFormat="false" ht="12.75" hidden="false" customHeight="false" outlineLevel="0" collapsed="false">
      <c r="A97" s="34" t="s">
        <v>165</v>
      </c>
      <c r="B97" s="37" t="n">
        <v>1285.72944</v>
      </c>
      <c r="C97" s="37" t="n">
        <v>977.07982</v>
      </c>
      <c r="D97" s="37" t="n">
        <v>977.07982</v>
      </c>
      <c r="E97" s="37" t="n">
        <v>810.62461</v>
      </c>
      <c r="F97" s="37" t="n">
        <v>199.25873</v>
      </c>
      <c r="G97" s="37" t="n">
        <v>164.72443</v>
      </c>
      <c r="H97" s="56" t="n">
        <v>0.203206796299954</v>
      </c>
    </row>
    <row r="98" customFormat="false" ht="12.75" hidden="false" customHeight="false" outlineLevel="0" collapsed="false">
      <c r="A98" s="34" t="s">
        <v>166</v>
      </c>
      <c r="B98" s="37" t="n">
        <v>-7.789</v>
      </c>
      <c r="C98" s="37" t="n">
        <v>-7.789</v>
      </c>
      <c r="D98" s="37" t="n">
        <v>-2.626</v>
      </c>
      <c r="E98" s="37" t="n">
        <v>4.173</v>
      </c>
      <c r="F98" s="37" t="n">
        <v>0</v>
      </c>
      <c r="G98" s="37" t="n">
        <v>0.242</v>
      </c>
      <c r="H98" s="56" t="n">
        <v>0.0579918523843758</v>
      </c>
    </row>
    <row r="99" customFormat="false" ht="12.75" hidden="false" customHeight="false" outlineLevel="0" collapsed="false">
      <c r="A99" s="34" t="s">
        <v>167</v>
      </c>
      <c r="B99" s="37" t="n">
        <v>0</v>
      </c>
      <c r="C99" s="37" t="n">
        <v>0</v>
      </c>
      <c r="D99" s="37" t="n">
        <v>0.361</v>
      </c>
      <c r="E99" s="37" t="n">
        <v>0.38303</v>
      </c>
      <c r="F99" s="37" t="n">
        <v>0</v>
      </c>
      <c r="G99" s="37" t="n">
        <v>0.01949</v>
      </c>
      <c r="H99" s="56" t="n">
        <v>0.0508837427877712</v>
      </c>
    </row>
    <row r="100" customFormat="false" ht="12.75" hidden="false" customHeight="false" outlineLevel="0" collapsed="false">
      <c r="A100" s="34" t="s">
        <v>168</v>
      </c>
      <c r="B100" s="37" t="n">
        <v>856.33765</v>
      </c>
      <c r="C100" s="37" t="n">
        <v>945.18092</v>
      </c>
      <c r="D100" s="37" t="n">
        <v>944.3029</v>
      </c>
      <c r="E100" s="37" t="n">
        <v>977.19081</v>
      </c>
      <c r="F100" s="37" t="n">
        <v>45.32</v>
      </c>
      <c r="G100" s="37" t="n">
        <v>73.52361</v>
      </c>
      <c r="H100" s="56" t="n">
        <v>0.0752397681676929</v>
      </c>
    </row>
    <row r="101" customFormat="false" ht="12.75" hidden="false" customHeight="false" outlineLevel="0" collapsed="false">
      <c r="A101" s="34" t="s">
        <v>169</v>
      </c>
      <c r="B101" s="37" t="n">
        <v>0</v>
      </c>
      <c r="C101" s="37" t="n">
        <v>0</v>
      </c>
      <c r="D101" s="37" t="n">
        <v>0.00708</v>
      </c>
      <c r="E101" s="37" t="n">
        <v>0.00472</v>
      </c>
      <c r="F101" s="37" t="n">
        <v>0</v>
      </c>
      <c r="G101" s="37" t="n">
        <v>3E-005</v>
      </c>
      <c r="H101" s="56" t="n">
        <v>0.00635593220338983</v>
      </c>
    </row>
    <row r="102" customFormat="false" ht="12.75" hidden="false" customHeight="false" outlineLevel="0" collapsed="false">
      <c r="A102" s="34" t="s">
        <v>170</v>
      </c>
      <c r="B102" s="37" t="n">
        <v>120.89461</v>
      </c>
      <c r="C102" s="37" t="n">
        <v>119.03333</v>
      </c>
      <c r="D102" s="37" t="n">
        <v>118.98685</v>
      </c>
      <c r="E102" s="37" t="n">
        <v>141.39594</v>
      </c>
      <c r="F102" s="37" t="n">
        <v>0</v>
      </c>
      <c r="G102" s="37" t="n">
        <v>-15.98203</v>
      </c>
      <c r="H102" s="56" t="n">
        <v>-0.113030331705422</v>
      </c>
    </row>
    <row r="103" customFormat="false" ht="12.75" hidden="false" customHeight="false" outlineLevel="0" collapsed="false">
      <c r="A103" s="34" t="s">
        <v>171</v>
      </c>
      <c r="B103" s="37" t="n">
        <v>5475.408</v>
      </c>
      <c r="C103" s="37" t="n">
        <v>3488.365</v>
      </c>
      <c r="D103" s="37" t="n">
        <v>3483.426</v>
      </c>
      <c r="E103" s="37" t="n">
        <v>5019.222</v>
      </c>
      <c r="F103" s="37" t="n">
        <v>2078.025</v>
      </c>
      <c r="G103" s="37" t="n">
        <v>1349.836</v>
      </c>
      <c r="H103" s="56" t="n">
        <v>0.268933312772378</v>
      </c>
    </row>
    <row r="104" customFormat="false" ht="12.75" hidden="false" customHeight="false" outlineLevel="0" collapsed="false">
      <c r="A104" s="34" t="s">
        <v>172</v>
      </c>
      <c r="B104" s="37" t="n">
        <v>0</v>
      </c>
      <c r="C104" s="37" t="n">
        <v>0</v>
      </c>
      <c r="D104" s="37" t="n">
        <v>0.12</v>
      </c>
      <c r="E104" s="37" t="n">
        <v>0.526</v>
      </c>
      <c r="F104" s="37" t="n">
        <v>0</v>
      </c>
      <c r="G104" s="37" t="n">
        <v>-1.513</v>
      </c>
      <c r="H104" s="56" t="n">
        <v>-2.87642585551331</v>
      </c>
    </row>
    <row r="105" customFormat="false" ht="12.75" hidden="false" customHeight="false" outlineLevel="0" collapsed="false">
      <c r="A105" s="34" t="s">
        <v>173</v>
      </c>
      <c r="B105" s="37" t="n">
        <v>55.95436</v>
      </c>
      <c r="C105" s="37" t="n">
        <v>656.93927</v>
      </c>
      <c r="D105" s="37" t="n">
        <v>657.07614</v>
      </c>
      <c r="E105" s="37" t="n">
        <v>774.58884</v>
      </c>
      <c r="F105" s="37" t="n">
        <v>0</v>
      </c>
      <c r="G105" s="37" t="n">
        <v>95.67802</v>
      </c>
      <c r="H105" s="56" t="n">
        <v>0.123521041175858</v>
      </c>
    </row>
    <row r="106" customFormat="false" ht="12.75" hidden="false" customHeight="false" outlineLevel="0" collapsed="false">
      <c r="A106" s="34" t="s">
        <v>174</v>
      </c>
      <c r="B106" s="37" t="n">
        <v>0</v>
      </c>
      <c r="C106" s="37" t="n">
        <v>0</v>
      </c>
      <c r="D106" s="37" t="n">
        <v>0.04091</v>
      </c>
      <c r="E106" s="37" t="n">
        <v>0.05332</v>
      </c>
      <c r="F106" s="37" t="n">
        <v>0</v>
      </c>
      <c r="G106" s="37" t="n">
        <v>0.00248</v>
      </c>
      <c r="H106" s="56" t="n">
        <v>0.0465116279069767</v>
      </c>
    </row>
    <row r="107" customFormat="false" ht="12.75" hidden="false" customHeight="false" outlineLevel="0" collapsed="false">
      <c r="A107" s="34" t="s">
        <v>175</v>
      </c>
      <c r="B107" s="37" t="n">
        <v>0</v>
      </c>
      <c r="C107" s="37" t="n">
        <v>0</v>
      </c>
      <c r="D107" s="37" t="n">
        <v>0.296</v>
      </c>
      <c r="E107" s="37" t="n">
        <v>0.314</v>
      </c>
      <c r="F107" s="37" t="n">
        <v>0</v>
      </c>
      <c r="G107" s="37" t="n">
        <v>0.016</v>
      </c>
      <c r="H107" s="56" t="n">
        <v>0.0509554140127389</v>
      </c>
    </row>
    <row r="108" customFormat="false" ht="12.75" hidden="false" customHeight="false" outlineLevel="0" collapsed="false">
      <c r="A108" s="34" t="s">
        <v>176</v>
      </c>
      <c r="B108" s="37" t="n">
        <v>-1.361</v>
      </c>
      <c r="C108" s="37" t="n">
        <v>719.492</v>
      </c>
      <c r="D108" s="37" t="n">
        <v>706.763</v>
      </c>
      <c r="E108" s="37" t="n">
        <v>2548.132</v>
      </c>
      <c r="F108" s="37" t="n">
        <v>0</v>
      </c>
      <c r="G108" s="37" t="n">
        <v>235.301</v>
      </c>
      <c r="H108" s="56" t="n">
        <v>0.0923425474033527</v>
      </c>
    </row>
    <row r="109" customFormat="false" ht="12.75" hidden="false" customHeight="false" outlineLevel="0" collapsed="false">
      <c r="A109" s="34" t="s">
        <v>177</v>
      </c>
      <c r="B109" s="37" t="n">
        <v>92.29669</v>
      </c>
      <c r="C109" s="37" t="n">
        <v>57.28687</v>
      </c>
      <c r="D109" s="37" t="n">
        <v>51.79844</v>
      </c>
      <c r="E109" s="37" t="n">
        <v>61.48873</v>
      </c>
      <c r="F109" s="37" t="n">
        <v>11.448</v>
      </c>
      <c r="G109" s="37" t="n">
        <v>-29.10434</v>
      </c>
      <c r="H109" s="56" t="n">
        <v>-0.473328039138229</v>
      </c>
    </row>
    <row r="110" customFormat="false" ht="12.75" hidden="false" customHeight="false" outlineLevel="0" collapsed="false">
      <c r="A110" s="34" t="s">
        <v>178</v>
      </c>
      <c r="B110" s="37" t="n">
        <v>0</v>
      </c>
      <c r="C110" s="37" t="n">
        <v>0</v>
      </c>
      <c r="D110" s="37" t="n">
        <v>0.04604</v>
      </c>
      <c r="E110" s="37" t="n">
        <v>0.04886</v>
      </c>
      <c r="F110" s="37" t="n">
        <v>0</v>
      </c>
      <c r="G110" s="37" t="n">
        <v>0.00263</v>
      </c>
      <c r="H110" s="56" t="n">
        <v>0.0538272615636512</v>
      </c>
    </row>
    <row r="111" customFormat="false" ht="12.75" hidden="false" customHeight="false" outlineLevel="0" collapsed="false">
      <c r="A111" s="34" t="s">
        <v>179</v>
      </c>
      <c r="B111" s="37" t="n">
        <v>17070.47166</v>
      </c>
      <c r="C111" s="37" t="n">
        <v>16854.53601</v>
      </c>
      <c r="D111" s="37" t="n">
        <v>16671.29409</v>
      </c>
      <c r="E111" s="37" t="n">
        <v>16662.12211</v>
      </c>
      <c r="F111" s="37" t="n">
        <v>4951.17446</v>
      </c>
      <c r="G111" s="37" t="n">
        <v>2843.35618</v>
      </c>
      <c r="H111" s="56" t="n">
        <v>0.170647901943626</v>
      </c>
    </row>
    <row r="112" customFormat="false" ht="12.75" hidden="false" customHeight="false" outlineLevel="0" collapsed="false">
      <c r="A112" s="34" t="s">
        <v>180</v>
      </c>
      <c r="B112" s="37" t="n">
        <v>0</v>
      </c>
      <c r="C112" s="37" t="n">
        <v>0</v>
      </c>
      <c r="D112" s="37" t="n">
        <v>0.04308</v>
      </c>
      <c r="E112" s="37" t="n">
        <v>0.04571</v>
      </c>
      <c r="F112" s="37" t="n">
        <v>0</v>
      </c>
      <c r="G112" s="37" t="n">
        <v>0.00231</v>
      </c>
      <c r="H112" s="56" t="n">
        <v>0.0505359877488515</v>
      </c>
    </row>
    <row r="113" customFormat="false" ht="12.75" hidden="false" customHeight="false" outlineLevel="0" collapsed="false">
      <c r="A113" s="34" t="s">
        <v>181</v>
      </c>
      <c r="B113" s="37" t="n">
        <v>4409.74429</v>
      </c>
      <c r="C113" s="37" t="n">
        <v>4491.02172</v>
      </c>
      <c r="D113" s="37" t="n">
        <v>4498.53333</v>
      </c>
      <c r="E113" s="37" t="n">
        <v>3736.81346</v>
      </c>
      <c r="F113" s="37" t="n">
        <v>59.82669</v>
      </c>
      <c r="G113" s="37" t="n">
        <v>140.2307</v>
      </c>
      <c r="H113" s="56" t="n">
        <v>0.0375268130189191</v>
      </c>
    </row>
    <row r="114" customFormat="false" ht="12.75" hidden="false" customHeight="false" outlineLevel="0" collapsed="false">
      <c r="A114" s="34" t="s">
        <v>182</v>
      </c>
      <c r="B114" s="37" t="n">
        <v>0</v>
      </c>
      <c r="C114" s="37" t="n">
        <v>0</v>
      </c>
      <c r="D114" s="37" t="n">
        <v>1.09462</v>
      </c>
      <c r="E114" s="37" t="n">
        <v>0.99794</v>
      </c>
      <c r="F114" s="37" t="n">
        <v>20.36423</v>
      </c>
      <c r="G114" s="37" t="n">
        <v>24.38406</v>
      </c>
      <c r="H114" s="56" t="n">
        <v>24.434394853398</v>
      </c>
    </row>
    <row r="115" customFormat="false" ht="12.75" hidden="false" customHeight="false" outlineLevel="0" collapsed="false">
      <c r="A115" s="34" t="s">
        <v>184</v>
      </c>
      <c r="B115" s="37" t="n">
        <v>189.01258</v>
      </c>
      <c r="C115" s="37" t="n">
        <v>192.56039</v>
      </c>
      <c r="D115" s="37" t="n">
        <v>194.04417</v>
      </c>
      <c r="E115" s="37" t="n">
        <v>213.42023</v>
      </c>
      <c r="F115" s="37" t="n">
        <v>2.12955</v>
      </c>
      <c r="G115" s="37" t="n">
        <v>0.68789</v>
      </c>
      <c r="H115" s="56" t="n">
        <v>0.00322317148660181</v>
      </c>
    </row>
    <row r="116" customFormat="false" ht="12.75" hidden="false" customHeight="false" outlineLevel="0" collapsed="false">
      <c r="A116" s="34" t="s">
        <v>185</v>
      </c>
      <c r="B116" s="37" t="n">
        <v>204.67608</v>
      </c>
      <c r="C116" s="37" t="n">
        <v>243.89889</v>
      </c>
      <c r="D116" s="37" t="n">
        <v>244.11484</v>
      </c>
      <c r="E116" s="37" t="n">
        <v>1013.90968</v>
      </c>
      <c r="F116" s="37" t="n">
        <v>39.05591</v>
      </c>
      <c r="G116" s="37" t="n">
        <v>-3.82539</v>
      </c>
      <c r="H116" s="56" t="n">
        <v>-0.00377291002883018</v>
      </c>
    </row>
    <row r="117" customFormat="false" ht="12.75" hidden="false" customHeight="false" outlineLevel="0" collapsed="false">
      <c r="A117" s="34" t="s">
        <v>186</v>
      </c>
      <c r="B117" s="37" t="n">
        <v>956.95643</v>
      </c>
      <c r="C117" s="37" t="n">
        <v>957.49781</v>
      </c>
      <c r="D117" s="37" t="n">
        <v>958.24041</v>
      </c>
      <c r="E117" s="37" t="n">
        <v>1927.80134</v>
      </c>
      <c r="F117" s="37" t="n">
        <v>359.65568</v>
      </c>
      <c r="G117" s="37" t="n">
        <v>342.50419</v>
      </c>
      <c r="H117" s="56" t="n">
        <v>0.177665708023629</v>
      </c>
    </row>
    <row r="118" customFormat="false" ht="12.75" hidden="false" customHeight="false" outlineLevel="0" collapsed="false">
      <c r="A118" s="34" t="s">
        <v>187</v>
      </c>
      <c r="B118" s="37" t="n">
        <v>0</v>
      </c>
      <c r="C118" s="37" t="n">
        <v>0</v>
      </c>
      <c r="D118" s="37" t="n">
        <v>0.64523</v>
      </c>
      <c r="E118" s="37" t="n">
        <v>0.68459</v>
      </c>
      <c r="F118" s="37" t="n">
        <v>0</v>
      </c>
      <c r="G118" s="37" t="n">
        <v>0.01422</v>
      </c>
      <c r="H118" s="56" t="n">
        <v>0.0207715566981697</v>
      </c>
    </row>
    <row r="119" customFormat="false" ht="12.75" hidden="false" customHeight="false" outlineLevel="0" collapsed="false">
      <c r="A119" s="34" t="s">
        <v>188</v>
      </c>
      <c r="B119" s="37" t="n">
        <v>0</v>
      </c>
      <c r="C119" s="37" t="n">
        <v>0</v>
      </c>
      <c r="D119" s="37" t="n">
        <v>0</v>
      </c>
      <c r="E119" s="37" t="n">
        <v>0.01104</v>
      </c>
      <c r="F119" s="37" t="n">
        <v>0</v>
      </c>
      <c r="G119" s="37" t="n">
        <v>0.0015</v>
      </c>
      <c r="H119" s="56" t="n">
        <v>0.135869565217391</v>
      </c>
    </row>
    <row r="120" customFormat="false" ht="12.75" hidden="false" customHeight="false" outlineLevel="0" collapsed="false">
      <c r="A120" s="34" t="s">
        <v>189</v>
      </c>
      <c r="B120" s="37" t="n">
        <v>13054.98659</v>
      </c>
      <c r="C120" s="37" t="n">
        <v>15212.46054</v>
      </c>
      <c r="D120" s="37" t="n">
        <v>14767.64593</v>
      </c>
      <c r="E120" s="37" t="n">
        <v>12141.38682</v>
      </c>
      <c r="F120" s="37" t="n">
        <v>3684.8934</v>
      </c>
      <c r="G120" s="37" t="n">
        <v>4025.07821</v>
      </c>
      <c r="H120" s="56" t="n">
        <v>0.331517170951975</v>
      </c>
    </row>
    <row r="121" customFormat="false" ht="12.75" hidden="false" customHeight="false" outlineLevel="0" collapsed="false">
      <c r="A121" s="34" t="s">
        <v>190</v>
      </c>
      <c r="B121" s="37" t="n">
        <v>725.09232</v>
      </c>
      <c r="C121" s="37" t="n">
        <v>415.92837</v>
      </c>
      <c r="D121" s="37" t="n">
        <v>402.38995</v>
      </c>
      <c r="E121" s="37" t="n">
        <v>469.05216</v>
      </c>
      <c r="F121" s="37" t="n">
        <v>0</v>
      </c>
      <c r="G121" s="37" t="n">
        <v>0.08381</v>
      </c>
      <c r="H121" s="56" t="n">
        <v>0.000178679488438983</v>
      </c>
    </row>
    <row r="122" customFormat="false" ht="12.75" hidden="false" customHeight="false" outlineLevel="0" collapsed="false">
      <c r="A122" s="34" t="s">
        <v>191</v>
      </c>
      <c r="B122" s="37" t="n">
        <v>0.54763</v>
      </c>
      <c r="C122" s="37" t="n">
        <v>0.67737</v>
      </c>
      <c r="D122" s="37" t="n">
        <v>0.82111</v>
      </c>
      <c r="E122" s="37" t="n">
        <v>0.67311</v>
      </c>
      <c r="F122" s="37" t="n">
        <v>0</v>
      </c>
      <c r="G122" s="37" t="n">
        <v>0.01308</v>
      </c>
      <c r="H122" s="56" t="n">
        <v>0.0194321879039087</v>
      </c>
    </row>
    <row r="123" customFormat="false" ht="12.75" hidden="false" customHeight="false" outlineLevel="0" collapsed="false">
      <c r="A123" s="34" t="s">
        <v>192</v>
      </c>
      <c r="B123" s="37" t="n">
        <v>0</v>
      </c>
      <c r="C123" s="37" t="n">
        <v>0</v>
      </c>
      <c r="D123" s="37" t="n">
        <v>0.02863</v>
      </c>
      <c r="E123" s="37" t="n">
        <v>0.03037</v>
      </c>
      <c r="F123" s="37" t="n">
        <v>0</v>
      </c>
      <c r="G123" s="37" t="n">
        <v>0.00174</v>
      </c>
      <c r="H123" s="56" t="n">
        <v>0.0572933816266052</v>
      </c>
    </row>
    <row r="124" customFormat="false" ht="12.75" hidden="false" customHeight="false" outlineLevel="0" collapsed="false">
      <c r="A124" s="34" t="s">
        <v>193</v>
      </c>
      <c r="B124" s="37" t="n">
        <v>1525.448</v>
      </c>
      <c r="C124" s="37" t="n">
        <v>1525.448</v>
      </c>
      <c r="D124" s="37" t="n">
        <v>1526.855</v>
      </c>
      <c r="E124" s="37" t="n">
        <v>1221.347</v>
      </c>
      <c r="F124" s="37" t="n">
        <v>251.699</v>
      </c>
      <c r="G124" s="37" t="n">
        <v>340.295</v>
      </c>
      <c r="H124" s="56" t="n">
        <v>0.278622701001435</v>
      </c>
    </row>
    <row r="125" customFormat="false" ht="12.75" hidden="false" customHeight="false" outlineLevel="0" collapsed="false">
      <c r="A125" s="34" t="s">
        <v>194</v>
      </c>
      <c r="B125" s="37" t="n">
        <v>0</v>
      </c>
      <c r="C125" s="37" t="n">
        <v>0</v>
      </c>
      <c r="D125" s="37" t="n">
        <v>0.08279</v>
      </c>
      <c r="E125" s="37" t="n">
        <v>0.08785</v>
      </c>
      <c r="F125" s="37" t="n">
        <v>4E-005</v>
      </c>
      <c r="G125" s="37" t="n">
        <v>0.00446</v>
      </c>
      <c r="H125" s="56" t="n">
        <v>0.0507683551508253</v>
      </c>
    </row>
    <row r="126" customFormat="false" ht="12.75" hidden="false" customHeight="false" outlineLevel="0" collapsed="false">
      <c r="A126" s="34" t="s">
        <v>195</v>
      </c>
      <c r="B126" s="37" t="n">
        <v>0</v>
      </c>
      <c r="C126" s="37" t="n">
        <v>0</v>
      </c>
      <c r="D126" s="37" t="n">
        <v>0.205</v>
      </c>
      <c r="E126" s="37" t="n">
        <v>0.217</v>
      </c>
      <c r="F126" s="37" t="n">
        <v>0</v>
      </c>
      <c r="G126" s="37" t="n">
        <v>-17.974</v>
      </c>
      <c r="H126" s="56" t="n">
        <v>-82.8294930875576</v>
      </c>
    </row>
    <row r="127" customFormat="false" ht="12.75" hidden="false" customHeight="false" outlineLevel="0" collapsed="false">
      <c r="A127" s="60" t="s">
        <v>196</v>
      </c>
      <c r="B127" s="37" t="n">
        <v>639.782</v>
      </c>
      <c r="C127" s="37" t="n">
        <v>594.258</v>
      </c>
      <c r="D127" s="37" t="n">
        <v>576.509</v>
      </c>
      <c r="E127" s="37" t="n">
        <v>692.199</v>
      </c>
      <c r="F127" s="37" t="n">
        <v>51.292</v>
      </c>
      <c r="G127" s="37" t="n">
        <v>44.274</v>
      </c>
      <c r="H127" s="56" t="n">
        <v>0.0639613752692506</v>
      </c>
    </row>
    <row r="128" customFormat="false" ht="12.75" hidden="false" customHeight="false" outlineLevel="0" collapsed="false">
      <c r="A128" s="60" t="s">
        <v>197</v>
      </c>
      <c r="B128" s="37" t="n">
        <v>729.65754</v>
      </c>
      <c r="C128" s="37" t="n">
        <v>736.65782</v>
      </c>
      <c r="D128" s="37" t="n">
        <v>720.34726</v>
      </c>
      <c r="E128" s="37" t="n">
        <v>805.39535</v>
      </c>
      <c r="F128" s="37" t="n">
        <v>268.26879</v>
      </c>
      <c r="G128" s="37" t="n">
        <v>336.17478</v>
      </c>
      <c r="H128" s="56" t="n">
        <v>0.417403428018302</v>
      </c>
    </row>
    <row r="129" customFormat="false" ht="13.5" hidden="false" customHeight="false" outlineLevel="0" collapsed="false">
      <c r="A129" s="41" t="s">
        <v>198</v>
      </c>
      <c r="B129" s="51" t="n">
        <v>178517.63285</v>
      </c>
      <c r="C129" s="51" t="n">
        <v>184659.26495</v>
      </c>
      <c r="D129" s="51" t="n">
        <v>182128.14738</v>
      </c>
      <c r="E129" s="51" t="n">
        <v>193268.98376</v>
      </c>
      <c r="F129" s="51" t="n">
        <v>42921.29902</v>
      </c>
      <c r="G129" s="51" t="n">
        <v>42125.84969</v>
      </c>
      <c r="H129" s="57" t="n">
        <v>0.217964873982633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4.93953</v>
      </c>
      <c r="G7" s="55" t="n">
        <v>4.93953</v>
      </c>
      <c r="H7" s="56" t="n">
        <v>0</v>
      </c>
    </row>
    <row r="8" customFormat="false" ht="12.75" hidden="false" customHeight="false" outlineLevel="0" collapsed="false">
      <c r="A8" s="34" t="s">
        <v>68</v>
      </c>
      <c r="B8" s="37" t="n">
        <v>8669.95885</v>
      </c>
      <c r="C8" s="37" t="n">
        <v>8669.95885</v>
      </c>
      <c r="D8" s="37" t="n">
        <v>4071.83385</v>
      </c>
      <c r="E8" s="37" t="n">
        <v>4139.97064</v>
      </c>
      <c r="F8" s="37" t="n">
        <v>283.95607</v>
      </c>
      <c r="G8" s="37" t="n">
        <v>3305.23522</v>
      </c>
      <c r="H8" s="56" t="n">
        <v>0.798371657051172</v>
      </c>
    </row>
    <row r="9" customFormat="false" ht="12.75" hidden="false" customHeight="false" outlineLevel="0" collapsed="false">
      <c r="A9" s="34" t="s">
        <v>73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56" t="n">
        <v>1.05291685557621</v>
      </c>
    </row>
    <row r="10" customFormat="false" ht="12.75" hidden="false" customHeight="false" outlineLevel="0" collapsed="false">
      <c r="A10" s="34" t="s">
        <v>75</v>
      </c>
      <c r="B10" s="37" t="n">
        <v>2648.66554</v>
      </c>
      <c r="C10" s="37" t="n">
        <v>2648.66554</v>
      </c>
      <c r="D10" s="37" t="n">
        <v>1246.07397</v>
      </c>
      <c r="E10" s="37" t="n">
        <v>1246.07397</v>
      </c>
      <c r="F10" s="37" t="n">
        <v>181.00554</v>
      </c>
      <c r="G10" s="37" t="n">
        <v>1203.85937</v>
      </c>
      <c r="H10" s="56" t="n">
        <v>0.966121914897235</v>
      </c>
    </row>
    <row r="11" customFormat="false" ht="12.75" hidden="false" customHeight="false" outlineLevel="0" collapsed="false">
      <c r="A11" s="34" t="s">
        <v>78</v>
      </c>
      <c r="B11" s="37" t="n">
        <v>4795.346</v>
      </c>
      <c r="C11" s="37" t="n">
        <v>4795.346</v>
      </c>
      <c r="D11" s="37" t="n">
        <v>2255.974</v>
      </c>
      <c r="E11" s="37" t="n">
        <v>2255.974</v>
      </c>
      <c r="F11" s="37" t="n">
        <v>1093.708</v>
      </c>
      <c r="G11" s="37" t="n">
        <v>1651.879</v>
      </c>
      <c r="H11" s="56" t="n">
        <v>0.732224307549644</v>
      </c>
    </row>
    <row r="12" customFormat="false" ht="12.75" hidden="false" customHeight="false" outlineLevel="0" collapsed="false">
      <c r="A12" s="34" t="s">
        <v>79</v>
      </c>
      <c r="B12" s="37" t="n">
        <v>2332.5919</v>
      </c>
      <c r="C12" s="37" t="n">
        <v>2332.5919</v>
      </c>
      <c r="D12" s="37" t="n">
        <v>1097.35346</v>
      </c>
      <c r="E12" s="37" t="n">
        <v>1097.35346</v>
      </c>
      <c r="F12" s="37" t="n">
        <v>0</v>
      </c>
      <c r="G12" s="37" t="n">
        <v>803.51038</v>
      </c>
      <c r="H12" s="56" t="n">
        <v>0.732225676857118</v>
      </c>
    </row>
    <row r="13" customFormat="false" ht="12.75" hidden="false" customHeight="false" outlineLevel="0" collapsed="false">
      <c r="A13" s="34" t="s">
        <v>80</v>
      </c>
      <c r="B13" s="37" t="n">
        <v>3655.77263</v>
      </c>
      <c r="C13" s="37" t="n">
        <v>3655.77263</v>
      </c>
      <c r="D13" s="37" t="n">
        <v>1719.91936</v>
      </c>
      <c r="E13" s="37" t="n">
        <v>1720.57878</v>
      </c>
      <c r="F13" s="37" t="n">
        <v>9.93359</v>
      </c>
      <c r="G13" s="37" t="n">
        <v>1267.75882</v>
      </c>
      <c r="H13" s="56" t="n">
        <v>0.736821141081375</v>
      </c>
    </row>
    <row r="14" customFormat="false" ht="12.75" hidden="false" customHeight="false" outlineLevel="0" collapsed="false">
      <c r="A14" s="34" t="s">
        <v>81</v>
      </c>
      <c r="B14" s="37" t="n">
        <v>3851.316</v>
      </c>
      <c r="C14" s="37" t="n">
        <v>3851.316</v>
      </c>
      <c r="D14" s="37" t="n">
        <v>1811.865</v>
      </c>
      <c r="E14" s="37" t="n">
        <v>1811.865</v>
      </c>
      <c r="F14" s="37" t="n">
        <v>72.001</v>
      </c>
      <c r="G14" s="37" t="n">
        <v>1330.881</v>
      </c>
      <c r="H14" s="56" t="n">
        <v>0.734536513481965</v>
      </c>
    </row>
    <row r="15" customFormat="false" ht="12.75" hidden="false" customHeight="false" outlineLevel="0" collapsed="false">
      <c r="A15" s="34" t="s">
        <v>82</v>
      </c>
      <c r="B15" s="37" t="n">
        <v>2710.68206</v>
      </c>
      <c r="C15" s="37" t="n">
        <v>2710.68206</v>
      </c>
      <c r="D15" s="37" t="n">
        <v>1275.17455</v>
      </c>
      <c r="E15" s="37" t="n">
        <v>1296.35575</v>
      </c>
      <c r="F15" s="37" t="n">
        <v>26.03647</v>
      </c>
      <c r="G15" s="37" t="n">
        <v>994.36562</v>
      </c>
      <c r="H15" s="56" t="n">
        <v>0.7670468696575</v>
      </c>
    </row>
    <row r="16" customFormat="false" ht="12.75" hidden="false" customHeight="false" outlineLevel="0" collapsed="false">
      <c r="A16" s="34" t="s">
        <v>83</v>
      </c>
      <c r="B16" s="37" t="n">
        <v>2426.37905</v>
      </c>
      <c r="C16" s="37" t="n">
        <v>2426.37905</v>
      </c>
      <c r="D16" s="37" t="n">
        <v>1141.36767</v>
      </c>
      <c r="E16" s="37" t="n">
        <v>1141.36767</v>
      </c>
      <c r="F16" s="37" t="n">
        <v>553.38979</v>
      </c>
      <c r="G16" s="37" t="n">
        <v>869.559</v>
      </c>
      <c r="H16" s="56" t="n">
        <v>0.761857044715486</v>
      </c>
    </row>
    <row r="17" customFormat="false" ht="12.75" hidden="false" customHeight="false" outlineLevel="0" collapsed="false">
      <c r="A17" s="34" t="s">
        <v>85</v>
      </c>
      <c r="B17" s="37" t="n">
        <v>4751.484</v>
      </c>
      <c r="C17" s="37" t="n">
        <v>4751.484</v>
      </c>
      <c r="D17" s="37" t="n">
        <v>2236.58</v>
      </c>
      <c r="E17" s="37" t="n">
        <v>2270.358</v>
      </c>
      <c r="F17" s="37" t="n">
        <v>1100.225</v>
      </c>
      <c r="G17" s="37" t="n">
        <v>1644.36</v>
      </c>
      <c r="H17" s="56" t="n">
        <v>0.724273440576332</v>
      </c>
    </row>
    <row r="18" customFormat="false" ht="12.75" hidden="false" customHeight="false" outlineLevel="0" collapsed="false">
      <c r="A18" s="34" t="s">
        <v>86</v>
      </c>
      <c r="B18" s="37" t="n">
        <v>3725.046</v>
      </c>
      <c r="C18" s="37" t="n">
        <v>3725.046</v>
      </c>
      <c r="D18" s="37" t="n">
        <v>1752.461</v>
      </c>
      <c r="E18" s="37" t="n">
        <v>1752.461</v>
      </c>
      <c r="F18" s="37" t="n">
        <v>152.33</v>
      </c>
      <c r="G18" s="37" t="n">
        <v>1348.602</v>
      </c>
      <c r="H18" s="56" t="n">
        <v>0.769547510615072</v>
      </c>
    </row>
    <row r="19" customFormat="false" ht="12.75" hidden="false" customHeight="false" outlineLevel="0" collapsed="false">
      <c r="A19" s="34" t="s">
        <v>87</v>
      </c>
      <c r="B19" s="37" t="n">
        <v>3293.93</v>
      </c>
      <c r="C19" s="37" t="n">
        <v>3293.93</v>
      </c>
      <c r="D19" s="37" t="n">
        <v>1506.637</v>
      </c>
      <c r="E19" s="37" t="n">
        <v>1506.637</v>
      </c>
      <c r="F19" s="37" t="n">
        <v>17.346</v>
      </c>
      <c r="G19" s="37" t="n">
        <v>1209.846</v>
      </c>
      <c r="H19" s="56" t="n">
        <v>0.803010944242044</v>
      </c>
    </row>
    <row r="20" customFormat="false" ht="12.75" hidden="false" customHeight="false" outlineLevel="0" collapsed="false">
      <c r="A20" s="34" t="s">
        <v>88</v>
      </c>
      <c r="B20" s="37" t="n">
        <v>8262.865</v>
      </c>
      <c r="C20" s="37" t="n">
        <v>8262.865</v>
      </c>
      <c r="D20" s="37" t="n">
        <v>3887.294</v>
      </c>
      <c r="E20" s="37" t="n">
        <v>3887.294</v>
      </c>
      <c r="F20" s="37" t="n">
        <v>1884.528</v>
      </c>
      <c r="G20" s="37" t="n">
        <v>2846.314</v>
      </c>
      <c r="H20" s="56" t="n">
        <v>0.732209603904413</v>
      </c>
    </row>
    <row r="21" customFormat="false" ht="12.75" hidden="false" customHeight="false" outlineLevel="0" collapsed="false">
      <c r="A21" s="34" t="s">
        <v>89</v>
      </c>
      <c r="B21" s="37" t="n">
        <v>26558.952</v>
      </c>
      <c r="C21" s="37" t="n">
        <v>26558.952</v>
      </c>
      <c r="D21" s="37" t="n">
        <v>12494.752</v>
      </c>
      <c r="E21" s="37" t="n">
        <v>12494.752</v>
      </c>
      <c r="F21" s="37" t="n">
        <v>6057.36</v>
      </c>
      <c r="G21" s="37" t="n">
        <v>9031.953</v>
      </c>
      <c r="H21" s="56" t="n">
        <v>0.722859725427123</v>
      </c>
    </row>
    <row r="22" customFormat="false" ht="12.75" hidden="false" customHeight="false" outlineLevel="0" collapsed="false">
      <c r="A22" s="34" t="s">
        <v>90</v>
      </c>
      <c r="B22" s="37" t="n">
        <v>26949.407</v>
      </c>
      <c r="C22" s="37" t="n">
        <v>26949.407</v>
      </c>
      <c r="D22" s="37" t="n">
        <v>12694.835</v>
      </c>
      <c r="E22" s="37" t="n">
        <v>12752.209</v>
      </c>
      <c r="F22" s="37" t="n">
        <v>6595.148</v>
      </c>
      <c r="G22" s="37" t="n">
        <v>9647.923</v>
      </c>
      <c r="H22" s="56" t="n">
        <v>0.756568763890241</v>
      </c>
    </row>
    <row r="23" customFormat="false" ht="12.75" hidden="false" customHeight="false" outlineLevel="0" collapsed="false">
      <c r="A23" s="34" t="s">
        <v>92</v>
      </c>
      <c r="B23" s="37" t="n">
        <v>2629.3069</v>
      </c>
      <c r="C23" s="37" t="n">
        <v>2629.3069</v>
      </c>
      <c r="D23" s="37" t="n">
        <v>1237.09634</v>
      </c>
      <c r="E23" s="37" t="n">
        <v>1237.09634</v>
      </c>
      <c r="F23" s="37" t="n">
        <v>0</v>
      </c>
      <c r="G23" s="37" t="n">
        <v>943.29199</v>
      </c>
      <c r="H23" s="56" t="n">
        <v>0.762504874923484</v>
      </c>
    </row>
    <row r="24" customFormat="false" ht="12.75" hidden="false" customHeight="false" outlineLevel="0" collapsed="false">
      <c r="A24" s="34" t="s">
        <v>93</v>
      </c>
      <c r="B24" s="37" t="n">
        <v>2601.79142</v>
      </c>
      <c r="C24" s="37" t="n">
        <v>2601.79142</v>
      </c>
      <c r="D24" s="37" t="n">
        <v>1223.68216</v>
      </c>
      <c r="E24" s="37" t="n">
        <v>1223.97419</v>
      </c>
      <c r="F24" s="37" t="n">
        <v>593.54283</v>
      </c>
      <c r="G24" s="37" t="n">
        <v>930.96318</v>
      </c>
      <c r="H24" s="56" t="n">
        <v>0.760606871947194</v>
      </c>
    </row>
    <row r="25" customFormat="false" ht="12.75" hidden="false" customHeight="false" outlineLevel="0" collapsed="false">
      <c r="A25" s="34" t="s">
        <v>95</v>
      </c>
      <c r="B25" s="37" t="n">
        <v>2305.434</v>
      </c>
      <c r="C25" s="37" t="n">
        <v>2305.434</v>
      </c>
      <c r="D25" s="37" t="n">
        <v>1084.599</v>
      </c>
      <c r="E25" s="37" t="n">
        <v>1084.599</v>
      </c>
      <c r="F25" s="37" t="n">
        <v>489.977</v>
      </c>
      <c r="G25" s="37" t="n">
        <v>790.221</v>
      </c>
      <c r="H25" s="56" t="n">
        <v>0.728583559453771</v>
      </c>
    </row>
    <row r="26" customFormat="false" ht="12.75" hidden="false" customHeight="false" outlineLevel="0" collapsed="false">
      <c r="A26" s="34" t="s">
        <v>97</v>
      </c>
      <c r="B26" s="37" t="n">
        <v>2899.658</v>
      </c>
      <c r="C26" s="37" t="n">
        <v>2899.658</v>
      </c>
      <c r="D26" s="37" t="n">
        <v>1364.154</v>
      </c>
      <c r="E26" s="37" t="n">
        <v>1364.154</v>
      </c>
      <c r="F26" s="37" t="n">
        <v>0</v>
      </c>
      <c r="G26" s="37" t="n">
        <v>998.849</v>
      </c>
      <c r="H26" s="56" t="n">
        <v>0.73221131924988</v>
      </c>
    </row>
    <row r="27" customFormat="false" ht="12.75" hidden="false" customHeight="false" outlineLevel="0" collapsed="false">
      <c r="A27" s="34" t="s">
        <v>99</v>
      </c>
      <c r="B27" s="37" t="n">
        <v>3765.727</v>
      </c>
      <c r="C27" s="37" t="n">
        <v>3765.727</v>
      </c>
      <c r="D27" s="37" t="n">
        <v>1771.574</v>
      </c>
      <c r="E27" s="37" t="n">
        <v>1771.574</v>
      </c>
      <c r="F27" s="37" t="n">
        <v>38.181</v>
      </c>
      <c r="G27" s="37" t="n">
        <v>1391.732</v>
      </c>
      <c r="H27" s="56" t="n">
        <v>0.785590666830739</v>
      </c>
    </row>
    <row r="28" customFormat="false" ht="12.75" hidden="false" customHeight="false" outlineLevel="0" collapsed="false">
      <c r="A28" s="34" t="s">
        <v>100</v>
      </c>
      <c r="B28" s="37" t="n">
        <v>3320.73757</v>
      </c>
      <c r="C28" s="37" t="n">
        <v>3320.73757</v>
      </c>
      <c r="D28" s="37" t="n">
        <v>1562.25262</v>
      </c>
      <c r="E28" s="37" t="n">
        <v>1562.25262</v>
      </c>
      <c r="F28" s="37" t="n">
        <v>758.89397</v>
      </c>
      <c r="G28" s="37" t="n">
        <v>1199.34284</v>
      </c>
      <c r="H28" s="56" t="n">
        <v>0.767700962473022</v>
      </c>
    </row>
    <row r="29" customFormat="false" ht="12.75" hidden="false" customHeight="false" outlineLevel="0" collapsed="false">
      <c r="A29" s="34" t="s">
        <v>101</v>
      </c>
      <c r="B29" s="37" t="n">
        <v>2876.62709</v>
      </c>
      <c r="C29" s="37" t="n">
        <v>2876.62709</v>
      </c>
      <c r="D29" s="37" t="n">
        <v>1346.35836</v>
      </c>
      <c r="E29" s="37" t="n">
        <v>1383.95347</v>
      </c>
      <c r="F29" s="37" t="n">
        <v>42.20901</v>
      </c>
      <c r="G29" s="37" t="n">
        <v>994.50617</v>
      </c>
      <c r="H29" s="56" t="n">
        <v>0.718597981476935</v>
      </c>
    </row>
    <row r="30" customFormat="false" ht="12.75" hidden="false" customHeight="false" outlineLevel="0" collapsed="false">
      <c r="A30" s="34" t="s">
        <v>102</v>
      </c>
      <c r="B30" s="37" t="n">
        <v>2849.98878</v>
      </c>
      <c r="C30" s="37" t="n">
        <v>2849.98878</v>
      </c>
      <c r="D30" s="37" t="n">
        <v>1225.99204</v>
      </c>
      <c r="E30" s="37" t="n">
        <v>1225.99204</v>
      </c>
      <c r="F30" s="37" t="n">
        <v>678.07769</v>
      </c>
      <c r="G30" s="37" t="n">
        <v>1041.71264</v>
      </c>
      <c r="H30" s="56" t="n">
        <v>0.849689562421629</v>
      </c>
    </row>
    <row r="31" customFormat="false" ht="12.75" hidden="false" customHeight="false" outlineLevel="0" collapsed="false">
      <c r="A31" s="34" t="s">
        <v>103</v>
      </c>
      <c r="B31" s="37" t="n">
        <v>2606.89004</v>
      </c>
      <c r="C31" s="37" t="n">
        <v>2606.89004</v>
      </c>
      <c r="D31" s="37" t="n">
        <v>1121.4147</v>
      </c>
      <c r="E31" s="37" t="n">
        <v>1121.4147</v>
      </c>
      <c r="F31" s="37" t="n">
        <v>0</v>
      </c>
      <c r="G31" s="37" t="n">
        <v>934.36135</v>
      </c>
      <c r="H31" s="56" t="n">
        <v>0.833198771159322</v>
      </c>
    </row>
    <row r="32" customFormat="false" ht="12.75" hidden="false" customHeight="false" outlineLevel="0" collapsed="false">
      <c r="A32" s="34" t="s">
        <v>104</v>
      </c>
      <c r="B32" s="37" t="n">
        <v>3872.54446</v>
      </c>
      <c r="C32" s="37" t="n">
        <v>3872.54446</v>
      </c>
      <c r="D32" s="37" t="n">
        <v>1821.83763</v>
      </c>
      <c r="E32" s="37" t="n">
        <v>1821.83763</v>
      </c>
      <c r="F32" s="37" t="n">
        <v>7.87916</v>
      </c>
      <c r="G32" s="37" t="n">
        <v>1403.41536</v>
      </c>
      <c r="H32" s="56" t="n">
        <v>0.770329549071835</v>
      </c>
    </row>
    <row r="33" customFormat="false" ht="12.75" hidden="false" customHeight="false" outlineLevel="0" collapsed="false">
      <c r="A33" s="34" t="s">
        <v>105</v>
      </c>
      <c r="B33" s="37" t="n">
        <v>2519.14625</v>
      </c>
      <c r="C33" s="37" t="n">
        <v>2519.14625</v>
      </c>
      <c r="D33" s="37" t="n">
        <v>1185.14113</v>
      </c>
      <c r="E33" s="37" t="n">
        <v>1185.14113</v>
      </c>
      <c r="F33" s="37" t="n">
        <v>0</v>
      </c>
      <c r="G33" s="37" t="n">
        <v>867.773</v>
      </c>
      <c r="H33" s="56" t="n">
        <v>0.732210686165284</v>
      </c>
    </row>
    <row r="34" customFormat="false" ht="12.75" hidden="false" customHeight="false" outlineLevel="0" collapsed="false">
      <c r="A34" s="34" t="s">
        <v>107</v>
      </c>
      <c r="B34" s="37" t="n">
        <v>3548.46323</v>
      </c>
      <c r="C34" s="37" t="n">
        <v>3548.46323</v>
      </c>
      <c r="D34" s="37" t="n">
        <v>1669.35256</v>
      </c>
      <c r="E34" s="37" t="n">
        <v>1669.35256</v>
      </c>
      <c r="F34" s="37" t="n">
        <v>2.37677</v>
      </c>
      <c r="G34" s="37" t="n">
        <v>1299.45253</v>
      </c>
      <c r="H34" s="56" t="n">
        <v>0.778417070867283</v>
      </c>
    </row>
    <row r="35" customFormat="false" ht="12.75" hidden="false" customHeight="false" outlineLevel="0" collapsed="false">
      <c r="A35" s="34" t="s">
        <v>108</v>
      </c>
      <c r="B35" s="37" t="n">
        <v>5585.37816</v>
      </c>
      <c r="C35" s="37" t="n">
        <v>5585.37816</v>
      </c>
      <c r="D35" s="37" t="n">
        <v>2627.6397</v>
      </c>
      <c r="E35" s="37" t="n">
        <v>2627.6397</v>
      </c>
      <c r="F35" s="37" t="n">
        <v>0</v>
      </c>
      <c r="G35" s="37" t="n">
        <v>2006.63019</v>
      </c>
      <c r="H35" s="56" t="n">
        <v>0.763662609451364</v>
      </c>
    </row>
    <row r="36" customFormat="false" ht="12.75" hidden="false" customHeight="false" outlineLevel="0" collapsed="false">
      <c r="A36" s="34" t="s">
        <v>109</v>
      </c>
      <c r="B36" s="37" t="n">
        <v>2474.08471</v>
      </c>
      <c r="C36" s="37" t="n">
        <v>2474.08471</v>
      </c>
      <c r="D36" s="37" t="n">
        <v>1163.91789</v>
      </c>
      <c r="E36" s="37" t="n">
        <v>1163.91789</v>
      </c>
      <c r="F36" s="37" t="n">
        <v>19.06927</v>
      </c>
      <c r="G36" s="37" t="n">
        <v>904.95547</v>
      </c>
      <c r="H36" s="56" t="n">
        <v>0.777507999297098</v>
      </c>
    </row>
    <row r="37" customFormat="false" ht="12.75" hidden="false" customHeight="false" outlineLevel="0" collapsed="false">
      <c r="A37" s="34" t="s">
        <v>112</v>
      </c>
      <c r="B37" s="37" t="n">
        <v>4633.49574</v>
      </c>
      <c r="C37" s="37" t="n">
        <v>4633.49574</v>
      </c>
      <c r="D37" s="37" t="n">
        <v>2059.18511</v>
      </c>
      <c r="E37" s="37" t="n">
        <v>2172.88858</v>
      </c>
      <c r="F37" s="37" t="n">
        <v>254.26845</v>
      </c>
      <c r="G37" s="37" t="n">
        <v>1797.87246</v>
      </c>
      <c r="H37" s="56" t="n">
        <v>0.827411251800127</v>
      </c>
    </row>
    <row r="38" customFormat="false" ht="12.75" hidden="false" customHeight="false" outlineLevel="0" collapsed="false">
      <c r="A38" s="34" t="s">
        <v>113</v>
      </c>
      <c r="B38" s="37" t="n">
        <v>3350.015</v>
      </c>
      <c r="C38" s="37" t="n">
        <v>3350.015</v>
      </c>
      <c r="D38" s="37" t="n">
        <v>1584.001</v>
      </c>
      <c r="E38" s="37" t="n">
        <v>1595.715</v>
      </c>
      <c r="F38" s="37" t="n">
        <v>800.25</v>
      </c>
      <c r="G38" s="37" t="n">
        <v>1187.021</v>
      </c>
      <c r="H38" s="56" t="n">
        <v>0.743880329507462</v>
      </c>
    </row>
    <row r="39" customFormat="false" ht="12.75" hidden="false" customHeight="false" outlineLevel="0" collapsed="false">
      <c r="A39" s="34" t="s">
        <v>114</v>
      </c>
      <c r="B39" s="37" t="n">
        <v>2342.48808</v>
      </c>
      <c r="C39" s="37" t="n">
        <v>2342.48808</v>
      </c>
      <c r="D39" s="37" t="n">
        <v>1102.00907</v>
      </c>
      <c r="E39" s="37" t="n">
        <v>1102.00907</v>
      </c>
      <c r="F39" s="37" t="n">
        <v>0</v>
      </c>
      <c r="G39" s="37" t="n">
        <v>839.17232</v>
      </c>
      <c r="H39" s="56" t="n">
        <v>0.761493115478623</v>
      </c>
    </row>
    <row r="40" customFormat="false" ht="12.75" hidden="false" customHeight="false" outlineLevel="0" collapsed="false">
      <c r="A40" s="34" t="s">
        <v>115</v>
      </c>
      <c r="B40" s="37" t="n">
        <v>2535.84147</v>
      </c>
      <c r="C40" s="37" t="n">
        <v>2535.84147</v>
      </c>
      <c r="D40" s="37" t="n">
        <v>1192.97097</v>
      </c>
      <c r="E40" s="37" t="n">
        <v>1192.97097</v>
      </c>
      <c r="F40" s="37" t="n">
        <v>0</v>
      </c>
      <c r="G40" s="37" t="n">
        <v>871.84242</v>
      </c>
      <c r="H40" s="56" t="n">
        <v>0.730816123715064</v>
      </c>
    </row>
    <row r="41" customFormat="false" ht="12.75" hidden="false" customHeight="false" outlineLevel="0" collapsed="false">
      <c r="A41" s="34" t="s">
        <v>116</v>
      </c>
      <c r="B41" s="37" t="n">
        <v>4563.57074</v>
      </c>
      <c r="C41" s="37" t="n">
        <v>4563.57074</v>
      </c>
      <c r="D41" s="37" t="n">
        <v>2081.64535</v>
      </c>
      <c r="E41" s="37" t="n">
        <v>2003.98949</v>
      </c>
      <c r="F41" s="37" t="n">
        <v>-27.12832</v>
      </c>
      <c r="G41" s="37" t="n">
        <v>1586.47611</v>
      </c>
      <c r="H41" s="56" t="n">
        <v>0.79165889737276</v>
      </c>
    </row>
    <row r="42" customFormat="false" ht="12.75" hidden="false" customHeight="false" outlineLevel="0" collapsed="false">
      <c r="A42" s="34" t="s">
        <v>118</v>
      </c>
      <c r="B42" s="37" t="n">
        <v>2684.69977</v>
      </c>
      <c r="C42" s="37" t="n">
        <v>2684.69977</v>
      </c>
      <c r="D42" s="37" t="n">
        <v>1263.02641</v>
      </c>
      <c r="E42" s="37" t="n">
        <v>1263.02641</v>
      </c>
      <c r="F42" s="37" t="n">
        <v>621.80563</v>
      </c>
      <c r="G42" s="37" t="n">
        <v>1000.73057</v>
      </c>
      <c r="H42" s="56" t="n">
        <v>0.79232750960449</v>
      </c>
    </row>
    <row r="43" customFormat="false" ht="12.75" hidden="false" customHeight="false" outlineLevel="0" collapsed="false">
      <c r="A43" s="34" t="s">
        <v>119</v>
      </c>
      <c r="B43" s="37" t="n">
        <v>5035.60472</v>
      </c>
      <c r="C43" s="37" t="n">
        <v>5035.60472</v>
      </c>
      <c r="D43" s="37" t="n">
        <v>2352.67233</v>
      </c>
      <c r="E43" s="37" t="n">
        <v>2463.22395</v>
      </c>
      <c r="F43" s="37" t="n">
        <v>130.02947</v>
      </c>
      <c r="G43" s="37" t="n">
        <v>1771.39402</v>
      </c>
      <c r="H43" s="56" t="n">
        <v>0.719136406578054</v>
      </c>
    </row>
    <row r="44" customFormat="false" ht="12.75" hidden="false" customHeight="false" outlineLevel="0" collapsed="false">
      <c r="A44" s="34" t="s">
        <v>120</v>
      </c>
      <c r="B44" s="37" t="n">
        <v>3605.57404</v>
      </c>
      <c r="C44" s="37" t="n">
        <v>3605.57404</v>
      </c>
      <c r="D44" s="37" t="n">
        <v>1696.25494</v>
      </c>
      <c r="E44" s="37" t="n">
        <v>1696.25938</v>
      </c>
      <c r="F44" s="37" t="n">
        <v>834.93512</v>
      </c>
      <c r="G44" s="37" t="n">
        <v>1304.65076</v>
      </c>
      <c r="H44" s="56" t="n">
        <v>0.769133998834542</v>
      </c>
    </row>
    <row r="45" customFormat="false" ht="12.75" hidden="false" customHeight="false" outlineLevel="0" collapsed="false">
      <c r="A45" s="34" t="s">
        <v>121</v>
      </c>
      <c r="B45" s="37" t="n">
        <v>2314.76364</v>
      </c>
      <c r="C45" s="37" t="n">
        <v>2314.76364</v>
      </c>
      <c r="D45" s="37" t="n">
        <v>1088.98868</v>
      </c>
      <c r="E45" s="37" t="n">
        <v>1088.98868</v>
      </c>
      <c r="F45" s="37" t="n">
        <v>527.93341</v>
      </c>
      <c r="G45" s="37" t="n">
        <v>829.16738</v>
      </c>
      <c r="H45" s="56" t="n">
        <v>0.761410467554172</v>
      </c>
    </row>
    <row r="46" customFormat="false" ht="12.75" hidden="false" customHeight="false" outlineLevel="0" collapsed="false">
      <c r="A46" s="34" t="s">
        <v>122</v>
      </c>
      <c r="B46" s="37" t="n">
        <v>2599.37348</v>
      </c>
      <c r="C46" s="37" t="n">
        <v>2599.37348</v>
      </c>
      <c r="D46" s="37" t="n">
        <v>1222.88434</v>
      </c>
      <c r="E46" s="37" t="n">
        <v>1222.88434</v>
      </c>
      <c r="F46" s="37" t="n">
        <v>592.84502</v>
      </c>
      <c r="G46" s="37" t="n">
        <v>895.40894</v>
      </c>
      <c r="H46" s="56" t="n">
        <v>0.732210652071969</v>
      </c>
    </row>
    <row r="47" customFormat="false" ht="12.75" hidden="false" customHeight="false" outlineLevel="0" collapsed="false">
      <c r="A47" s="34" t="s">
        <v>124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.15212</v>
      </c>
      <c r="G47" s="37" t="n">
        <v>0.15212</v>
      </c>
      <c r="H47" s="56" t="n">
        <v>0</v>
      </c>
    </row>
    <row r="48" customFormat="false" ht="12.75" hidden="false" customHeight="false" outlineLevel="0" collapsed="false">
      <c r="A48" s="34" t="s">
        <v>125</v>
      </c>
      <c r="B48" s="37" t="n">
        <v>7918.06786</v>
      </c>
      <c r="C48" s="37" t="n">
        <v>7918.06786</v>
      </c>
      <c r="D48" s="37" t="n">
        <v>3671.1241</v>
      </c>
      <c r="E48" s="37" t="n">
        <v>3673.86228</v>
      </c>
      <c r="F48" s="37" t="n">
        <v>2040.37263</v>
      </c>
      <c r="G48" s="37" t="n">
        <v>2635.89101</v>
      </c>
      <c r="H48" s="56" t="n">
        <v>0.717471371844674</v>
      </c>
    </row>
    <row r="49" customFormat="false" ht="12.75" hidden="false" customHeight="false" outlineLevel="0" collapsed="false">
      <c r="A49" s="34" t="s">
        <v>126</v>
      </c>
      <c r="B49" s="37" t="n">
        <v>4332.41502</v>
      </c>
      <c r="C49" s="37" t="n">
        <v>4332.41502</v>
      </c>
      <c r="D49" s="37" t="n">
        <v>2038.15777</v>
      </c>
      <c r="E49" s="37" t="n">
        <v>2038.15777</v>
      </c>
      <c r="F49" s="37" t="n">
        <v>0</v>
      </c>
      <c r="G49" s="37" t="n">
        <v>1492.39167</v>
      </c>
      <c r="H49" s="56" t="n">
        <v>0.732225783482895</v>
      </c>
    </row>
    <row r="50" customFormat="false" ht="12.75" hidden="false" customHeight="false" outlineLevel="0" collapsed="false">
      <c r="A50" s="34" t="s">
        <v>127</v>
      </c>
      <c r="B50" s="37" t="n">
        <v>2816.45679</v>
      </c>
      <c r="C50" s="37" t="n">
        <v>2816.45679</v>
      </c>
      <c r="D50" s="37" t="n">
        <v>1323.0906</v>
      </c>
      <c r="E50" s="37" t="n">
        <v>1323.0906</v>
      </c>
      <c r="F50" s="37" t="n">
        <v>620.36684</v>
      </c>
      <c r="G50" s="37" t="n">
        <v>1009.7048</v>
      </c>
      <c r="H50" s="56" t="n">
        <v>0.763141087995032</v>
      </c>
    </row>
    <row r="51" customFormat="false" ht="12.75" hidden="false" customHeight="false" outlineLevel="0" collapsed="false">
      <c r="A51" s="34" t="s">
        <v>128</v>
      </c>
      <c r="B51" s="37" t="n">
        <v>2897.79924</v>
      </c>
      <c r="C51" s="37" t="n">
        <v>2897.79924</v>
      </c>
      <c r="D51" s="37" t="n">
        <v>1350.25082</v>
      </c>
      <c r="E51" s="37" t="n">
        <v>1293.80062</v>
      </c>
      <c r="F51" s="37" t="n">
        <v>0</v>
      </c>
      <c r="G51" s="37" t="n">
        <v>989.615</v>
      </c>
      <c r="H51" s="56" t="n">
        <v>0.764889879245845</v>
      </c>
    </row>
    <row r="52" customFormat="false" ht="12.75" hidden="false" customHeight="false" outlineLevel="0" collapsed="false">
      <c r="A52" s="34" t="s">
        <v>130</v>
      </c>
      <c r="B52" s="37" t="n">
        <v>3161.83287</v>
      </c>
      <c r="C52" s="37" t="n">
        <v>3161.83287</v>
      </c>
      <c r="D52" s="37" t="n">
        <v>1487.4958</v>
      </c>
      <c r="E52" s="37" t="n">
        <v>1487.4958</v>
      </c>
      <c r="F52" s="37" t="n">
        <v>0</v>
      </c>
      <c r="G52" s="37" t="n">
        <v>1089.16076</v>
      </c>
      <c r="H52" s="56" t="n">
        <v>0.732210981704957</v>
      </c>
    </row>
    <row r="53" customFormat="false" ht="12.75" hidden="false" customHeight="false" outlineLevel="0" collapsed="false">
      <c r="A53" s="34" t="s">
        <v>131</v>
      </c>
      <c r="B53" s="37" t="n">
        <v>12047.305</v>
      </c>
      <c r="C53" s="37" t="n">
        <v>12047.305</v>
      </c>
      <c r="D53" s="37" t="n">
        <v>5667.63</v>
      </c>
      <c r="E53" s="37" t="n">
        <v>5669.043</v>
      </c>
      <c r="F53" s="37" t="n">
        <v>667.794</v>
      </c>
      <c r="G53" s="37" t="n">
        <v>4406.969</v>
      </c>
      <c r="H53" s="56" t="n">
        <v>0.777374417516325</v>
      </c>
    </row>
    <row r="54" customFormat="false" ht="12.75" hidden="false" customHeight="false" outlineLevel="0" collapsed="false">
      <c r="A54" s="34" t="s">
        <v>132</v>
      </c>
      <c r="B54" s="37" t="n">
        <v>2404.962</v>
      </c>
      <c r="C54" s="37" t="n">
        <v>2404.962</v>
      </c>
      <c r="D54" s="37" t="n">
        <v>1131.4</v>
      </c>
      <c r="E54" s="37" t="n">
        <v>1131.4</v>
      </c>
      <c r="F54" s="37" t="n">
        <v>548.506</v>
      </c>
      <c r="G54" s="37" t="n">
        <v>860.907</v>
      </c>
      <c r="H54" s="56" t="n">
        <v>0.760921866713806</v>
      </c>
    </row>
    <row r="55" customFormat="false" ht="12.75" hidden="false" customHeight="false" outlineLevel="0" collapsed="false">
      <c r="A55" s="34" t="s">
        <v>133</v>
      </c>
      <c r="B55" s="37" t="n">
        <v>2708.987</v>
      </c>
      <c r="C55" s="37" t="n">
        <v>2708.987</v>
      </c>
      <c r="D55" s="37" t="n">
        <v>1165.335</v>
      </c>
      <c r="E55" s="37" t="n">
        <v>1165.335</v>
      </c>
      <c r="F55" s="37" t="n">
        <v>6.767</v>
      </c>
      <c r="G55" s="37" t="n">
        <v>976.645</v>
      </c>
      <c r="H55" s="56" t="n">
        <v>0.838080895193228</v>
      </c>
    </row>
    <row r="56" customFormat="false" ht="12.75" hidden="false" customHeight="false" outlineLevel="0" collapsed="false">
      <c r="A56" s="34" t="s">
        <v>135</v>
      </c>
      <c r="B56" s="37" t="n">
        <v>3941.1913</v>
      </c>
      <c r="C56" s="37" t="n">
        <v>3941.1913</v>
      </c>
      <c r="D56" s="37" t="n">
        <v>1847.65045</v>
      </c>
      <c r="E56" s="37" t="n">
        <v>1804.87048</v>
      </c>
      <c r="F56" s="37" t="n">
        <v>879.94142</v>
      </c>
      <c r="G56" s="37" t="n">
        <v>1391.82063</v>
      </c>
      <c r="H56" s="56" t="n">
        <v>0.771147096383337</v>
      </c>
    </row>
    <row r="57" customFormat="false" ht="12.75" hidden="false" customHeight="false" outlineLevel="0" collapsed="false">
      <c r="A57" s="34" t="s">
        <v>136</v>
      </c>
      <c r="B57" s="37" t="n">
        <v>2294.467</v>
      </c>
      <c r="C57" s="37" t="n">
        <v>2294.467</v>
      </c>
      <c r="D57" s="37" t="n">
        <v>1079.553</v>
      </c>
      <c r="E57" s="37" t="n">
        <v>1079.553</v>
      </c>
      <c r="F57" s="37" t="n">
        <v>0</v>
      </c>
      <c r="G57" s="37" t="n">
        <v>822.058</v>
      </c>
      <c r="H57" s="56" t="n">
        <v>0.761479982918856</v>
      </c>
    </row>
    <row r="58" customFormat="false" ht="12.75" hidden="false" customHeight="false" outlineLevel="0" collapsed="false">
      <c r="A58" s="34" t="s">
        <v>138</v>
      </c>
      <c r="B58" s="37" t="n">
        <v>11.04343</v>
      </c>
      <c r="C58" s="37" t="n">
        <v>11.04343</v>
      </c>
      <c r="D58" s="37" t="n">
        <v>7.88677</v>
      </c>
      <c r="E58" s="37" t="n">
        <v>9.56112</v>
      </c>
      <c r="F58" s="37" t="n">
        <v>17.22396</v>
      </c>
      <c r="G58" s="37" t="n">
        <v>17.40029</v>
      </c>
      <c r="H58" s="56" t="n">
        <v>1.81990080660006</v>
      </c>
    </row>
    <row r="59" customFormat="false" ht="12.75" hidden="false" customHeight="false" outlineLevel="0" collapsed="false">
      <c r="A59" s="34" t="s">
        <v>139</v>
      </c>
      <c r="B59" s="37" t="n">
        <v>2935.452</v>
      </c>
      <c r="C59" s="37" t="n">
        <v>2935.452</v>
      </c>
      <c r="D59" s="37" t="n">
        <v>1343.548</v>
      </c>
      <c r="E59" s="37" t="n">
        <v>1343.548</v>
      </c>
      <c r="F59" s="37" t="n">
        <v>0</v>
      </c>
      <c r="G59" s="37" t="n">
        <v>1050.475</v>
      </c>
      <c r="H59" s="56" t="n">
        <v>0.781866371726205</v>
      </c>
    </row>
    <row r="60" customFormat="false" ht="12.75" hidden="false" customHeight="false" outlineLevel="0" collapsed="false">
      <c r="A60" s="34" t="s">
        <v>142</v>
      </c>
      <c r="B60" s="37" t="n">
        <v>2821.43335</v>
      </c>
      <c r="C60" s="37" t="n">
        <v>2821.43335</v>
      </c>
      <c r="D60" s="37" t="n">
        <v>1327.3532</v>
      </c>
      <c r="E60" s="37" t="n">
        <v>1327.3532</v>
      </c>
      <c r="F60" s="37" t="n">
        <v>640.26372</v>
      </c>
      <c r="G60" s="37" t="n">
        <v>890.3395</v>
      </c>
      <c r="H60" s="56" t="n">
        <v>0.670763064420231</v>
      </c>
    </row>
    <row r="61" customFormat="false" ht="12.75" hidden="false" customHeight="false" outlineLevel="0" collapsed="false">
      <c r="A61" s="34" t="s">
        <v>149</v>
      </c>
      <c r="B61" s="37" t="n">
        <v>4362.991</v>
      </c>
      <c r="C61" s="37" t="n">
        <v>4362.991</v>
      </c>
      <c r="D61" s="37" t="n">
        <v>2052.487</v>
      </c>
      <c r="E61" s="37" t="n">
        <v>2144.476</v>
      </c>
      <c r="F61" s="37" t="n">
        <v>1062.947</v>
      </c>
      <c r="G61" s="37" t="n">
        <v>1550.494</v>
      </c>
      <c r="H61" s="56" t="n">
        <v>0.723017650931976</v>
      </c>
    </row>
    <row r="62" customFormat="false" ht="12.75" hidden="false" customHeight="false" outlineLevel="0" collapsed="false">
      <c r="A62" s="34" t="s">
        <v>150</v>
      </c>
      <c r="B62" s="37" t="n">
        <v>2287.37916</v>
      </c>
      <c r="C62" s="37" t="n">
        <v>2287.37916</v>
      </c>
      <c r="D62" s="37" t="n">
        <v>983.99236</v>
      </c>
      <c r="E62" s="37" t="n">
        <v>983.99236</v>
      </c>
      <c r="F62" s="37" t="n">
        <v>520.25371</v>
      </c>
      <c r="G62" s="37" t="n">
        <v>804.8344</v>
      </c>
      <c r="H62" s="56" t="n">
        <v>0.8179274887866</v>
      </c>
    </row>
    <row r="63" customFormat="false" ht="12.75" hidden="false" customHeight="false" outlineLevel="0" collapsed="false">
      <c r="A63" s="34" t="s">
        <v>151</v>
      </c>
      <c r="B63" s="37" t="n">
        <v>2655.38939</v>
      </c>
      <c r="C63" s="37" t="n">
        <v>2655.38939</v>
      </c>
      <c r="D63" s="37" t="n">
        <v>1249.13227</v>
      </c>
      <c r="E63" s="37" t="n">
        <v>1249.13227</v>
      </c>
      <c r="F63" s="37" t="n">
        <v>13.50802</v>
      </c>
      <c r="G63" s="37" t="n">
        <v>935.53967</v>
      </c>
      <c r="H63" s="56" t="n">
        <v>0.7489516462496</v>
      </c>
    </row>
    <row r="64" customFormat="false" ht="12.75" hidden="false" customHeight="false" outlineLevel="0" collapsed="false">
      <c r="A64" s="34" t="s">
        <v>152</v>
      </c>
      <c r="B64" s="37" t="n">
        <v>2241.108</v>
      </c>
      <c r="C64" s="37" t="n">
        <v>2241.108</v>
      </c>
      <c r="D64" s="37" t="n">
        <v>1054.338</v>
      </c>
      <c r="E64" s="37" t="n">
        <v>1054.338</v>
      </c>
      <c r="F64" s="37" t="n">
        <v>511.136</v>
      </c>
      <c r="G64" s="37" t="n">
        <v>803.056</v>
      </c>
      <c r="H64" s="56" t="n">
        <v>0.761668459260693</v>
      </c>
    </row>
    <row r="65" customFormat="false" ht="12.75" hidden="false" customHeight="false" outlineLevel="0" collapsed="false">
      <c r="A65" s="34" t="s">
        <v>153</v>
      </c>
      <c r="B65" s="37" t="n">
        <v>2400.65651</v>
      </c>
      <c r="C65" s="37" t="n">
        <v>2400.65651</v>
      </c>
      <c r="D65" s="37" t="n">
        <v>1129.37403</v>
      </c>
      <c r="E65" s="37" t="n">
        <v>1129.37403</v>
      </c>
      <c r="F65" s="37" t="n">
        <v>14.5081</v>
      </c>
      <c r="G65" s="37" t="n">
        <v>877.7832</v>
      </c>
      <c r="H65" s="56" t="n">
        <v>0.777229842977707</v>
      </c>
    </row>
    <row r="66" customFormat="false" ht="12.75" hidden="false" customHeight="false" outlineLevel="0" collapsed="false">
      <c r="A66" s="34" t="s">
        <v>154</v>
      </c>
      <c r="B66" s="37" t="n">
        <v>11834.5226</v>
      </c>
      <c r="C66" s="37" t="n">
        <v>11834.5226</v>
      </c>
      <c r="D66" s="37" t="n">
        <v>5515.21998</v>
      </c>
      <c r="E66" s="37" t="n">
        <v>5708.81085</v>
      </c>
      <c r="F66" s="37" t="n">
        <v>500.86722</v>
      </c>
      <c r="G66" s="37" t="n">
        <v>1735.08</v>
      </c>
      <c r="H66" s="56" t="n">
        <v>0.303930195900605</v>
      </c>
    </row>
    <row r="67" customFormat="false" ht="12.75" hidden="false" customHeight="false" outlineLevel="0" collapsed="false">
      <c r="A67" s="34" t="s">
        <v>156</v>
      </c>
      <c r="B67" s="37" t="n">
        <v>3821.176</v>
      </c>
      <c r="C67" s="37" t="n">
        <v>3821.176</v>
      </c>
      <c r="D67" s="37" t="n">
        <v>1797.633</v>
      </c>
      <c r="E67" s="37" t="n">
        <v>1797.633</v>
      </c>
      <c r="F67" s="37" t="n">
        <v>871.502</v>
      </c>
      <c r="G67" s="37" t="n">
        <v>1316.281</v>
      </c>
      <c r="H67" s="56" t="n">
        <v>0.732230104810047</v>
      </c>
    </row>
    <row r="68" customFormat="false" ht="12.75" hidden="false" customHeight="false" outlineLevel="0" collapsed="false">
      <c r="A68" s="34" t="s">
        <v>157</v>
      </c>
      <c r="B68" s="37" t="n">
        <v>5604.63485</v>
      </c>
      <c r="C68" s="37" t="n">
        <v>5604.63485</v>
      </c>
      <c r="D68" s="37" t="n">
        <v>2633.59637</v>
      </c>
      <c r="E68" s="37" t="n">
        <v>2641.98945</v>
      </c>
      <c r="F68" s="37" t="n">
        <v>156.64924</v>
      </c>
      <c r="G68" s="37" t="n">
        <v>2063.57658</v>
      </c>
      <c r="H68" s="56" t="n">
        <v>0.781069197683587</v>
      </c>
    </row>
    <row r="69" customFormat="false" ht="12.75" hidden="false" customHeight="false" outlineLevel="0" collapsed="false">
      <c r="A69" s="34" t="s">
        <v>158</v>
      </c>
      <c r="B69" s="37" t="n">
        <v>2514.38712</v>
      </c>
      <c r="C69" s="37" t="n">
        <v>2514.38712</v>
      </c>
      <c r="D69" s="37" t="n">
        <v>1182.87791</v>
      </c>
      <c r="E69" s="37" t="n">
        <v>1182.87791</v>
      </c>
      <c r="F69" s="37" t="n">
        <v>0</v>
      </c>
      <c r="G69" s="37" t="n">
        <v>866.13361</v>
      </c>
      <c r="H69" s="56" t="n">
        <v>0.732225703665394</v>
      </c>
    </row>
    <row r="70" customFormat="false" ht="12.75" hidden="false" customHeight="false" outlineLevel="0" collapsed="false">
      <c r="A70" s="34" t="s">
        <v>159</v>
      </c>
      <c r="B70" s="37" t="n">
        <v>2419.16466</v>
      </c>
      <c r="C70" s="37" t="n">
        <v>2419.16466</v>
      </c>
      <c r="D70" s="37" t="n">
        <v>1138.10123</v>
      </c>
      <c r="E70" s="37" t="n">
        <v>1138.10123</v>
      </c>
      <c r="F70" s="37" t="n">
        <v>0</v>
      </c>
      <c r="G70" s="37" t="n">
        <v>833.33221</v>
      </c>
      <c r="H70" s="56" t="n">
        <v>0.732212731199667</v>
      </c>
    </row>
    <row r="71" customFormat="false" ht="12.75" hidden="false" customHeight="false" outlineLevel="0" collapsed="false">
      <c r="A71" s="34" t="s">
        <v>160</v>
      </c>
      <c r="B71" s="37" t="n">
        <v>2673.07876</v>
      </c>
      <c r="C71" s="37" t="n">
        <v>2673.07876</v>
      </c>
      <c r="D71" s="37" t="n">
        <v>1266.0988</v>
      </c>
      <c r="E71" s="37" t="n">
        <v>1252.01935</v>
      </c>
      <c r="F71" s="37" t="n">
        <v>0.02942</v>
      </c>
      <c r="G71" s="37" t="n">
        <v>943.4962</v>
      </c>
      <c r="H71" s="56" t="n">
        <v>0.753579567280649</v>
      </c>
    </row>
    <row r="72" customFormat="false" ht="12.75" hidden="false" customHeight="false" outlineLevel="0" collapsed="false">
      <c r="A72" s="34" t="s">
        <v>161</v>
      </c>
      <c r="B72" s="37" t="n">
        <v>4177.51175</v>
      </c>
      <c r="C72" s="37" t="n">
        <v>3965.6486</v>
      </c>
      <c r="D72" s="37" t="n">
        <v>1665.59218</v>
      </c>
      <c r="E72" s="37" t="n">
        <v>2022.92844</v>
      </c>
      <c r="F72" s="37" t="n">
        <v>1025.33031</v>
      </c>
      <c r="G72" s="37" t="n">
        <v>1512.66282</v>
      </c>
      <c r="H72" s="56" t="n">
        <v>0.747758937038821</v>
      </c>
    </row>
    <row r="73" customFormat="false" ht="12.75" hidden="false" customHeight="false" outlineLevel="0" collapsed="false">
      <c r="A73" s="34" t="s">
        <v>163</v>
      </c>
      <c r="B73" s="37" t="n">
        <v>4382.42478</v>
      </c>
      <c r="C73" s="37" t="n">
        <v>4382.42478</v>
      </c>
      <c r="D73" s="37" t="n">
        <v>2061.72705</v>
      </c>
      <c r="E73" s="37" t="n">
        <v>2061.72705</v>
      </c>
      <c r="F73" s="37" t="n">
        <v>-1.87287</v>
      </c>
      <c r="G73" s="37" t="n">
        <v>360.03162</v>
      </c>
      <c r="H73" s="56" t="n">
        <v>0.174626229015136</v>
      </c>
    </row>
    <row r="74" customFormat="false" ht="12.75" hidden="false" customHeight="false" outlineLevel="0" collapsed="false">
      <c r="A74" s="34" t="s">
        <v>166</v>
      </c>
      <c r="B74" s="37" t="n">
        <v>3688.936</v>
      </c>
      <c r="C74" s="37" t="n">
        <v>3688.936</v>
      </c>
      <c r="D74" s="37" t="n">
        <v>1702.418</v>
      </c>
      <c r="E74" s="37" t="n">
        <v>1702.418</v>
      </c>
      <c r="F74" s="37" t="n">
        <v>51.472</v>
      </c>
      <c r="G74" s="37" t="n">
        <v>1182.969</v>
      </c>
      <c r="H74" s="56" t="n">
        <v>0.694875759067397</v>
      </c>
    </row>
    <row r="75" customFormat="false" ht="12.75" hidden="false" customHeight="false" outlineLevel="0" collapsed="false">
      <c r="A75" s="34" t="s">
        <v>168</v>
      </c>
      <c r="B75" s="37" t="n">
        <v>2591.89468</v>
      </c>
      <c r="C75" s="37" t="n">
        <v>2591.89468</v>
      </c>
      <c r="D75" s="37" t="n">
        <v>1117.72895</v>
      </c>
      <c r="E75" s="37" t="n">
        <v>1138.67782</v>
      </c>
      <c r="F75" s="37" t="n">
        <v>15.4399</v>
      </c>
      <c r="G75" s="37" t="n">
        <v>944.07797</v>
      </c>
      <c r="H75" s="56" t="n">
        <v>0.829100166366637</v>
      </c>
    </row>
    <row r="76" customFormat="false" ht="12.75" hidden="false" customHeight="false" outlineLevel="0" collapsed="false">
      <c r="A76" s="34" t="s">
        <v>169</v>
      </c>
      <c r="B76" s="37" t="n">
        <v>2730.46059</v>
      </c>
      <c r="C76" s="37" t="n">
        <v>2730.46059</v>
      </c>
      <c r="D76" s="37" t="n">
        <v>1298.84424</v>
      </c>
      <c r="E76" s="37" t="n">
        <v>1236.58156</v>
      </c>
      <c r="F76" s="37" t="n">
        <v>535.85366</v>
      </c>
      <c r="G76" s="37" t="n">
        <v>653.30303</v>
      </c>
      <c r="H76" s="56" t="n">
        <v>0.528313740987695</v>
      </c>
    </row>
    <row r="77" customFormat="false" ht="12.75" hidden="false" customHeight="false" outlineLevel="0" collapsed="false">
      <c r="A77" s="34" t="s">
        <v>170</v>
      </c>
      <c r="B77" s="37" t="n">
        <v>2349.02402</v>
      </c>
      <c r="C77" s="37" t="n">
        <v>2349.02402</v>
      </c>
      <c r="D77" s="37" t="n">
        <v>1105.63372</v>
      </c>
      <c r="E77" s="37" t="n">
        <v>1557.96801</v>
      </c>
      <c r="F77" s="37" t="n">
        <v>666.31664</v>
      </c>
      <c r="G77" s="37" t="n">
        <v>1343.61792</v>
      </c>
      <c r="H77" s="56" t="n">
        <v>0.862416886210648</v>
      </c>
    </row>
    <row r="78" customFormat="false" ht="12.75" hidden="false" customHeight="false" outlineLevel="0" collapsed="false">
      <c r="A78" s="34" t="s">
        <v>171</v>
      </c>
      <c r="B78" s="37" t="n">
        <v>6857.114</v>
      </c>
      <c r="C78" s="37" t="n">
        <v>6857.114</v>
      </c>
      <c r="D78" s="37" t="n">
        <v>2949.749</v>
      </c>
      <c r="E78" s="37" t="n">
        <v>2949.749</v>
      </c>
      <c r="F78" s="37" t="n">
        <v>13.293</v>
      </c>
      <c r="G78" s="37" t="n">
        <v>2458.416</v>
      </c>
      <c r="H78" s="56" t="n">
        <v>0.833432268304863</v>
      </c>
    </row>
    <row r="79" customFormat="false" ht="12.75" hidden="false" customHeight="false" outlineLevel="0" collapsed="false">
      <c r="A79" s="34" t="s">
        <v>172</v>
      </c>
      <c r="B79" s="37" t="n">
        <v>2311.818</v>
      </c>
      <c r="C79" s="37" t="n">
        <v>2311.818</v>
      </c>
      <c r="D79" s="37" t="n">
        <v>1087.603</v>
      </c>
      <c r="E79" s="37" t="n">
        <v>1087.603</v>
      </c>
      <c r="F79" s="37" t="n">
        <v>534.26</v>
      </c>
      <c r="G79" s="37" t="n">
        <v>803.353</v>
      </c>
      <c r="H79" s="56" t="n">
        <v>0.738645443236181</v>
      </c>
    </row>
    <row r="80" customFormat="false" ht="12.75" hidden="false" customHeight="false" outlineLevel="0" collapsed="false">
      <c r="A80" s="34" t="s">
        <v>173</v>
      </c>
      <c r="B80" s="37" t="n">
        <v>2738.7133</v>
      </c>
      <c r="C80" s="37" t="n">
        <v>2738.7133</v>
      </c>
      <c r="D80" s="37" t="n">
        <v>1288.41075</v>
      </c>
      <c r="E80" s="37" t="n">
        <v>1288.41075</v>
      </c>
      <c r="F80" s="37" t="n">
        <v>624.62461</v>
      </c>
      <c r="G80" s="37" t="n">
        <v>981.2713</v>
      </c>
      <c r="H80" s="56" t="n">
        <v>0.76161371674367</v>
      </c>
    </row>
    <row r="81" customFormat="false" ht="12.75" hidden="false" customHeight="false" outlineLevel="0" collapsed="false">
      <c r="A81" s="34" t="s">
        <v>176</v>
      </c>
      <c r="B81" s="37" t="n">
        <v>2570.516</v>
      </c>
      <c r="C81" s="37" t="n">
        <v>2570.516</v>
      </c>
      <c r="D81" s="37" t="n">
        <v>1209.309</v>
      </c>
      <c r="E81" s="37" t="n">
        <v>1243.359</v>
      </c>
      <c r="F81" s="37" t="n">
        <v>586.264</v>
      </c>
      <c r="G81" s="37" t="n">
        <v>922.479</v>
      </c>
      <c r="H81" s="56" t="n">
        <v>0.741924898601289</v>
      </c>
    </row>
    <row r="82" customFormat="false" ht="12.75" hidden="false" customHeight="false" outlineLevel="0" collapsed="false">
      <c r="A82" s="34" t="s">
        <v>181</v>
      </c>
      <c r="B82" s="37" t="n">
        <v>9078.25723</v>
      </c>
      <c r="C82" s="37" t="n">
        <v>9078.25723</v>
      </c>
      <c r="D82" s="37" t="n">
        <v>4267.02787</v>
      </c>
      <c r="E82" s="37" t="n">
        <v>4411.65709</v>
      </c>
      <c r="F82" s="37" t="n">
        <v>2497.23176</v>
      </c>
      <c r="G82" s="37" t="n">
        <v>3487.00109</v>
      </c>
      <c r="H82" s="56" t="n">
        <v>0.790406194058931</v>
      </c>
    </row>
    <row r="83" customFormat="false" ht="12.75" hidden="false" customHeight="false" outlineLevel="0" collapsed="false">
      <c r="A83" s="34" t="s">
        <v>182</v>
      </c>
      <c r="B83" s="37" t="n">
        <v>4370.37559</v>
      </c>
      <c r="C83" s="37" t="n">
        <v>4370.37559</v>
      </c>
      <c r="D83" s="37" t="n">
        <v>2056.05842</v>
      </c>
      <c r="E83" s="37" t="n">
        <v>2056.12523</v>
      </c>
      <c r="F83" s="37" t="n">
        <v>1071.10869</v>
      </c>
      <c r="G83" s="37" t="n">
        <v>1569.10886</v>
      </c>
      <c r="H83" s="56" t="n">
        <v>0.763138760765073</v>
      </c>
    </row>
    <row r="84" customFormat="false" ht="12.75" hidden="false" customHeight="false" outlineLevel="0" collapsed="false">
      <c r="A84" s="34" t="s">
        <v>183</v>
      </c>
      <c r="B84" s="37" t="n">
        <v>4124.857</v>
      </c>
      <c r="C84" s="37" t="n">
        <v>4124.857</v>
      </c>
      <c r="D84" s="37" t="n">
        <v>1995.952</v>
      </c>
      <c r="E84" s="37" t="n">
        <v>1456.005</v>
      </c>
      <c r="F84" s="37" t="n">
        <v>43.296</v>
      </c>
      <c r="G84" s="37" t="n">
        <v>800.962</v>
      </c>
      <c r="H84" s="56" t="n">
        <v>0.5501093746244</v>
      </c>
    </row>
    <row r="85" customFormat="false" ht="12.75" hidden="false" customHeight="false" outlineLevel="0" collapsed="false">
      <c r="A85" s="34" t="s">
        <v>184</v>
      </c>
      <c r="B85" s="37" t="n">
        <v>4061.53161</v>
      </c>
      <c r="C85" s="37" t="n">
        <v>4061.53161</v>
      </c>
      <c r="D85" s="37" t="n">
        <v>1905.73183</v>
      </c>
      <c r="E85" s="37" t="n">
        <v>1915.97731</v>
      </c>
      <c r="F85" s="37" t="n">
        <v>1.52454</v>
      </c>
      <c r="G85" s="37" t="n">
        <v>1398.89337</v>
      </c>
      <c r="H85" s="56" t="n">
        <v>0.7301200085715</v>
      </c>
    </row>
    <row r="86" customFormat="false" ht="12.75" hidden="false" customHeight="false" outlineLevel="0" collapsed="false">
      <c r="A86" s="34" t="s">
        <v>185</v>
      </c>
      <c r="B86" s="37" t="n">
        <v>3010.0275</v>
      </c>
      <c r="C86" s="37" t="n">
        <v>3010.0275</v>
      </c>
      <c r="D86" s="37" t="n">
        <v>1416.078</v>
      </c>
      <c r="E86" s="37" t="n">
        <v>1417.35763</v>
      </c>
      <c r="F86" s="37" t="n">
        <v>183.03372</v>
      </c>
      <c r="G86" s="37" t="n">
        <v>1229.85157</v>
      </c>
      <c r="H86" s="56" t="n">
        <v>0.867707305459667</v>
      </c>
    </row>
    <row r="87" customFormat="false" ht="12.75" hidden="false" customHeight="false" outlineLevel="0" collapsed="false">
      <c r="A87" s="34" t="s">
        <v>186</v>
      </c>
      <c r="B87" s="37" t="n">
        <v>3454.03394</v>
      </c>
      <c r="C87" s="37" t="n">
        <v>3454.03394</v>
      </c>
      <c r="D87" s="37" t="n">
        <v>1624.96237</v>
      </c>
      <c r="E87" s="37" t="n">
        <v>1627.28431</v>
      </c>
      <c r="F87" s="37" t="n">
        <v>61.90339</v>
      </c>
      <c r="G87" s="37" t="n">
        <v>1278.9372</v>
      </c>
      <c r="H87" s="56" t="n">
        <v>0.785933467274689</v>
      </c>
    </row>
    <row r="88" customFormat="false" ht="12.75" hidden="false" customHeight="false" outlineLevel="0" collapsed="false">
      <c r="A88" s="34" t="s">
        <v>187</v>
      </c>
      <c r="B88" s="37" t="n">
        <v>2301.09027</v>
      </c>
      <c r="C88" s="37" t="n">
        <v>2301.09027</v>
      </c>
      <c r="D88" s="37" t="n">
        <v>1082.53636</v>
      </c>
      <c r="E88" s="37" t="n">
        <v>1082.53636</v>
      </c>
      <c r="F88" s="37" t="n">
        <v>524.81492</v>
      </c>
      <c r="G88" s="37" t="n">
        <v>826.28194</v>
      </c>
      <c r="H88" s="56" t="n">
        <v>0.763283313643156</v>
      </c>
    </row>
    <row r="89" customFormat="false" ht="12.75" hidden="false" customHeight="false" outlineLevel="0" collapsed="false">
      <c r="A89" s="34" t="s">
        <v>189</v>
      </c>
      <c r="B89" s="37" t="n">
        <v>20288.01593</v>
      </c>
      <c r="C89" s="37" t="n">
        <v>20288.01593</v>
      </c>
      <c r="D89" s="37" t="n">
        <v>9544.37059</v>
      </c>
      <c r="E89" s="37" t="n">
        <v>9544.37059</v>
      </c>
      <c r="F89" s="37" t="n">
        <v>2918.38589</v>
      </c>
      <c r="G89" s="37" t="n">
        <v>9879.39899</v>
      </c>
      <c r="H89" s="56" t="n">
        <v>1.03510219944215</v>
      </c>
    </row>
    <row r="90" customFormat="false" ht="12.75" hidden="false" customHeight="false" outlineLevel="0" collapsed="false">
      <c r="A90" s="34" t="s">
        <v>191</v>
      </c>
      <c r="B90" s="37" t="n">
        <v>2647.94864</v>
      </c>
      <c r="C90" s="37" t="n">
        <v>2647.94864</v>
      </c>
      <c r="D90" s="37" t="n">
        <v>1245.73714</v>
      </c>
      <c r="E90" s="37" t="n">
        <v>1245.73714</v>
      </c>
      <c r="F90" s="37" t="n">
        <v>0</v>
      </c>
      <c r="G90" s="37" t="n">
        <v>912.21795</v>
      </c>
      <c r="H90" s="56" t="n">
        <v>0.732271617108566</v>
      </c>
    </row>
    <row r="91" customFormat="false" ht="12.75" hidden="false" customHeight="false" outlineLevel="0" collapsed="false">
      <c r="A91" s="34" t="s">
        <v>193</v>
      </c>
      <c r="B91" s="37" t="n">
        <v>4385.295</v>
      </c>
      <c r="C91" s="37" t="n">
        <v>4385.295</v>
      </c>
      <c r="D91" s="37" t="n">
        <v>2063.408</v>
      </c>
      <c r="E91" s="37" t="n">
        <v>2063.408</v>
      </c>
      <c r="F91" s="37" t="n">
        <v>0</v>
      </c>
      <c r="G91" s="37" t="n">
        <v>1578.349</v>
      </c>
      <c r="H91" s="56" t="n">
        <v>0.764923369493576</v>
      </c>
    </row>
    <row r="92" customFormat="false" ht="12.75" hidden="false" customHeight="false" outlineLevel="0" collapsed="false">
      <c r="A92" s="34" t="s">
        <v>195</v>
      </c>
      <c r="B92" s="37" t="n">
        <v>3078.13</v>
      </c>
      <c r="C92" s="37" t="n">
        <v>3078.13</v>
      </c>
      <c r="D92" s="37" t="n">
        <v>1802.441</v>
      </c>
      <c r="E92" s="37" t="n">
        <v>1802.441</v>
      </c>
      <c r="F92" s="37" t="n">
        <v>702.036</v>
      </c>
      <c r="G92" s="37" t="n">
        <v>1103.127</v>
      </c>
      <c r="H92" s="56" t="n">
        <v>0.61201836842371</v>
      </c>
    </row>
    <row r="93" customFormat="false" ht="12.75" hidden="false" customHeight="false" outlineLevel="0" collapsed="false">
      <c r="A93" s="34" t="s">
        <v>196</v>
      </c>
      <c r="B93" s="37" t="n">
        <v>3723.18</v>
      </c>
      <c r="C93" s="37" t="n">
        <v>3723.18</v>
      </c>
      <c r="D93" s="37" t="n">
        <v>1751.517</v>
      </c>
      <c r="E93" s="37" t="n">
        <v>1757.212</v>
      </c>
      <c r="F93" s="37" t="n">
        <v>15.91</v>
      </c>
      <c r="G93" s="37" t="n">
        <v>1292.142</v>
      </c>
      <c r="H93" s="56" t="n">
        <v>0.735336430664029</v>
      </c>
    </row>
    <row r="94" customFormat="false" ht="12.75" hidden="false" customHeight="false" outlineLevel="0" collapsed="false">
      <c r="A94" s="34" t="s">
        <v>197</v>
      </c>
      <c r="B94" s="37" t="n">
        <v>2595.44522</v>
      </c>
      <c r="C94" s="37" t="n">
        <v>2595.44522</v>
      </c>
      <c r="D94" s="37" t="n">
        <v>1221.0363</v>
      </c>
      <c r="E94" s="37" t="n">
        <v>1221.0363</v>
      </c>
      <c r="F94" s="37" t="n">
        <v>591.94911</v>
      </c>
      <c r="G94" s="37" t="n">
        <v>894.05588</v>
      </c>
      <c r="H94" s="56" t="n">
        <v>0.732210729525404</v>
      </c>
    </row>
    <row r="95" customFormat="false" ht="13.5" hidden="false" customHeight="false" outlineLevel="0" collapsed="false">
      <c r="A95" s="41" t="s">
        <v>198</v>
      </c>
      <c r="B95" s="51" t="n">
        <v>380534.04739</v>
      </c>
      <c r="C95" s="51" t="n">
        <v>380322.18424</v>
      </c>
      <c r="D95" s="51" t="n">
        <v>177915.90885</v>
      </c>
      <c r="E95" s="51" t="n">
        <v>178922.76684</v>
      </c>
      <c r="F95" s="51" t="n">
        <v>46695.83113</v>
      </c>
      <c r="G95" s="51" t="n">
        <v>134606.26757</v>
      </c>
      <c r="H95" s="57" t="n">
        <v>0.752314923066053</v>
      </c>
    </row>
    <row r="97" customFormat="false" ht="12.75" hidden="false" customHeight="false" outlineLevel="0" collapsed="false">
      <c r="A97" s="8"/>
      <c r="B97" s="8"/>
    </row>
    <row r="98" customFormat="false" ht="12.75" hidden="false" customHeight="false" outlineLevel="0" collapsed="false">
      <c r="A98" s="8"/>
      <c r="B98" s="8"/>
    </row>
    <row r="100" customFormat="false" ht="12.75" hidden="false" customHeight="false" outlineLevel="0" collapsed="false">
      <c r="A100" s="44"/>
      <c r="B100" s="44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4"/>
    </row>
    <row r="105" customFormat="false" ht="12.75" hidden="false" customHeight="false" outlineLevel="0" collapsed="false">
      <c r="A105" s="8"/>
      <c r="B105" s="8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9111.24202</v>
      </c>
      <c r="C7" s="55" t="n">
        <v>9163.00001</v>
      </c>
      <c r="D7" s="55" t="n">
        <v>7920.44934</v>
      </c>
      <c r="E7" s="55" t="n">
        <v>10274.5244</v>
      </c>
      <c r="F7" s="55" t="n">
        <v>4978.84361</v>
      </c>
      <c r="G7" s="55" t="n">
        <v>6774.75832</v>
      </c>
      <c r="H7" s="56" t="n">
        <v>0.659374395957442</v>
      </c>
    </row>
    <row r="8" customFormat="false" ht="12.75" hidden="false" customHeight="false" outlineLevel="0" collapsed="false">
      <c r="A8" s="34" t="s">
        <v>68</v>
      </c>
      <c r="B8" s="37" t="n">
        <v>11983.976</v>
      </c>
      <c r="C8" s="37" t="n">
        <v>12227.6403</v>
      </c>
      <c r="D8" s="37" t="n">
        <v>10315.24105</v>
      </c>
      <c r="E8" s="37" t="n">
        <v>10431.53304</v>
      </c>
      <c r="F8" s="37" t="n">
        <v>4086.12882</v>
      </c>
      <c r="G8" s="37" t="n">
        <v>5448.55833</v>
      </c>
      <c r="H8" s="56" t="n">
        <v>0.522316164758081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1772</v>
      </c>
      <c r="E9" s="37" t="n">
        <v>0.28242</v>
      </c>
      <c r="F9" s="37" t="n">
        <v>0</v>
      </c>
      <c r="G9" s="37" t="n">
        <v>1.15428</v>
      </c>
      <c r="H9" s="56" t="n">
        <v>4.08710431272573</v>
      </c>
    </row>
    <row r="10" customFormat="false" ht="12.75" hidden="false" customHeight="false" outlineLevel="0" collapsed="false">
      <c r="A10" s="34" t="s">
        <v>73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56" t="n">
        <v>0.230541620931323</v>
      </c>
    </row>
    <row r="11" customFormat="false" ht="12.75" hidden="false" customHeight="false" outlineLevel="0" collapsed="false">
      <c r="A11" s="34" t="s">
        <v>74</v>
      </c>
      <c r="B11" s="37" t="n">
        <v>8.85997</v>
      </c>
      <c r="C11" s="37" t="n">
        <v>8.85997</v>
      </c>
      <c r="D11" s="37" t="n">
        <v>10.00262</v>
      </c>
      <c r="E11" s="37" t="n">
        <v>11.56916</v>
      </c>
      <c r="F11" s="37" t="n">
        <v>6.35148</v>
      </c>
      <c r="G11" s="37" t="n">
        <v>14.52523</v>
      </c>
      <c r="H11" s="56" t="n">
        <v>1.2555129326589</v>
      </c>
    </row>
    <row r="12" customFormat="false" ht="12.75" hidden="false" customHeight="false" outlineLevel="0" collapsed="false">
      <c r="A12" s="34" t="s">
        <v>75</v>
      </c>
      <c r="B12" s="37" t="n">
        <v>-377.74892</v>
      </c>
      <c r="C12" s="37" t="n">
        <v>669.79733</v>
      </c>
      <c r="D12" s="37" t="n">
        <v>592.89973</v>
      </c>
      <c r="E12" s="37" t="n">
        <v>752.03287</v>
      </c>
      <c r="F12" s="37" t="n">
        <v>96.78373</v>
      </c>
      <c r="G12" s="37" t="n">
        <v>195.96036</v>
      </c>
      <c r="H12" s="56" t="n">
        <v>0.260574195380582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7609</v>
      </c>
      <c r="E13" s="37" t="n">
        <v>0.1421</v>
      </c>
      <c r="F13" s="37" t="n">
        <v>0</v>
      </c>
      <c r="G13" s="37" t="n">
        <v>0.38004</v>
      </c>
      <c r="H13" s="56" t="n">
        <v>2.67445460942998</v>
      </c>
    </row>
    <row r="14" customFormat="false" ht="12.75" hidden="false" customHeight="false" outlineLevel="0" collapsed="false">
      <c r="A14" s="34" t="s">
        <v>78</v>
      </c>
      <c r="B14" s="37" t="n">
        <v>653.301</v>
      </c>
      <c r="C14" s="37" t="n">
        <v>1340.666</v>
      </c>
      <c r="D14" s="37" t="n">
        <v>1017.565</v>
      </c>
      <c r="E14" s="37" t="n">
        <v>1037.582</v>
      </c>
      <c r="F14" s="37" t="n">
        <v>648.513</v>
      </c>
      <c r="G14" s="37" t="n">
        <v>874.986</v>
      </c>
      <c r="H14" s="56" t="n">
        <v>0.843293349344919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9391</v>
      </c>
      <c r="E15" s="37" t="n">
        <v>0.3864</v>
      </c>
      <c r="F15" s="37" t="n">
        <v>0</v>
      </c>
      <c r="G15" s="37" t="n">
        <v>0.21867</v>
      </c>
      <c r="H15" s="56" t="n">
        <v>0.565916149068323</v>
      </c>
    </row>
    <row r="16" customFormat="false" ht="12.75" hidden="false" customHeight="false" outlineLevel="0" collapsed="false">
      <c r="A16" s="34" t="s">
        <v>80</v>
      </c>
      <c r="B16" s="37" t="n">
        <v>2542.10786</v>
      </c>
      <c r="C16" s="37" t="n">
        <v>2665.34425</v>
      </c>
      <c r="D16" s="37" t="n">
        <v>2359.04158</v>
      </c>
      <c r="E16" s="37" t="n">
        <v>2961.5467</v>
      </c>
      <c r="F16" s="37" t="n">
        <v>1162.44044</v>
      </c>
      <c r="G16" s="37" t="n">
        <v>1194.46079</v>
      </c>
      <c r="H16" s="56" t="n">
        <v>0.403323300625312</v>
      </c>
    </row>
    <row r="17" customFormat="false" ht="12.75" hidden="false" customHeight="false" outlineLevel="0" collapsed="false">
      <c r="A17" s="34" t="s">
        <v>81</v>
      </c>
      <c r="B17" s="37" t="n">
        <v>-6.968</v>
      </c>
      <c r="C17" s="37" t="n">
        <v>24.401</v>
      </c>
      <c r="D17" s="37" t="n">
        <v>27.699</v>
      </c>
      <c r="E17" s="37" t="n">
        <v>33.95</v>
      </c>
      <c r="F17" s="37" t="n">
        <v>0</v>
      </c>
      <c r="G17" s="37" t="n">
        <v>19.496</v>
      </c>
      <c r="H17" s="56" t="n">
        <v>0.574256259204713</v>
      </c>
    </row>
    <row r="18" customFormat="false" ht="12.75" hidden="false" customHeight="false" outlineLevel="0" collapsed="false">
      <c r="A18" s="34" t="s">
        <v>82</v>
      </c>
      <c r="B18" s="37" t="n">
        <v>23.63802</v>
      </c>
      <c r="C18" s="37" t="n">
        <v>23.63802</v>
      </c>
      <c r="D18" s="37" t="n">
        <v>24.49258</v>
      </c>
      <c r="E18" s="37" t="n">
        <v>24.692</v>
      </c>
      <c r="F18" s="37" t="n">
        <v>0</v>
      </c>
      <c r="G18" s="37" t="n">
        <v>15.77266</v>
      </c>
      <c r="H18" s="56" t="n">
        <v>0.638776121820833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3817</v>
      </c>
      <c r="E19" s="37" t="n">
        <v>0.52322</v>
      </c>
      <c r="F19" s="37" t="n">
        <v>-40.25498</v>
      </c>
      <c r="G19" s="37" t="n">
        <v>-39.6961</v>
      </c>
      <c r="H19" s="56" t="n">
        <v>-75.8688505791063</v>
      </c>
    </row>
    <row r="20" customFormat="false" ht="12.75" hidden="false" customHeight="false" outlineLevel="0" collapsed="false">
      <c r="A20" s="34" t="s">
        <v>85</v>
      </c>
      <c r="B20" s="37" t="n">
        <v>-131.871</v>
      </c>
      <c r="C20" s="37" t="n">
        <v>431.474</v>
      </c>
      <c r="D20" s="37" t="n">
        <v>270.488</v>
      </c>
      <c r="E20" s="37" t="n">
        <v>317.944</v>
      </c>
      <c r="F20" s="37" t="n">
        <v>318.488</v>
      </c>
      <c r="G20" s="37" t="n">
        <v>573.324</v>
      </c>
      <c r="H20" s="56" t="n">
        <v>1.80322320911859</v>
      </c>
    </row>
    <row r="21" customFormat="false" ht="12.75" hidden="false" customHeight="false" outlineLevel="0" collapsed="false">
      <c r="A21" s="34" t="s">
        <v>86</v>
      </c>
      <c r="B21" s="37" t="n">
        <v>-18.663</v>
      </c>
      <c r="C21" s="37" t="n">
        <v>66.288</v>
      </c>
      <c r="D21" s="37" t="n">
        <v>69.067</v>
      </c>
      <c r="E21" s="37" t="n">
        <v>85.128</v>
      </c>
      <c r="F21" s="37" t="n">
        <v>0</v>
      </c>
      <c r="G21" s="37" t="n">
        <v>16.38</v>
      </c>
      <c r="H21" s="56" t="n">
        <v>0.192416126303919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1.353</v>
      </c>
      <c r="E22" s="37" t="n">
        <v>1.586</v>
      </c>
      <c r="F22" s="37" t="n">
        <v>0</v>
      </c>
      <c r="G22" s="37" t="n">
        <v>-1.264</v>
      </c>
      <c r="H22" s="56" t="n">
        <v>-0.796973518284994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21.388</v>
      </c>
      <c r="E23" s="37" t="n">
        <v>28.145</v>
      </c>
      <c r="F23" s="37" t="n">
        <v>0</v>
      </c>
      <c r="G23" s="37" t="n">
        <v>15.863</v>
      </c>
      <c r="H23" s="56" t="n">
        <v>0.563616983478415</v>
      </c>
    </row>
    <row r="24" customFormat="false" ht="12.75" hidden="false" customHeight="false" outlineLevel="0" collapsed="false">
      <c r="A24" s="34" t="s">
        <v>90</v>
      </c>
      <c r="B24" s="37" t="n">
        <v>16327.206</v>
      </c>
      <c r="C24" s="37" t="n">
        <v>15240.532</v>
      </c>
      <c r="D24" s="37" t="n">
        <v>13713.058</v>
      </c>
      <c r="E24" s="37" t="n">
        <v>15692.753</v>
      </c>
      <c r="F24" s="37" t="n">
        <v>18651.21</v>
      </c>
      <c r="G24" s="37" t="n">
        <v>13750.14</v>
      </c>
      <c r="H24" s="56" t="n">
        <v>0.876209547171233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3.86809</v>
      </c>
      <c r="E25" s="37" t="n">
        <v>5.02392</v>
      </c>
      <c r="F25" s="37" t="n">
        <v>0</v>
      </c>
      <c r="G25" s="37" t="n">
        <v>20.57241</v>
      </c>
      <c r="H25" s="56" t="n">
        <v>4.0948920364974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1.14152</v>
      </c>
      <c r="E26" s="37" t="n">
        <v>2.08569</v>
      </c>
      <c r="F26" s="37" t="n">
        <v>0</v>
      </c>
      <c r="G26" s="37" t="n">
        <v>1.5445</v>
      </c>
      <c r="H26" s="56" t="n">
        <v>0.740522321150315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71095</v>
      </c>
      <c r="E27" s="37" t="n">
        <v>0.91793</v>
      </c>
      <c r="F27" s="37" t="n">
        <v>0</v>
      </c>
      <c r="G27" s="37" t="n">
        <v>-6.19469</v>
      </c>
      <c r="H27" s="56" t="n">
        <v>-6.74854291721591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235</v>
      </c>
      <c r="E28" s="37" t="n">
        <v>0.304</v>
      </c>
      <c r="F28" s="37" t="n">
        <v>0</v>
      </c>
      <c r="G28" s="37" t="n">
        <v>1.245</v>
      </c>
      <c r="H28" s="56" t="n">
        <v>4.09539473684211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211</v>
      </c>
      <c r="E29" s="37" t="n">
        <v>0.233</v>
      </c>
      <c r="F29" s="37" t="n">
        <v>0</v>
      </c>
      <c r="G29" s="37" t="n">
        <v>1.446</v>
      </c>
      <c r="H29" s="56" t="n">
        <v>6.20600858369099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548</v>
      </c>
      <c r="E30" s="37" t="n">
        <v>0.71</v>
      </c>
      <c r="F30" s="37" t="n">
        <v>0</v>
      </c>
      <c r="G30" s="37" t="n">
        <v>7.404</v>
      </c>
      <c r="H30" s="56" t="n">
        <v>10.4281690140845</v>
      </c>
    </row>
    <row r="31" customFormat="false" ht="12.75" hidden="false" customHeight="false" outlineLevel="0" collapsed="false">
      <c r="A31" s="34" t="s">
        <v>99</v>
      </c>
      <c r="B31" s="37" t="n">
        <v>4831.775</v>
      </c>
      <c r="C31" s="37" t="n">
        <v>4579.861</v>
      </c>
      <c r="D31" s="37" t="n">
        <v>4001.23</v>
      </c>
      <c r="E31" s="37" t="n">
        <v>5101.975</v>
      </c>
      <c r="F31" s="37" t="n">
        <v>2191.644</v>
      </c>
      <c r="G31" s="37" t="n">
        <v>2156.414</v>
      </c>
      <c r="H31" s="56" t="n">
        <v>0.422662596347493</v>
      </c>
    </row>
    <row r="32" customFormat="false" ht="12.75" hidden="false" customHeight="false" outlineLevel="0" collapsed="false">
      <c r="A32" s="34" t="s">
        <v>100</v>
      </c>
      <c r="B32" s="37" t="n">
        <v>5905.45637</v>
      </c>
      <c r="C32" s="37" t="n">
        <v>5950.15076</v>
      </c>
      <c r="D32" s="37" t="n">
        <v>5542.98573</v>
      </c>
      <c r="E32" s="37" t="n">
        <v>4981.22965</v>
      </c>
      <c r="F32" s="37" t="n">
        <v>2490.79684</v>
      </c>
      <c r="G32" s="37" t="n">
        <v>1882.60883</v>
      </c>
      <c r="H32" s="56" t="n">
        <v>0.37794058139841</v>
      </c>
    </row>
    <row r="33" customFormat="false" ht="12.75" hidden="false" customHeight="false" outlineLevel="0" collapsed="false">
      <c r="A33" s="34" t="s">
        <v>101</v>
      </c>
      <c r="B33" s="37" t="n">
        <v>-37.47412</v>
      </c>
      <c r="C33" s="37" t="n">
        <v>-28.02342</v>
      </c>
      <c r="D33" s="37" t="n">
        <v>-24.73344</v>
      </c>
      <c r="E33" s="37" t="n">
        <v>-18.59962</v>
      </c>
      <c r="F33" s="37" t="n">
        <v>-45.03515</v>
      </c>
      <c r="G33" s="37" t="n">
        <v>-28.27769</v>
      </c>
      <c r="H33" s="56" t="n">
        <v>1.52033697462636</v>
      </c>
    </row>
    <row r="34" customFormat="false" ht="12.75" hidden="false" customHeight="false" outlineLevel="0" collapsed="false">
      <c r="A34" s="34" t="s">
        <v>102</v>
      </c>
      <c r="B34" s="37" t="n">
        <v>98.89217</v>
      </c>
      <c r="C34" s="37" t="n">
        <v>119.89701</v>
      </c>
      <c r="D34" s="37" t="n">
        <v>114.46983</v>
      </c>
      <c r="E34" s="37" t="n">
        <v>133.16816</v>
      </c>
      <c r="F34" s="37" t="n">
        <v>116.94329</v>
      </c>
      <c r="G34" s="37" t="n">
        <v>148.18755</v>
      </c>
      <c r="H34" s="56" t="n">
        <v>1.11278514323544</v>
      </c>
    </row>
    <row r="35" customFormat="false" ht="12.75" hidden="false" customHeight="false" outlineLevel="0" collapsed="false">
      <c r="A35" s="34" t="s">
        <v>103</v>
      </c>
      <c r="B35" s="37" t="n">
        <v>2.25218</v>
      </c>
      <c r="C35" s="37" t="n">
        <v>2.25218</v>
      </c>
      <c r="D35" s="37" t="n">
        <v>4.13514</v>
      </c>
      <c r="E35" s="37" t="n">
        <v>4.71532</v>
      </c>
      <c r="F35" s="37" t="n">
        <v>0</v>
      </c>
      <c r="G35" s="37" t="n">
        <v>10.71312</v>
      </c>
      <c r="H35" s="56" t="n">
        <v>2.27198154101949</v>
      </c>
    </row>
    <row r="36" customFormat="false" ht="12.75" hidden="false" customHeight="false" outlineLevel="0" collapsed="false">
      <c r="A36" s="34" t="s">
        <v>104</v>
      </c>
      <c r="B36" s="37" t="n">
        <v>610.71744</v>
      </c>
      <c r="C36" s="37" t="n">
        <v>610.71744</v>
      </c>
      <c r="D36" s="37" t="n">
        <v>592.30404</v>
      </c>
      <c r="E36" s="37" t="n">
        <v>617.96035</v>
      </c>
      <c r="F36" s="37" t="n">
        <v>676.22782</v>
      </c>
      <c r="G36" s="37" t="n">
        <v>689.50629</v>
      </c>
      <c r="H36" s="56" t="n">
        <v>1.11577755757307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4.73553</v>
      </c>
      <c r="E37" s="37" t="n">
        <v>6.14249</v>
      </c>
      <c r="F37" s="37" t="n">
        <v>0</v>
      </c>
      <c r="G37" s="37" t="n">
        <v>25.01171</v>
      </c>
      <c r="H37" s="56" t="n">
        <v>4.07191708899811</v>
      </c>
    </row>
    <row r="38" customFormat="false" ht="12.75" hidden="false" customHeight="false" outlineLevel="0" collapsed="false">
      <c r="A38" s="34" t="s">
        <v>107</v>
      </c>
      <c r="B38" s="37" t="n">
        <v>-50.72383</v>
      </c>
      <c r="C38" s="37" t="n">
        <v>1105.92783</v>
      </c>
      <c r="D38" s="37" t="n">
        <v>918.7</v>
      </c>
      <c r="E38" s="37" t="n">
        <v>1261.36359</v>
      </c>
      <c r="F38" s="37" t="n">
        <v>411.84923</v>
      </c>
      <c r="G38" s="37" t="n">
        <v>148.10991</v>
      </c>
      <c r="H38" s="56" t="n">
        <v>0.117420473505185</v>
      </c>
    </row>
    <row r="39" customFormat="false" ht="12.75" hidden="false" customHeight="false" outlineLevel="0" collapsed="false">
      <c r="A39" s="34" t="s">
        <v>108</v>
      </c>
      <c r="B39" s="37" t="n">
        <v>1062.09501</v>
      </c>
      <c r="C39" s="37" t="n">
        <v>873.39017</v>
      </c>
      <c r="D39" s="37" t="n">
        <v>589.35902</v>
      </c>
      <c r="E39" s="37" t="n">
        <v>1245.09591</v>
      </c>
      <c r="F39" s="37" t="n">
        <v>1763.1734</v>
      </c>
      <c r="G39" s="37" t="n">
        <v>1333.82339</v>
      </c>
      <c r="H39" s="56" t="n">
        <v>1.0712615624928</v>
      </c>
    </row>
    <row r="40" customFormat="false" ht="12.75" hidden="false" customHeight="false" outlineLevel="0" collapsed="false">
      <c r="A40" s="34" t="s">
        <v>109</v>
      </c>
      <c r="B40" s="37" t="n">
        <v>102.08773</v>
      </c>
      <c r="C40" s="37" t="n">
        <v>102.08773</v>
      </c>
      <c r="D40" s="37" t="n">
        <v>-9.80286</v>
      </c>
      <c r="E40" s="37" t="n">
        <v>1.16784</v>
      </c>
      <c r="F40" s="37" t="n">
        <v>8.43601</v>
      </c>
      <c r="G40" s="37" t="n">
        <v>12.23684</v>
      </c>
      <c r="H40" s="56" t="n">
        <v>10.4781819427319</v>
      </c>
    </row>
    <row r="41" customFormat="false" ht="12.75" hidden="false" customHeight="false" outlineLevel="0" collapsed="false">
      <c r="A41" s="34" t="s">
        <v>112</v>
      </c>
      <c r="B41" s="37" t="n">
        <v>2128.11402</v>
      </c>
      <c r="C41" s="37" t="n">
        <v>2176.64177</v>
      </c>
      <c r="D41" s="37" t="n">
        <v>2066.66166</v>
      </c>
      <c r="E41" s="37" t="n">
        <v>2641.62737</v>
      </c>
      <c r="F41" s="37" t="n">
        <v>3023.91581</v>
      </c>
      <c r="G41" s="37" t="n">
        <v>1165.32154</v>
      </c>
      <c r="H41" s="56" t="n">
        <v>0.441137744571446</v>
      </c>
    </row>
    <row r="42" customFormat="false" ht="12.75" hidden="false" customHeight="false" outlineLevel="0" collapsed="false">
      <c r="A42" s="34" t="s">
        <v>113</v>
      </c>
      <c r="B42" s="37" t="n">
        <v>55.011</v>
      </c>
      <c r="C42" s="37" t="n">
        <v>135.298</v>
      </c>
      <c r="D42" s="37" t="n">
        <v>121.031</v>
      </c>
      <c r="E42" s="37" t="n">
        <v>131.989</v>
      </c>
      <c r="F42" s="37" t="n">
        <v>18.943</v>
      </c>
      <c r="G42" s="37" t="n">
        <v>73.134</v>
      </c>
      <c r="H42" s="56" t="n">
        <v>0.554091628847859</v>
      </c>
    </row>
    <row r="43" customFormat="false" ht="12.75" hidden="false" customHeight="false" outlineLevel="0" collapsed="false">
      <c r="A43" s="34" t="s">
        <v>114</v>
      </c>
      <c r="B43" s="37" t="n">
        <v>0</v>
      </c>
      <c r="C43" s="37" t="n">
        <v>0</v>
      </c>
      <c r="D43" s="37" t="n">
        <v>0.3343</v>
      </c>
      <c r="E43" s="37" t="n">
        <v>0.44307</v>
      </c>
      <c r="F43" s="37" t="n">
        <v>0</v>
      </c>
      <c r="G43" s="37" t="n">
        <v>0.46415</v>
      </c>
      <c r="H43" s="56" t="n">
        <v>1.04757713228158</v>
      </c>
    </row>
    <row r="44" customFormat="false" ht="12.75" hidden="false" customHeight="false" outlineLevel="0" collapsed="false">
      <c r="A44" s="34" t="s">
        <v>115</v>
      </c>
      <c r="B44" s="37" t="n">
        <v>20.15148</v>
      </c>
      <c r="C44" s="37" t="n">
        <v>20.15148</v>
      </c>
      <c r="D44" s="37" t="n">
        <v>20.922</v>
      </c>
      <c r="E44" s="37" t="n">
        <v>21.15128</v>
      </c>
      <c r="F44" s="37" t="n">
        <v>0</v>
      </c>
      <c r="G44" s="37" t="n">
        <v>11.35116</v>
      </c>
      <c r="H44" s="56" t="n">
        <v>0.536665393300075</v>
      </c>
    </row>
    <row r="45" customFormat="false" ht="12.75" hidden="false" customHeight="false" outlineLevel="0" collapsed="false">
      <c r="A45" s="34" t="s">
        <v>116</v>
      </c>
      <c r="B45" s="37" t="n">
        <v>243.52406</v>
      </c>
      <c r="C45" s="37" t="n">
        <v>243.52406</v>
      </c>
      <c r="D45" s="37" t="n">
        <v>224.58388</v>
      </c>
      <c r="E45" s="37" t="n">
        <v>236.0368</v>
      </c>
      <c r="F45" s="37" t="n">
        <v>104.7232</v>
      </c>
      <c r="G45" s="37" t="n">
        <v>148.26207</v>
      </c>
      <c r="H45" s="56" t="n">
        <v>0.628131164293026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1.59051</v>
      </c>
      <c r="E46" s="37" t="n">
        <v>2.06306</v>
      </c>
      <c r="F46" s="37" t="n">
        <v>0</v>
      </c>
      <c r="G46" s="37" t="n">
        <v>8.02791</v>
      </c>
      <c r="H46" s="56" t="n">
        <v>3.89126346301126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1.45798</v>
      </c>
      <c r="E47" s="37" t="n">
        <v>1.88949</v>
      </c>
      <c r="F47" s="37" t="n">
        <v>0</v>
      </c>
      <c r="G47" s="37" t="n">
        <v>8.01802</v>
      </c>
      <c r="H47" s="56" t="n">
        <v>4.24348369136645</v>
      </c>
    </row>
    <row r="48" customFormat="false" ht="12.75" hidden="false" customHeight="false" outlineLevel="0" collapsed="false">
      <c r="A48" s="34" t="s">
        <v>119</v>
      </c>
      <c r="B48" s="37" t="n">
        <v>558.97891</v>
      </c>
      <c r="C48" s="37" t="n">
        <v>659.94007</v>
      </c>
      <c r="D48" s="37" t="n">
        <v>601.27911</v>
      </c>
      <c r="E48" s="37" t="n">
        <v>707.48649</v>
      </c>
      <c r="F48" s="37" t="n">
        <v>109.83175</v>
      </c>
      <c r="G48" s="37" t="n">
        <v>129.93969</v>
      </c>
      <c r="H48" s="56" t="n">
        <v>0.183663846358395</v>
      </c>
    </row>
    <row r="49" customFormat="false" ht="12.75" hidden="false" customHeight="false" outlineLevel="0" collapsed="false">
      <c r="A49" s="34" t="s">
        <v>120</v>
      </c>
      <c r="B49" s="37" t="n">
        <v>2421.53955</v>
      </c>
      <c r="C49" s="37" t="n">
        <v>2993.70699</v>
      </c>
      <c r="D49" s="37" t="n">
        <v>2508.74059</v>
      </c>
      <c r="E49" s="37" t="n">
        <v>3115.88906</v>
      </c>
      <c r="F49" s="37" t="n">
        <v>1355.84068</v>
      </c>
      <c r="G49" s="37" t="n">
        <v>1464.38817</v>
      </c>
      <c r="H49" s="56" t="n">
        <v>0.469974425212687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39666</v>
      </c>
      <c r="E50" s="37" t="n">
        <v>0.48945</v>
      </c>
      <c r="F50" s="37" t="n">
        <v>0.45376</v>
      </c>
      <c r="G50" s="37" t="n">
        <v>2.55209</v>
      </c>
      <c r="H50" s="56" t="n">
        <v>5.21419961180917</v>
      </c>
    </row>
    <row r="51" customFormat="false" ht="12.75" hidden="false" customHeight="false" outlineLevel="0" collapsed="false">
      <c r="A51" s="34" t="s">
        <v>122</v>
      </c>
      <c r="B51" s="37" t="n">
        <v>547.59583</v>
      </c>
      <c r="C51" s="37" t="n">
        <v>589.03552</v>
      </c>
      <c r="D51" s="37" t="n">
        <v>487.33949</v>
      </c>
      <c r="E51" s="37" t="n">
        <v>591.67956</v>
      </c>
      <c r="F51" s="37" t="n">
        <v>371.85904</v>
      </c>
      <c r="G51" s="37" t="n">
        <v>297.32015</v>
      </c>
      <c r="H51" s="56" t="n">
        <v>0.502501979280812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6.26907</v>
      </c>
      <c r="E52" s="37" t="n">
        <v>8.13572</v>
      </c>
      <c r="F52" s="37" t="n">
        <v>0.66408</v>
      </c>
      <c r="G52" s="37" t="n">
        <v>32.35091</v>
      </c>
      <c r="H52" s="56" t="n">
        <v>3.97640405520347</v>
      </c>
    </row>
    <row r="53" customFormat="false" ht="12.75" hidden="false" customHeight="false" outlineLevel="0" collapsed="false">
      <c r="A53" s="34" t="s">
        <v>124</v>
      </c>
      <c r="B53" s="37" t="n">
        <v>1640.04762</v>
      </c>
      <c r="C53" s="37" t="n">
        <v>1773.71881</v>
      </c>
      <c r="D53" s="37" t="n">
        <v>1649.87369</v>
      </c>
      <c r="E53" s="37" t="n">
        <v>2232.11362</v>
      </c>
      <c r="F53" s="37" t="n">
        <v>1124.3729</v>
      </c>
      <c r="G53" s="37" t="n">
        <v>278.92677</v>
      </c>
      <c r="H53" s="56" t="n">
        <v>0.124960829726938</v>
      </c>
    </row>
    <row r="54" customFormat="false" ht="12.75" hidden="false" customHeight="false" outlineLevel="0" collapsed="false">
      <c r="A54" s="34" t="s">
        <v>125</v>
      </c>
      <c r="B54" s="37" t="n">
        <v>1613.10797</v>
      </c>
      <c r="C54" s="37" t="n">
        <v>1711.83402</v>
      </c>
      <c r="D54" s="37" t="n">
        <v>1542.32581</v>
      </c>
      <c r="E54" s="37" t="n">
        <v>1530.14667</v>
      </c>
      <c r="F54" s="37" t="n">
        <v>654.01322</v>
      </c>
      <c r="G54" s="37" t="n">
        <v>734.88723</v>
      </c>
      <c r="H54" s="56" t="n">
        <v>0.480272410748703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4.30833</v>
      </c>
      <c r="E55" s="37" t="n">
        <v>5.58835</v>
      </c>
      <c r="F55" s="37" t="n">
        <v>0</v>
      </c>
      <c r="G55" s="37" t="n">
        <v>22.83207</v>
      </c>
      <c r="H55" s="56" t="n">
        <v>4.08565497866096</v>
      </c>
    </row>
    <row r="56" customFormat="false" ht="12.75" hidden="false" customHeight="false" outlineLevel="0" collapsed="false">
      <c r="A56" s="34" t="s">
        <v>127</v>
      </c>
      <c r="B56" s="37" t="n">
        <v>112.79545</v>
      </c>
      <c r="C56" s="37" t="n">
        <v>112.79545</v>
      </c>
      <c r="D56" s="37" t="n">
        <v>108.42323</v>
      </c>
      <c r="E56" s="37" t="n">
        <v>139.26052</v>
      </c>
      <c r="F56" s="37" t="n">
        <v>25.0306</v>
      </c>
      <c r="G56" s="37" t="n">
        <v>42.57959</v>
      </c>
      <c r="H56" s="56" t="n">
        <v>0.305754926091041</v>
      </c>
    </row>
    <row r="57" customFormat="false" ht="12.75" hidden="false" customHeight="false" outlineLevel="0" collapsed="false">
      <c r="A57" s="34" t="s">
        <v>128</v>
      </c>
      <c r="B57" s="37" t="n">
        <v>0.2106</v>
      </c>
      <c r="C57" s="37" t="n">
        <v>0.2106</v>
      </c>
      <c r="D57" s="37" t="n">
        <v>0.46172</v>
      </c>
      <c r="E57" s="37" t="n">
        <v>4.97032</v>
      </c>
      <c r="F57" s="37" t="n">
        <v>0</v>
      </c>
      <c r="G57" s="37" t="n">
        <v>2.36426</v>
      </c>
      <c r="H57" s="56" t="n">
        <v>0.475675610423474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1.43703</v>
      </c>
      <c r="E58" s="37" t="n">
        <v>1.8646</v>
      </c>
      <c r="F58" s="37" t="n">
        <v>0</v>
      </c>
      <c r="G58" s="37" t="n">
        <v>6.2321</v>
      </c>
      <c r="H58" s="56" t="n">
        <v>3.34232543172798</v>
      </c>
    </row>
    <row r="59" customFormat="false" ht="12.75" hidden="false" customHeight="false" outlineLevel="0" collapsed="false">
      <c r="A59" s="34" t="s">
        <v>131</v>
      </c>
      <c r="B59" s="37" t="n">
        <v>10514.131</v>
      </c>
      <c r="C59" s="37" t="n">
        <v>10803.139</v>
      </c>
      <c r="D59" s="37" t="n">
        <v>7435.279</v>
      </c>
      <c r="E59" s="37" t="n">
        <v>8915.918</v>
      </c>
      <c r="F59" s="37" t="n">
        <v>6549.716</v>
      </c>
      <c r="G59" s="37" t="n">
        <v>6141.124</v>
      </c>
      <c r="H59" s="56" t="n">
        <v>0.688782018856611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3.202</v>
      </c>
      <c r="E60" s="37" t="n">
        <v>4.213</v>
      </c>
      <c r="F60" s="37" t="n">
        <v>0</v>
      </c>
      <c r="G60" s="37" t="n">
        <v>3.094</v>
      </c>
      <c r="H60" s="56" t="n">
        <v>0.734393543793022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907</v>
      </c>
      <c r="E61" s="37" t="n">
        <v>1.175</v>
      </c>
      <c r="F61" s="37" t="n">
        <v>0</v>
      </c>
      <c r="G61" s="37" t="n">
        <v>5.087</v>
      </c>
      <c r="H61" s="56" t="n">
        <v>4.32936170212766</v>
      </c>
    </row>
    <row r="62" customFormat="false" ht="12.75" hidden="false" customHeight="false" outlineLevel="0" collapsed="false">
      <c r="A62" s="34" t="s">
        <v>135</v>
      </c>
      <c r="B62" s="37" t="n">
        <v>491.7121</v>
      </c>
      <c r="C62" s="37" t="n">
        <v>491.7121</v>
      </c>
      <c r="D62" s="37" t="n">
        <v>438.90763</v>
      </c>
      <c r="E62" s="37" t="n">
        <v>536.47279</v>
      </c>
      <c r="F62" s="37" t="n">
        <v>54.97476</v>
      </c>
      <c r="G62" s="37" t="n">
        <v>91.12346</v>
      </c>
      <c r="H62" s="56" t="n">
        <v>0.169856629634469</v>
      </c>
    </row>
    <row r="63" customFormat="false" ht="12.75" hidden="false" customHeight="false" outlineLevel="0" collapsed="false">
      <c r="A63" s="34" t="s">
        <v>136</v>
      </c>
      <c r="B63" s="37" t="n">
        <v>0</v>
      </c>
      <c r="C63" s="37" t="n">
        <v>0</v>
      </c>
      <c r="D63" s="37" t="n">
        <v>0.399</v>
      </c>
      <c r="E63" s="37" t="n">
        <v>0.636</v>
      </c>
      <c r="F63" s="37" t="n">
        <v>0</v>
      </c>
      <c r="G63" s="37" t="n">
        <v>30.127</v>
      </c>
      <c r="H63" s="56" t="n">
        <v>47.3694968553459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27377</v>
      </c>
      <c r="E64" s="37" t="n">
        <v>0.17892</v>
      </c>
      <c r="F64" s="37" t="n">
        <v>0</v>
      </c>
      <c r="G64" s="37" t="n">
        <v>1.07311</v>
      </c>
      <c r="H64" s="56" t="n">
        <v>5.99770847306059</v>
      </c>
    </row>
    <row r="65" customFormat="false" ht="12.75" hidden="false" customHeight="false" outlineLevel="0" collapsed="false">
      <c r="A65" s="34" t="s">
        <v>138</v>
      </c>
      <c r="B65" s="37" t="n">
        <v>3.73399</v>
      </c>
      <c r="C65" s="37" t="n">
        <v>3.73399</v>
      </c>
      <c r="D65" s="37" t="n">
        <v>3.79735</v>
      </c>
      <c r="E65" s="37" t="n">
        <v>1.10217</v>
      </c>
      <c r="F65" s="37" t="n">
        <v>0</v>
      </c>
      <c r="G65" s="37" t="n">
        <v>1.04465</v>
      </c>
      <c r="H65" s="56" t="n">
        <v>0.947812043514158</v>
      </c>
    </row>
    <row r="66" customFormat="false" ht="12.75" hidden="false" customHeight="false" outlineLevel="0" collapsed="false">
      <c r="A66" s="34" t="s">
        <v>139</v>
      </c>
      <c r="B66" s="37" t="n">
        <v>3.975</v>
      </c>
      <c r="C66" s="37" t="n">
        <v>3.956</v>
      </c>
      <c r="D66" s="37" t="n">
        <v>5.483</v>
      </c>
      <c r="E66" s="37" t="n">
        <v>5.725</v>
      </c>
      <c r="F66" s="37" t="n">
        <v>0</v>
      </c>
      <c r="G66" s="37" t="n">
        <v>-1.467</v>
      </c>
      <c r="H66" s="56" t="n">
        <v>-0.256244541484716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429</v>
      </c>
      <c r="E67" s="37" t="n">
        <v>0.783</v>
      </c>
      <c r="F67" s="37" t="n">
        <v>0</v>
      </c>
      <c r="G67" s="37" t="n">
        <v>0.32</v>
      </c>
      <c r="H67" s="56" t="n">
        <v>0.408684546615581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91</v>
      </c>
      <c r="E68" s="37" t="n">
        <v>0.11802</v>
      </c>
      <c r="F68" s="37" t="n">
        <v>0</v>
      </c>
      <c r="G68" s="37" t="n">
        <v>0.43981</v>
      </c>
      <c r="H68" s="56" t="n">
        <v>3.72657176749703</v>
      </c>
    </row>
    <row r="69" customFormat="false" ht="12.75" hidden="false" customHeight="false" outlineLevel="0" collapsed="false">
      <c r="A69" s="34" t="s">
        <v>142</v>
      </c>
      <c r="B69" s="37" t="n">
        <v>299.69309</v>
      </c>
      <c r="C69" s="37" t="n">
        <v>1319.50874</v>
      </c>
      <c r="D69" s="37" t="n">
        <v>1055.42845</v>
      </c>
      <c r="E69" s="37" t="n">
        <v>1286.46922</v>
      </c>
      <c r="F69" s="37" t="n">
        <v>63.24582</v>
      </c>
      <c r="G69" s="37" t="n">
        <v>263.34572</v>
      </c>
      <c r="H69" s="56" t="n">
        <v>0.20470425246552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199</v>
      </c>
      <c r="E70" s="37" t="n">
        <v>0.262</v>
      </c>
      <c r="F70" s="37" t="n">
        <v>0</v>
      </c>
      <c r="G70" s="37" t="n">
        <v>1.677</v>
      </c>
      <c r="H70" s="56" t="n">
        <v>6.40076335877863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11324</v>
      </c>
      <c r="E71" s="37" t="n">
        <v>0.1467</v>
      </c>
      <c r="F71" s="37" t="n">
        <v>0</v>
      </c>
      <c r="G71" s="37" t="n">
        <v>0.64464</v>
      </c>
      <c r="H71" s="56" t="n">
        <v>4.39427402862986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77557</v>
      </c>
      <c r="E72" s="37" t="n">
        <v>1.01522</v>
      </c>
      <c r="F72" s="37" t="n">
        <v>12.50372</v>
      </c>
      <c r="G72" s="37" t="n">
        <v>11.2197</v>
      </c>
      <c r="H72" s="56" t="n">
        <v>11.0514962274187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46538</v>
      </c>
      <c r="E73" s="37" t="n">
        <v>0.60341</v>
      </c>
      <c r="F73" s="37" t="n">
        <v>0</v>
      </c>
      <c r="G73" s="37" t="n">
        <v>2.32766</v>
      </c>
      <c r="H73" s="56" t="n">
        <v>3.85750981919425</v>
      </c>
    </row>
    <row r="74" customFormat="false" ht="12.75" hidden="false" customHeight="false" outlineLevel="0" collapsed="false">
      <c r="A74" s="34" t="s">
        <v>149</v>
      </c>
      <c r="B74" s="37" t="n">
        <v>581.199</v>
      </c>
      <c r="C74" s="37" t="n">
        <v>874.014</v>
      </c>
      <c r="D74" s="37" t="n">
        <v>696.351</v>
      </c>
      <c r="E74" s="37" t="n">
        <v>812.862</v>
      </c>
      <c r="F74" s="37" t="n">
        <v>347.471</v>
      </c>
      <c r="G74" s="37" t="n">
        <v>290.49</v>
      </c>
      <c r="H74" s="56" t="n">
        <v>0.357366933132561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8999</v>
      </c>
      <c r="E75" s="37" t="n">
        <v>0.11851</v>
      </c>
      <c r="F75" s="37" t="n">
        <v>0</v>
      </c>
      <c r="G75" s="37" t="n">
        <v>0.90566</v>
      </c>
      <c r="H75" s="56" t="n">
        <v>7.6420555227407</v>
      </c>
    </row>
    <row r="76" customFormat="false" ht="12.75" hidden="false" customHeight="false" outlineLevel="0" collapsed="false">
      <c r="A76" s="34" t="s">
        <v>151</v>
      </c>
      <c r="B76" s="37" t="n">
        <v>-3.33625</v>
      </c>
      <c r="C76" s="37" t="n">
        <v>7.08762</v>
      </c>
      <c r="D76" s="37" t="n">
        <v>7.95234</v>
      </c>
      <c r="E76" s="37" t="n">
        <v>8.35404</v>
      </c>
      <c r="F76" s="37" t="n">
        <v>0</v>
      </c>
      <c r="G76" s="37" t="n">
        <v>-69.98101</v>
      </c>
      <c r="H76" s="56" t="n">
        <v>-8.37690626331691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81</v>
      </c>
      <c r="E77" s="37" t="n">
        <v>0.082</v>
      </c>
      <c r="F77" s="37" t="n">
        <v>0</v>
      </c>
      <c r="G77" s="37" t="n">
        <v>-0.002</v>
      </c>
      <c r="H77" s="56" t="n">
        <v>-0.024390243902439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2.3124</v>
      </c>
      <c r="E78" s="37" t="n">
        <v>2.99889</v>
      </c>
      <c r="F78" s="37" t="n">
        <v>0</v>
      </c>
      <c r="G78" s="37" t="n">
        <v>-161.59981</v>
      </c>
      <c r="H78" s="56" t="n">
        <v>-53.8865413536342</v>
      </c>
    </row>
    <row r="79" customFormat="false" ht="12.75" hidden="false" customHeight="false" outlineLevel="0" collapsed="false">
      <c r="A79" s="34" t="s">
        <v>154</v>
      </c>
      <c r="B79" s="37" t="n">
        <v>1993.48968</v>
      </c>
      <c r="C79" s="37" t="n">
        <v>1993.48968</v>
      </c>
      <c r="D79" s="37" t="n">
        <v>1992.33791</v>
      </c>
      <c r="E79" s="37" t="n">
        <v>1935.48689</v>
      </c>
      <c r="F79" s="37" t="n">
        <v>1069.00161</v>
      </c>
      <c r="G79" s="37" t="n">
        <v>1153.52153</v>
      </c>
      <c r="H79" s="56" t="n">
        <v>0.595985194195761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65571</v>
      </c>
      <c r="E80" s="37" t="n">
        <v>0.85084</v>
      </c>
      <c r="F80" s="37" t="n">
        <v>0</v>
      </c>
      <c r="G80" s="37" t="n">
        <v>3.41039</v>
      </c>
      <c r="H80" s="56" t="n">
        <v>4.00826242301725</v>
      </c>
    </row>
    <row r="81" customFormat="false" ht="12.75" hidden="false" customHeight="false" outlineLevel="0" collapsed="false">
      <c r="A81" s="34" t="s">
        <v>156</v>
      </c>
      <c r="B81" s="37" t="n">
        <v>-158.673</v>
      </c>
      <c r="C81" s="37" t="n">
        <v>73.489</v>
      </c>
      <c r="D81" s="37" t="n">
        <v>19.674</v>
      </c>
      <c r="E81" s="37" t="n">
        <v>-24.026</v>
      </c>
      <c r="F81" s="37" t="n">
        <v>-35.488</v>
      </c>
      <c r="G81" s="37" t="n">
        <v>-16.818</v>
      </c>
      <c r="H81" s="56" t="n">
        <v>0.699991675684675</v>
      </c>
    </row>
    <row r="82" customFormat="false" ht="12.75" hidden="false" customHeight="false" outlineLevel="0" collapsed="false">
      <c r="A82" s="34" t="s">
        <v>157</v>
      </c>
      <c r="B82" s="37" t="n">
        <v>1080.10766</v>
      </c>
      <c r="C82" s="37" t="n">
        <v>1190.29684</v>
      </c>
      <c r="D82" s="37" t="n">
        <v>1107.88457</v>
      </c>
      <c r="E82" s="37" t="n">
        <v>1388.52862</v>
      </c>
      <c r="F82" s="37" t="n">
        <v>931.02171</v>
      </c>
      <c r="G82" s="37" t="n">
        <v>978.1402</v>
      </c>
      <c r="H82" s="56" t="n">
        <v>0.704443672180124</v>
      </c>
    </row>
    <row r="83" customFormat="false" ht="12.75" hidden="false" customHeight="false" outlineLevel="0" collapsed="false">
      <c r="A83" s="34" t="s">
        <v>158</v>
      </c>
      <c r="B83" s="37" t="n">
        <v>2.97735</v>
      </c>
      <c r="C83" s="37" t="n">
        <v>2.97735</v>
      </c>
      <c r="D83" s="37" t="n">
        <v>7.10701</v>
      </c>
      <c r="E83" s="37" t="n">
        <v>10.23258</v>
      </c>
      <c r="F83" s="37" t="n">
        <v>1.2254</v>
      </c>
      <c r="G83" s="37" t="n">
        <v>6.16421</v>
      </c>
      <c r="H83" s="56" t="n">
        <v>0.602410144851054</v>
      </c>
    </row>
    <row r="84" customFormat="false" ht="12.75" hidden="false" customHeight="false" outlineLevel="0" collapsed="false">
      <c r="A84" s="34" t="s">
        <v>159</v>
      </c>
      <c r="B84" s="37" t="n">
        <v>-0.04713</v>
      </c>
      <c r="C84" s="37" t="n">
        <v>-0.04713</v>
      </c>
      <c r="D84" s="37" t="n">
        <v>0.31355</v>
      </c>
      <c r="E84" s="37" t="n">
        <v>0.42368</v>
      </c>
      <c r="F84" s="37" t="n">
        <v>0</v>
      </c>
      <c r="G84" s="37" t="n">
        <v>1.90872</v>
      </c>
      <c r="H84" s="56" t="n">
        <v>4.50509818731118</v>
      </c>
    </row>
    <row r="85" customFormat="false" ht="12.75" hidden="false" customHeight="false" outlineLevel="0" collapsed="false">
      <c r="A85" s="34" t="s">
        <v>160</v>
      </c>
      <c r="B85" s="37" t="n">
        <v>1455.23878</v>
      </c>
      <c r="C85" s="37" t="n">
        <v>1326.36944</v>
      </c>
      <c r="D85" s="37" t="n">
        <v>1264.7958</v>
      </c>
      <c r="E85" s="37" t="n">
        <v>1444.82498</v>
      </c>
      <c r="F85" s="37" t="n">
        <v>328.60988</v>
      </c>
      <c r="G85" s="37" t="n">
        <v>372.15936</v>
      </c>
      <c r="H85" s="56" t="n">
        <v>0.257580928591088</v>
      </c>
    </row>
    <row r="86" customFormat="false" ht="12.75" hidden="false" customHeight="false" outlineLevel="0" collapsed="false">
      <c r="A86" s="34" t="s">
        <v>161</v>
      </c>
      <c r="B86" s="37" t="n">
        <v>519.25447</v>
      </c>
      <c r="C86" s="37" t="n">
        <v>549.44873</v>
      </c>
      <c r="D86" s="37" t="n">
        <v>347.03456</v>
      </c>
      <c r="E86" s="37" t="n">
        <v>264.56411</v>
      </c>
      <c r="F86" s="37" t="n">
        <v>122.77843</v>
      </c>
      <c r="G86" s="37" t="n">
        <v>170.74615</v>
      </c>
      <c r="H86" s="56" t="n">
        <v>0.645386670172307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29835</v>
      </c>
      <c r="E87" s="37" t="n">
        <v>0.38171</v>
      </c>
      <c r="F87" s="37" t="n">
        <v>0</v>
      </c>
      <c r="G87" s="37" t="n">
        <v>1.29545</v>
      </c>
      <c r="H87" s="56" t="n">
        <v>3.3938068166933</v>
      </c>
    </row>
    <row r="88" customFormat="false" ht="12.75" hidden="false" customHeight="false" outlineLevel="0" collapsed="false">
      <c r="A88" s="34" t="s">
        <v>163</v>
      </c>
      <c r="B88" s="37" t="n">
        <v>156.25015</v>
      </c>
      <c r="C88" s="37" t="n">
        <v>62.26102</v>
      </c>
      <c r="D88" s="37" t="n">
        <v>63.70984</v>
      </c>
      <c r="E88" s="37" t="n">
        <v>67.59367</v>
      </c>
      <c r="F88" s="37" t="n">
        <v>1.54706</v>
      </c>
      <c r="G88" s="37" t="n">
        <v>44.54543</v>
      </c>
      <c r="H88" s="56" t="n">
        <v>0.659017774889276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8483</v>
      </c>
      <c r="E89" s="37" t="n">
        <v>0.11026</v>
      </c>
      <c r="F89" s="37" t="n">
        <v>0</v>
      </c>
      <c r="G89" s="37" t="n">
        <v>0.57402</v>
      </c>
      <c r="H89" s="56" t="n">
        <v>5.20605840740069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08514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34.148</v>
      </c>
      <c r="C91" s="37" t="n">
        <v>50.817</v>
      </c>
      <c r="D91" s="37" t="n">
        <v>169.928</v>
      </c>
      <c r="E91" s="37" t="n">
        <v>169.928</v>
      </c>
      <c r="F91" s="37" t="n">
        <v>-1.85</v>
      </c>
      <c r="G91" s="37" t="n">
        <v>69.262</v>
      </c>
      <c r="H91" s="56" t="n">
        <v>0.407596158372958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2.87376</v>
      </c>
      <c r="E92" s="37" t="n">
        <v>3.75844</v>
      </c>
      <c r="F92" s="37" t="n">
        <v>0</v>
      </c>
      <c r="G92" s="37" t="n">
        <v>3.84769</v>
      </c>
      <c r="H92" s="56" t="n">
        <v>1.02374655442152</v>
      </c>
    </row>
    <row r="93" customFormat="false" ht="12.75" hidden="false" customHeight="false" outlineLevel="0" collapsed="false">
      <c r="A93" s="34" t="s">
        <v>168</v>
      </c>
      <c r="B93" s="37" t="n">
        <v>0</v>
      </c>
      <c r="C93" s="37" t="n">
        <v>0.36058</v>
      </c>
      <c r="D93" s="37" t="n">
        <v>1.1367</v>
      </c>
      <c r="E93" s="37" t="n">
        <v>1.3841</v>
      </c>
      <c r="F93" s="37" t="n">
        <v>0</v>
      </c>
      <c r="G93" s="37" t="n">
        <v>1.03928</v>
      </c>
      <c r="H93" s="56" t="n">
        <v>0.750870601835128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7949</v>
      </c>
      <c r="E94" s="37" t="n">
        <v>0.07579</v>
      </c>
      <c r="F94" s="37" t="n">
        <v>0</v>
      </c>
      <c r="G94" s="37" t="n">
        <v>-38.72787</v>
      </c>
      <c r="H94" s="56" t="n">
        <v>-510.98918063069</v>
      </c>
    </row>
    <row r="95" customFormat="false" ht="12.75" hidden="false" customHeight="false" outlineLevel="0" collapsed="false">
      <c r="A95" s="34" t="s">
        <v>170</v>
      </c>
      <c r="B95" s="37" t="n">
        <v>0.07659</v>
      </c>
      <c r="C95" s="37" t="n">
        <v>0.28195</v>
      </c>
      <c r="D95" s="37" t="n">
        <v>0.2958</v>
      </c>
      <c r="E95" s="37" t="n">
        <v>0.57613</v>
      </c>
      <c r="F95" s="37" t="n">
        <v>20.25</v>
      </c>
      <c r="G95" s="37" t="n">
        <v>84.54266</v>
      </c>
      <c r="H95" s="56" t="n">
        <v>146.742332459688</v>
      </c>
    </row>
    <row r="96" customFormat="false" ht="12.75" hidden="false" customHeight="false" outlineLevel="0" collapsed="false">
      <c r="A96" s="34" t="s">
        <v>171</v>
      </c>
      <c r="B96" s="37" t="n">
        <v>-8.745</v>
      </c>
      <c r="C96" s="37" t="n">
        <v>-8.745</v>
      </c>
      <c r="D96" s="37" t="n">
        <v>61.475</v>
      </c>
      <c r="E96" s="37" t="n">
        <v>82.83</v>
      </c>
      <c r="F96" s="37" t="n">
        <v>1.146</v>
      </c>
      <c r="G96" s="37" t="n">
        <v>374.4</v>
      </c>
      <c r="H96" s="56" t="n">
        <v>4.52010141253169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0.959</v>
      </c>
      <c r="E97" s="37" t="n">
        <v>1.264</v>
      </c>
      <c r="F97" s="37" t="n">
        <v>0</v>
      </c>
      <c r="G97" s="37" t="n">
        <v>8.115</v>
      </c>
      <c r="H97" s="56" t="n">
        <v>6.42009493670886</v>
      </c>
    </row>
    <row r="98" customFormat="false" ht="12.75" hidden="false" customHeight="false" outlineLevel="0" collapsed="false">
      <c r="A98" s="34" t="s">
        <v>173</v>
      </c>
      <c r="B98" s="37" t="n">
        <v>-0.75994</v>
      </c>
      <c r="C98" s="37" t="n">
        <v>26.47719</v>
      </c>
      <c r="D98" s="37" t="n">
        <v>21.11822</v>
      </c>
      <c r="E98" s="37" t="n">
        <v>25.88891</v>
      </c>
      <c r="F98" s="37" t="n">
        <v>0</v>
      </c>
      <c r="G98" s="37" t="n">
        <v>-6.31841</v>
      </c>
      <c r="H98" s="56" t="n">
        <v>-0.2440585563471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32547</v>
      </c>
      <c r="E99" s="37" t="n">
        <v>0.52448</v>
      </c>
      <c r="F99" s="37" t="n">
        <v>0</v>
      </c>
      <c r="G99" s="37" t="n">
        <v>1.72588</v>
      </c>
      <c r="H99" s="56" t="n">
        <v>3.29064978645516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2.349</v>
      </c>
      <c r="E100" s="37" t="n">
        <v>3.047</v>
      </c>
      <c r="F100" s="37" t="n">
        <v>0</v>
      </c>
      <c r="G100" s="37" t="n">
        <v>11.675</v>
      </c>
      <c r="H100" s="56" t="n">
        <v>3.83163767640302</v>
      </c>
    </row>
    <row r="101" customFormat="false" ht="12.75" hidden="false" customHeight="false" outlineLevel="0" collapsed="false">
      <c r="A101" s="34" t="s">
        <v>176</v>
      </c>
      <c r="B101" s="37" t="n">
        <v>31.615</v>
      </c>
      <c r="C101" s="37" t="n">
        <v>35.768</v>
      </c>
      <c r="D101" s="37" t="n">
        <v>35.054</v>
      </c>
      <c r="E101" s="37" t="n">
        <v>57.099</v>
      </c>
      <c r="F101" s="37" t="n">
        <v>0</v>
      </c>
      <c r="G101" s="37" t="n">
        <v>2.891</v>
      </c>
      <c r="H101" s="56" t="n">
        <v>0.0506313595684688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51463</v>
      </c>
      <c r="E102" s="37" t="n">
        <v>1.00442</v>
      </c>
      <c r="F102" s="37" t="n">
        <v>0</v>
      </c>
      <c r="G102" s="37" t="n">
        <v>5.32361</v>
      </c>
      <c r="H102" s="56" t="n">
        <v>5.30018319029888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36666</v>
      </c>
      <c r="E103" s="37" t="n">
        <v>0.47593</v>
      </c>
      <c r="F103" s="37" t="n">
        <v>0</v>
      </c>
      <c r="G103" s="37" t="n">
        <v>3.77083</v>
      </c>
      <c r="H103" s="56" t="n">
        <v>7.92307692307692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13.91382</v>
      </c>
      <c r="E104" s="37" t="n">
        <v>18.34961</v>
      </c>
      <c r="F104" s="37" t="n">
        <v>0</v>
      </c>
      <c r="G104" s="37" t="n">
        <v>10.34956</v>
      </c>
      <c r="H104" s="56" t="n">
        <v>0.564020706707118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34387</v>
      </c>
      <c r="E105" s="37" t="n">
        <v>0.45323</v>
      </c>
      <c r="F105" s="37" t="n">
        <v>0</v>
      </c>
      <c r="G105" s="37" t="n">
        <v>0.25522</v>
      </c>
      <c r="H105" s="56" t="n">
        <v>0.563113650905721</v>
      </c>
    </row>
    <row r="106" customFormat="false" ht="12.75" hidden="false" customHeight="false" outlineLevel="0" collapsed="false">
      <c r="A106" s="34" t="s">
        <v>181</v>
      </c>
      <c r="B106" s="37" t="n">
        <v>11590.1972</v>
      </c>
      <c r="C106" s="37" t="n">
        <v>10939.81504</v>
      </c>
      <c r="D106" s="37" t="n">
        <v>10423.69039</v>
      </c>
      <c r="E106" s="37" t="n">
        <v>12457.62756</v>
      </c>
      <c r="F106" s="37" t="n">
        <v>7597.872</v>
      </c>
      <c r="G106" s="37" t="n">
        <v>8268.53726</v>
      </c>
      <c r="H106" s="56" t="n">
        <v>0.663732899396456</v>
      </c>
    </row>
    <row r="107" customFormat="false" ht="12.75" hidden="false" customHeight="false" outlineLevel="0" collapsed="false">
      <c r="A107" s="34" t="s">
        <v>182</v>
      </c>
      <c r="B107" s="37" t="n">
        <v>-119.33175</v>
      </c>
      <c r="C107" s="37" t="n">
        <v>-119.14915</v>
      </c>
      <c r="D107" s="37" t="n">
        <v>-105.63091</v>
      </c>
      <c r="E107" s="37" t="n">
        <v>-106.70622</v>
      </c>
      <c r="F107" s="37" t="n">
        <v>13.19876</v>
      </c>
      <c r="G107" s="37" t="n">
        <v>51.77412</v>
      </c>
      <c r="H107" s="56" t="n">
        <v>-0.485202455864335</v>
      </c>
    </row>
    <row r="108" customFormat="false" ht="12.75" hidden="false" customHeight="false" outlineLevel="0" collapsed="false">
      <c r="A108" s="34" t="s">
        <v>184</v>
      </c>
      <c r="B108" s="37" t="n">
        <v>3210.82786</v>
      </c>
      <c r="C108" s="37" t="n">
        <v>3556.7662</v>
      </c>
      <c r="D108" s="37" t="n">
        <v>3290.74757</v>
      </c>
      <c r="E108" s="37" t="n">
        <v>4181.67113</v>
      </c>
      <c r="F108" s="37" t="n">
        <v>2651.02683</v>
      </c>
      <c r="G108" s="37" t="n">
        <v>3317.72567</v>
      </c>
      <c r="H108" s="56" t="n">
        <v>0.793397081419935</v>
      </c>
    </row>
    <row r="109" customFormat="false" ht="12.75" hidden="false" customHeight="false" outlineLevel="0" collapsed="false">
      <c r="A109" s="34" t="s">
        <v>185</v>
      </c>
      <c r="B109" s="37" t="n">
        <v>56.63517</v>
      </c>
      <c r="C109" s="37" t="n">
        <v>56.63517</v>
      </c>
      <c r="D109" s="37" t="n">
        <v>56.30834</v>
      </c>
      <c r="E109" s="37" t="n">
        <v>67.45456</v>
      </c>
      <c r="F109" s="37" t="n">
        <v>46.08568</v>
      </c>
      <c r="G109" s="37" t="n">
        <v>73.78346</v>
      </c>
      <c r="H109" s="56" t="n">
        <v>1.09382464284105</v>
      </c>
    </row>
    <row r="110" customFormat="false" ht="12.75" hidden="false" customHeight="false" outlineLevel="0" collapsed="false">
      <c r="A110" s="34" t="s">
        <v>186</v>
      </c>
      <c r="B110" s="37" t="n">
        <v>61.07801</v>
      </c>
      <c r="C110" s="37" t="n">
        <v>455.82255</v>
      </c>
      <c r="D110" s="37" t="n">
        <v>459.87198</v>
      </c>
      <c r="E110" s="37" t="n">
        <v>480.48127</v>
      </c>
      <c r="F110" s="37" t="n">
        <v>287.24812</v>
      </c>
      <c r="G110" s="37" t="n">
        <v>361.99254</v>
      </c>
      <c r="H110" s="56" t="n">
        <v>0.753395735904544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4.69073</v>
      </c>
      <c r="E111" s="37" t="n">
        <v>6.21717</v>
      </c>
      <c r="F111" s="37" t="n">
        <v>0</v>
      </c>
      <c r="G111" s="37" t="n">
        <v>7.67615</v>
      </c>
      <c r="H111" s="56" t="n">
        <v>1.23466947180148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0.40918</v>
      </c>
      <c r="F112" s="37" t="n">
        <v>0</v>
      </c>
      <c r="G112" s="37" t="n">
        <v>0.04814</v>
      </c>
      <c r="H112" s="56" t="n">
        <v>0.11764993401437</v>
      </c>
    </row>
    <row r="113" customFormat="false" ht="12.75" hidden="false" customHeight="false" outlineLevel="0" collapsed="false">
      <c r="A113" s="34" t="s">
        <v>189</v>
      </c>
      <c r="B113" s="37" t="n">
        <v>10071.73383</v>
      </c>
      <c r="C113" s="37" t="n">
        <v>9316.80504</v>
      </c>
      <c r="D113" s="37" t="n">
        <v>8857.45694</v>
      </c>
      <c r="E113" s="37" t="n">
        <v>10258.72515</v>
      </c>
      <c r="F113" s="37" t="n">
        <v>2633.0565</v>
      </c>
      <c r="G113" s="37" t="n">
        <v>3537.40922</v>
      </c>
      <c r="H113" s="56" t="n">
        <v>0.344819572439759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1.28597</v>
      </c>
      <c r="E114" s="37" t="n">
        <v>2.32323</v>
      </c>
      <c r="F114" s="37" t="n">
        <v>0</v>
      </c>
      <c r="G114" s="37" t="n">
        <v>6.81763</v>
      </c>
      <c r="H114" s="56" t="n">
        <v>2.93454802150454</v>
      </c>
    </row>
    <row r="115" customFormat="false" ht="12.75" hidden="false" customHeight="false" outlineLevel="0" collapsed="false">
      <c r="A115" s="34" t="s">
        <v>191</v>
      </c>
      <c r="B115" s="37" t="n">
        <v>62.03953</v>
      </c>
      <c r="C115" s="37" t="n">
        <v>133.8823</v>
      </c>
      <c r="D115" s="37" t="n">
        <v>89.91187</v>
      </c>
      <c r="E115" s="37" t="n">
        <v>110.53927</v>
      </c>
      <c r="F115" s="37" t="n">
        <v>84.19881</v>
      </c>
      <c r="G115" s="37" t="n">
        <v>119.91812</v>
      </c>
      <c r="H115" s="56" t="n">
        <v>1.08484631751232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22799</v>
      </c>
      <c r="E116" s="37" t="n">
        <v>0.29574</v>
      </c>
      <c r="F116" s="37" t="n">
        <v>0</v>
      </c>
      <c r="G116" s="37" t="n">
        <v>1.20827</v>
      </c>
      <c r="H116" s="56" t="n">
        <v>4.08558193007371</v>
      </c>
    </row>
    <row r="117" customFormat="false" ht="12.75" hidden="false" customHeight="false" outlineLevel="0" collapsed="false">
      <c r="A117" s="34" t="s">
        <v>193</v>
      </c>
      <c r="B117" s="37" t="n">
        <v>1212.281</v>
      </c>
      <c r="C117" s="37" t="n">
        <v>1140.504</v>
      </c>
      <c r="D117" s="37" t="n">
        <v>1087.449</v>
      </c>
      <c r="E117" s="37" t="n">
        <v>1214.475</v>
      </c>
      <c r="F117" s="37" t="n">
        <v>692.367</v>
      </c>
      <c r="G117" s="37" t="n">
        <v>567.05</v>
      </c>
      <c r="H117" s="56" t="n">
        <v>0.466909569978797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65909</v>
      </c>
      <c r="E118" s="37" t="n">
        <v>0.86874</v>
      </c>
      <c r="F118" s="37" t="n">
        <v>1.35498</v>
      </c>
      <c r="G118" s="37" t="n">
        <v>0.48955</v>
      </c>
      <c r="H118" s="56" t="n">
        <v>0.563517277896724</v>
      </c>
    </row>
    <row r="119" customFormat="false" ht="12.75" hidden="false" customHeight="false" outlineLevel="0" collapsed="false">
      <c r="A119" s="34" t="s">
        <v>195</v>
      </c>
      <c r="B119" s="37" t="n">
        <v>2141.528</v>
      </c>
      <c r="C119" s="37" t="n">
        <v>2071.279</v>
      </c>
      <c r="D119" s="37" t="n">
        <v>1193.564</v>
      </c>
      <c r="E119" s="37" t="n">
        <v>1015.333</v>
      </c>
      <c r="F119" s="37" t="n">
        <v>1623.511</v>
      </c>
      <c r="G119" s="37" t="n">
        <v>936.088</v>
      </c>
      <c r="H119" s="56" t="n">
        <v>0.921951714363662</v>
      </c>
    </row>
    <row r="120" customFormat="false" ht="12.75" hidden="false" customHeight="false" outlineLevel="0" collapsed="false">
      <c r="A120" s="34" t="s">
        <v>196</v>
      </c>
      <c r="B120" s="37" t="n">
        <v>8932.193</v>
      </c>
      <c r="C120" s="37" t="n">
        <v>7685.238</v>
      </c>
      <c r="D120" s="37" t="n">
        <v>6529.196</v>
      </c>
      <c r="E120" s="37" t="n">
        <v>7946.798</v>
      </c>
      <c r="F120" s="37" t="n">
        <v>4860.083</v>
      </c>
      <c r="G120" s="37" t="n">
        <v>3867.469</v>
      </c>
      <c r="H120" s="56" t="n">
        <v>0.486670102851488</v>
      </c>
    </row>
    <row r="121" customFormat="false" ht="12.75" hidden="false" customHeight="false" outlineLevel="0" collapsed="false">
      <c r="A121" s="34" t="s">
        <v>197</v>
      </c>
      <c r="B121" s="37" t="n">
        <v>2500.185</v>
      </c>
      <c r="C121" s="37" t="n">
        <v>2654.95406</v>
      </c>
      <c r="D121" s="37" t="n">
        <v>2250.00217</v>
      </c>
      <c r="E121" s="37" t="n">
        <v>2625.26117</v>
      </c>
      <c r="F121" s="37" t="n">
        <v>1072.33739</v>
      </c>
      <c r="G121" s="37" t="n">
        <v>990.56349</v>
      </c>
      <c r="H121" s="56" t="n">
        <v>0.377319979177538</v>
      </c>
    </row>
    <row r="122" customFormat="false" ht="13.5" hidden="false" customHeight="false" outlineLevel="0" collapsed="false">
      <c r="A122" s="41" t="s">
        <v>198</v>
      </c>
      <c r="B122" s="51" t="n">
        <v>123459.73363</v>
      </c>
      <c r="C122" s="51" t="n">
        <v>126294.69038</v>
      </c>
      <c r="D122" s="51" t="n">
        <v>110021.99493</v>
      </c>
      <c r="E122" s="51" t="n">
        <v>128709.02798</v>
      </c>
      <c r="F122" s="51" t="n">
        <v>81275.01269</v>
      </c>
      <c r="G122" s="51" t="n">
        <v>72817.91224</v>
      </c>
      <c r="H122" s="57" t="n">
        <v>0.56575605754178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399.70156</v>
      </c>
      <c r="C7" s="55" t="n">
        <v>399.70156</v>
      </c>
      <c r="D7" s="55" t="n">
        <v>292.79798</v>
      </c>
      <c r="E7" s="55" t="n">
        <v>248.99557</v>
      </c>
      <c r="F7" s="55" t="n">
        <v>12.72778</v>
      </c>
      <c r="G7" s="55" t="n">
        <v>10.2462</v>
      </c>
      <c r="H7" s="56" t="n">
        <v>0.0411501296990946</v>
      </c>
    </row>
    <row r="8" customFormat="false" ht="12.75" hidden="false" customHeight="false" outlineLevel="0" collapsed="false">
      <c r="A8" s="34" t="s">
        <v>78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1</v>
      </c>
      <c r="H8" s="56" t="n">
        <v>0</v>
      </c>
    </row>
    <row r="9" customFormat="false" ht="12.75" hidden="false" customHeight="false" outlineLevel="0" collapsed="false">
      <c r="A9" s="34" t="s">
        <v>79</v>
      </c>
      <c r="B9" s="37" t="n">
        <v>0</v>
      </c>
      <c r="C9" s="37" t="n">
        <v>48.29608</v>
      </c>
      <c r="D9" s="37" t="n">
        <v>39.17121</v>
      </c>
      <c r="E9" s="37" t="n">
        <v>49.65493</v>
      </c>
      <c r="F9" s="37" t="n">
        <v>0</v>
      </c>
      <c r="G9" s="37" t="n">
        <v>14.40181</v>
      </c>
      <c r="H9" s="56" t="n">
        <v>0.290037867337644</v>
      </c>
    </row>
    <row r="10" customFormat="false" ht="12.75" hidden="false" customHeight="false" outlineLevel="0" collapsed="false">
      <c r="A10" s="34" t="s">
        <v>8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56" t="n">
        <v>0</v>
      </c>
    </row>
    <row r="11" customFormat="false" ht="12.75" hidden="false" customHeight="false" outlineLevel="0" collapsed="false">
      <c r="A11" s="34" t="s">
        <v>82</v>
      </c>
      <c r="B11" s="37" t="n">
        <v>6.57332</v>
      </c>
      <c r="C11" s="37" t="n">
        <v>6.57332</v>
      </c>
      <c r="D11" s="37" t="n">
        <v>-3.63878</v>
      </c>
      <c r="E11" s="37" t="n">
        <v>-3.64182</v>
      </c>
      <c r="F11" s="37" t="n">
        <v>0</v>
      </c>
      <c r="G11" s="37" t="n">
        <v>0</v>
      </c>
      <c r="H11" s="56" t="n">
        <v>0</v>
      </c>
    </row>
    <row r="12" customFormat="false" ht="12.75" hidden="false" customHeight="false" outlineLevel="0" collapsed="false">
      <c r="A12" s="34" t="s">
        <v>85</v>
      </c>
      <c r="B12" s="37" t="n">
        <v>171.104</v>
      </c>
      <c r="C12" s="37" t="n">
        <v>171.104</v>
      </c>
      <c r="D12" s="37" t="n">
        <v>136.885</v>
      </c>
      <c r="E12" s="37" t="n">
        <v>137.095</v>
      </c>
      <c r="F12" s="37" t="n">
        <v>0</v>
      </c>
      <c r="G12" s="37" t="n">
        <v>-0.555</v>
      </c>
      <c r="H12" s="56" t="n">
        <v>-0.00404828768372297</v>
      </c>
    </row>
    <row r="13" customFormat="false" ht="12.75" hidden="false" customHeight="false" outlineLevel="0" collapsed="false">
      <c r="A13" s="34" t="s">
        <v>8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3.894</v>
      </c>
      <c r="H13" s="56" t="n">
        <v>0</v>
      </c>
    </row>
    <row r="14" customFormat="false" ht="12.75" hidden="false" customHeight="false" outlineLevel="0" collapsed="false">
      <c r="A14" s="34" t="s">
        <v>89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7</v>
      </c>
      <c r="H14" s="56" t="n">
        <v>0</v>
      </c>
    </row>
    <row r="15" customFormat="false" ht="12.75" hidden="false" customHeight="false" outlineLevel="0" collapsed="false">
      <c r="A15" s="34" t="s">
        <v>90</v>
      </c>
      <c r="B15" s="37" t="n">
        <v>3143.37</v>
      </c>
      <c r="C15" s="37" t="n">
        <v>3507.718</v>
      </c>
      <c r="D15" s="37" t="n">
        <v>2757.996</v>
      </c>
      <c r="E15" s="37" t="n">
        <v>2867.316</v>
      </c>
      <c r="F15" s="37" t="n">
        <v>581.426</v>
      </c>
      <c r="G15" s="37" t="n">
        <v>699.147</v>
      </c>
      <c r="H15" s="56" t="n">
        <v>0.243833257304043</v>
      </c>
    </row>
    <row r="16" customFormat="false" ht="12.75" hidden="false" customHeight="false" outlineLevel="0" collapsed="false">
      <c r="A16" s="34" t="s">
        <v>100</v>
      </c>
      <c r="B16" s="37" t="n">
        <v>1.93005</v>
      </c>
      <c r="C16" s="37" t="n">
        <v>1.93005</v>
      </c>
      <c r="D16" s="37" t="n">
        <v>1.54406</v>
      </c>
      <c r="E16" s="37" t="n">
        <v>1.54406</v>
      </c>
      <c r="F16" s="37" t="n">
        <v>0</v>
      </c>
      <c r="G16" s="37" t="n">
        <v>0</v>
      </c>
      <c r="H16" s="56" t="n">
        <v>0</v>
      </c>
    </row>
    <row r="17" customFormat="false" ht="12.75" hidden="false" customHeight="false" outlineLevel="0" collapsed="false">
      <c r="A17" s="34" t="s">
        <v>101</v>
      </c>
      <c r="B17" s="37" t="n">
        <v>642.93066</v>
      </c>
      <c r="C17" s="37" t="n">
        <v>642.93066</v>
      </c>
      <c r="D17" s="37" t="n">
        <v>458.21298</v>
      </c>
      <c r="E17" s="37" t="n">
        <v>555.68377</v>
      </c>
      <c r="F17" s="37" t="n">
        <v>325.46227</v>
      </c>
      <c r="G17" s="37" t="n">
        <v>144.05954</v>
      </c>
      <c r="H17" s="56" t="n">
        <v>0.259247341343081</v>
      </c>
    </row>
    <row r="18" customFormat="false" ht="12.75" hidden="false" customHeight="false" outlineLevel="0" collapsed="false">
      <c r="A18" s="34" t="s">
        <v>102</v>
      </c>
      <c r="B18" s="37" t="n">
        <v>90.7239</v>
      </c>
      <c r="C18" s="37" t="n">
        <v>90.7239</v>
      </c>
      <c r="D18" s="37" t="n">
        <v>-27.12047</v>
      </c>
      <c r="E18" s="37" t="n">
        <v>-25.94343</v>
      </c>
      <c r="F18" s="37" t="n">
        <v>7.69402</v>
      </c>
      <c r="G18" s="37" t="n">
        <v>0.17825</v>
      </c>
      <c r="H18" s="56" t="n">
        <v>-0.00687071832830123</v>
      </c>
    </row>
    <row r="19" customFormat="false" ht="12.75" hidden="false" customHeight="false" outlineLevel="0" collapsed="false">
      <c r="A19" s="34" t="s">
        <v>103</v>
      </c>
      <c r="B19" s="37" t="n">
        <v>0</v>
      </c>
      <c r="C19" s="37" t="n">
        <v>0</v>
      </c>
      <c r="D19" s="37" t="n">
        <v>0</v>
      </c>
      <c r="E19" s="37" t="n">
        <v>-0.13193</v>
      </c>
      <c r="F19" s="37" t="n">
        <v>0</v>
      </c>
      <c r="G19" s="37" t="n">
        <v>0.00874</v>
      </c>
      <c r="H19" s="56" t="n">
        <v>-0.0662472523307815</v>
      </c>
    </row>
    <row r="20" customFormat="false" ht="12.75" hidden="false" customHeight="false" outlineLevel="0" collapsed="false">
      <c r="A20" s="34" t="s">
        <v>104</v>
      </c>
      <c r="B20" s="37" t="n">
        <v>133.62541</v>
      </c>
      <c r="C20" s="37" t="n">
        <v>178.97203</v>
      </c>
      <c r="D20" s="37" t="n">
        <v>135.71265</v>
      </c>
      <c r="E20" s="37" t="n">
        <v>166.20273</v>
      </c>
      <c r="F20" s="37" t="n">
        <v>0</v>
      </c>
      <c r="G20" s="37" t="n">
        <v>36.66222</v>
      </c>
      <c r="H20" s="56" t="n">
        <v>0.220587351363001</v>
      </c>
    </row>
    <row r="21" customFormat="false" ht="12.75" hidden="false" customHeight="false" outlineLevel="0" collapsed="false">
      <c r="A21" s="34" t="s">
        <v>106</v>
      </c>
      <c r="B21" s="37" t="n">
        <v>0</v>
      </c>
      <c r="C21" s="37" t="n">
        <v>2311.18042</v>
      </c>
      <c r="D21" s="37" t="n">
        <v>2311.18042</v>
      </c>
      <c r="E21" s="37" t="n">
        <v>2697.67163</v>
      </c>
      <c r="F21" s="37" t="n">
        <v>0</v>
      </c>
      <c r="G21" s="37" t="n">
        <v>238.5397</v>
      </c>
      <c r="H21" s="56" t="n">
        <v>0.08842429054273</v>
      </c>
    </row>
    <row r="22" customFormat="false" ht="12.75" hidden="false" customHeight="false" outlineLevel="0" collapsed="false">
      <c r="A22" s="34" t="s">
        <v>107</v>
      </c>
      <c r="B22" s="37" t="n">
        <v>14.98859</v>
      </c>
      <c r="C22" s="37" t="n">
        <v>162.88468</v>
      </c>
      <c r="D22" s="37" t="n">
        <v>162.88468</v>
      </c>
      <c r="E22" s="37" t="n">
        <v>162.88468</v>
      </c>
      <c r="F22" s="37" t="n">
        <v>0</v>
      </c>
      <c r="G22" s="37" t="n">
        <v>65.69921</v>
      </c>
      <c r="H22" s="56" t="n">
        <v>0.403348000560888</v>
      </c>
    </row>
    <row r="23" customFormat="false" ht="12.75" hidden="false" customHeight="false" outlineLevel="0" collapsed="false">
      <c r="A23" s="34" t="s">
        <v>108</v>
      </c>
      <c r="B23" s="37" t="n">
        <v>27.44562</v>
      </c>
      <c r="C23" s="37" t="n">
        <v>27.44562</v>
      </c>
      <c r="D23" s="37" t="n">
        <v>19.39317</v>
      </c>
      <c r="E23" s="37" t="n">
        <v>24.34667</v>
      </c>
      <c r="F23" s="37" t="n">
        <v>-0.65857</v>
      </c>
      <c r="G23" s="37" t="n">
        <v>1.88871</v>
      </c>
      <c r="H23" s="56" t="n">
        <v>0.0775757013176751</v>
      </c>
    </row>
    <row r="24" customFormat="false" ht="12.75" hidden="false" customHeight="false" outlineLevel="0" collapsed="false">
      <c r="A24" s="34" t="s">
        <v>109</v>
      </c>
      <c r="B24" s="37" t="n">
        <v>1051.97207</v>
      </c>
      <c r="C24" s="37" t="n">
        <v>1051.97207</v>
      </c>
      <c r="D24" s="37" t="n">
        <v>778.12253</v>
      </c>
      <c r="E24" s="37" t="n">
        <v>861.20894</v>
      </c>
      <c r="F24" s="37" t="n">
        <v>418.73163</v>
      </c>
      <c r="G24" s="37" t="n">
        <v>495.33152</v>
      </c>
      <c r="H24" s="56" t="n">
        <v>0.575158358202831</v>
      </c>
    </row>
    <row r="25" customFormat="false" ht="12.75" hidden="false" customHeight="false" outlineLevel="0" collapsed="false">
      <c r="A25" s="34" t="s">
        <v>112</v>
      </c>
      <c r="B25" s="37" t="n">
        <v>0.85657</v>
      </c>
      <c r="C25" s="37" t="n">
        <v>15.79917</v>
      </c>
      <c r="D25" s="37" t="n">
        <v>15.79917</v>
      </c>
      <c r="E25" s="37" t="n">
        <v>21.41176</v>
      </c>
      <c r="F25" s="37" t="n">
        <v>-18.11276</v>
      </c>
      <c r="G25" s="37" t="n">
        <v>-21.72663</v>
      </c>
      <c r="H25" s="56" t="n">
        <v>-1.01470547026494</v>
      </c>
    </row>
    <row r="26" customFormat="false" ht="12.75" hidden="false" customHeight="false" outlineLevel="0" collapsed="false">
      <c r="A26" s="34" t="s">
        <v>113</v>
      </c>
      <c r="B26" s="37" t="n">
        <v>627.519</v>
      </c>
      <c r="C26" s="37" t="n">
        <v>631.193</v>
      </c>
      <c r="D26" s="37" t="n">
        <v>504.956</v>
      </c>
      <c r="E26" s="37" t="n">
        <v>503.87</v>
      </c>
      <c r="F26" s="37" t="n">
        <v>169.633</v>
      </c>
      <c r="G26" s="37" t="n">
        <v>131.356</v>
      </c>
      <c r="H26" s="56" t="n">
        <v>0.260694226685455</v>
      </c>
    </row>
    <row r="27" customFormat="false" ht="12.75" hidden="false" customHeight="false" outlineLevel="0" collapsed="false">
      <c r="A27" s="34" t="s">
        <v>116</v>
      </c>
      <c r="B27" s="37" t="n">
        <v>8552.74946</v>
      </c>
      <c r="C27" s="37" t="n">
        <v>6662.4514</v>
      </c>
      <c r="D27" s="37" t="n">
        <v>4841.34519</v>
      </c>
      <c r="E27" s="37" t="n">
        <v>6500.61579</v>
      </c>
      <c r="F27" s="37" t="n">
        <v>3571.68328</v>
      </c>
      <c r="G27" s="37" t="n">
        <v>2567.64644</v>
      </c>
      <c r="H27" s="56" t="n">
        <v>0.394985109556829</v>
      </c>
    </row>
    <row r="28" customFormat="false" ht="12.75" hidden="false" customHeight="false" outlineLevel="0" collapsed="false">
      <c r="A28" s="34" t="s">
        <v>119</v>
      </c>
      <c r="B28" s="37" t="n">
        <v>166.9135</v>
      </c>
      <c r="C28" s="37" t="n">
        <v>166.9135</v>
      </c>
      <c r="D28" s="37" t="n">
        <v>-7.04479</v>
      </c>
      <c r="E28" s="37" t="n">
        <v>-7.04479</v>
      </c>
      <c r="F28" s="37" t="n">
        <v>0</v>
      </c>
      <c r="G28" s="37" t="n">
        <v>0</v>
      </c>
      <c r="H28" s="56" t="n">
        <v>0</v>
      </c>
    </row>
    <row r="29" customFormat="false" ht="12.75" hidden="false" customHeight="false" outlineLevel="0" collapsed="false">
      <c r="A29" s="34" t="s">
        <v>120</v>
      </c>
      <c r="B29" s="37" t="n">
        <v>1437.57833</v>
      </c>
      <c r="C29" s="37" t="n">
        <v>1394.69587</v>
      </c>
      <c r="D29" s="37" t="n">
        <v>921.57263</v>
      </c>
      <c r="E29" s="37" t="n">
        <v>1156.82017</v>
      </c>
      <c r="F29" s="37" t="n">
        <v>16.28455</v>
      </c>
      <c r="G29" s="37" t="n">
        <v>34.87917</v>
      </c>
      <c r="H29" s="56" t="n">
        <v>0.0301509006365268</v>
      </c>
    </row>
    <row r="30" customFormat="false" ht="12.75" hidden="false" customHeight="false" outlineLevel="0" collapsed="false">
      <c r="A30" s="34" t="s">
        <v>122</v>
      </c>
      <c r="B30" s="37" t="n">
        <v>0</v>
      </c>
      <c r="C30" s="37" t="n">
        <v>5.89512</v>
      </c>
      <c r="D30" s="37" t="n">
        <v>5.89512</v>
      </c>
      <c r="E30" s="37" t="n">
        <v>6.31291</v>
      </c>
      <c r="F30" s="37" t="n">
        <v>0.9216</v>
      </c>
      <c r="G30" s="37" t="n">
        <v>2.1703</v>
      </c>
      <c r="H30" s="56" t="n">
        <v>0.343787571817118</v>
      </c>
    </row>
    <row r="31" customFormat="false" ht="12.75" hidden="false" customHeight="false" outlineLevel="0" collapsed="false">
      <c r="A31" s="34" t="s">
        <v>125</v>
      </c>
      <c r="B31" s="37" t="n">
        <v>1842.36372</v>
      </c>
      <c r="C31" s="37" t="n">
        <v>1842.36372</v>
      </c>
      <c r="D31" s="37" t="n">
        <v>1353.16508</v>
      </c>
      <c r="E31" s="37" t="n">
        <v>1353.17322</v>
      </c>
      <c r="F31" s="37" t="n">
        <v>216.2314</v>
      </c>
      <c r="G31" s="37" t="n">
        <v>950.26354</v>
      </c>
      <c r="H31" s="56" t="n">
        <v>0.702248260573765</v>
      </c>
    </row>
    <row r="32" customFormat="false" ht="12.75" hidden="false" customHeight="false" outlineLevel="0" collapsed="false">
      <c r="A32" s="34" t="s">
        <v>130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4E-005</v>
      </c>
      <c r="H32" s="56" t="n">
        <v>0</v>
      </c>
    </row>
    <row r="33" customFormat="false" ht="12.75" hidden="false" customHeight="false" outlineLevel="0" collapsed="false">
      <c r="A33" s="34" t="s">
        <v>131</v>
      </c>
      <c r="B33" s="37" t="n">
        <v>8690.708</v>
      </c>
      <c r="C33" s="37" t="n">
        <v>8690.708</v>
      </c>
      <c r="D33" s="37" t="n">
        <v>6952.566</v>
      </c>
      <c r="E33" s="37" t="n">
        <v>7826.285</v>
      </c>
      <c r="F33" s="37" t="n">
        <v>958.709</v>
      </c>
      <c r="G33" s="37" t="n">
        <v>762.568</v>
      </c>
      <c r="H33" s="56" t="n">
        <v>0.0974367787526266</v>
      </c>
    </row>
    <row r="34" customFormat="false" ht="12.75" hidden="false" customHeight="false" outlineLevel="0" collapsed="false">
      <c r="A34" s="34" t="s">
        <v>139</v>
      </c>
      <c r="B34" s="37" t="n">
        <v>0.119</v>
      </c>
      <c r="C34" s="37" t="n">
        <v>0.119</v>
      </c>
      <c r="D34" s="37" t="n">
        <v>-0.289</v>
      </c>
      <c r="E34" s="37" t="n">
        <v>0.034</v>
      </c>
      <c r="F34" s="37" t="n">
        <v>0</v>
      </c>
      <c r="G34" s="37" t="n">
        <v>0</v>
      </c>
      <c r="H34" s="56" t="n">
        <v>0</v>
      </c>
    </row>
    <row r="35" customFormat="false" ht="12.75" hidden="false" customHeight="false" outlineLevel="0" collapsed="false">
      <c r="A35" s="34" t="s">
        <v>154</v>
      </c>
      <c r="B35" s="37" t="n">
        <v>0</v>
      </c>
      <c r="C35" s="37" t="n">
        <v>141.93475</v>
      </c>
      <c r="D35" s="37" t="n">
        <v>141.93475</v>
      </c>
      <c r="E35" s="37" t="n">
        <v>141.93475</v>
      </c>
      <c r="F35" s="37" t="n">
        <v>0</v>
      </c>
      <c r="G35" s="37" t="n">
        <v>61.64224</v>
      </c>
      <c r="H35" s="56" t="n">
        <v>0.43429984552761</v>
      </c>
    </row>
    <row r="36" customFormat="false" ht="12.75" hidden="false" customHeight="false" outlineLevel="0" collapsed="false">
      <c r="A36" s="34" t="s">
        <v>157</v>
      </c>
      <c r="B36" s="37" t="n">
        <v>1327.47493</v>
      </c>
      <c r="C36" s="37" t="n">
        <v>1327.47493</v>
      </c>
      <c r="D36" s="37" t="n">
        <v>728.46378</v>
      </c>
      <c r="E36" s="37" t="n">
        <v>847.13778</v>
      </c>
      <c r="F36" s="37" t="n">
        <v>115.64146</v>
      </c>
      <c r="G36" s="37" t="n">
        <v>52.39737</v>
      </c>
      <c r="H36" s="56" t="n">
        <v>0.061852240848</v>
      </c>
    </row>
    <row r="37" customFormat="false" ht="12.75" hidden="false" customHeight="false" outlineLevel="0" collapsed="false">
      <c r="A37" s="34" t="s">
        <v>161</v>
      </c>
      <c r="B37" s="37" t="n">
        <v>0</v>
      </c>
      <c r="C37" s="37" t="n">
        <v>0</v>
      </c>
      <c r="D37" s="37" t="n">
        <v>14.71216</v>
      </c>
      <c r="E37" s="37" t="n">
        <v>14.71216</v>
      </c>
      <c r="F37" s="37" t="n">
        <v>0</v>
      </c>
      <c r="G37" s="37" t="n">
        <v>0</v>
      </c>
      <c r="H37" s="56" t="n">
        <v>0</v>
      </c>
    </row>
    <row r="38" customFormat="false" ht="12.75" hidden="false" customHeight="false" outlineLevel="0" collapsed="false">
      <c r="A38" s="34" t="s">
        <v>163</v>
      </c>
      <c r="B38" s="37" t="n">
        <v>106.01418</v>
      </c>
      <c r="C38" s="37" t="n">
        <v>106.01418</v>
      </c>
      <c r="D38" s="37" t="n">
        <v>70.41233</v>
      </c>
      <c r="E38" s="37" t="n">
        <v>71.42441</v>
      </c>
      <c r="F38" s="37" t="n">
        <v>0</v>
      </c>
      <c r="G38" s="37" t="n">
        <v>0.24875</v>
      </c>
      <c r="H38" s="56" t="n">
        <v>0.00348270290227109</v>
      </c>
    </row>
    <row r="39" customFormat="false" ht="12.75" hidden="false" customHeight="false" outlineLevel="0" collapsed="false">
      <c r="A39" s="34" t="s">
        <v>165</v>
      </c>
      <c r="B39" s="37" t="n">
        <v>42.93089</v>
      </c>
      <c r="C39" s="37" t="n">
        <v>42.93089</v>
      </c>
      <c r="D39" s="37" t="n">
        <v>42.93089</v>
      </c>
      <c r="E39" s="37" t="n">
        <v>32.35935</v>
      </c>
      <c r="F39" s="37" t="n">
        <v>0</v>
      </c>
      <c r="G39" s="37" t="n">
        <v>0</v>
      </c>
      <c r="H39" s="56" t="n">
        <v>0</v>
      </c>
    </row>
    <row r="40" customFormat="false" ht="12.75" hidden="false" customHeight="false" outlineLevel="0" collapsed="false">
      <c r="A40" s="34" t="s">
        <v>166</v>
      </c>
      <c r="B40" s="37" t="n">
        <v>217.702</v>
      </c>
      <c r="C40" s="37" t="n">
        <v>217.702</v>
      </c>
      <c r="D40" s="37" t="n">
        <v>231.168</v>
      </c>
      <c r="E40" s="37" t="n">
        <v>231.168</v>
      </c>
      <c r="F40" s="37" t="n">
        <v>0</v>
      </c>
      <c r="G40" s="37" t="n">
        <v>0</v>
      </c>
      <c r="H40" s="56" t="n">
        <v>0</v>
      </c>
    </row>
    <row r="41" customFormat="false" ht="12.75" hidden="false" customHeight="false" outlineLevel="0" collapsed="false">
      <c r="A41" s="34" t="s">
        <v>171</v>
      </c>
      <c r="B41" s="37" t="n">
        <v>35802.711</v>
      </c>
      <c r="C41" s="37" t="n">
        <v>33902.648</v>
      </c>
      <c r="D41" s="37" t="n">
        <v>29823.295</v>
      </c>
      <c r="E41" s="37" t="n">
        <v>34655.043</v>
      </c>
      <c r="F41" s="37" t="n">
        <v>10312.289</v>
      </c>
      <c r="G41" s="37" t="n">
        <v>16009.332</v>
      </c>
      <c r="H41" s="56" t="n">
        <v>0.461962549000444</v>
      </c>
    </row>
    <row r="42" customFormat="false" ht="12.75" hidden="false" customHeight="false" outlineLevel="0" collapsed="false">
      <c r="A42" s="34" t="s">
        <v>173</v>
      </c>
      <c r="B42" s="37" t="n">
        <v>0</v>
      </c>
      <c r="C42" s="37" t="n">
        <v>24.58272</v>
      </c>
      <c r="D42" s="37" t="n">
        <v>14.33241</v>
      </c>
      <c r="E42" s="37" t="n">
        <v>19.08803</v>
      </c>
      <c r="F42" s="37" t="n">
        <v>0</v>
      </c>
      <c r="G42" s="37" t="n">
        <v>32.5149</v>
      </c>
      <c r="H42" s="56" t="n">
        <v>1.70341832027716</v>
      </c>
    </row>
    <row r="43" customFormat="false" ht="12.75" hidden="false" customHeight="false" outlineLevel="0" collapsed="false">
      <c r="A43" s="34" t="s">
        <v>176</v>
      </c>
      <c r="B43" s="37" t="n">
        <v>-1.572</v>
      </c>
      <c r="C43" s="37" t="n">
        <v>59.591</v>
      </c>
      <c r="D43" s="37" t="n">
        <v>59.591</v>
      </c>
      <c r="E43" s="37" t="n">
        <v>63.482</v>
      </c>
      <c r="F43" s="37" t="n">
        <v>0</v>
      </c>
      <c r="G43" s="37" t="n">
        <v>17.807</v>
      </c>
      <c r="H43" s="56" t="n">
        <v>0.280504709996534</v>
      </c>
    </row>
    <row r="44" customFormat="false" ht="12.75" hidden="false" customHeight="false" outlineLevel="0" collapsed="false">
      <c r="A44" s="34" t="s">
        <v>181</v>
      </c>
      <c r="B44" s="37" t="n">
        <v>795.07971</v>
      </c>
      <c r="C44" s="37" t="n">
        <v>1071.35458</v>
      </c>
      <c r="D44" s="37" t="n">
        <v>1032.79004</v>
      </c>
      <c r="E44" s="37" t="n">
        <v>1177.23062</v>
      </c>
      <c r="F44" s="37" t="n">
        <v>116.18813</v>
      </c>
      <c r="G44" s="37" t="n">
        <v>192.61682</v>
      </c>
      <c r="H44" s="56" t="n">
        <v>0.163618594969947</v>
      </c>
    </row>
    <row r="45" customFormat="false" ht="12.75" hidden="false" customHeight="false" outlineLevel="0" collapsed="false">
      <c r="A45" s="34" t="s">
        <v>182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8.30122</v>
      </c>
      <c r="H45" s="56" t="n">
        <v>0</v>
      </c>
    </row>
    <row r="46" customFormat="false" ht="12.75" hidden="false" customHeight="false" outlineLevel="0" collapsed="false">
      <c r="A46" s="34" t="s">
        <v>186</v>
      </c>
      <c r="B46" s="37" t="n">
        <v>285.84519</v>
      </c>
      <c r="C46" s="37" t="n">
        <v>285.84519</v>
      </c>
      <c r="D46" s="37" t="n">
        <v>228.67617</v>
      </c>
      <c r="E46" s="37" t="n">
        <v>100.87285</v>
      </c>
      <c r="F46" s="37" t="n">
        <v>0</v>
      </c>
      <c r="G46" s="37" t="n">
        <v>-0.576</v>
      </c>
      <c r="H46" s="56" t="n">
        <v>-0.00571015887823136</v>
      </c>
    </row>
    <row r="47" customFormat="false" ht="12.75" hidden="false" customHeight="false" outlineLevel="0" collapsed="false">
      <c r="A47" s="34" t="s">
        <v>189</v>
      </c>
      <c r="B47" s="37" t="n">
        <v>671.44657</v>
      </c>
      <c r="C47" s="37" t="n">
        <v>671.44657</v>
      </c>
      <c r="D47" s="37" t="n">
        <v>502.20055</v>
      </c>
      <c r="E47" s="37" t="n">
        <v>587.96095</v>
      </c>
      <c r="F47" s="37" t="n">
        <v>88.55593</v>
      </c>
      <c r="G47" s="37" t="n">
        <v>96.27059</v>
      </c>
      <c r="H47" s="56" t="n">
        <v>0.16373636718561</v>
      </c>
    </row>
    <row r="48" customFormat="false" ht="12.75" hidden="false" customHeight="false" outlineLevel="0" collapsed="false">
      <c r="A48" s="34" t="s">
        <v>193</v>
      </c>
      <c r="B48" s="37" t="n">
        <v>685.205</v>
      </c>
      <c r="C48" s="37" t="n">
        <v>970.798</v>
      </c>
      <c r="D48" s="37" t="n">
        <v>839.449</v>
      </c>
      <c r="E48" s="37" t="n">
        <v>839.449</v>
      </c>
      <c r="F48" s="37" t="n">
        <v>82.422</v>
      </c>
      <c r="G48" s="37" t="n">
        <v>113.735</v>
      </c>
      <c r="H48" s="56" t="n">
        <v>0.135487682992058</v>
      </c>
    </row>
    <row r="49" customFormat="false" ht="12.75" hidden="false" customHeight="false" outlineLevel="0" collapsed="false">
      <c r="A49" s="34" t="s">
        <v>195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1.447</v>
      </c>
      <c r="H49" s="56" t="n">
        <v>0</v>
      </c>
    </row>
    <row r="50" customFormat="false" ht="12.75" hidden="false" customHeight="false" outlineLevel="0" collapsed="false">
      <c r="A50" s="34" t="s">
        <v>196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30.262</v>
      </c>
      <c r="H50" s="56" t="n">
        <v>0</v>
      </c>
    </row>
    <row r="51" customFormat="false" ht="13.5" hidden="false" customHeight="false" outlineLevel="0" collapsed="false">
      <c r="A51" s="41" t="s">
        <v>198</v>
      </c>
      <c r="B51" s="51" t="n">
        <v>66936.01023</v>
      </c>
      <c r="C51" s="51" t="n">
        <v>66833.89398</v>
      </c>
      <c r="D51" s="51" t="n">
        <v>55381.06291</v>
      </c>
      <c r="E51" s="51" t="n">
        <v>63886.22776</v>
      </c>
      <c r="F51" s="51" t="n">
        <v>16975.82972</v>
      </c>
      <c r="G51" s="51" t="n">
        <v>22696.63057</v>
      </c>
      <c r="H51" s="57" t="n">
        <v>0.355266406638751</v>
      </c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6" customFormat="false" ht="12.75" hidden="false" customHeight="false" outlineLevel="0" collapsed="false">
      <c r="A56" s="44"/>
      <c r="B56" s="44"/>
    </row>
    <row r="57" customFormat="false" ht="12.75" hidden="false" customHeight="false" outlineLevel="0" collapsed="false">
      <c r="A57" s="44"/>
      <c r="B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1" customFormat="false" ht="12.75" hidden="false" customHeight="false" outlineLevel="0" collapsed="false">
      <c r="A61" s="8"/>
      <c r="B61" s="8"/>
    </row>
    <row r="62" customFormat="false" ht="12.75" hidden="false" customHeight="false" outlineLevel="0" collapsed="false">
      <c r="A62" s="8"/>
      <c r="B62" s="8"/>
    </row>
    <row r="63" customFormat="false" ht="12.75" hidden="false" customHeight="false" outlineLevel="0" collapsed="false">
      <c r="A63" s="8"/>
      <c r="B63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17446.24656</v>
      </c>
      <c r="C7" s="55" t="n">
        <v>17771.65512</v>
      </c>
      <c r="D7" s="55" t="n">
        <v>9441.15025</v>
      </c>
      <c r="E7" s="55" t="n">
        <v>11199.09278</v>
      </c>
      <c r="F7" s="55" t="n">
        <v>5023.402</v>
      </c>
      <c r="G7" s="55" t="n">
        <v>5269.13516</v>
      </c>
      <c r="H7" s="56" t="n">
        <v>0.470496607493951</v>
      </c>
    </row>
    <row r="8" customFormat="false" ht="12.75" hidden="false" customHeight="false" outlineLevel="0" collapsed="false">
      <c r="A8" s="34" t="s">
        <v>68</v>
      </c>
      <c r="B8" s="37" t="n">
        <v>23542.13968</v>
      </c>
      <c r="C8" s="37" t="n">
        <v>26611.68537</v>
      </c>
      <c r="D8" s="37" t="n">
        <v>14723.15167</v>
      </c>
      <c r="E8" s="37" t="n">
        <v>15369.71492</v>
      </c>
      <c r="F8" s="37" t="n">
        <v>12808.32663</v>
      </c>
      <c r="G8" s="37" t="n">
        <v>11958.74423</v>
      </c>
      <c r="H8" s="56" t="n">
        <v>0.778071961142139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87807</v>
      </c>
      <c r="E9" s="37" t="n">
        <v>2.97299</v>
      </c>
      <c r="F9" s="37" t="n">
        <v>0</v>
      </c>
      <c r="G9" s="37" t="n">
        <v>3.05969</v>
      </c>
      <c r="H9" s="56" t="n">
        <v>1.02916256025079</v>
      </c>
    </row>
    <row r="10" customFormat="false" ht="12.75" hidden="false" customHeight="false" outlineLevel="0" collapsed="false">
      <c r="A10" s="34" t="s">
        <v>73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56" t="n">
        <v>0.343443047291446</v>
      </c>
    </row>
    <row r="11" customFormat="false" ht="12.75" hidden="false" customHeight="false" outlineLevel="0" collapsed="false">
      <c r="A11" s="34" t="s">
        <v>74</v>
      </c>
      <c r="B11" s="37" t="n">
        <v>454.83685</v>
      </c>
      <c r="C11" s="37" t="n">
        <v>454.83685</v>
      </c>
      <c r="D11" s="37" t="n">
        <v>323.43027</v>
      </c>
      <c r="E11" s="37" t="n">
        <v>385.15332</v>
      </c>
      <c r="F11" s="37" t="n">
        <v>189.13414</v>
      </c>
      <c r="G11" s="37" t="n">
        <v>227.90155</v>
      </c>
      <c r="H11" s="56" t="n">
        <v>0.591716436457045</v>
      </c>
    </row>
    <row r="12" customFormat="false" ht="12.75" hidden="false" customHeight="false" outlineLevel="0" collapsed="false">
      <c r="A12" s="34" t="s">
        <v>75</v>
      </c>
      <c r="B12" s="37" t="n">
        <v>5E-005</v>
      </c>
      <c r="C12" s="37" t="n">
        <v>171.93639</v>
      </c>
      <c r="D12" s="37" t="n">
        <v>167.91783</v>
      </c>
      <c r="E12" s="37" t="n">
        <v>172.63936</v>
      </c>
      <c r="F12" s="37" t="n">
        <v>0</v>
      </c>
      <c r="G12" s="37" t="n">
        <v>23.60661</v>
      </c>
      <c r="H12" s="56" t="n">
        <v>0.136739443427038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71016</v>
      </c>
      <c r="E13" s="37" t="n">
        <v>2.39879</v>
      </c>
      <c r="F13" s="37" t="n">
        <v>0</v>
      </c>
      <c r="G13" s="37" t="n">
        <v>0.44166</v>
      </c>
      <c r="H13" s="56" t="n">
        <v>0.184117826070644</v>
      </c>
    </row>
    <row r="14" customFormat="false" ht="12.75" hidden="false" customHeight="false" outlineLevel="0" collapsed="false">
      <c r="A14" s="34" t="s">
        <v>78</v>
      </c>
      <c r="B14" s="37" t="n">
        <v>-829.278</v>
      </c>
      <c r="C14" s="37" t="n">
        <v>-643.894</v>
      </c>
      <c r="D14" s="37" t="n">
        <v>16.201</v>
      </c>
      <c r="E14" s="37" t="n">
        <v>390.07</v>
      </c>
      <c r="F14" s="37" t="n">
        <v>217.809</v>
      </c>
      <c r="G14" s="37" t="n">
        <v>192.245</v>
      </c>
      <c r="H14" s="56" t="n">
        <v>0.492847437639398</v>
      </c>
    </row>
    <row r="15" customFormat="false" ht="12.75" hidden="false" customHeight="false" outlineLevel="0" collapsed="false">
      <c r="A15" s="34" t="s">
        <v>79</v>
      </c>
      <c r="B15" s="37" t="n">
        <v>959.55584</v>
      </c>
      <c r="C15" s="37" t="n">
        <v>1076.96823</v>
      </c>
      <c r="D15" s="37" t="n">
        <v>39.40882</v>
      </c>
      <c r="E15" s="37" t="n">
        <v>66.51937</v>
      </c>
      <c r="F15" s="37" t="n">
        <v>0</v>
      </c>
      <c r="G15" s="37" t="n">
        <v>12.14811</v>
      </c>
      <c r="H15" s="56" t="n">
        <v>0.182625151140187</v>
      </c>
    </row>
    <row r="16" customFormat="false" ht="12.75" hidden="false" customHeight="false" outlineLevel="0" collapsed="false">
      <c r="A16" s="34" t="s">
        <v>80</v>
      </c>
      <c r="B16" s="37" t="n">
        <v>1942.7655</v>
      </c>
      <c r="C16" s="37" t="n">
        <v>2226.76808</v>
      </c>
      <c r="D16" s="37" t="n">
        <v>1827.68094</v>
      </c>
      <c r="E16" s="37" t="n">
        <v>2205.5517</v>
      </c>
      <c r="F16" s="37" t="n">
        <v>144.20381</v>
      </c>
      <c r="G16" s="37" t="n">
        <v>136.98176</v>
      </c>
      <c r="H16" s="56" t="n">
        <v>0.0621077075635996</v>
      </c>
    </row>
    <row r="17" customFormat="false" ht="12.75" hidden="false" customHeight="false" outlineLevel="0" collapsed="false">
      <c r="A17" s="34" t="s">
        <v>81</v>
      </c>
      <c r="B17" s="37" t="n">
        <v>-0.78</v>
      </c>
      <c r="C17" s="37" t="n">
        <v>6.464</v>
      </c>
      <c r="D17" s="37" t="n">
        <v>20.093</v>
      </c>
      <c r="E17" s="37" t="n">
        <v>53.446</v>
      </c>
      <c r="F17" s="37" t="n">
        <v>-98.142</v>
      </c>
      <c r="G17" s="37" t="n">
        <v>-49.308</v>
      </c>
      <c r="H17" s="56" t="n">
        <v>-0.922576058077312</v>
      </c>
    </row>
    <row r="18" customFormat="false" ht="12.75" hidden="false" customHeight="false" outlineLevel="0" collapsed="false">
      <c r="A18" s="34" t="s">
        <v>82</v>
      </c>
      <c r="B18" s="37" t="n">
        <v>33.61991</v>
      </c>
      <c r="C18" s="37" t="n">
        <v>33.61991</v>
      </c>
      <c r="D18" s="37" t="n">
        <v>40.21724</v>
      </c>
      <c r="E18" s="37" t="n">
        <v>54.49256</v>
      </c>
      <c r="F18" s="37" t="n">
        <v>0.25409</v>
      </c>
      <c r="G18" s="37" t="n">
        <v>24.84372</v>
      </c>
      <c r="H18" s="56" t="n">
        <v>0.455910311426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1.53821</v>
      </c>
      <c r="E19" s="37" t="n">
        <v>5.67058</v>
      </c>
      <c r="F19" s="37" t="n">
        <v>20.08266</v>
      </c>
      <c r="G19" s="37" t="n">
        <v>24.22072</v>
      </c>
      <c r="H19" s="56" t="n">
        <v>4.27129499980602</v>
      </c>
    </row>
    <row r="20" customFormat="false" ht="12.75" hidden="false" customHeight="false" outlineLevel="0" collapsed="false">
      <c r="A20" s="34" t="s">
        <v>85</v>
      </c>
      <c r="B20" s="37" t="n">
        <v>768.584</v>
      </c>
      <c r="C20" s="37" t="n">
        <v>968.911</v>
      </c>
      <c r="D20" s="37" t="n">
        <v>487.477</v>
      </c>
      <c r="E20" s="37" t="n">
        <v>686.733</v>
      </c>
      <c r="F20" s="37" t="n">
        <v>2306.494</v>
      </c>
      <c r="G20" s="37" t="n">
        <v>2851.755</v>
      </c>
      <c r="H20" s="56" t="n">
        <v>4.15264010903801</v>
      </c>
    </row>
    <row r="21" customFormat="false" ht="12.75" hidden="false" customHeight="false" outlineLevel="0" collapsed="false">
      <c r="A21" s="34" t="s">
        <v>86</v>
      </c>
      <c r="B21" s="37" t="n">
        <v>49.513</v>
      </c>
      <c r="C21" s="37" t="n">
        <v>54.804</v>
      </c>
      <c r="D21" s="37" t="n">
        <v>16.059</v>
      </c>
      <c r="E21" s="37" t="n">
        <v>44.432</v>
      </c>
      <c r="F21" s="37" t="n">
        <v>9.523</v>
      </c>
      <c r="G21" s="37" t="n">
        <v>50.756</v>
      </c>
      <c r="H21" s="56" t="n">
        <v>1.14232985235866</v>
      </c>
    </row>
    <row r="22" customFormat="false" ht="12.75" hidden="false" customHeight="false" outlineLevel="0" collapsed="false">
      <c r="A22" s="34" t="s">
        <v>87</v>
      </c>
      <c r="B22" s="37" t="n">
        <v>-0.277</v>
      </c>
      <c r="C22" s="37" t="n">
        <v>-0.277</v>
      </c>
      <c r="D22" s="37" t="n">
        <v>60.702</v>
      </c>
      <c r="E22" s="37" t="n">
        <v>20.684</v>
      </c>
      <c r="F22" s="37" t="n">
        <v>7.147</v>
      </c>
      <c r="G22" s="37" t="n">
        <v>11.925</v>
      </c>
      <c r="H22" s="56" t="n">
        <v>0.57653258557339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86.327</v>
      </c>
      <c r="E23" s="37" t="n">
        <v>301.986</v>
      </c>
      <c r="F23" s="37" t="n">
        <v>0</v>
      </c>
      <c r="G23" s="37" t="n">
        <v>222.701</v>
      </c>
      <c r="H23" s="56" t="n">
        <v>0.737454716443809</v>
      </c>
    </row>
    <row r="24" customFormat="false" ht="12.75" hidden="false" customHeight="false" outlineLevel="0" collapsed="false">
      <c r="A24" s="34" t="s">
        <v>90</v>
      </c>
      <c r="B24" s="37" t="n">
        <v>41202.333</v>
      </c>
      <c r="C24" s="37" t="n">
        <v>50561.886</v>
      </c>
      <c r="D24" s="37" t="n">
        <v>19605.459</v>
      </c>
      <c r="E24" s="37" t="n">
        <v>28535.979</v>
      </c>
      <c r="F24" s="37" t="n">
        <v>31502.622</v>
      </c>
      <c r="G24" s="37" t="n">
        <v>29607.909</v>
      </c>
      <c r="H24" s="56" t="n">
        <v>1.03756415716454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16.07771</v>
      </c>
      <c r="E25" s="37" t="n">
        <v>53.41867</v>
      </c>
      <c r="F25" s="37" t="n">
        <v>0</v>
      </c>
      <c r="G25" s="37" t="n">
        <v>54.40635</v>
      </c>
      <c r="H25" s="56" t="n">
        <v>1.01848941577916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2.44884</v>
      </c>
      <c r="D26" s="37" t="n">
        <v>7.05096</v>
      </c>
      <c r="E26" s="37" t="n">
        <v>19.03145</v>
      </c>
      <c r="F26" s="37" t="n">
        <v>0</v>
      </c>
      <c r="G26" s="37" t="n">
        <v>12.59686</v>
      </c>
      <c r="H26" s="56" t="n">
        <v>0.661897017831011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1.50919</v>
      </c>
      <c r="E27" s="37" t="n">
        <v>8.02408</v>
      </c>
      <c r="F27" s="37" t="n">
        <v>0</v>
      </c>
      <c r="G27" s="37" t="n">
        <v>2.81085</v>
      </c>
      <c r="H27" s="56" t="n">
        <v>0.350301841457214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947</v>
      </c>
      <c r="E28" s="37" t="n">
        <v>3.207</v>
      </c>
      <c r="F28" s="37" t="n">
        <v>0</v>
      </c>
      <c r="G28" s="37" t="n">
        <v>3.299</v>
      </c>
      <c r="H28" s="56" t="n">
        <v>1.02868724664796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841</v>
      </c>
      <c r="E29" s="37" t="n">
        <v>2.86</v>
      </c>
      <c r="F29" s="37" t="n">
        <v>0</v>
      </c>
      <c r="G29" s="37" t="n">
        <v>-0.885</v>
      </c>
      <c r="H29" s="56" t="n">
        <v>-0.30944055944056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2.912</v>
      </c>
      <c r="E30" s="37" t="n">
        <v>8.178</v>
      </c>
      <c r="F30" s="37" t="n">
        <v>0</v>
      </c>
      <c r="G30" s="37" t="n">
        <v>27.699</v>
      </c>
      <c r="H30" s="56" t="n">
        <v>3.38701393983859</v>
      </c>
    </row>
    <row r="31" customFormat="false" ht="12.75" hidden="false" customHeight="false" outlineLevel="0" collapsed="false">
      <c r="A31" s="34" t="s">
        <v>99</v>
      </c>
      <c r="B31" s="37" t="n">
        <v>2110.73</v>
      </c>
      <c r="C31" s="37" t="n">
        <v>2075.708</v>
      </c>
      <c r="D31" s="37" t="n">
        <v>1674.755</v>
      </c>
      <c r="E31" s="37" t="n">
        <v>1837.162</v>
      </c>
      <c r="F31" s="37" t="n">
        <v>1077.144</v>
      </c>
      <c r="G31" s="37" t="n">
        <v>1049.746</v>
      </c>
      <c r="H31" s="56" t="n">
        <v>0.571395445801731</v>
      </c>
    </row>
    <row r="32" customFormat="false" ht="12.75" hidden="false" customHeight="false" outlineLevel="0" collapsed="false">
      <c r="A32" s="34" t="s">
        <v>100</v>
      </c>
      <c r="B32" s="37" t="n">
        <v>7907.33733</v>
      </c>
      <c r="C32" s="37" t="n">
        <v>7784.77064</v>
      </c>
      <c r="D32" s="37" t="n">
        <v>4084.64193</v>
      </c>
      <c r="E32" s="37" t="n">
        <v>3121.02354</v>
      </c>
      <c r="F32" s="37" t="n">
        <v>864.90398</v>
      </c>
      <c r="G32" s="37" t="n">
        <v>486.94109</v>
      </c>
      <c r="H32" s="56" t="n">
        <v>0.156019678723731</v>
      </c>
    </row>
    <row r="33" customFormat="false" ht="12.75" hidden="false" customHeight="false" outlineLevel="0" collapsed="false">
      <c r="A33" s="34" t="s">
        <v>101</v>
      </c>
      <c r="B33" s="37" t="n">
        <v>2903.82047</v>
      </c>
      <c r="C33" s="37" t="n">
        <v>2939.45063</v>
      </c>
      <c r="D33" s="37" t="n">
        <v>-117.79643</v>
      </c>
      <c r="E33" s="37" t="n">
        <v>-28.2825</v>
      </c>
      <c r="F33" s="37" t="n">
        <v>88.51358</v>
      </c>
      <c r="G33" s="37" t="n">
        <v>1.54528</v>
      </c>
      <c r="H33" s="56" t="n">
        <v>-0.0546373198974631</v>
      </c>
    </row>
    <row r="34" customFormat="false" ht="12.75" hidden="false" customHeight="false" outlineLevel="0" collapsed="false">
      <c r="A34" s="34" t="s">
        <v>102</v>
      </c>
      <c r="B34" s="37" t="n">
        <v>129.71014</v>
      </c>
      <c r="C34" s="37" t="n">
        <v>133.56641</v>
      </c>
      <c r="D34" s="37" t="n">
        <v>68.01094</v>
      </c>
      <c r="E34" s="37" t="n">
        <v>123.28047</v>
      </c>
      <c r="F34" s="37" t="n">
        <v>225.42819</v>
      </c>
      <c r="G34" s="37" t="n">
        <v>133.76701</v>
      </c>
      <c r="H34" s="56" t="n">
        <v>1.08506245960938</v>
      </c>
    </row>
    <row r="35" customFormat="false" ht="12.75" hidden="false" customHeight="false" outlineLevel="0" collapsed="false">
      <c r="A35" s="34" t="s">
        <v>103</v>
      </c>
      <c r="B35" s="37" t="n">
        <v>2516.41547</v>
      </c>
      <c r="C35" s="37" t="n">
        <v>2501.34077</v>
      </c>
      <c r="D35" s="37" t="n">
        <v>2381.91946</v>
      </c>
      <c r="E35" s="37" t="n">
        <v>2785.96765</v>
      </c>
      <c r="F35" s="37" t="n">
        <v>1782.78839</v>
      </c>
      <c r="G35" s="37" t="n">
        <v>1658.57603</v>
      </c>
      <c r="H35" s="56" t="n">
        <v>0.59533212095984</v>
      </c>
    </row>
    <row r="36" customFormat="false" ht="12.75" hidden="false" customHeight="false" outlineLevel="0" collapsed="false">
      <c r="A36" s="34" t="s">
        <v>104</v>
      </c>
      <c r="B36" s="37" t="n">
        <v>1166.58142</v>
      </c>
      <c r="C36" s="37" t="n">
        <v>7132.48317</v>
      </c>
      <c r="D36" s="37" t="n">
        <v>591.34018</v>
      </c>
      <c r="E36" s="37" t="n">
        <v>2080.21892</v>
      </c>
      <c r="F36" s="37" t="n">
        <v>1437.5413</v>
      </c>
      <c r="G36" s="37" t="n">
        <v>6640.68697</v>
      </c>
      <c r="H36" s="56" t="n">
        <v>3.19230197656312</v>
      </c>
    </row>
    <row r="37" customFormat="false" ht="12.75" hidden="false" customHeight="false" outlineLevel="0" collapsed="false">
      <c r="A37" s="34" t="s">
        <v>105</v>
      </c>
      <c r="B37" s="37" t="n">
        <v>370.39123</v>
      </c>
      <c r="C37" s="37" t="n">
        <v>370.39123</v>
      </c>
      <c r="D37" s="37" t="n">
        <v>389.48316</v>
      </c>
      <c r="E37" s="37" t="n">
        <v>515.1154</v>
      </c>
      <c r="F37" s="37" t="n">
        <v>71.62883</v>
      </c>
      <c r="G37" s="37" t="n">
        <v>138.55154</v>
      </c>
      <c r="H37" s="56" t="n">
        <v>0.268971845920351</v>
      </c>
    </row>
    <row r="38" customFormat="false" ht="12.75" hidden="false" customHeight="false" outlineLevel="0" collapsed="false">
      <c r="A38" s="34" t="s">
        <v>106</v>
      </c>
      <c r="B38" s="37" t="n">
        <v>102.04967</v>
      </c>
      <c r="C38" s="37" t="n">
        <v>102.04967</v>
      </c>
      <c r="D38" s="37" t="n">
        <v>81.66494</v>
      </c>
      <c r="E38" s="37" t="n">
        <v>98.37574</v>
      </c>
      <c r="F38" s="37" t="n">
        <v>22.65</v>
      </c>
      <c r="G38" s="37" t="n">
        <v>24.10508</v>
      </c>
      <c r="H38" s="56" t="n">
        <v>0.245030736236393</v>
      </c>
    </row>
    <row r="39" customFormat="false" ht="12.75" hidden="false" customHeight="false" outlineLevel="0" collapsed="false">
      <c r="A39" s="34" t="s">
        <v>107</v>
      </c>
      <c r="B39" s="37" t="n">
        <v>1142.85056</v>
      </c>
      <c r="C39" s="37" t="n">
        <v>1646.3916</v>
      </c>
      <c r="D39" s="37" t="n">
        <v>827.77854</v>
      </c>
      <c r="E39" s="37" t="n">
        <v>1163.73393</v>
      </c>
      <c r="F39" s="37" t="n">
        <v>389.94045</v>
      </c>
      <c r="G39" s="37" t="n">
        <v>720.81992</v>
      </c>
      <c r="H39" s="56" t="n">
        <v>0.619402684254467</v>
      </c>
    </row>
    <row r="40" customFormat="false" ht="12.75" hidden="false" customHeight="false" outlineLevel="0" collapsed="false">
      <c r="A40" s="34" t="s">
        <v>108</v>
      </c>
      <c r="B40" s="37" t="n">
        <v>14000.01115</v>
      </c>
      <c r="C40" s="37" t="n">
        <v>13474.62117</v>
      </c>
      <c r="D40" s="37" t="n">
        <v>8658.40657</v>
      </c>
      <c r="E40" s="37" t="n">
        <v>6650.50806</v>
      </c>
      <c r="F40" s="37" t="n">
        <v>6468.98962</v>
      </c>
      <c r="G40" s="37" t="n">
        <v>2727.20748</v>
      </c>
      <c r="H40" s="56" t="n">
        <v>0.410075058235476</v>
      </c>
    </row>
    <row r="41" customFormat="false" ht="12.75" hidden="false" customHeight="false" outlineLevel="0" collapsed="false">
      <c r="A41" s="34" t="s">
        <v>109</v>
      </c>
      <c r="B41" s="37" t="n">
        <v>16104.22941</v>
      </c>
      <c r="C41" s="37" t="n">
        <v>16916.25839</v>
      </c>
      <c r="D41" s="37" t="n">
        <v>1046.66705</v>
      </c>
      <c r="E41" s="37" t="n">
        <v>1993.3417</v>
      </c>
      <c r="F41" s="37" t="n">
        <v>900.4752</v>
      </c>
      <c r="G41" s="37" t="n">
        <v>-8940.58576</v>
      </c>
      <c r="H41" s="56" t="n">
        <v>-4.48522486636386</v>
      </c>
    </row>
    <row r="42" customFormat="false" ht="12.75" hidden="false" customHeight="false" outlineLevel="0" collapsed="false">
      <c r="A42" s="34" t="s">
        <v>111</v>
      </c>
      <c r="B42" s="37" t="n">
        <v>0</v>
      </c>
      <c r="C42" s="37" t="n">
        <v>0</v>
      </c>
      <c r="D42" s="37" t="n">
        <v>0</v>
      </c>
      <c r="E42" s="37" t="n">
        <v>1.197</v>
      </c>
      <c r="F42" s="37" t="n">
        <v>0</v>
      </c>
      <c r="G42" s="37" t="n">
        <v>0</v>
      </c>
      <c r="H42" s="56" t="n">
        <v>0</v>
      </c>
    </row>
    <row r="43" customFormat="false" ht="12.75" hidden="false" customHeight="false" outlineLevel="0" collapsed="false">
      <c r="A43" s="34" t="s">
        <v>112</v>
      </c>
      <c r="B43" s="37" t="n">
        <v>3927.25498</v>
      </c>
      <c r="C43" s="37" t="n">
        <v>4010.42735</v>
      </c>
      <c r="D43" s="37" t="n">
        <v>2728.93969</v>
      </c>
      <c r="E43" s="37" t="n">
        <v>3253.78926</v>
      </c>
      <c r="F43" s="37" t="n">
        <v>1321.79909</v>
      </c>
      <c r="G43" s="37" t="n">
        <v>1132.25849</v>
      </c>
      <c r="H43" s="56" t="n">
        <v>0.347981506952297</v>
      </c>
    </row>
    <row r="44" customFormat="false" ht="12.75" hidden="false" customHeight="false" outlineLevel="0" collapsed="false">
      <c r="A44" s="34" t="s">
        <v>113</v>
      </c>
      <c r="B44" s="37" t="n">
        <v>123.025</v>
      </c>
      <c r="C44" s="37" t="n">
        <v>430.116</v>
      </c>
      <c r="D44" s="37" t="n">
        <v>238.075</v>
      </c>
      <c r="E44" s="37" t="n">
        <v>56.136</v>
      </c>
      <c r="F44" s="37" t="n">
        <v>937.492</v>
      </c>
      <c r="G44" s="37" t="n">
        <v>55.535</v>
      </c>
      <c r="H44" s="56" t="n">
        <v>0.989293857773977</v>
      </c>
    </row>
    <row r="45" customFormat="false" ht="12.75" hidden="false" customHeight="false" outlineLevel="0" collapsed="false">
      <c r="A45" s="34" t="s">
        <v>114</v>
      </c>
      <c r="B45" s="37" t="n">
        <v>-1.54395</v>
      </c>
      <c r="C45" s="37" t="n">
        <v>-1.54395</v>
      </c>
      <c r="D45" s="37" t="n">
        <v>-1.96487</v>
      </c>
      <c r="E45" s="37" t="n">
        <v>4.98174</v>
      </c>
      <c r="F45" s="37" t="n">
        <v>0</v>
      </c>
      <c r="G45" s="37" t="n">
        <v>3.79952</v>
      </c>
      <c r="H45" s="56" t="n">
        <v>0.762689341475067</v>
      </c>
    </row>
    <row r="46" customFormat="false" ht="12.75" hidden="false" customHeight="false" outlineLevel="0" collapsed="false">
      <c r="A46" s="34" t="s">
        <v>115</v>
      </c>
      <c r="B46" s="37" t="n">
        <v>0.06</v>
      </c>
      <c r="C46" s="37" t="n">
        <v>0.06</v>
      </c>
      <c r="D46" s="37" t="n">
        <v>4.09815</v>
      </c>
      <c r="E46" s="37" t="n">
        <v>16.05263</v>
      </c>
      <c r="F46" s="37" t="n">
        <v>0.19974</v>
      </c>
      <c r="G46" s="37" t="n">
        <v>9.86531</v>
      </c>
      <c r="H46" s="56" t="n">
        <v>0.614560355530527</v>
      </c>
    </row>
    <row r="47" customFormat="false" ht="12.75" hidden="false" customHeight="false" outlineLevel="0" collapsed="false">
      <c r="A47" s="34" t="s">
        <v>116</v>
      </c>
      <c r="B47" s="37" t="n">
        <v>13309.26679</v>
      </c>
      <c r="C47" s="37" t="n">
        <v>11613.68818</v>
      </c>
      <c r="D47" s="37" t="n">
        <v>2914.84937</v>
      </c>
      <c r="E47" s="37" t="n">
        <v>4703.8154</v>
      </c>
      <c r="F47" s="37" t="n">
        <v>8755.40916</v>
      </c>
      <c r="G47" s="37" t="n">
        <v>5279.48132</v>
      </c>
      <c r="H47" s="56" t="n">
        <v>1.12238276187454</v>
      </c>
    </row>
    <row r="48" customFormat="false" ht="12.75" hidden="false" customHeight="false" outlineLevel="0" collapsed="false">
      <c r="A48" s="34" t="s">
        <v>117</v>
      </c>
      <c r="B48" s="37" t="n">
        <v>0</v>
      </c>
      <c r="C48" s="37" t="n">
        <v>0</v>
      </c>
      <c r="D48" s="37" t="n">
        <v>6.41146</v>
      </c>
      <c r="E48" s="37" t="n">
        <v>21.71126</v>
      </c>
      <c r="F48" s="37" t="n">
        <v>0</v>
      </c>
      <c r="G48" s="37" t="n">
        <v>22.70246</v>
      </c>
      <c r="H48" s="56" t="n">
        <v>1.04565372990789</v>
      </c>
    </row>
    <row r="49" customFormat="false" ht="12.75" hidden="false" customHeight="false" outlineLevel="0" collapsed="false">
      <c r="A49" s="34" t="s">
        <v>118</v>
      </c>
      <c r="B49" s="37" t="n">
        <v>596.75221</v>
      </c>
      <c r="C49" s="37" t="n">
        <v>596.75221</v>
      </c>
      <c r="D49" s="37" t="n">
        <v>5.96641</v>
      </c>
      <c r="E49" s="37" t="n">
        <v>20.01368</v>
      </c>
      <c r="F49" s="37" t="n">
        <v>147.21334</v>
      </c>
      <c r="G49" s="37" t="n">
        <v>21.44339</v>
      </c>
      <c r="H49" s="56" t="n">
        <v>1.07143663734006</v>
      </c>
    </row>
    <row r="50" customFormat="false" ht="12.75" hidden="false" customHeight="false" outlineLevel="0" collapsed="false">
      <c r="A50" s="34" t="s">
        <v>119</v>
      </c>
      <c r="B50" s="37" t="n">
        <v>670.25281</v>
      </c>
      <c r="C50" s="37" t="n">
        <v>929.8234</v>
      </c>
      <c r="D50" s="37" t="n">
        <v>584.36516</v>
      </c>
      <c r="E50" s="37" t="n">
        <v>616.94757</v>
      </c>
      <c r="F50" s="37" t="n">
        <v>2024.36418</v>
      </c>
      <c r="G50" s="37" t="n">
        <v>512.33732</v>
      </c>
      <c r="H50" s="56" t="n">
        <v>0.830438995002444</v>
      </c>
    </row>
    <row r="51" customFormat="false" ht="12.75" hidden="false" customHeight="false" outlineLevel="0" collapsed="false">
      <c r="A51" s="34" t="s">
        <v>120</v>
      </c>
      <c r="B51" s="37" t="n">
        <v>4101.02666</v>
      </c>
      <c r="C51" s="37" t="n">
        <v>3731.99974</v>
      </c>
      <c r="D51" s="37" t="n">
        <v>1829.94321</v>
      </c>
      <c r="E51" s="37" t="n">
        <v>1521.7402</v>
      </c>
      <c r="F51" s="37" t="n">
        <v>1116.48229</v>
      </c>
      <c r="G51" s="37" t="n">
        <v>797.42171</v>
      </c>
      <c r="H51" s="56" t="n">
        <v>0.524019612546215</v>
      </c>
    </row>
    <row r="52" customFormat="false" ht="12.75" hidden="false" customHeight="false" outlineLevel="0" collapsed="false">
      <c r="A52" s="34" t="s">
        <v>121</v>
      </c>
      <c r="B52" s="37" t="n">
        <v>0.8308</v>
      </c>
      <c r="C52" s="37" t="n">
        <v>0.8308</v>
      </c>
      <c r="D52" s="37" t="n">
        <v>3.3165</v>
      </c>
      <c r="E52" s="37" t="n">
        <v>12.57983</v>
      </c>
      <c r="F52" s="37" t="n">
        <v>8.19511</v>
      </c>
      <c r="G52" s="37" t="n">
        <v>20.39456</v>
      </c>
      <c r="H52" s="56" t="n">
        <v>1.62121109744726</v>
      </c>
    </row>
    <row r="53" customFormat="false" ht="12.75" hidden="false" customHeight="false" outlineLevel="0" collapsed="false">
      <c r="A53" s="34" t="s">
        <v>122</v>
      </c>
      <c r="B53" s="37" t="n">
        <v>1324.38029</v>
      </c>
      <c r="C53" s="37" t="n">
        <v>722.92887</v>
      </c>
      <c r="D53" s="37" t="n">
        <v>435.41775</v>
      </c>
      <c r="E53" s="37" t="n">
        <v>295.57931</v>
      </c>
      <c r="F53" s="37" t="n">
        <v>622.83351</v>
      </c>
      <c r="G53" s="37" t="n">
        <v>248.75868</v>
      </c>
      <c r="H53" s="56" t="n">
        <v>0.84159706577568</v>
      </c>
    </row>
    <row r="54" customFormat="false" ht="12.75" hidden="false" customHeight="false" outlineLevel="0" collapsed="false">
      <c r="A54" s="34" t="s">
        <v>123</v>
      </c>
      <c r="B54" s="37" t="n">
        <v>0</v>
      </c>
      <c r="C54" s="37" t="n">
        <v>0</v>
      </c>
      <c r="D54" s="37" t="n">
        <v>39.93051</v>
      </c>
      <c r="E54" s="37" t="n">
        <v>100.33264</v>
      </c>
      <c r="F54" s="37" t="n">
        <v>2.15273</v>
      </c>
      <c r="G54" s="37" t="n">
        <v>88.06123</v>
      </c>
      <c r="H54" s="56" t="n">
        <v>0.87769274286015</v>
      </c>
    </row>
    <row r="55" customFormat="false" ht="12.75" hidden="false" customHeight="false" outlineLevel="0" collapsed="false">
      <c r="A55" s="34" t="s">
        <v>124</v>
      </c>
      <c r="B55" s="37" t="n">
        <v>931.66567</v>
      </c>
      <c r="C55" s="37" t="n">
        <v>994.53295</v>
      </c>
      <c r="D55" s="37" t="n">
        <v>644.64884</v>
      </c>
      <c r="E55" s="37" t="n">
        <v>804.37167</v>
      </c>
      <c r="F55" s="37" t="n">
        <v>209.32557</v>
      </c>
      <c r="G55" s="37" t="n">
        <v>387.15833</v>
      </c>
      <c r="H55" s="56" t="n">
        <v>0.481317709759718</v>
      </c>
    </row>
    <row r="56" customFormat="false" ht="12.75" hidden="false" customHeight="false" outlineLevel="0" collapsed="false">
      <c r="A56" s="34" t="s">
        <v>125</v>
      </c>
      <c r="B56" s="37" t="n">
        <v>4654.43848</v>
      </c>
      <c r="C56" s="37" t="n">
        <v>4483.12716</v>
      </c>
      <c r="D56" s="37" t="n">
        <v>2950.18411</v>
      </c>
      <c r="E56" s="37" t="n">
        <v>3230.317</v>
      </c>
      <c r="F56" s="37" t="n">
        <v>2017.83041</v>
      </c>
      <c r="G56" s="37" t="n">
        <v>-96.75077</v>
      </c>
      <c r="H56" s="56" t="n">
        <v>-0.0299508593119499</v>
      </c>
    </row>
    <row r="57" customFormat="false" ht="12.75" hidden="false" customHeight="false" outlineLevel="0" collapsed="false">
      <c r="A57" s="34" t="s">
        <v>126</v>
      </c>
      <c r="B57" s="37" t="n">
        <v>45.73549</v>
      </c>
      <c r="C57" s="37" t="n">
        <v>7710.846</v>
      </c>
      <c r="D57" s="37" t="n">
        <v>362.11654</v>
      </c>
      <c r="E57" s="37" t="n">
        <v>403.72232</v>
      </c>
      <c r="F57" s="37" t="n">
        <v>0.7247</v>
      </c>
      <c r="G57" s="37" t="n">
        <v>152.77081</v>
      </c>
      <c r="H57" s="56" t="n">
        <v>0.378405657631215</v>
      </c>
    </row>
    <row r="58" customFormat="false" ht="12.75" hidden="false" customHeight="false" outlineLevel="0" collapsed="false">
      <c r="A58" s="34" t="s">
        <v>127</v>
      </c>
      <c r="B58" s="37" t="n">
        <v>544.40824</v>
      </c>
      <c r="C58" s="37" t="n">
        <v>561.36708</v>
      </c>
      <c r="D58" s="37" t="n">
        <v>532.1755</v>
      </c>
      <c r="E58" s="37" t="n">
        <v>686.22304</v>
      </c>
      <c r="F58" s="37" t="n">
        <v>312.22513</v>
      </c>
      <c r="G58" s="37" t="n">
        <v>176.03503</v>
      </c>
      <c r="H58" s="56" t="n">
        <v>0.256527425835192</v>
      </c>
    </row>
    <row r="59" customFormat="false" ht="12.75" hidden="false" customHeight="false" outlineLevel="0" collapsed="false">
      <c r="A59" s="34" t="s">
        <v>128</v>
      </c>
      <c r="B59" s="37" t="n">
        <v>743.09053</v>
      </c>
      <c r="C59" s="37" t="n">
        <v>738.27561</v>
      </c>
      <c r="D59" s="37" t="n">
        <v>681.01874</v>
      </c>
      <c r="E59" s="37" t="n">
        <v>224.91265</v>
      </c>
      <c r="F59" s="37" t="n">
        <v>7.24335</v>
      </c>
      <c r="G59" s="37" t="n">
        <v>11.10238</v>
      </c>
      <c r="H59" s="56" t="n">
        <v>0.0493630749537654</v>
      </c>
    </row>
    <row r="60" customFormat="false" ht="12.75" hidden="false" customHeight="false" outlineLevel="0" collapsed="false">
      <c r="A60" s="34" t="s">
        <v>130</v>
      </c>
      <c r="B60" s="37" t="n">
        <v>0</v>
      </c>
      <c r="C60" s="37" t="n">
        <v>0</v>
      </c>
      <c r="D60" s="37" t="n">
        <v>8.97882</v>
      </c>
      <c r="E60" s="37" t="n">
        <v>22.76924</v>
      </c>
      <c r="F60" s="37" t="n">
        <v>0</v>
      </c>
      <c r="G60" s="37" t="n">
        <v>19.25223</v>
      </c>
      <c r="H60" s="56" t="n">
        <v>0.845536785593195</v>
      </c>
    </row>
    <row r="61" customFormat="false" ht="12.75" hidden="false" customHeight="false" outlineLevel="0" collapsed="false">
      <c r="A61" s="34" t="s">
        <v>131</v>
      </c>
      <c r="B61" s="37" t="n">
        <v>35052.619</v>
      </c>
      <c r="C61" s="37" t="n">
        <v>37037.847</v>
      </c>
      <c r="D61" s="37" t="n">
        <v>14823.915</v>
      </c>
      <c r="E61" s="37" t="n">
        <v>16426.799</v>
      </c>
      <c r="F61" s="37" t="n">
        <v>16538.87</v>
      </c>
      <c r="G61" s="37" t="n">
        <v>12804.348</v>
      </c>
      <c r="H61" s="56" t="n">
        <v>0.779479191289794</v>
      </c>
    </row>
    <row r="62" customFormat="false" ht="12.75" hidden="false" customHeight="false" outlineLevel="0" collapsed="false">
      <c r="A62" s="34" t="s">
        <v>132</v>
      </c>
      <c r="B62" s="37" t="n">
        <v>3742.208</v>
      </c>
      <c r="C62" s="37" t="n">
        <v>3833.873</v>
      </c>
      <c r="D62" s="37" t="n">
        <v>627.949</v>
      </c>
      <c r="E62" s="37" t="n">
        <v>720.531</v>
      </c>
      <c r="F62" s="37" t="n">
        <v>0</v>
      </c>
      <c r="G62" s="37" t="n">
        <v>33.686</v>
      </c>
      <c r="H62" s="56" t="n">
        <v>0.0467516317826714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5.62</v>
      </c>
      <c r="E63" s="37" t="n">
        <v>14.338</v>
      </c>
      <c r="F63" s="37" t="n">
        <v>1.446</v>
      </c>
      <c r="G63" s="37" t="n">
        <v>14.74</v>
      </c>
      <c r="H63" s="56" t="n">
        <v>1.02803738317757</v>
      </c>
    </row>
    <row r="64" customFormat="false" ht="12.75" hidden="false" customHeight="false" outlineLevel="0" collapsed="false">
      <c r="A64" s="34" t="s">
        <v>134</v>
      </c>
      <c r="B64" s="37" t="n">
        <v>0.47888</v>
      </c>
      <c r="C64" s="37" t="n">
        <v>0.47888</v>
      </c>
      <c r="D64" s="37" t="n">
        <v>0.47888</v>
      </c>
      <c r="E64" s="37" t="n">
        <v>0.13575</v>
      </c>
      <c r="F64" s="37" t="n">
        <v>0</v>
      </c>
      <c r="G64" s="37" t="n">
        <v>0</v>
      </c>
      <c r="H64" s="56" t="n">
        <v>0</v>
      </c>
    </row>
    <row r="65" customFormat="false" ht="12.75" hidden="false" customHeight="false" outlineLevel="0" collapsed="false">
      <c r="A65" s="34" t="s">
        <v>135</v>
      </c>
      <c r="B65" s="37" t="n">
        <v>2055.46072</v>
      </c>
      <c r="C65" s="37" t="n">
        <v>2081.65036</v>
      </c>
      <c r="D65" s="37" t="n">
        <v>1432.69615</v>
      </c>
      <c r="E65" s="37" t="n">
        <v>1150.45797</v>
      </c>
      <c r="F65" s="37" t="n">
        <v>4966.06931</v>
      </c>
      <c r="G65" s="37" t="n">
        <v>652.16123</v>
      </c>
      <c r="H65" s="56" t="n">
        <v>0.566870974000032</v>
      </c>
    </row>
    <row r="66" customFormat="false" ht="12.75" hidden="false" customHeight="false" outlineLevel="0" collapsed="false">
      <c r="A66" s="34" t="s">
        <v>136</v>
      </c>
      <c r="B66" s="37" t="n">
        <v>1496.851</v>
      </c>
      <c r="C66" s="37" t="n">
        <v>1496.851</v>
      </c>
      <c r="D66" s="37" t="n">
        <v>1074.658</v>
      </c>
      <c r="E66" s="37" t="n">
        <v>1034.926</v>
      </c>
      <c r="F66" s="37" t="n">
        <v>413.68</v>
      </c>
      <c r="G66" s="37" t="n">
        <v>367.966</v>
      </c>
      <c r="H66" s="56" t="n">
        <v>0.355548126146217</v>
      </c>
    </row>
    <row r="67" customFormat="false" ht="12.75" hidden="false" customHeight="false" outlineLevel="0" collapsed="false">
      <c r="A67" s="34" t="s">
        <v>137</v>
      </c>
      <c r="B67" s="37" t="n">
        <v>0</v>
      </c>
      <c r="C67" s="37" t="n">
        <v>0</v>
      </c>
      <c r="D67" s="37" t="n">
        <v>1.35555</v>
      </c>
      <c r="E67" s="37" t="n">
        <v>1.71894</v>
      </c>
      <c r="F67" s="37" t="n">
        <v>0</v>
      </c>
      <c r="G67" s="37" t="n">
        <v>3.06926</v>
      </c>
      <c r="H67" s="56" t="n">
        <v>1.78555388786112</v>
      </c>
    </row>
    <row r="68" customFormat="false" ht="12.75" hidden="false" customHeight="false" outlineLevel="0" collapsed="false">
      <c r="A68" s="34" t="s">
        <v>138</v>
      </c>
      <c r="B68" s="37" t="n">
        <v>0</v>
      </c>
      <c r="C68" s="37" t="n">
        <v>0</v>
      </c>
      <c r="D68" s="37" t="n">
        <v>0.90689</v>
      </c>
      <c r="E68" s="37" t="n">
        <v>3.13838</v>
      </c>
      <c r="F68" s="37" t="n">
        <v>0</v>
      </c>
      <c r="G68" s="37" t="n">
        <v>2.49357</v>
      </c>
      <c r="H68" s="56" t="n">
        <v>0.794540495414832</v>
      </c>
    </row>
    <row r="69" customFormat="false" ht="12.75" hidden="false" customHeight="false" outlineLevel="0" collapsed="false">
      <c r="A69" s="34" t="s">
        <v>139</v>
      </c>
      <c r="B69" s="37" t="n">
        <v>0.519</v>
      </c>
      <c r="C69" s="37" t="n">
        <v>0.435</v>
      </c>
      <c r="D69" s="37" t="n">
        <v>24.29</v>
      </c>
      <c r="E69" s="37" t="n">
        <v>24.534</v>
      </c>
      <c r="F69" s="37" t="n">
        <v>-0.999</v>
      </c>
      <c r="G69" s="37" t="n">
        <v>5.328</v>
      </c>
      <c r="H69" s="56" t="n">
        <v>0.217168011738811</v>
      </c>
    </row>
    <row r="70" customFormat="false" ht="12.75" hidden="false" customHeight="false" outlineLevel="0" collapsed="false">
      <c r="A70" s="34" t="s">
        <v>140</v>
      </c>
      <c r="B70" s="37" t="n">
        <v>0</v>
      </c>
      <c r="C70" s="37" t="n">
        <v>0</v>
      </c>
      <c r="D70" s="37" t="n">
        <v>1.724</v>
      </c>
      <c r="E70" s="37" t="n">
        <v>6.129</v>
      </c>
      <c r="F70" s="37" t="n">
        <v>0</v>
      </c>
      <c r="G70" s="37" t="n">
        <v>4.465</v>
      </c>
      <c r="H70" s="56" t="n">
        <v>0.728503834230707</v>
      </c>
    </row>
    <row r="71" customFormat="false" ht="12.75" hidden="false" customHeight="false" outlineLevel="0" collapsed="false">
      <c r="A71" s="34" t="s">
        <v>141</v>
      </c>
      <c r="B71" s="37" t="n">
        <v>0</v>
      </c>
      <c r="C71" s="37" t="n">
        <v>0</v>
      </c>
      <c r="D71" s="37" t="n">
        <v>0.36608</v>
      </c>
      <c r="E71" s="37" t="n">
        <v>1.24445</v>
      </c>
      <c r="F71" s="37" t="n">
        <v>0</v>
      </c>
      <c r="G71" s="37" t="n">
        <v>1.24263</v>
      </c>
      <c r="H71" s="56" t="n">
        <v>0.998537506528989</v>
      </c>
    </row>
    <row r="72" customFormat="false" ht="12.75" hidden="false" customHeight="false" outlineLevel="0" collapsed="false">
      <c r="A72" s="34" t="s">
        <v>142</v>
      </c>
      <c r="B72" s="37" t="n">
        <v>682.97993</v>
      </c>
      <c r="C72" s="37" t="n">
        <v>2506.95842</v>
      </c>
      <c r="D72" s="37" t="n">
        <v>629.05732</v>
      </c>
      <c r="E72" s="37" t="n">
        <v>533.33148</v>
      </c>
      <c r="F72" s="37" t="n">
        <v>10.48738</v>
      </c>
      <c r="G72" s="37" t="n">
        <v>199.42405</v>
      </c>
      <c r="H72" s="56" t="n">
        <v>0.373921393126841</v>
      </c>
    </row>
    <row r="73" customFormat="false" ht="12.75" hidden="false" customHeight="false" outlineLevel="0" collapsed="false">
      <c r="A73" s="34" t="s">
        <v>143</v>
      </c>
      <c r="B73" s="37" t="n">
        <v>0</v>
      </c>
      <c r="C73" s="37" t="n">
        <v>0</v>
      </c>
      <c r="D73" s="37" t="n">
        <v>0.876</v>
      </c>
      <c r="E73" s="37" t="n">
        <v>11.11</v>
      </c>
      <c r="F73" s="37" t="n">
        <v>0</v>
      </c>
      <c r="G73" s="37" t="n">
        <v>8.367</v>
      </c>
      <c r="H73" s="56" t="n">
        <v>0.753105310531053</v>
      </c>
    </row>
    <row r="74" customFormat="false" ht="12.75" hidden="false" customHeight="false" outlineLevel="0" collapsed="false">
      <c r="A74" s="34" t="s">
        <v>144</v>
      </c>
      <c r="B74" s="37" t="n">
        <v>0</v>
      </c>
      <c r="C74" s="37" t="n">
        <v>0</v>
      </c>
      <c r="D74" s="37" t="n">
        <v>0.45647</v>
      </c>
      <c r="E74" s="37" t="n">
        <v>1.54241</v>
      </c>
      <c r="F74" s="37" t="n">
        <v>0</v>
      </c>
      <c r="G74" s="37" t="n">
        <v>1.62586</v>
      </c>
      <c r="H74" s="56" t="n">
        <v>1.05410364300024</v>
      </c>
    </row>
    <row r="75" customFormat="false" ht="12.75" hidden="false" customHeight="false" outlineLevel="0" collapsed="false">
      <c r="A75" s="34" t="s">
        <v>145</v>
      </c>
      <c r="B75" s="37" t="n">
        <v>0.31108</v>
      </c>
      <c r="C75" s="37" t="n">
        <v>0.31108</v>
      </c>
      <c r="D75" s="37" t="n">
        <v>0.31108</v>
      </c>
      <c r="E75" s="37" t="n">
        <v>0.28285</v>
      </c>
      <c r="F75" s="37" t="n">
        <v>0</v>
      </c>
      <c r="G75" s="37" t="n">
        <v>0.01381</v>
      </c>
      <c r="H75" s="56" t="n">
        <v>0.0488244652642743</v>
      </c>
    </row>
    <row r="76" customFormat="false" ht="12.75" hidden="false" customHeight="false" outlineLevel="0" collapsed="false">
      <c r="A76" s="34" t="s">
        <v>146</v>
      </c>
      <c r="B76" s="37" t="n">
        <v>127.24622</v>
      </c>
      <c r="C76" s="37" t="n">
        <v>127.24622</v>
      </c>
      <c r="D76" s="37" t="n">
        <v>131.69235</v>
      </c>
      <c r="E76" s="37" t="n">
        <v>213.02794</v>
      </c>
      <c r="F76" s="37" t="n">
        <v>0</v>
      </c>
      <c r="G76" s="37" t="n">
        <v>-14.90719</v>
      </c>
      <c r="H76" s="56" t="n">
        <v>-0.0699776282866933</v>
      </c>
    </row>
    <row r="77" customFormat="false" ht="12.75" hidden="false" customHeight="false" outlineLevel="0" collapsed="false">
      <c r="A77" s="34" t="s">
        <v>147</v>
      </c>
      <c r="B77" s="37" t="n">
        <v>0</v>
      </c>
      <c r="C77" s="37" t="n">
        <v>0</v>
      </c>
      <c r="D77" s="37" t="n">
        <v>1.87608</v>
      </c>
      <c r="E77" s="37" t="n">
        <v>6.35405</v>
      </c>
      <c r="F77" s="37" t="n">
        <v>0</v>
      </c>
      <c r="G77" s="37" t="n">
        <v>5.65286</v>
      </c>
      <c r="H77" s="56" t="n">
        <v>0.88964676072741</v>
      </c>
    </row>
    <row r="78" customFormat="false" ht="12.75" hidden="false" customHeight="false" outlineLevel="0" collapsed="false">
      <c r="A78" s="34" t="s">
        <v>149</v>
      </c>
      <c r="B78" s="37" t="n">
        <v>499.221</v>
      </c>
      <c r="C78" s="37" t="n">
        <v>709.009</v>
      </c>
      <c r="D78" s="37" t="n">
        <v>606.691</v>
      </c>
      <c r="E78" s="37" t="n">
        <v>785.667</v>
      </c>
      <c r="F78" s="37" t="n">
        <v>71.235</v>
      </c>
      <c r="G78" s="37" t="n">
        <v>-798.428</v>
      </c>
      <c r="H78" s="56" t="n">
        <v>-1.01624225021542</v>
      </c>
    </row>
    <row r="79" customFormat="false" ht="12.75" hidden="false" customHeight="false" outlineLevel="0" collapsed="false">
      <c r="A79" s="34" t="s">
        <v>150</v>
      </c>
      <c r="B79" s="37" t="n">
        <v>0</v>
      </c>
      <c r="C79" s="37" t="n">
        <v>0</v>
      </c>
      <c r="D79" s="37" t="n">
        <v>0.42703</v>
      </c>
      <c r="E79" s="37" t="n">
        <v>1.325</v>
      </c>
      <c r="F79" s="37" t="n">
        <v>0</v>
      </c>
      <c r="G79" s="37" t="n">
        <v>0.19494</v>
      </c>
      <c r="H79" s="56" t="n">
        <v>0.147124528301887</v>
      </c>
    </row>
    <row r="80" customFormat="false" ht="12.75" hidden="false" customHeight="false" outlineLevel="0" collapsed="false">
      <c r="A80" s="34" t="s">
        <v>151</v>
      </c>
      <c r="B80" s="37" t="n">
        <v>-20.47211</v>
      </c>
      <c r="C80" s="37" t="n">
        <v>0.21446</v>
      </c>
      <c r="D80" s="37" t="n">
        <v>12.42257</v>
      </c>
      <c r="E80" s="37" t="n">
        <v>48.24066</v>
      </c>
      <c r="F80" s="37" t="n">
        <v>1.37206</v>
      </c>
      <c r="G80" s="37" t="n">
        <v>235.74426</v>
      </c>
      <c r="H80" s="56" t="n">
        <v>4.88683736914047</v>
      </c>
    </row>
    <row r="81" customFormat="false" ht="12.75" hidden="false" customHeight="false" outlineLevel="0" collapsed="false">
      <c r="A81" s="34" t="s">
        <v>152</v>
      </c>
      <c r="B81" s="37" t="n">
        <v>0</v>
      </c>
      <c r="C81" s="37" t="n">
        <v>0</v>
      </c>
      <c r="D81" s="37" t="n">
        <v>0.442</v>
      </c>
      <c r="E81" s="37" t="n">
        <v>1.305</v>
      </c>
      <c r="F81" s="37" t="n">
        <v>0</v>
      </c>
      <c r="G81" s="37" t="n">
        <v>1.286</v>
      </c>
      <c r="H81" s="56" t="n">
        <v>0.98544061302682</v>
      </c>
    </row>
    <row r="82" customFormat="false" ht="12.75" hidden="false" customHeight="false" outlineLevel="0" collapsed="false">
      <c r="A82" s="34" t="s">
        <v>153</v>
      </c>
      <c r="B82" s="37" t="n">
        <v>19.39171</v>
      </c>
      <c r="C82" s="37" t="n">
        <v>19.39171</v>
      </c>
      <c r="D82" s="37" t="n">
        <v>31.47413</v>
      </c>
      <c r="E82" s="37" t="n">
        <v>57.32071</v>
      </c>
      <c r="F82" s="37" t="n">
        <v>-1.55013</v>
      </c>
      <c r="G82" s="37" t="n">
        <v>-20.08574</v>
      </c>
      <c r="H82" s="56" t="n">
        <v>-0.350409825698251</v>
      </c>
    </row>
    <row r="83" customFormat="false" ht="12.75" hidden="false" customHeight="false" outlineLevel="0" collapsed="false">
      <c r="A83" s="34" t="s">
        <v>154</v>
      </c>
      <c r="B83" s="37" t="n">
        <v>14204.39466</v>
      </c>
      <c r="C83" s="37" t="n">
        <v>17706.48355</v>
      </c>
      <c r="D83" s="37" t="n">
        <v>13840.85831</v>
      </c>
      <c r="E83" s="37" t="n">
        <v>15751.99945</v>
      </c>
      <c r="F83" s="37" t="n">
        <v>11407.90561</v>
      </c>
      <c r="G83" s="37" t="n">
        <v>7438.81789</v>
      </c>
      <c r="H83" s="56" t="n">
        <v>0.472245946529664</v>
      </c>
    </row>
    <row r="84" customFormat="false" ht="12.75" hidden="false" customHeight="false" outlineLevel="0" collapsed="false">
      <c r="A84" s="34" t="s">
        <v>155</v>
      </c>
      <c r="B84" s="37" t="n">
        <v>0</v>
      </c>
      <c r="C84" s="37" t="n">
        <v>0</v>
      </c>
      <c r="D84" s="37" t="n">
        <v>4.20003</v>
      </c>
      <c r="E84" s="37" t="n">
        <v>10.51511</v>
      </c>
      <c r="F84" s="37" t="n">
        <v>0</v>
      </c>
      <c r="G84" s="37" t="n">
        <v>9.16471</v>
      </c>
      <c r="H84" s="56" t="n">
        <v>0.871575285470147</v>
      </c>
    </row>
    <row r="85" customFormat="false" ht="12.75" hidden="false" customHeight="false" outlineLevel="0" collapsed="false">
      <c r="A85" s="34" t="s">
        <v>156</v>
      </c>
      <c r="B85" s="37" t="n">
        <v>2.191</v>
      </c>
      <c r="C85" s="37" t="n">
        <v>265.555</v>
      </c>
      <c r="D85" s="37" t="n">
        <v>152.043</v>
      </c>
      <c r="E85" s="37" t="n">
        <v>175.613</v>
      </c>
      <c r="F85" s="37" t="n">
        <v>18.958</v>
      </c>
      <c r="G85" s="37" t="n">
        <v>37.241</v>
      </c>
      <c r="H85" s="56" t="n">
        <v>0.212062888282758</v>
      </c>
    </row>
    <row r="86" customFormat="false" ht="12.75" hidden="false" customHeight="false" outlineLevel="0" collapsed="false">
      <c r="A86" s="34" t="s">
        <v>157</v>
      </c>
      <c r="B86" s="37" t="n">
        <v>7413.40675</v>
      </c>
      <c r="C86" s="37" t="n">
        <v>7260.91108</v>
      </c>
      <c r="D86" s="37" t="n">
        <v>3033.92883</v>
      </c>
      <c r="E86" s="37" t="n">
        <v>3592.60745</v>
      </c>
      <c r="F86" s="37" t="n">
        <v>1305.35343</v>
      </c>
      <c r="G86" s="37" t="n">
        <v>1393.36763</v>
      </c>
      <c r="H86" s="56" t="n">
        <v>0.387842994090546</v>
      </c>
    </row>
    <row r="87" customFormat="false" ht="12.75" hidden="false" customHeight="false" outlineLevel="0" collapsed="false">
      <c r="A87" s="34" t="s">
        <v>158</v>
      </c>
      <c r="B87" s="37" t="n">
        <v>548.32683</v>
      </c>
      <c r="C87" s="37" t="n">
        <v>550.24618</v>
      </c>
      <c r="D87" s="37" t="n">
        <v>182.86642</v>
      </c>
      <c r="E87" s="37" t="n">
        <v>255.4888</v>
      </c>
      <c r="F87" s="37" t="n">
        <v>496.07028</v>
      </c>
      <c r="G87" s="37" t="n">
        <v>208.47977</v>
      </c>
      <c r="H87" s="56" t="n">
        <v>0.816003558668717</v>
      </c>
    </row>
    <row r="88" customFormat="false" ht="12.75" hidden="false" customHeight="false" outlineLevel="0" collapsed="false">
      <c r="A88" s="34" t="s">
        <v>159</v>
      </c>
      <c r="B88" s="37" t="n">
        <v>0</v>
      </c>
      <c r="C88" s="37" t="n">
        <v>4.75458</v>
      </c>
      <c r="D88" s="37" t="n">
        <v>-4.96477</v>
      </c>
      <c r="E88" s="37" t="n">
        <v>11.50361</v>
      </c>
      <c r="F88" s="37" t="n">
        <v>25.75205</v>
      </c>
      <c r="G88" s="37" t="n">
        <v>40.42933</v>
      </c>
      <c r="H88" s="56" t="n">
        <v>3.51449066858143</v>
      </c>
    </row>
    <row r="89" customFormat="false" ht="12.75" hidden="false" customHeight="false" outlineLevel="0" collapsed="false">
      <c r="A89" s="34" t="s">
        <v>160</v>
      </c>
      <c r="B89" s="37" t="n">
        <v>1677.82264</v>
      </c>
      <c r="C89" s="37" t="n">
        <v>1679.97515</v>
      </c>
      <c r="D89" s="37" t="n">
        <v>491.94845</v>
      </c>
      <c r="E89" s="37" t="n">
        <v>384.85173</v>
      </c>
      <c r="F89" s="37" t="n">
        <v>4392.76528</v>
      </c>
      <c r="G89" s="37" t="n">
        <v>125.03329</v>
      </c>
      <c r="H89" s="56" t="n">
        <v>0.324886911642569</v>
      </c>
    </row>
    <row r="90" customFormat="false" ht="12.75" hidden="false" customHeight="false" outlineLevel="0" collapsed="false">
      <c r="A90" s="34" t="s">
        <v>161</v>
      </c>
      <c r="B90" s="37" t="n">
        <v>409.84671</v>
      </c>
      <c r="C90" s="37" t="n">
        <v>444.11334</v>
      </c>
      <c r="D90" s="37" t="n">
        <v>140.92095</v>
      </c>
      <c r="E90" s="37" t="n">
        <v>386.61175</v>
      </c>
      <c r="F90" s="37" t="n">
        <v>609.92569</v>
      </c>
      <c r="G90" s="37" t="n">
        <v>397.81069</v>
      </c>
      <c r="H90" s="56" t="n">
        <v>1.02896688990958</v>
      </c>
    </row>
    <row r="91" customFormat="false" ht="12.75" hidden="false" customHeight="false" outlineLevel="0" collapsed="false">
      <c r="A91" s="34" t="s">
        <v>162</v>
      </c>
      <c r="B91" s="37" t="n">
        <v>0</v>
      </c>
      <c r="C91" s="37" t="n">
        <v>0</v>
      </c>
      <c r="D91" s="37" t="n">
        <v>1.52985</v>
      </c>
      <c r="E91" s="37" t="n">
        <v>4.28782</v>
      </c>
      <c r="F91" s="37" t="n">
        <v>0</v>
      </c>
      <c r="G91" s="37" t="n">
        <v>0.56989</v>
      </c>
      <c r="H91" s="56" t="n">
        <v>0.132909030696251</v>
      </c>
    </row>
    <row r="92" customFormat="false" ht="12.75" hidden="false" customHeight="false" outlineLevel="0" collapsed="false">
      <c r="A92" s="34" t="s">
        <v>163</v>
      </c>
      <c r="B92" s="37" t="n">
        <v>765.94607</v>
      </c>
      <c r="C92" s="37" t="n">
        <v>719.07964</v>
      </c>
      <c r="D92" s="37" t="n">
        <v>18.02847</v>
      </c>
      <c r="E92" s="37" t="n">
        <v>64.66287</v>
      </c>
      <c r="F92" s="37" t="n">
        <v>89.5714</v>
      </c>
      <c r="G92" s="37" t="n">
        <v>152.4073</v>
      </c>
      <c r="H92" s="56" t="n">
        <v>2.35695229735395</v>
      </c>
    </row>
    <row r="93" customFormat="false" ht="12.75" hidden="false" customHeight="false" outlineLevel="0" collapsed="false">
      <c r="A93" s="34" t="s">
        <v>164</v>
      </c>
      <c r="B93" s="37" t="n">
        <v>0</v>
      </c>
      <c r="C93" s="37" t="n">
        <v>0</v>
      </c>
      <c r="D93" s="37" t="n">
        <v>0.59333</v>
      </c>
      <c r="E93" s="37" t="n">
        <v>1.40939</v>
      </c>
      <c r="F93" s="37" t="n">
        <v>0</v>
      </c>
      <c r="G93" s="37" t="n">
        <v>1.33314</v>
      </c>
      <c r="H93" s="56" t="n">
        <v>0.94589858023684</v>
      </c>
    </row>
    <row r="94" customFormat="false" ht="12.75" hidden="false" customHeight="false" outlineLevel="0" collapsed="false">
      <c r="A94" s="34" t="s">
        <v>165</v>
      </c>
      <c r="B94" s="37" t="n">
        <v>340.74168</v>
      </c>
      <c r="C94" s="37" t="n">
        <v>0</v>
      </c>
      <c r="D94" s="37" t="n">
        <v>0</v>
      </c>
      <c r="E94" s="37" t="n">
        <v>0</v>
      </c>
      <c r="F94" s="37" t="n">
        <v>582.23911</v>
      </c>
      <c r="G94" s="37" t="n">
        <v>1.08452</v>
      </c>
      <c r="H94" s="56" t="n">
        <v>0</v>
      </c>
    </row>
    <row r="95" customFormat="false" ht="12.75" hidden="false" customHeight="false" outlineLevel="0" collapsed="false">
      <c r="A95" s="34" t="s">
        <v>166</v>
      </c>
      <c r="B95" s="37" t="n">
        <v>281.201</v>
      </c>
      <c r="C95" s="37" t="n">
        <v>300.884</v>
      </c>
      <c r="D95" s="37" t="n">
        <v>103.496</v>
      </c>
      <c r="E95" s="37" t="n">
        <v>313.555</v>
      </c>
      <c r="F95" s="37" t="n">
        <v>-253.741</v>
      </c>
      <c r="G95" s="37" t="n">
        <v>5.845</v>
      </c>
      <c r="H95" s="56" t="n">
        <v>0.0186410677552582</v>
      </c>
    </row>
    <row r="96" customFormat="false" ht="12.75" hidden="false" customHeight="false" outlineLevel="0" collapsed="false">
      <c r="A96" s="34" t="s">
        <v>167</v>
      </c>
      <c r="B96" s="37" t="n">
        <v>0</v>
      </c>
      <c r="C96" s="37" t="n">
        <v>0</v>
      </c>
      <c r="D96" s="37" t="n">
        <v>19.30128</v>
      </c>
      <c r="E96" s="37" t="n">
        <v>48.17362</v>
      </c>
      <c r="F96" s="37" t="n">
        <v>0</v>
      </c>
      <c r="G96" s="37" t="n">
        <v>32.8976</v>
      </c>
      <c r="H96" s="56" t="n">
        <v>0.682896572854604</v>
      </c>
    </row>
    <row r="97" customFormat="false" ht="12.75" hidden="false" customHeight="false" outlineLevel="0" collapsed="false">
      <c r="A97" s="34" t="s">
        <v>168</v>
      </c>
      <c r="B97" s="37" t="n">
        <v>-13.59474</v>
      </c>
      <c r="C97" s="37" t="n">
        <v>4081.45161</v>
      </c>
      <c r="D97" s="37" t="n">
        <v>-8.86434</v>
      </c>
      <c r="E97" s="37" t="n">
        <v>9.22406</v>
      </c>
      <c r="F97" s="37" t="n">
        <v>0</v>
      </c>
      <c r="G97" s="37" t="n">
        <v>-3459.33945</v>
      </c>
      <c r="H97" s="56" t="n">
        <v>-375.034361224884</v>
      </c>
    </row>
    <row r="98" customFormat="false" ht="12.75" hidden="false" customHeight="false" outlineLevel="0" collapsed="false">
      <c r="A98" s="34" t="s">
        <v>169</v>
      </c>
      <c r="B98" s="37" t="n">
        <v>5.76591</v>
      </c>
      <c r="C98" s="37" t="n">
        <v>5.76591</v>
      </c>
      <c r="D98" s="37" t="n">
        <v>5.9964</v>
      </c>
      <c r="E98" s="37" t="n">
        <v>16.095</v>
      </c>
      <c r="F98" s="37" t="n">
        <v>0</v>
      </c>
      <c r="G98" s="37" t="n">
        <v>0.32233</v>
      </c>
      <c r="H98" s="56" t="n">
        <v>0.020026716371544</v>
      </c>
    </row>
    <row r="99" customFormat="false" ht="12.75" hidden="false" customHeight="false" outlineLevel="0" collapsed="false">
      <c r="A99" s="34" t="s">
        <v>170</v>
      </c>
      <c r="B99" s="37" t="n">
        <v>1856.8539</v>
      </c>
      <c r="C99" s="37" t="n">
        <v>1854.49244</v>
      </c>
      <c r="D99" s="37" t="n">
        <v>1870.13132</v>
      </c>
      <c r="E99" s="37" t="n">
        <v>2060.71168</v>
      </c>
      <c r="F99" s="37" t="n">
        <v>1335.61613</v>
      </c>
      <c r="G99" s="37" t="n">
        <v>1623.03273</v>
      </c>
      <c r="H99" s="56" t="n">
        <v>0.787607866618197</v>
      </c>
    </row>
    <row r="100" customFormat="false" ht="12.75" hidden="false" customHeight="false" outlineLevel="0" collapsed="false">
      <c r="A100" s="34" t="s">
        <v>171</v>
      </c>
      <c r="B100" s="37" t="n">
        <v>103501.765</v>
      </c>
      <c r="C100" s="37" t="n">
        <v>63034.389</v>
      </c>
      <c r="D100" s="37" t="n">
        <v>16860.776</v>
      </c>
      <c r="E100" s="37" t="n">
        <v>17229.399</v>
      </c>
      <c r="F100" s="37" t="n">
        <v>100479.205</v>
      </c>
      <c r="G100" s="37" t="n">
        <v>61330.757</v>
      </c>
      <c r="H100" s="56" t="n">
        <v>3.55965736239552</v>
      </c>
    </row>
    <row r="101" customFormat="false" ht="12.75" hidden="false" customHeight="false" outlineLevel="0" collapsed="false">
      <c r="A101" s="34" t="s">
        <v>172</v>
      </c>
      <c r="B101" s="37" t="n">
        <v>0</v>
      </c>
      <c r="C101" s="37" t="n">
        <v>0</v>
      </c>
      <c r="D101" s="37" t="n">
        <v>4.392</v>
      </c>
      <c r="E101" s="37" t="n">
        <v>52.245</v>
      </c>
      <c r="F101" s="37" t="n">
        <v>0</v>
      </c>
      <c r="G101" s="37" t="n">
        <v>35.065</v>
      </c>
      <c r="H101" s="56" t="n">
        <v>0.671164704756436</v>
      </c>
    </row>
    <row r="102" customFormat="false" ht="12.75" hidden="false" customHeight="false" outlineLevel="0" collapsed="false">
      <c r="A102" s="34" t="s">
        <v>173</v>
      </c>
      <c r="B102" s="37" t="n">
        <v>0</v>
      </c>
      <c r="C102" s="37" t="n">
        <v>1.18652</v>
      </c>
      <c r="D102" s="37" t="n">
        <v>7.67818</v>
      </c>
      <c r="E102" s="37" t="n">
        <v>22.44209</v>
      </c>
      <c r="F102" s="37" t="n">
        <v>0</v>
      </c>
      <c r="G102" s="37" t="n">
        <v>5.05599</v>
      </c>
      <c r="H102" s="56" t="n">
        <v>0.225290514386138</v>
      </c>
    </row>
    <row r="103" customFormat="false" ht="12.75" hidden="false" customHeight="false" outlineLevel="0" collapsed="false">
      <c r="A103" s="34" t="s">
        <v>174</v>
      </c>
      <c r="B103" s="37" t="n">
        <v>1432.40341</v>
      </c>
      <c r="C103" s="37" t="n">
        <v>1432.40341</v>
      </c>
      <c r="D103" s="37" t="n">
        <v>204.38908</v>
      </c>
      <c r="E103" s="37" t="n">
        <v>268.79955</v>
      </c>
      <c r="F103" s="37" t="n">
        <v>616.91165</v>
      </c>
      <c r="G103" s="37" t="n">
        <v>592.50206</v>
      </c>
      <c r="H103" s="56" t="n">
        <v>2.20425242527378</v>
      </c>
    </row>
    <row r="104" customFormat="false" ht="12.75" hidden="false" customHeight="false" outlineLevel="0" collapsed="false">
      <c r="A104" s="34" t="s">
        <v>175</v>
      </c>
      <c r="B104" s="37" t="n">
        <v>121.681</v>
      </c>
      <c r="C104" s="37" t="n">
        <v>121.681</v>
      </c>
      <c r="D104" s="37" t="n">
        <v>18.948</v>
      </c>
      <c r="E104" s="37" t="n">
        <v>-51.672</v>
      </c>
      <c r="F104" s="37" t="n">
        <v>0</v>
      </c>
      <c r="G104" s="37" t="n">
        <v>308.19</v>
      </c>
      <c r="H104" s="56" t="n">
        <v>-5.96435206688342</v>
      </c>
    </row>
    <row r="105" customFormat="false" ht="12.75" hidden="false" customHeight="false" outlineLevel="0" collapsed="false">
      <c r="A105" s="34" t="s">
        <v>176</v>
      </c>
      <c r="B105" s="37" t="n">
        <v>3282.93</v>
      </c>
      <c r="C105" s="37" t="n">
        <v>9861.304</v>
      </c>
      <c r="D105" s="37" t="n">
        <v>2134.69</v>
      </c>
      <c r="E105" s="37" t="n">
        <v>2526.687</v>
      </c>
      <c r="F105" s="37" t="n">
        <v>1152.57</v>
      </c>
      <c r="G105" s="37" t="n">
        <v>940.216</v>
      </c>
      <c r="H105" s="56" t="n">
        <v>0.372114155809564</v>
      </c>
    </row>
    <row r="106" customFormat="false" ht="12.75" hidden="false" customHeight="false" outlineLevel="0" collapsed="false">
      <c r="A106" s="34" t="s">
        <v>177</v>
      </c>
      <c r="B106" s="37" t="n">
        <v>0</v>
      </c>
      <c r="C106" s="37" t="n">
        <v>0</v>
      </c>
      <c r="D106" s="37" t="n">
        <v>3.90063</v>
      </c>
      <c r="E106" s="37" t="n">
        <v>13.84257</v>
      </c>
      <c r="F106" s="37" t="n">
        <v>0</v>
      </c>
      <c r="G106" s="37" t="n">
        <v>14.39182</v>
      </c>
      <c r="H106" s="56" t="n">
        <v>1.03967832562884</v>
      </c>
    </row>
    <row r="107" customFormat="false" ht="12.75" hidden="false" customHeight="false" outlineLevel="0" collapsed="false">
      <c r="A107" s="34" t="s">
        <v>178</v>
      </c>
      <c r="B107" s="37" t="n">
        <v>0</v>
      </c>
      <c r="C107" s="37" t="n">
        <v>0</v>
      </c>
      <c r="D107" s="37" t="n">
        <v>2.64281</v>
      </c>
      <c r="E107" s="37" t="n">
        <v>6.16809</v>
      </c>
      <c r="F107" s="37" t="n">
        <v>0</v>
      </c>
      <c r="G107" s="37" t="n">
        <v>5.22532</v>
      </c>
      <c r="H107" s="56" t="n">
        <v>0.847153656966743</v>
      </c>
    </row>
    <row r="108" customFormat="false" ht="12.75" hidden="false" customHeight="false" outlineLevel="0" collapsed="false">
      <c r="A108" s="34" t="s">
        <v>179</v>
      </c>
      <c r="B108" s="37" t="n">
        <v>0</v>
      </c>
      <c r="C108" s="37" t="n">
        <v>0</v>
      </c>
      <c r="D108" s="37" t="n">
        <v>56.09246</v>
      </c>
      <c r="E108" s="37" t="n">
        <v>195.91327</v>
      </c>
      <c r="F108" s="37" t="n">
        <v>0</v>
      </c>
      <c r="G108" s="37" t="n">
        <v>145.2952</v>
      </c>
      <c r="H108" s="56" t="n">
        <v>0.741630212185219</v>
      </c>
    </row>
    <row r="109" customFormat="false" ht="12.75" hidden="false" customHeight="false" outlineLevel="0" collapsed="false">
      <c r="A109" s="34" t="s">
        <v>180</v>
      </c>
      <c r="B109" s="37" t="n">
        <v>0</v>
      </c>
      <c r="C109" s="37" t="n">
        <v>0</v>
      </c>
      <c r="D109" s="37" t="n">
        <v>1.38213</v>
      </c>
      <c r="E109" s="37" t="n">
        <v>4.82905</v>
      </c>
      <c r="F109" s="37" t="n">
        <v>0</v>
      </c>
      <c r="G109" s="37" t="n">
        <v>3.58152</v>
      </c>
      <c r="H109" s="56" t="n">
        <v>0.741661403381617</v>
      </c>
    </row>
    <row r="110" customFormat="false" ht="12.75" hidden="false" customHeight="false" outlineLevel="0" collapsed="false">
      <c r="A110" s="34" t="s">
        <v>181</v>
      </c>
      <c r="B110" s="37" t="n">
        <v>75278.80588</v>
      </c>
      <c r="C110" s="37" t="n">
        <v>70584.15427</v>
      </c>
      <c r="D110" s="37" t="n">
        <v>47527.00194</v>
      </c>
      <c r="E110" s="37" t="n">
        <v>55745.94259</v>
      </c>
      <c r="F110" s="37" t="n">
        <v>44228.27459</v>
      </c>
      <c r="G110" s="37" t="n">
        <v>44776.68043</v>
      </c>
      <c r="H110" s="56" t="n">
        <v>0.803227613520204</v>
      </c>
    </row>
    <row r="111" customFormat="false" ht="12.75" hidden="false" customHeight="false" outlineLevel="0" collapsed="false">
      <c r="A111" s="34" t="s">
        <v>182</v>
      </c>
      <c r="B111" s="37" t="n">
        <v>-14.01584</v>
      </c>
      <c r="C111" s="37" t="n">
        <v>3.78487</v>
      </c>
      <c r="D111" s="37" t="n">
        <v>25.934</v>
      </c>
      <c r="E111" s="37" t="n">
        <v>72.31077</v>
      </c>
      <c r="F111" s="37" t="n">
        <v>374.20421</v>
      </c>
      <c r="G111" s="37" t="n">
        <v>-444.40848</v>
      </c>
      <c r="H111" s="56" t="n">
        <v>-6.14581313406011</v>
      </c>
    </row>
    <row r="112" customFormat="false" ht="12.75" hidden="false" customHeight="false" outlineLevel="0" collapsed="false">
      <c r="A112" s="34" t="s">
        <v>183</v>
      </c>
      <c r="B112" s="37" t="n">
        <v>732.444</v>
      </c>
      <c r="C112" s="37" t="n">
        <v>732.444</v>
      </c>
      <c r="D112" s="37" t="n">
        <v>203.91</v>
      </c>
      <c r="E112" s="37" t="n">
        <v>192.942</v>
      </c>
      <c r="F112" s="37" t="n">
        <v>0</v>
      </c>
      <c r="G112" s="37" t="n">
        <v>-14.259</v>
      </c>
      <c r="H112" s="56" t="n">
        <v>-0.0739030382187393</v>
      </c>
    </row>
    <row r="113" customFormat="false" ht="12.75" hidden="false" customHeight="false" outlineLevel="0" collapsed="false">
      <c r="A113" s="34" t="s">
        <v>184</v>
      </c>
      <c r="B113" s="37" t="n">
        <v>1553.07397</v>
      </c>
      <c r="C113" s="37" t="n">
        <v>1856.95083</v>
      </c>
      <c r="D113" s="37" t="n">
        <v>1429.78744</v>
      </c>
      <c r="E113" s="37" t="n">
        <v>1732.96442</v>
      </c>
      <c r="F113" s="37" t="n">
        <v>2635.32483</v>
      </c>
      <c r="G113" s="37" t="n">
        <v>1393.85876</v>
      </c>
      <c r="H113" s="56" t="n">
        <v>0.804320471853658</v>
      </c>
    </row>
    <row r="114" customFormat="false" ht="12.75" hidden="false" customHeight="false" outlineLevel="0" collapsed="false">
      <c r="A114" s="34" t="s">
        <v>185</v>
      </c>
      <c r="B114" s="37" t="n">
        <v>100.06991</v>
      </c>
      <c r="C114" s="37" t="n">
        <v>100.06991</v>
      </c>
      <c r="D114" s="37" t="n">
        <v>82.87032</v>
      </c>
      <c r="E114" s="37" t="n">
        <v>168.97224</v>
      </c>
      <c r="F114" s="37" t="n">
        <v>100.1368</v>
      </c>
      <c r="G114" s="37" t="n">
        <v>-65.23921</v>
      </c>
      <c r="H114" s="56" t="n">
        <v>-0.386094248380681</v>
      </c>
    </row>
    <row r="115" customFormat="false" ht="12.75" hidden="false" customHeight="false" outlineLevel="0" collapsed="false">
      <c r="A115" s="34" t="s">
        <v>186</v>
      </c>
      <c r="B115" s="37" t="n">
        <v>720.20468</v>
      </c>
      <c r="C115" s="37" t="n">
        <v>757.41456</v>
      </c>
      <c r="D115" s="37" t="n">
        <v>555.7062</v>
      </c>
      <c r="E115" s="37" t="n">
        <v>877.43036</v>
      </c>
      <c r="F115" s="37" t="n">
        <v>7.95424</v>
      </c>
      <c r="G115" s="37" t="n">
        <v>205.80346</v>
      </c>
      <c r="H115" s="56" t="n">
        <v>0.234552472061714</v>
      </c>
    </row>
    <row r="116" customFormat="false" ht="12.75" hidden="false" customHeight="false" outlineLevel="0" collapsed="false">
      <c r="A116" s="34" t="s">
        <v>187</v>
      </c>
      <c r="B116" s="37" t="n">
        <v>2110.59718</v>
      </c>
      <c r="C116" s="37" t="n">
        <v>2012.53261</v>
      </c>
      <c r="D116" s="37" t="n">
        <v>178.36935</v>
      </c>
      <c r="E116" s="37" t="n">
        <v>280.02919</v>
      </c>
      <c r="F116" s="37" t="n">
        <v>99.23222</v>
      </c>
      <c r="G116" s="37" t="n">
        <v>152.45668</v>
      </c>
      <c r="H116" s="56" t="n">
        <v>0.544431385885164</v>
      </c>
    </row>
    <row r="117" customFormat="false" ht="12.75" hidden="false" customHeight="false" outlineLevel="0" collapsed="false">
      <c r="A117" s="34" t="s">
        <v>188</v>
      </c>
      <c r="B117" s="37" t="n">
        <v>0</v>
      </c>
      <c r="C117" s="37" t="n">
        <v>0</v>
      </c>
      <c r="D117" s="37" t="n">
        <v>0</v>
      </c>
      <c r="E117" s="37" t="n">
        <v>14.08341</v>
      </c>
      <c r="F117" s="37" t="n">
        <v>0</v>
      </c>
      <c r="G117" s="37" t="n">
        <v>11.01078</v>
      </c>
      <c r="H117" s="56" t="n">
        <v>0.781826276448673</v>
      </c>
    </row>
    <row r="118" customFormat="false" ht="12.75" hidden="false" customHeight="false" outlineLevel="0" collapsed="false">
      <c r="A118" s="34" t="s">
        <v>189</v>
      </c>
      <c r="B118" s="37" t="n">
        <v>31003.58526</v>
      </c>
      <c r="C118" s="37" t="n">
        <v>28870.44973</v>
      </c>
      <c r="D118" s="37" t="n">
        <v>4613.27815</v>
      </c>
      <c r="E118" s="37" t="n">
        <v>3296.38229</v>
      </c>
      <c r="F118" s="37" t="n">
        <v>20072.16642</v>
      </c>
      <c r="G118" s="37" t="n">
        <v>6343.28691</v>
      </c>
      <c r="H118" s="56" t="n">
        <v>1.92431773743087</v>
      </c>
    </row>
    <row r="119" customFormat="false" ht="12.75" hidden="false" customHeight="false" outlineLevel="0" collapsed="false">
      <c r="A119" s="34" t="s">
        <v>190</v>
      </c>
      <c r="B119" s="37" t="n">
        <v>10012.07324</v>
      </c>
      <c r="C119" s="37" t="n">
        <v>10012.07324</v>
      </c>
      <c r="D119" s="37" t="n">
        <v>10018.57168</v>
      </c>
      <c r="E119" s="37" t="n">
        <v>11680.14184</v>
      </c>
      <c r="F119" s="37" t="n">
        <v>7614.9803</v>
      </c>
      <c r="G119" s="37" t="n">
        <v>7812.65834</v>
      </c>
      <c r="H119" s="56" t="n">
        <v>0.668883858348761</v>
      </c>
    </row>
    <row r="120" customFormat="false" ht="12.75" hidden="false" customHeight="false" outlineLevel="0" collapsed="false">
      <c r="A120" s="34" t="s">
        <v>191</v>
      </c>
      <c r="B120" s="37" t="n">
        <v>41.95434</v>
      </c>
      <c r="C120" s="37" t="n">
        <v>26.98876</v>
      </c>
      <c r="D120" s="37" t="n">
        <v>30.40299</v>
      </c>
      <c r="E120" s="37" t="n">
        <v>42.02275</v>
      </c>
      <c r="F120" s="37" t="n">
        <v>-0.032</v>
      </c>
      <c r="G120" s="37" t="n">
        <v>15.72961</v>
      </c>
      <c r="H120" s="56" t="n">
        <v>0.374311771599907</v>
      </c>
    </row>
    <row r="121" customFormat="false" ht="12.75" hidden="false" customHeight="false" outlineLevel="0" collapsed="false">
      <c r="A121" s="34" t="s">
        <v>192</v>
      </c>
      <c r="B121" s="37" t="n">
        <v>0</v>
      </c>
      <c r="C121" s="37" t="n">
        <v>0</v>
      </c>
      <c r="D121" s="37" t="n">
        <v>1.42369</v>
      </c>
      <c r="E121" s="37" t="n">
        <v>3.61637</v>
      </c>
      <c r="F121" s="37" t="n">
        <v>0</v>
      </c>
      <c r="G121" s="37" t="n">
        <v>3.20254</v>
      </c>
      <c r="H121" s="56" t="n">
        <v>0.885567571902211</v>
      </c>
    </row>
    <row r="122" customFormat="false" ht="12.75" hidden="false" customHeight="false" outlineLevel="0" collapsed="false">
      <c r="A122" s="34" t="s">
        <v>193</v>
      </c>
      <c r="B122" s="37" t="n">
        <v>7407.494</v>
      </c>
      <c r="C122" s="37" t="n">
        <v>12768.364</v>
      </c>
      <c r="D122" s="37" t="n">
        <v>4093.826</v>
      </c>
      <c r="E122" s="37" t="n">
        <v>4556.725</v>
      </c>
      <c r="F122" s="37" t="n">
        <v>2664.568</v>
      </c>
      <c r="G122" s="37" t="n">
        <v>1380.119</v>
      </c>
      <c r="H122" s="56" t="n">
        <v>0.302875200939271</v>
      </c>
    </row>
    <row r="123" customFormat="false" ht="12.75" hidden="false" customHeight="false" outlineLevel="0" collapsed="false">
      <c r="A123" s="34" t="s">
        <v>194</v>
      </c>
      <c r="B123" s="37" t="n">
        <v>0</v>
      </c>
      <c r="C123" s="37" t="n">
        <v>0</v>
      </c>
      <c r="D123" s="37" t="n">
        <v>2.69532</v>
      </c>
      <c r="E123" s="37" t="n">
        <v>9.31039</v>
      </c>
      <c r="F123" s="37" t="n">
        <v>2.9941</v>
      </c>
      <c r="G123" s="37" t="n">
        <v>6.86973</v>
      </c>
      <c r="H123" s="56" t="n">
        <v>0.73785630891939</v>
      </c>
    </row>
    <row r="124" customFormat="false" ht="12.75" hidden="false" customHeight="false" outlineLevel="0" collapsed="false">
      <c r="A124" s="34" t="s">
        <v>195</v>
      </c>
      <c r="B124" s="37" t="n">
        <v>1673.015</v>
      </c>
      <c r="C124" s="37" t="n">
        <v>1747.817</v>
      </c>
      <c r="D124" s="37" t="n">
        <v>1241.175</v>
      </c>
      <c r="E124" s="37" t="n">
        <v>660.65</v>
      </c>
      <c r="F124" s="37" t="n">
        <v>1344.257</v>
      </c>
      <c r="G124" s="37" t="n">
        <v>575.201</v>
      </c>
      <c r="H124" s="56" t="n">
        <v>0.870659199273443</v>
      </c>
    </row>
    <row r="125" customFormat="false" ht="12.75" hidden="false" customHeight="false" outlineLevel="0" collapsed="false">
      <c r="A125" s="34" t="s">
        <v>196</v>
      </c>
      <c r="B125" s="37" t="n">
        <v>5823.888</v>
      </c>
      <c r="C125" s="37" t="n">
        <v>5225.922</v>
      </c>
      <c r="D125" s="37" t="n">
        <v>4948.94</v>
      </c>
      <c r="E125" s="37" t="n">
        <v>6537.224</v>
      </c>
      <c r="F125" s="37" t="n">
        <v>3677.214</v>
      </c>
      <c r="G125" s="37" t="n">
        <v>2023.009</v>
      </c>
      <c r="H125" s="56" t="n">
        <v>0.309459948137007</v>
      </c>
    </row>
    <row r="126" customFormat="false" ht="12.75" hidden="false" customHeight="false" outlineLevel="0" collapsed="false">
      <c r="A126" s="34" t="s">
        <v>197</v>
      </c>
      <c r="B126" s="37" t="n">
        <v>6625.33625</v>
      </c>
      <c r="C126" s="37" t="n">
        <v>6633.35254</v>
      </c>
      <c r="D126" s="37" t="n">
        <v>2079.64845</v>
      </c>
      <c r="E126" s="37" t="n">
        <v>1935.2445</v>
      </c>
      <c r="F126" s="37" t="n">
        <v>3672.14566</v>
      </c>
      <c r="G126" s="37" t="n">
        <v>1264.82597</v>
      </c>
      <c r="H126" s="56" t="n">
        <v>0.653574248628532</v>
      </c>
    </row>
    <row r="127" customFormat="false" ht="13.5" hidden="false" customHeight="false" outlineLevel="0" collapsed="false">
      <c r="A127" s="41" t="s">
        <v>198</v>
      </c>
      <c r="B127" s="51" t="n">
        <v>492965.8934</v>
      </c>
      <c r="C127" s="51" t="n">
        <v>494834.13734</v>
      </c>
      <c r="D127" s="51" t="n">
        <v>219402.85714</v>
      </c>
      <c r="E127" s="51" t="n">
        <v>252738.68974</v>
      </c>
      <c r="F127" s="51" t="n">
        <v>318905.91538</v>
      </c>
      <c r="G127" s="51" t="n">
        <v>216070.9505</v>
      </c>
      <c r="H127" s="57" t="n">
        <v>0.854918377246787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3" activeCellId="0" sqref="A133:IV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8</v>
      </c>
      <c r="C5" s="47" t="s">
        <v>209</v>
      </c>
      <c r="D5" s="47" t="s">
        <v>210</v>
      </c>
      <c r="E5" s="47" t="s">
        <v>211</v>
      </c>
      <c r="F5" s="47" t="s">
        <v>212</v>
      </c>
      <c r="G5" s="47" t="s">
        <v>213</v>
      </c>
      <c r="H5" s="47" t="s">
        <v>214</v>
      </c>
      <c r="I5" s="47" t="s">
        <v>215</v>
      </c>
      <c r="J5" s="47" t="s">
        <v>216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38" t="n">
        <v>35918.9417</v>
      </c>
      <c r="C6" s="38" t="n">
        <v>0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35918.9417</v>
      </c>
      <c r="M6" s="50"/>
    </row>
    <row r="7" customFormat="false" ht="12.75" hidden="false" customHeight="false" outlineLevel="0" collapsed="false">
      <c r="A7" s="49" t="s">
        <v>68</v>
      </c>
      <c r="B7" s="38" t="n">
        <v>129456.1115</v>
      </c>
      <c r="C7" s="38" t="n">
        <v>27874.31275</v>
      </c>
      <c r="D7" s="38" t="n">
        <v>22121.47183</v>
      </c>
      <c r="E7" s="38" t="n">
        <v>11225.59872</v>
      </c>
      <c r="F7" s="38" t="n">
        <v>12823.76798</v>
      </c>
      <c r="G7" s="38" t="n">
        <v>3851.45878</v>
      </c>
      <c r="H7" s="38" t="n">
        <v>3610.85762</v>
      </c>
      <c r="I7" s="38" t="n">
        <v>8983.1009</v>
      </c>
      <c r="J7" s="38" t="n">
        <v>3478.49954</v>
      </c>
      <c r="K7" s="38" t="n">
        <v>29515.88533</v>
      </c>
      <c r="L7" s="38" t="n">
        <v>252941.06495</v>
      </c>
      <c r="M7" s="50"/>
    </row>
    <row r="8" customFormat="false" ht="12.75" hidden="false" customHeight="false" outlineLevel="0" collapsed="false">
      <c r="A8" s="49" t="s">
        <v>72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50"/>
    </row>
    <row r="9" customFormat="false" ht="12.75" hidden="false" customHeight="false" outlineLevel="0" collapsed="false">
      <c r="A9" s="49" t="s">
        <v>73</v>
      </c>
      <c r="B9" s="38" t="n">
        <v>31015.96058</v>
      </c>
      <c r="C9" s="38" t="n">
        <v>11439.16166</v>
      </c>
      <c r="D9" s="38" t="n">
        <v>274.29651</v>
      </c>
      <c r="E9" s="38" t="n">
        <v>629.70934</v>
      </c>
      <c r="F9" s="38" t="n">
        <v>868.0282</v>
      </c>
      <c r="G9" s="38" t="n">
        <v>328.28389</v>
      </c>
      <c r="H9" s="38" t="n">
        <v>1607.32108</v>
      </c>
      <c r="I9" s="38" t="n">
        <v>0</v>
      </c>
      <c r="J9" s="38" t="n">
        <v>39.37208</v>
      </c>
      <c r="K9" s="38" t="n">
        <v>0</v>
      </c>
      <c r="L9" s="38" t="n">
        <v>46202.13334</v>
      </c>
      <c r="M9" s="50"/>
    </row>
    <row r="10" customFormat="false" ht="12.75" hidden="false" customHeight="false" outlineLevel="0" collapsed="false">
      <c r="A10" s="49" t="s">
        <v>74</v>
      </c>
      <c r="B10" s="38" t="n">
        <v>7911.12524</v>
      </c>
      <c r="C10" s="38" t="n">
        <v>4005.41538</v>
      </c>
      <c r="D10" s="38" t="n">
        <v>1607.06228</v>
      </c>
      <c r="E10" s="38" t="n">
        <v>0</v>
      </c>
      <c r="F10" s="38" t="n">
        <v>0</v>
      </c>
      <c r="G10" s="38" t="n">
        <v>305.97492</v>
      </c>
      <c r="H10" s="38" t="n">
        <v>0</v>
      </c>
      <c r="I10" s="38" t="n">
        <v>0</v>
      </c>
      <c r="J10" s="38" t="n">
        <v>0</v>
      </c>
      <c r="K10" s="38" t="n">
        <v>240.15937</v>
      </c>
      <c r="L10" s="38" t="n">
        <v>14069.73719</v>
      </c>
      <c r="M10" s="50"/>
    </row>
    <row r="11" customFormat="false" ht="12.75" hidden="false" customHeight="false" outlineLevel="0" collapsed="false">
      <c r="A11" s="49" t="s">
        <v>75</v>
      </c>
      <c r="B11" s="38" t="n">
        <v>3275.92866</v>
      </c>
      <c r="C11" s="38" t="n">
        <v>135.35641</v>
      </c>
      <c r="D11" s="38" t="n">
        <v>1.42297</v>
      </c>
      <c r="E11" s="38" t="n">
        <v>0</v>
      </c>
      <c r="F11" s="38" t="n">
        <v>5.29106</v>
      </c>
      <c r="G11" s="38" t="n">
        <v>0</v>
      </c>
      <c r="H11" s="38" t="n">
        <v>72.40016</v>
      </c>
      <c r="I11" s="38" t="n">
        <v>0</v>
      </c>
      <c r="J11" s="38" t="n">
        <v>0</v>
      </c>
      <c r="K11" s="38" t="n">
        <v>0</v>
      </c>
      <c r="L11" s="38" t="n">
        <v>3490.39926</v>
      </c>
      <c r="M11" s="50"/>
    </row>
    <row r="12" customFormat="false" ht="12.75" hidden="false" customHeight="false" outlineLevel="0" collapsed="false">
      <c r="A12" s="49" t="s">
        <v>76</v>
      </c>
      <c r="B12" s="38" t="n">
        <v>617.495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617.495</v>
      </c>
      <c r="M12" s="50"/>
    </row>
    <row r="13" customFormat="false" ht="12.75" hidden="false" customHeight="false" outlineLevel="0" collapsed="false">
      <c r="A13" s="49" t="s">
        <v>77</v>
      </c>
      <c r="B13" s="38" t="n">
        <v>0</v>
      </c>
      <c r="C13" s="38" t="n">
        <v>31.22082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31.22082</v>
      </c>
      <c r="M13" s="50"/>
    </row>
    <row r="14" customFormat="false" ht="12.75" hidden="false" customHeight="false" outlineLevel="0" collapsed="false">
      <c r="A14" s="49" t="s">
        <v>78</v>
      </c>
      <c r="B14" s="38" t="n">
        <v>671.375</v>
      </c>
      <c r="C14" s="38" t="n">
        <v>4765.03</v>
      </c>
      <c r="D14" s="38" t="n">
        <v>192.655</v>
      </c>
      <c r="E14" s="38" t="n">
        <v>0.151</v>
      </c>
      <c r="F14" s="38" t="n">
        <v>0</v>
      </c>
      <c r="G14" s="38" t="n">
        <v>2.071</v>
      </c>
      <c r="H14" s="38" t="n">
        <v>-0.187</v>
      </c>
      <c r="I14" s="38" t="n">
        <v>-0.141</v>
      </c>
      <c r="J14" s="38" t="n">
        <v>-0.126</v>
      </c>
      <c r="K14" s="38" t="n">
        <v>-0.422</v>
      </c>
      <c r="L14" s="38" t="n">
        <v>5630.406</v>
      </c>
      <c r="M14" s="50"/>
    </row>
    <row r="15" customFormat="false" ht="12.75" hidden="false" customHeight="false" outlineLevel="0" collapsed="false">
      <c r="A15" s="49" t="s">
        <v>79</v>
      </c>
      <c r="B15" s="38" t="n">
        <v>496.55687</v>
      </c>
      <c r="C15" s="38" t="n">
        <v>2961.29934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3457.85621</v>
      </c>
      <c r="M15" s="50"/>
    </row>
    <row r="16" customFormat="false" ht="12.75" hidden="false" customHeight="false" outlineLevel="0" collapsed="false">
      <c r="A16" s="49" t="s">
        <v>80</v>
      </c>
      <c r="B16" s="38" t="n">
        <v>14225.95619</v>
      </c>
      <c r="C16" s="38" t="n">
        <v>14199.21783</v>
      </c>
      <c r="D16" s="38" t="n">
        <v>2006.71406</v>
      </c>
      <c r="E16" s="38" t="n">
        <v>2345.72884</v>
      </c>
      <c r="F16" s="38" t="n">
        <v>1614.65892</v>
      </c>
      <c r="G16" s="38" t="n">
        <v>2383.94484</v>
      </c>
      <c r="H16" s="38" t="n">
        <v>0</v>
      </c>
      <c r="I16" s="38" t="n">
        <v>359.43454</v>
      </c>
      <c r="J16" s="38" t="n">
        <v>0</v>
      </c>
      <c r="K16" s="38" t="n">
        <v>0</v>
      </c>
      <c r="L16" s="38" t="n">
        <v>37135.65522</v>
      </c>
      <c r="M16" s="50"/>
    </row>
    <row r="17" customFormat="false" ht="12.75" hidden="false" customHeight="false" outlineLevel="0" collapsed="false">
      <c r="A17" s="49" t="s">
        <v>81</v>
      </c>
      <c r="B17" s="38" t="n">
        <v>1520.58</v>
      </c>
      <c r="C17" s="38" t="n">
        <v>7273.571</v>
      </c>
      <c r="D17" s="38" t="n">
        <v>50.881</v>
      </c>
      <c r="E17" s="38" t="n">
        <v>0.196</v>
      </c>
      <c r="F17" s="38" t="n">
        <v>1.887</v>
      </c>
      <c r="G17" s="38" t="n">
        <v>8.825</v>
      </c>
      <c r="H17" s="38" t="n">
        <v>1.221</v>
      </c>
      <c r="I17" s="38" t="n">
        <v>0.974</v>
      </c>
      <c r="J17" s="38" t="n">
        <v>0.123</v>
      </c>
      <c r="K17" s="38" t="n">
        <v>4.067</v>
      </c>
      <c r="L17" s="38" t="n">
        <v>8862.325</v>
      </c>
      <c r="M17" s="50"/>
    </row>
    <row r="18" customFormat="false" ht="12.75" hidden="false" customHeight="false" outlineLevel="0" collapsed="false">
      <c r="A18" s="49" t="s">
        <v>82</v>
      </c>
      <c r="B18" s="38" t="n">
        <v>0</v>
      </c>
      <c r="C18" s="38" t="n">
        <v>19.48342</v>
      </c>
      <c r="D18" s="38" t="n">
        <v>0</v>
      </c>
      <c r="E18" s="38" t="n">
        <v>0</v>
      </c>
      <c r="F18" s="38" t="n">
        <v>0</v>
      </c>
      <c r="G18" s="38" t="n">
        <v>-41.49147</v>
      </c>
      <c r="H18" s="38" t="n">
        <v>0</v>
      </c>
      <c r="I18" s="38" t="n">
        <v>0</v>
      </c>
      <c r="J18" s="38" t="n">
        <v>0</v>
      </c>
      <c r="K18" s="38" t="n">
        <v>15058.9749</v>
      </c>
      <c r="L18" s="38" t="n">
        <v>15036.96685</v>
      </c>
      <c r="M18" s="50"/>
    </row>
    <row r="19" customFormat="false" ht="12.75" hidden="false" customHeight="false" outlineLevel="0" collapsed="false">
      <c r="A19" s="49" t="s">
        <v>83</v>
      </c>
      <c r="B19" s="38" t="n">
        <v>0</v>
      </c>
      <c r="C19" s="38" t="n">
        <v>2426.37905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2426.37905</v>
      </c>
      <c r="M19" s="50"/>
    </row>
    <row r="20" customFormat="false" ht="12.75" hidden="false" customHeight="false" outlineLevel="0" collapsed="false">
      <c r="A20" s="49" t="s">
        <v>84</v>
      </c>
      <c r="B20" s="38" t="n">
        <v>2541.64196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2541.64196</v>
      </c>
      <c r="M20" s="50"/>
    </row>
    <row r="21" customFormat="false" ht="12.75" hidden="false" customHeight="false" outlineLevel="0" collapsed="false">
      <c r="A21" s="49" t="s">
        <v>85</v>
      </c>
      <c r="B21" s="38" t="n">
        <v>20907.465</v>
      </c>
      <c r="C21" s="38" t="n">
        <v>10477.247</v>
      </c>
      <c r="D21" s="38" t="n">
        <v>1166.566</v>
      </c>
      <c r="E21" s="38" t="n">
        <v>1013.641</v>
      </c>
      <c r="F21" s="38" t="n">
        <v>877.402</v>
      </c>
      <c r="G21" s="38" t="n">
        <v>249.968</v>
      </c>
      <c r="H21" s="38" t="n">
        <v>313.367</v>
      </c>
      <c r="I21" s="38" t="n">
        <v>585.61</v>
      </c>
      <c r="J21" s="38" t="n">
        <v>463.583</v>
      </c>
      <c r="K21" s="38" t="n">
        <v>2165.312</v>
      </c>
      <c r="L21" s="38" t="n">
        <v>38220.161</v>
      </c>
      <c r="M21" s="50"/>
    </row>
    <row r="22" customFormat="false" ht="12.75" hidden="false" customHeight="false" outlineLevel="0" collapsed="false">
      <c r="A22" s="49" t="s">
        <v>86</v>
      </c>
      <c r="B22" s="38" t="n">
        <v>4701.94</v>
      </c>
      <c r="C22" s="38" t="n">
        <v>50.266</v>
      </c>
      <c r="D22" s="38" t="n">
        <v>5429.648</v>
      </c>
      <c r="E22" s="38" t="n">
        <v>-1.88</v>
      </c>
      <c r="F22" s="38" t="n">
        <v>3.832</v>
      </c>
      <c r="G22" s="38" t="n">
        <v>17.056</v>
      </c>
      <c r="H22" s="38" t="n">
        <v>1.667</v>
      </c>
      <c r="I22" s="38" t="n">
        <v>3.076</v>
      </c>
      <c r="J22" s="38" t="n">
        <v>0.404</v>
      </c>
      <c r="K22" s="38" t="n">
        <v>9.207</v>
      </c>
      <c r="L22" s="38" t="n">
        <v>10215.216</v>
      </c>
      <c r="M22" s="50"/>
    </row>
    <row r="23" customFormat="false" ht="12.75" hidden="false" customHeight="false" outlineLevel="0" collapsed="false">
      <c r="A23" s="49" t="s">
        <v>87</v>
      </c>
      <c r="B23" s="38" t="n">
        <v>3625.12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3625.124</v>
      </c>
      <c r="M23" s="50"/>
    </row>
    <row r="24" customFormat="false" ht="12.75" hidden="false" customHeight="false" outlineLevel="0" collapsed="false">
      <c r="A24" s="49" t="s">
        <v>88</v>
      </c>
      <c r="B24" s="38" t="n">
        <v>174138.828</v>
      </c>
      <c r="C24" s="38" t="n">
        <v>177492.348</v>
      </c>
      <c r="D24" s="38" t="n">
        <v>18931.446</v>
      </c>
      <c r="E24" s="38" t="n">
        <v>11122.639</v>
      </c>
      <c r="F24" s="38" t="n">
        <v>3372.828</v>
      </c>
      <c r="G24" s="38" t="n">
        <v>24316.539</v>
      </c>
      <c r="H24" s="38" t="n">
        <v>9027.3</v>
      </c>
      <c r="I24" s="38" t="n">
        <v>4480.732</v>
      </c>
      <c r="J24" s="38" t="n">
        <v>13667.399</v>
      </c>
      <c r="K24" s="38" t="n">
        <v>23561.204</v>
      </c>
      <c r="L24" s="38" t="n">
        <v>460111.263</v>
      </c>
      <c r="M24" s="50"/>
    </row>
    <row r="25" customFormat="false" ht="12.75" hidden="false" customHeight="false" outlineLevel="0" collapsed="false">
      <c r="A25" s="49" t="s">
        <v>89</v>
      </c>
      <c r="B25" s="38" t="n">
        <v>36084.693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36084.693</v>
      </c>
      <c r="M25" s="50"/>
    </row>
    <row r="26" customFormat="false" ht="12.75" hidden="false" customHeight="false" outlineLevel="0" collapsed="false">
      <c r="A26" s="49" t="s">
        <v>90</v>
      </c>
      <c r="B26" s="38" t="n">
        <v>192827.224</v>
      </c>
      <c r="C26" s="38" t="n">
        <v>112966.919</v>
      </c>
      <c r="D26" s="38" t="n">
        <v>26081.333</v>
      </c>
      <c r="E26" s="38" t="n">
        <v>19015.737</v>
      </c>
      <c r="F26" s="38" t="n">
        <v>22055.035</v>
      </c>
      <c r="G26" s="38" t="n">
        <v>17255.67</v>
      </c>
      <c r="H26" s="38" t="n">
        <v>15658.848</v>
      </c>
      <c r="I26" s="38" t="n">
        <v>26503.674</v>
      </c>
      <c r="J26" s="38" t="n">
        <v>9424.547</v>
      </c>
      <c r="K26" s="38" t="n">
        <v>43784.316</v>
      </c>
      <c r="L26" s="38" t="n">
        <v>485573.303</v>
      </c>
      <c r="M26" s="50"/>
    </row>
    <row r="27" customFormat="false" ht="12.75" hidden="false" customHeight="false" outlineLevel="0" collapsed="false">
      <c r="A27" s="49" t="s">
        <v>91</v>
      </c>
      <c r="B27" s="38" t="n">
        <v>16294.4114</v>
      </c>
      <c r="C27" s="38" t="n">
        <v>8351.9279</v>
      </c>
      <c r="D27" s="38" t="n">
        <v>10264.16274</v>
      </c>
      <c r="E27" s="38" t="n">
        <v>7595.6048</v>
      </c>
      <c r="F27" s="38" t="n">
        <v>4709.82057</v>
      </c>
      <c r="G27" s="38" t="n">
        <v>6749.1132</v>
      </c>
      <c r="H27" s="38" t="n">
        <v>6875.8192</v>
      </c>
      <c r="I27" s="38" t="n">
        <v>2981.0987</v>
      </c>
      <c r="J27" s="38" t="n">
        <v>2966.69242</v>
      </c>
      <c r="K27" s="38" t="n">
        <v>24898.88296</v>
      </c>
      <c r="L27" s="38" t="n">
        <v>91687.53389</v>
      </c>
      <c r="M27" s="50"/>
    </row>
    <row r="28" customFormat="false" ht="12.75" hidden="false" customHeight="false" outlineLevel="0" collapsed="false">
      <c r="A28" s="49" t="s">
        <v>92</v>
      </c>
      <c r="B28" s="38" t="n">
        <v>2190.54172</v>
      </c>
      <c r="C28" s="38" t="n">
        <v>7382.55784</v>
      </c>
      <c r="D28" s="38" t="n">
        <v>73.75795</v>
      </c>
      <c r="E28" s="38" t="n">
        <v>314.81485</v>
      </c>
      <c r="F28" s="38" t="n">
        <v>37.64513</v>
      </c>
      <c r="G28" s="38" t="n">
        <v>10105.48826</v>
      </c>
      <c r="H28" s="38" t="n">
        <v>1671.24874</v>
      </c>
      <c r="I28" s="38" t="n">
        <v>0</v>
      </c>
      <c r="J28" s="38" t="n">
        <v>2408.86936</v>
      </c>
      <c r="K28" s="38" t="n">
        <v>6318.03576</v>
      </c>
      <c r="L28" s="38" t="n">
        <v>30502.95961</v>
      </c>
      <c r="M28" s="50"/>
    </row>
    <row r="29" customFormat="false" ht="12.75" hidden="false" customHeight="false" outlineLevel="0" collapsed="false">
      <c r="A29" s="49" t="s">
        <v>93</v>
      </c>
      <c r="B29" s="38" t="n">
        <v>4307.08534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4307.08534</v>
      </c>
      <c r="M29" s="50"/>
    </row>
    <row r="30" customFormat="false" ht="12.75" hidden="false" customHeight="false" outlineLevel="0" collapsed="false">
      <c r="A30" s="49" t="s">
        <v>94</v>
      </c>
      <c r="B30" s="38" t="n">
        <v>0</v>
      </c>
      <c r="C30" s="38" t="n">
        <v>115.757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115.757</v>
      </c>
      <c r="M30" s="50"/>
    </row>
    <row r="31" customFormat="false" ht="12.75" hidden="false" customHeight="false" outlineLevel="0" collapsed="false">
      <c r="A31" s="49" t="s">
        <v>95</v>
      </c>
      <c r="B31" s="38" t="n">
        <v>2305.434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2305.434</v>
      </c>
      <c r="M31" s="50"/>
    </row>
    <row r="32" customFormat="false" ht="12.75" hidden="false" customHeight="false" outlineLevel="0" collapsed="false">
      <c r="A32" s="49" t="s">
        <v>96</v>
      </c>
      <c r="B32" s="38" t="n">
        <v>636.64433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636.64433</v>
      </c>
      <c r="M32" s="50"/>
    </row>
    <row r="33" customFormat="false" ht="12.75" hidden="false" customHeight="false" outlineLevel="0" collapsed="false">
      <c r="A33" s="49" t="s">
        <v>97</v>
      </c>
      <c r="B33" s="38" t="n">
        <v>8842.977</v>
      </c>
      <c r="C33" s="38" t="n">
        <v>801.358</v>
      </c>
      <c r="D33" s="38" t="n">
        <v>163.066</v>
      </c>
      <c r="E33" s="38" t="n">
        <v>808.623</v>
      </c>
      <c r="F33" s="38" t="n">
        <v>121.412</v>
      </c>
      <c r="G33" s="38" t="n">
        <v>0</v>
      </c>
      <c r="H33" s="38" t="n">
        <v>16.453</v>
      </c>
      <c r="I33" s="38" t="n">
        <v>0</v>
      </c>
      <c r="J33" s="38" t="n">
        <v>0</v>
      </c>
      <c r="K33" s="38" t="n">
        <v>23.852</v>
      </c>
      <c r="L33" s="38" t="n">
        <v>10777.741</v>
      </c>
      <c r="M33" s="50"/>
    </row>
    <row r="34" customFormat="false" ht="12.75" hidden="false" customHeight="false" outlineLevel="0" collapsed="false">
      <c r="A34" s="49" t="s">
        <v>98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243.93506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243.93506</v>
      </c>
      <c r="M34" s="50"/>
    </row>
    <row r="35" customFormat="false" ht="12.75" hidden="false" customHeight="false" outlineLevel="0" collapsed="false">
      <c r="A35" s="49" t="s">
        <v>99</v>
      </c>
      <c r="B35" s="38" t="n">
        <v>15748.103</v>
      </c>
      <c r="C35" s="38" t="n">
        <v>13676.349</v>
      </c>
      <c r="D35" s="38" t="n">
        <v>280.098</v>
      </c>
      <c r="E35" s="38" t="n">
        <v>990.851</v>
      </c>
      <c r="F35" s="38" t="n">
        <v>3.509</v>
      </c>
      <c r="G35" s="38" t="n">
        <v>88.947</v>
      </c>
      <c r="H35" s="38" t="n">
        <v>0</v>
      </c>
      <c r="I35" s="38" t="n">
        <v>-0.406</v>
      </c>
      <c r="J35" s="38" t="n">
        <v>1836.707</v>
      </c>
      <c r="K35" s="38" t="n">
        <v>-4.09</v>
      </c>
      <c r="L35" s="38" t="n">
        <v>32620.068</v>
      </c>
      <c r="M35" s="50"/>
    </row>
    <row r="36" customFormat="false" ht="12.75" hidden="false" customHeight="false" outlineLevel="0" collapsed="false">
      <c r="A36" s="49" t="s">
        <v>100</v>
      </c>
      <c r="B36" s="38" t="n">
        <v>30428.42922</v>
      </c>
      <c r="C36" s="38" t="n">
        <v>6443.61183</v>
      </c>
      <c r="D36" s="38" t="n">
        <v>2019.06756</v>
      </c>
      <c r="E36" s="38" t="n">
        <v>1123.05705</v>
      </c>
      <c r="F36" s="38" t="n">
        <v>934.3961</v>
      </c>
      <c r="G36" s="38" t="n">
        <v>0</v>
      </c>
      <c r="H36" s="38" t="n">
        <v>0</v>
      </c>
      <c r="I36" s="38" t="n">
        <v>102.67737</v>
      </c>
      <c r="J36" s="38" t="n">
        <v>0</v>
      </c>
      <c r="K36" s="38" t="n">
        <v>0</v>
      </c>
      <c r="L36" s="38" t="n">
        <v>41051.23913</v>
      </c>
      <c r="M36" s="50"/>
    </row>
    <row r="37" customFormat="false" ht="12.75" hidden="false" customHeight="false" outlineLevel="0" collapsed="false">
      <c r="A37" s="49" t="s">
        <v>101</v>
      </c>
      <c r="B37" s="38" t="n">
        <v>-0.11956</v>
      </c>
      <c r="C37" s="38" t="n">
        <v>0</v>
      </c>
      <c r="D37" s="38" t="n">
        <v>0</v>
      </c>
      <c r="E37" s="38" t="n">
        <v>1138.19811</v>
      </c>
      <c r="F37" s="38" t="n">
        <v>27600.23168</v>
      </c>
      <c r="G37" s="38" t="n">
        <v>0</v>
      </c>
      <c r="H37" s="38" t="n">
        <v>0</v>
      </c>
      <c r="I37" s="38" t="n">
        <v>88.16117</v>
      </c>
      <c r="J37" s="38" t="n">
        <v>0</v>
      </c>
      <c r="K37" s="38" t="n">
        <v>0</v>
      </c>
      <c r="L37" s="38" t="n">
        <v>28826.4714</v>
      </c>
      <c r="M37" s="50"/>
    </row>
    <row r="38" customFormat="false" ht="12.75" hidden="false" customHeight="false" outlineLevel="0" collapsed="false">
      <c r="A38" s="49" t="s">
        <v>102</v>
      </c>
      <c r="B38" s="38" t="n">
        <v>83.43083</v>
      </c>
      <c r="C38" s="38" t="n">
        <v>4387.21383</v>
      </c>
      <c r="D38" s="38" t="n">
        <v>48.39369</v>
      </c>
      <c r="E38" s="38" t="n">
        <v>18.55304</v>
      </c>
      <c r="F38" s="38" t="n">
        <v>0.53271</v>
      </c>
      <c r="G38" s="38" t="n">
        <v>3.8493</v>
      </c>
      <c r="H38" s="38" t="n">
        <v>0.56541</v>
      </c>
      <c r="I38" s="38" t="n">
        <v>0.09126</v>
      </c>
      <c r="J38" s="38" t="n">
        <v>0</v>
      </c>
      <c r="K38" s="38" t="n">
        <v>8.03137</v>
      </c>
      <c r="L38" s="38" t="n">
        <v>4550.66144</v>
      </c>
      <c r="M38" s="50"/>
    </row>
    <row r="39" customFormat="false" ht="12.75" hidden="false" customHeight="false" outlineLevel="0" collapsed="false">
      <c r="A39" s="49" t="s">
        <v>103</v>
      </c>
      <c r="B39" s="38" t="n">
        <v>1881.43635</v>
      </c>
      <c r="C39" s="38" t="n">
        <v>602.48327</v>
      </c>
      <c r="D39" s="38" t="n">
        <v>597.83477</v>
      </c>
      <c r="E39" s="38" t="n">
        <v>8927.09709</v>
      </c>
      <c r="F39" s="38" t="n">
        <v>627.36024</v>
      </c>
      <c r="G39" s="38" t="n">
        <v>92.78431</v>
      </c>
      <c r="H39" s="38" t="n">
        <v>138.14256</v>
      </c>
      <c r="I39" s="38" t="n">
        <v>263.723</v>
      </c>
      <c r="J39" s="38" t="n">
        <v>0</v>
      </c>
      <c r="K39" s="38" t="n">
        <v>111.31813</v>
      </c>
      <c r="L39" s="38" t="n">
        <v>13242.17972</v>
      </c>
      <c r="M39" s="50"/>
    </row>
    <row r="40" customFormat="false" ht="12.75" hidden="false" customHeight="false" outlineLevel="0" collapsed="false">
      <c r="A40" s="49" t="s">
        <v>104</v>
      </c>
      <c r="B40" s="38" t="n">
        <v>17027.52283</v>
      </c>
      <c r="C40" s="38" t="n">
        <v>1797.99844</v>
      </c>
      <c r="D40" s="38" t="n">
        <v>43660.25691</v>
      </c>
      <c r="E40" s="38" t="n">
        <v>2822.73856</v>
      </c>
      <c r="F40" s="38" t="n">
        <v>625.16878</v>
      </c>
      <c r="G40" s="38" t="n">
        <v>468.35721</v>
      </c>
      <c r="H40" s="38" t="n">
        <v>894.68742</v>
      </c>
      <c r="I40" s="38" t="n">
        <v>857.78568</v>
      </c>
      <c r="J40" s="38" t="n">
        <v>-3.49997</v>
      </c>
      <c r="K40" s="38" t="n">
        <v>1947.33353</v>
      </c>
      <c r="L40" s="38" t="n">
        <v>70098.34939</v>
      </c>
      <c r="M40" s="50"/>
    </row>
    <row r="41" customFormat="false" ht="12.75" hidden="false" customHeight="false" outlineLevel="0" collapsed="false">
      <c r="A41" s="49" t="s">
        <v>105</v>
      </c>
      <c r="B41" s="38" t="n">
        <v>15967.52798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5967.52798</v>
      </c>
      <c r="M41" s="50"/>
    </row>
    <row r="42" customFormat="false" ht="12.75" hidden="false" customHeight="false" outlineLevel="0" collapsed="false">
      <c r="A42" s="49" t="s">
        <v>106</v>
      </c>
      <c r="B42" s="38" t="n">
        <v>5446.22833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5446.22833</v>
      </c>
      <c r="M42" s="50"/>
    </row>
    <row r="43" customFormat="false" ht="12.75" hidden="false" customHeight="false" outlineLevel="0" collapsed="false">
      <c r="A43" s="49" t="s">
        <v>107</v>
      </c>
      <c r="B43" s="38" t="n">
        <v>7709.08958</v>
      </c>
      <c r="C43" s="38" t="n">
        <v>136.67527</v>
      </c>
      <c r="D43" s="38" t="n">
        <v>188.68039</v>
      </c>
      <c r="E43" s="38" t="n">
        <v>118.58847</v>
      </c>
      <c r="F43" s="38" t="n">
        <v>0</v>
      </c>
      <c r="G43" s="38" t="n">
        <v>5404.23946</v>
      </c>
      <c r="H43" s="38" t="n">
        <v>276.40192</v>
      </c>
      <c r="I43" s="38" t="n">
        <v>0</v>
      </c>
      <c r="J43" s="38" t="n">
        <v>324.24852</v>
      </c>
      <c r="K43" s="38" t="n">
        <v>7523.68185</v>
      </c>
      <c r="L43" s="38" t="n">
        <v>21681.60546</v>
      </c>
      <c r="M43" s="50"/>
    </row>
    <row r="44" customFormat="false" ht="12.75" hidden="false" customHeight="false" outlineLevel="0" collapsed="false">
      <c r="A44" s="49" t="s">
        <v>108</v>
      </c>
      <c r="B44" s="38" t="n">
        <v>10428.18022</v>
      </c>
      <c r="C44" s="38" t="n">
        <v>13149.15604</v>
      </c>
      <c r="D44" s="38" t="n">
        <v>2052.90614</v>
      </c>
      <c r="E44" s="38" t="n">
        <v>3334.78921</v>
      </c>
      <c r="F44" s="38" t="n">
        <v>2322.00075</v>
      </c>
      <c r="G44" s="38" t="n">
        <v>539.28074</v>
      </c>
      <c r="H44" s="38" t="n">
        <v>120376.35184</v>
      </c>
      <c r="I44" s="38" t="n">
        <v>1349.92182</v>
      </c>
      <c r="J44" s="38" t="n">
        <v>184.9432</v>
      </c>
      <c r="K44" s="38" t="n">
        <v>2567.11475</v>
      </c>
      <c r="L44" s="38" t="n">
        <v>156304.64471</v>
      </c>
      <c r="M44" s="50"/>
    </row>
    <row r="45" customFormat="false" ht="12.75" hidden="false" customHeight="false" outlineLevel="0" collapsed="false">
      <c r="A45" s="49" t="s">
        <v>109</v>
      </c>
      <c r="B45" s="38" t="n">
        <v>0</v>
      </c>
      <c r="C45" s="38" t="n">
        <v>3014.62103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25107.84357</v>
      </c>
      <c r="K45" s="38" t="n">
        <v>0</v>
      </c>
      <c r="L45" s="38" t="n">
        <v>28122.4646</v>
      </c>
      <c r="M45" s="50"/>
    </row>
    <row r="46" customFormat="false" ht="12.75" hidden="false" customHeight="false" outlineLevel="0" collapsed="false">
      <c r="A46" s="49" t="s">
        <v>110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50"/>
    </row>
    <row r="47" customFormat="false" ht="12.75" hidden="false" customHeight="false" outlineLevel="0" collapsed="false">
      <c r="A47" s="49" t="s">
        <v>111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50"/>
    </row>
    <row r="48" customFormat="false" ht="12.75" hidden="false" customHeight="false" outlineLevel="0" collapsed="false">
      <c r="A48" s="49" t="s">
        <v>112</v>
      </c>
      <c r="B48" s="38" t="n">
        <v>54139.05872</v>
      </c>
      <c r="C48" s="38" t="n">
        <v>12964.15876</v>
      </c>
      <c r="D48" s="38" t="n">
        <v>10818.82923</v>
      </c>
      <c r="E48" s="38" t="n">
        <v>11448.43548</v>
      </c>
      <c r="F48" s="38" t="n">
        <v>14410.1765</v>
      </c>
      <c r="G48" s="38" t="n">
        <v>8325.97734</v>
      </c>
      <c r="H48" s="38" t="n">
        <v>2804.42811</v>
      </c>
      <c r="I48" s="38" t="n">
        <v>17560.41818</v>
      </c>
      <c r="J48" s="38" t="n">
        <v>0</v>
      </c>
      <c r="K48" s="38" t="n">
        <v>2454.93517</v>
      </c>
      <c r="L48" s="38" t="n">
        <v>134926.41749</v>
      </c>
      <c r="M48" s="50"/>
    </row>
    <row r="49" customFormat="false" ht="12.75" hidden="false" customHeight="false" outlineLevel="0" collapsed="false">
      <c r="A49" s="49" t="s">
        <v>113</v>
      </c>
      <c r="B49" s="38" t="n">
        <v>452.623</v>
      </c>
      <c r="C49" s="38" t="n">
        <v>4473.271</v>
      </c>
      <c r="D49" s="38" t="n">
        <v>167.693</v>
      </c>
      <c r="E49" s="38" t="n">
        <v>14791.279</v>
      </c>
      <c r="F49" s="38" t="n">
        <v>962.095</v>
      </c>
      <c r="G49" s="38" t="n">
        <v>16.48</v>
      </c>
      <c r="H49" s="38" t="n">
        <v>588.224</v>
      </c>
      <c r="I49" s="38" t="n">
        <v>203.946</v>
      </c>
      <c r="J49" s="38" t="n">
        <v>3.62</v>
      </c>
      <c r="K49" s="38" t="n">
        <v>53.916</v>
      </c>
      <c r="L49" s="38" t="n">
        <v>21713.147</v>
      </c>
      <c r="M49" s="50"/>
    </row>
    <row r="50" customFormat="false" ht="12.75" hidden="false" customHeight="false" outlineLevel="0" collapsed="false">
      <c r="A50" s="49" t="s">
        <v>114</v>
      </c>
      <c r="B50" s="38" t="n">
        <v>3.147</v>
      </c>
      <c r="C50" s="38" t="n">
        <v>7791.05349</v>
      </c>
      <c r="D50" s="38" t="n">
        <v>1.22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7795.42249</v>
      </c>
      <c r="M50" s="50"/>
    </row>
    <row r="51" customFormat="false" ht="12.75" hidden="false" customHeight="false" outlineLevel="0" collapsed="false">
      <c r="A51" s="49" t="s">
        <v>115</v>
      </c>
      <c r="B51" s="38" t="n">
        <v>5.34494</v>
      </c>
      <c r="C51" s="38" t="n">
        <v>1.75015</v>
      </c>
      <c r="D51" s="38" t="n">
        <v>31.95869</v>
      </c>
      <c r="E51" s="38" t="n">
        <v>15287.42806</v>
      </c>
      <c r="F51" s="38" t="n">
        <v>3363.6829</v>
      </c>
      <c r="G51" s="38" t="n">
        <v>0</v>
      </c>
      <c r="H51" s="38" t="n">
        <v>0</v>
      </c>
      <c r="I51" s="38" t="n">
        <v>1131.1708</v>
      </c>
      <c r="J51" s="38" t="n">
        <v>0</v>
      </c>
      <c r="K51" s="38" t="n">
        <v>0</v>
      </c>
      <c r="L51" s="38" t="n">
        <v>19821.33554</v>
      </c>
      <c r="M51" s="50"/>
    </row>
    <row r="52" customFormat="false" ht="12.75" hidden="false" customHeight="false" outlineLevel="0" collapsed="false">
      <c r="A52" s="49" t="s">
        <v>116</v>
      </c>
      <c r="B52" s="38" t="n">
        <v>102352.69829</v>
      </c>
      <c r="C52" s="38" t="n">
        <v>34.50267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19.82068</v>
      </c>
      <c r="I52" s="38" t="n">
        <v>0</v>
      </c>
      <c r="J52" s="38" t="n">
        <v>0</v>
      </c>
      <c r="K52" s="38" t="n">
        <v>0</v>
      </c>
      <c r="L52" s="38" t="n">
        <v>102407.02164</v>
      </c>
      <c r="M52" s="50"/>
    </row>
    <row r="53" customFormat="false" ht="12.75" hidden="false" customHeight="false" outlineLevel="0" collapsed="false">
      <c r="A53" s="49" t="s">
        <v>117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50"/>
    </row>
    <row r="54" customFormat="false" ht="12.75" hidden="false" customHeight="false" outlineLevel="0" collapsed="false">
      <c r="A54" s="49" t="s">
        <v>118</v>
      </c>
      <c r="B54" s="38" t="n">
        <v>1119.46916</v>
      </c>
      <c r="C54" s="38" t="n">
        <v>4717.1986</v>
      </c>
      <c r="D54" s="38" t="n">
        <v>275.94346</v>
      </c>
      <c r="E54" s="38" t="n">
        <v>482.38648</v>
      </c>
      <c r="F54" s="38" t="n">
        <v>342.5188</v>
      </c>
      <c r="G54" s="38" t="n">
        <v>384.85611</v>
      </c>
      <c r="H54" s="38" t="n">
        <v>616.29044</v>
      </c>
      <c r="I54" s="38" t="n">
        <v>200.1373</v>
      </c>
      <c r="J54" s="38" t="n">
        <v>540.26218</v>
      </c>
      <c r="K54" s="38" t="n">
        <v>1797.82278</v>
      </c>
      <c r="L54" s="38" t="n">
        <v>10476.88531</v>
      </c>
      <c r="M54" s="50"/>
    </row>
    <row r="55" customFormat="false" ht="12.75" hidden="false" customHeight="false" outlineLevel="0" collapsed="false">
      <c r="A55" s="49" t="s">
        <v>119</v>
      </c>
      <c r="B55" s="38" t="n">
        <v>40160.05116</v>
      </c>
      <c r="C55" s="38" t="n">
        <v>1280.01263</v>
      </c>
      <c r="D55" s="38" t="n">
        <v>108.97373</v>
      </c>
      <c r="E55" s="38" t="n">
        <v>647.33287</v>
      </c>
      <c r="F55" s="38" t="n">
        <v>653.09541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129.25323</v>
      </c>
      <c r="L55" s="38" t="n">
        <v>42978.71903</v>
      </c>
      <c r="M55" s="50"/>
    </row>
    <row r="56" customFormat="false" ht="12.75" hidden="false" customHeight="false" outlineLevel="0" collapsed="false">
      <c r="A56" s="49" t="s">
        <v>120</v>
      </c>
      <c r="B56" s="38" t="n">
        <v>20688.45119</v>
      </c>
      <c r="C56" s="38" t="n">
        <v>17404.90524</v>
      </c>
      <c r="D56" s="38" t="n">
        <v>6692.66793</v>
      </c>
      <c r="E56" s="38" t="n">
        <v>5554.27822</v>
      </c>
      <c r="F56" s="38" t="n">
        <v>1816.65406</v>
      </c>
      <c r="G56" s="38" t="n">
        <v>0</v>
      </c>
      <c r="H56" s="38" t="n">
        <v>3583.06098</v>
      </c>
      <c r="I56" s="38" t="n">
        <v>431.86268</v>
      </c>
      <c r="J56" s="38" t="n">
        <v>217.7954</v>
      </c>
      <c r="K56" s="38" t="n">
        <v>241.0321</v>
      </c>
      <c r="L56" s="38" t="n">
        <v>56630.7078</v>
      </c>
      <c r="M56" s="50"/>
    </row>
    <row r="57" customFormat="false" ht="12.75" hidden="false" customHeight="false" outlineLevel="0" collapsed="false">
      <c r="A57" s="49" t="s">
        <v>121</v>
      </c>
      <c r="B57" s="38" t="n">
        <v>0</v>
      </c>
      <c r="C57" s="38" t="n">
        <v>0</v>
      </c>
      <c r="D57" s="38" t="n">
        <v>0</v>
      </c>
      <c r="E57" s="38" t="n">
        <v>2490.25246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2490.25246</v>
      </c>
      <c r="M57" s="50"/>
    </row>
    <row r="58" customFormat="false" ht="12.75" hidden="false" customHeight="false" outlineLevel="0" collapsed="false">
      <c r="A58" s="49" t="s">
        <v>122</v>
      </c>
      <c r="B58" s="38" t="n">
        <v>2022.85105</v>
      </c>
      <c r="C58" s="38" t="n">
        <v>2767.04587</v>
      </c>
      <c r="D58" s="38" t="n">
        <v>96.60001</v>
      </c>
      <c r="E58" s="38" t="n">
        <v>13.56496</v>
      </c>
      <c r="F58" s="38" t="n">
        <v>89.36</v>
      </c>
      <c r="G58" s="38" t="n">
        <v>24.03425</v>
      </c>
      <c r="H58" s="38" t="n">
        <v>-0.72214</v>
      </c>
      <c r="I58" s="38" t="n">
        <v>16.05811</v>
      </c>
      <c r="J58" s="38" t="n">
        <v>28.78341</v>
      </c>
      <c r="K58" s="38" t="n">
        <v>247.09848</v>
      </c>
      <c r="L58" s="38" t="n">
        <v>5304.674</v>
      </c>
      <c r="M58" s="50"/>
    </row>
    <row r="59" customFormat="false" ht="12.75" hidden="false" customHeight="false" outlineLevel="0" collapsed="false">
      <c r="A59" s="49" t="s">
        <v>123</v>
      </c>
      <c r="B59" s="38" t="n">
        <v>-185.08484</v>
      </c>
      <c r="C59" s="38" t="n">
        <v>682.56956</v>
      </c>
      <c r="D59" s="38" t="n">
        <v>-75.15815</v>
      </c>
      <c r="E59" s="38" t="n">
        <v>183.32183</v>
      </c>
      <c r="F59" s="38" t="n">
        <v>0</v>
      </c>
      <c r="G59" s="38" t="n">
        <v>-38.22101</v>
      </c>
      <c r="H59" s="38" t="n">
        <v>-367.95169</v>
      </c>
      <c r="I59" s="38" t="n">
        <v>0</v>
      </c>
      <c r="J59" s="38" t="n">
        <v>-235.45292</v>
      </c>
      <c r="K59" s="38" t="n">
        <v>-7.44888</v>
      </c>
      <c r="L59" s="38" t="n">
        <v>-43.4260999999999</v>
      </c>
      <c r="M59" s="50"/>
    </row>
    <row r="60" customFormat="false" ht="12.75" hidden="false" customHeight="false" outlineLevel="0" collapsed="false">
      <c r="A60" s="49" t="s">
        <v>124</v>
      </c>
      <c r="B60" s="38" t="n">
        <v>12479.24515</v>
      </c>
      <c r="C60" s="38" t="n">
        <v>7248.82951</v>
      </c>
      <c r="D60" s="38" t="n">
        <v>3214.94047</v>
      </c>
      <c r="E60" s="38" t="n">
        <v>7787.87987</v>
      </c>
      <c r="F60" s="38" t="n">
        <v>3846.85273</v>
      </c>
      <c r="G60" s="38" t="n">
        <v>0</v>
      </c>
      <c r="H60" s="38" t="n">
        <v>0</v>
      </c>
      <c r="I60" s="38" t="n">
        <v>4276.50344</v>
      </c>
      <c r="J60" s="38" t="n">
        <v>0</v>
      </c>
      <c r="K60" s="38" t="n">
        <v>0</v>
      </c>
      <c r="L60" s="38" t="n">
        <v>38854.25117</v>
      </c>
      <c r="M60" s="50"/>
    </row>
    <row r="61" customFormat="false" ht="12.75" hidden="false" customHeight="false" outlineLevel="0" collapsed="false">
      <c r="A61" s="49" t="s">
        <v>125</v>
      </c>
      <c r="B61" s="38" t="n">
        <v>44713.23296</v>
      </c>
      <c r="C61" s="38" t="n">
        <v>28044.88258</v>
      </c>
      <c r="D61" s="38" t="n">
        <v>7198.77062</v>
      </c>
      <c r="E61" s="38" t="n">
        <v>5972.0377</v>
      </c>
      <c r="F61" s="38" t="n">
        <v>58750.99841</v>
      </c>
      <c r="G61" s="38" t="n">
        <v>2883.80079</v>
      </c>
      <c r="H61" s="38" t="n">
        <v>3188.46943</v>
      </c>
      <c r="I61" s="38" t="n">
        <v>4530.62125</v>
      </c>
      <c r="J61" s="38" t="n">
        <v>1696.74009</v>
      </c>
      <c r="K61" s="38" t="n">
        <v>20764.65878</v>
      </c>
      <c r="L61" s="38" t="n">
        <v>177744.21261</v>
      </c>
      <c r="M61" s="50"/>
    </row>
    <row r="62" customFormat="false" ht="12.75" hidden="false" customHeight="false" outlineLevel="0" collapsed="false">
      <c r="A62" s="49" t="s">
        <v>126</v>
      </c>
      <c r="B62" s="38" t="n">
        <v>10354.77058</v>
      </c>
      <c r="C62" s="38" t="n">
        <v>36068.08101</v>
      </c>
      <c r="D62" s="38" t="n">
        <v>1746.53262</v>
      </c>
      <c r="E62" s="38" t="n">
        <v>3971.44338</v>
      </c>
      <c r="F62" s="38" t="n">
        <v>1412.18828</v>
      </c>
      <c r="G62" s="38" t="n">
        <v>968.81445</v>
      </c>
      <c r="H62" s="38" t="n">
        <v>2026.46676</v>
      </c>
      <c r="I62" s="38" t="n">
        <v>0</v>
      </c>
      <c r="J62" s="38" t="n">
        <v>580.4925</v>
      </c>
      <c r="K62" s="38" t="n">
        <v>114.30935</v>
      </c>
      <c r="L62" s="38" t="n">
        <v>57243.09893</v>
      </c>
      <c r="M62" s="50"/>
    </row>
    <row r="63" customFormat="false" ht="12.75" hidden="false" customHeight="false" outlineLevel="0" collapsed="false">
      <c r="A63" s="49" t="s">
        <v>127</v>
      </c>
      <c r="B63" s="38" t="n">
        <v>30437.9325</v>
      </c>
      <c r="C63" s="38" t="n">
        <v>3144.598</v>
      </c>
      <c r="D63" s="38" t="n">
        <v>1853.30738</v>
      </c>
      <c r="E63" s="38" t="n">
        <v>2646.05698</v>
      </c>
      <c r="F63" s="38" t="n">
        <v>1993.95</v>
      </c>
      <c r="G63" s="38" t="n">
        <v>1542.222</v>
      </c>
      <c r="H63" s="38" t="n">
        <v>2281.218</v>
      </c>
      <c r="I63" s="38" t="n">
        <v>575.72426</v>
      </c>
      <c r="J63" s="38" t="n">
        <v>1606.875</v>
      </c>
      <c r="K63" s="38" t="n">
        <v>2760.181</v>
      </c>
      <c r="L63" s="38" t="n">
        <v>48842.06512</v>
      </c>
      <c r="M63" s="50"/>
    </row>
    <row r="64" customFormat="false" ht="12.75" hidden="false" customHeight="false" outlineLevel="0" collapsed="false">
      <c r="A64" s="49" t="s">
        <v>128</v>
      </c>
      <c r="B64" s="38" t="n">
        <v>7035.47753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7035.47753</v>
      </c>
      <c r="M64" s="50"/>
    </row>
    <row r="65" customFormat="false" ht="12.75" hidden="false" customHeight="false" outlineLevel="0" collapsed="false">
      <c r="A65" s="49" t="s">
        <v>129</v>
      </c>
      <c r="B65" s="38" t="n">
        <v>0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50"/>
    </row>
    <row r="66" customFormat="false" ht="12.75" hidden="false" customHeight="false" outlineLevel="0" collapsed="false">
      <c r="A66" s="49" t="s">
        <v>130</v>
      </c>
      <c r="B66" s="38" t="n">
        <v>3161.83287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3161.83287</v>
      </c>
      <c r="M66" s="50"/>
    </row>
    <row r="67" customFormat="false" ht="12.75" hidden="false" customHeight="false" outlineLevel="0" collapsed="false">
      <c r="A67" s="49" t="s">
        <v>131</v>
      </c>
      <c r="B67" s="38" t="n">
        <v>206302.146</v>
      </c>
      <c r="C67" s="38" t="n">
        <v>38786.815</v>
      </c>
      <c r="D67" s="38" t="n">
        <v>19934.314</v>
      </c>
      <c r="E67" s="38" t="n">
        <v>12604.229</v>
      </c>
      <c r="F67" s="38" t="n">
        <v>10368.222</v>
      </c>
      <c r="G67" s="38" t="n">
        <v>4585.801</v>
      </c>
      <c r="H67" s="38" t="n">
        <v>3519.286</v>
      </c>
      <c r="I67" s="38" t="n">
        <v>3465.843</v>
      </c>
      <c r="J67" s="38" t="n">
        <v>4786.849</v>
      </c>
      <c r="K67" s="38" t="n">
        <v>18929.376</v>
      </c>
      <c r="L67" s="38" t="n">
        <v>323282.881</v>
      </c>
      <c r="M67" s="50"/>
    </row>
    <row r="68" customFormat="false" ht="12.75" hidden="false" customHeight="false" outlineLevel="0" collapsed="false">
      <c r="A68" s="49" t="s">
        <v>132</v>
      </c>
      <c r="B68" s="38" t="n">
        <v>870.874</v>
      </c>
      <c r="C68" s="38" t="n">
        <v>726.285</v>
      </c>
      <c r="D68" s="38" t="n">
        <v>320.624</v>
      </c>
      <c r="E68" s="38" t="n">
        <v>682.859</v>
      </c>
      <c r="F68" s="38" t="n">
        <v>3495.795</v>
      </c>
      <c r="G68" s="38" t="n">
        <v>142.398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6238.835</v>
      </c>
      <c r="M68" s="50"/>
    </row>
    <row r="69" customFormat="false" ht="12.75" hidden="false" customHeight="false" outlineLevel="0" collapsed="false">
      <c r="A69" s="49" t="s">
        <v>133</v>
      </c>
      <c r="B69" s="38" t="n">
        <v>4108.29</v>
      </c>
      <c r="C69" s="38" t="n">
        <v>0.135</v>
      </c>
      <c r="D69" s="38" t="n">
        <v>0</v>
      </c>
      <c r="E69" s="38" t="n">
        <v>0</v>
      </c>
      <c r="F69" s="38" t="n">
        <v>67.07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4175.495</v>
      </c>
      <c r="M69" s="50"/>
    </row>
    <row r="70" customFormat="false" ht="12.75" hidden="false" customHeight="false" outlineLevel="0" collapsed="false">
      <c r="A70" s="49" t="s">
        <v>134</v>
      </c>
      <c r="B70" s="38" t="n">
        <v>0.47888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.47888</v>
      </c>
      <c r="M70" s="50"/>
    </row>
    <row r="71" customFormat="false" ht="12.75" hidden="false" customHeight="false" outlineLevel="0" collapsed="false">
      <c r="A71" s="49" t="s">
        <v>135</v>
      </c>
      <c r="B71" s="38" t="n">
        <v>163023.50208</v>
      </c>
      <c r="C71" s="38" t="n">
        <v>3411.09084</v>
      </c>
      <c r="D71" s="38" t="n">
        <v>1709.79693</v>
      </c>
      <c r="E71" s="38" t="n">
        <v>2960.20307</v>
      </c>
      <c r="F71" s="38" t="n">
        <v>2461.35883</v>
      </c>
      <c r="G71" s="38" t="n">
        <v>0</v>
      </c>
      <c r="H71" s="38" t="n">
        <v>155.53026</v>
      </c>
      <c r="I71" s="38" t="n">
        <v>678.07696</v>
      </c>
      <c r="J71" s="38" t="n">
        <v>0</v>
      </c>
      <c r="K71" s="38" t="n">
        <v>126.96318</v>
      </c>
      <c r="L71" s="38" t="n">
        <v>174526.52215</v>
      </c>
      <c r="M71" s="50"/>
    </row>
    <row r="72" customFormat="false" ht="12.75" hidden="false" customHeight="false" outlineLevel="0" collapsed="false">
      <c r="A72" s="49" t="s">
        <v>136</v>
      </c>
      <c r="B72" s="38" t="n">
        <v>3815.221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3815.221</v>
      </c>
      <c r="M72" s="50"/>
    </row>
    <row r="73" customFormat="false" ht="12.75" hidden="false" customHeight="false" outlineLevel="0" collapsed="false">
      <c r="A73" s="49" t="s">
        <v>137</v>
      </c>
      <c r="B73" s="38" t="n">
        <v>0</v>
      </c>
      <c r="C73" s="38" t="n">
        <v>0</v>
      </c>
      <c r="D73" s="38" t="n">
        <v>0</v>
      </c>
      <c r="E73" s="38" t="n">
        <v>0</v>
      </c>
      <c r="F73" s="38" t="n">
        <v>537.28195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37.28195</v>
      </c>
      <c r="M73" s="50"/>
    </row>
    <row r="74" customFormat="false" ht="12.75" hidden="false" customHeight="false" outlineLevel="0" collapsed="false">
      <c r="A74" s="49" t="s">
        <v>138</v>
      </c>
      <c r="B74" s="38" t="n">
        <v>0</v>
      </c>
      <c r="C74" s="38" t="n">
        <v>103.18148</v>
      </c>
      <c r="D74" s="38" t="n">
        <v>0</v>
      </c>
      <c r="E74" s="38" t="n">
        <v>1330.87552</v>
      </c>
      <c r="F74" s="38" t="n">
        <v>75.79522</v>
      </c>
      <c r="G74" s="38" t="n">
        <v>140.13284</v>
      </c>
      <c r="H74" s="38" t="n">
        <v>24.3479</v>
      </c>
      <c r="I74" s="38" t="n">
        <v>21.25886</v>
      </c>
      <c r="J74" s="38" t="n">
        <v>33.05396</v>
      </c>
      <c r="K74" s="38" t="n">
        <v>313.55926</v>
      </c>
      <c r="L74" s="38" t="n">
        <v>2042.20504</v>
      </c>
      <c r="M74" s="50"/>
    </row>
    <row r="75" customFormat="false" ht="12.75" hidden="false" customHeight="false" outlineLevel="0" collapsed="false">
      <c r="A75" s="49" t="s">
        <v>139</v>
      </c>
      <c r="B75" s="38" t="n">
        <v>10469.807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10469.807</v>
      </c>
      <c r="M75" s="50"/>
    </row>
    <row r="76" customFormat="false" ht="12.75" hidden="false" customHeight="false" outlineLevel="0" collapsed="false">
      <c r="A76" s="49" t="s">
        <v>140</v>
      </c>
      <c r="B76" s="38" t="n">
        <v>9303.93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9303.93</v>
      </c>
      <c r="M76" s="50"/>
    </row>
    <row r="77" customFormat="false" ht="12.75" hidden="false" customHeight="false" outlineLevel="0" collapsed="false">
      <c r="A77" s="49" t="s">
        <v>141</v>
      </c>
      <c r="B77" s="38" t="n">
        <v>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50"/>
    </row>
    <row r="78" customFormat="false" ht="12.75" hidden="false" customHeight="false" outlineLevel="0" collapsed="false">
      <c r="A78" s="49" t="s">
        <v>142</v>
      </c>
      <c r="B78" s="38" t="n">
        <v>25613.08075</v>
      </c>
      <c r="C78" s="38" t="n">
        <v>300.80106</v>
      </c>
      <c r="D78" s="38" t="n">
        <v>194.42209</v>
      </c>
      <c r="E78" s="38" t="n">
        <v>36.09326</v>
      </c>
      <c r="F78" s="38" t="n">
        <v>891.67539</v>
      </c>
      <c r="G78" s="38" t="n">
        <v>42.86172</v>
      </c>
      <c r="H78" s="38" t="n">
        <v>33.25534</v>
      </c>
      <c r="I78" s="38" t="n">
        <v>32.48292</v>
      </c>
      <c r="J78" s="38" t="n">
        <v>3.79214</v>
      </c>
      <c r="K78" s="38" t="n">
        <v>1091.09578</v>
      </c>
      <c r="L78" s="38" t="n">
        <v>28239.56045</v>
      </c>
      <c r="M78" s="50"/>
    </row>
    <row r="79" customFormat="false" ht="12.75" hidden="false" customHeight="false" outlineLevel="0" collapsed="false">
      <c r="A79" s="49" t="s">
        <v>143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50"/>
    </row>
    <row r="80" customFormat="false" ht="12.75" hidden="false" customHeight="false" outlineLevel="0" collapsed="false">
      <c r="A80" s="49" t="s">
        <v>144</v>
      </c>
      <c r="B80" s="38" t="n">
        <v>5573.06404</v>
      </c>
      <c r="C80" s="38" t="n">
        <v>266.98781</v>
      </c>
      <c r="D80" s="38" t="n">
        <v>907.50789</v>
      </c>
      <c r="E80" s="38" t="n">
        <v>325.17847</v>
      </c>
      <c r="F80" s="38" t="n">
        <v>443.40884</v>
      </c>
      <c r="G80" s="38" t="n">
        <v>0</v>
      </c>
      <c r="H80" s="38" t="n">
        <v>0</v>
      </c>
      <c r="I80" s="38" t="n">
        <v>-0.99573</v>
      </c>
      <c r="J80" s="38" t="n">
        <v>0</v>
      </c>
      <c r="K80" s="38" t="n">
        <v>0</v>
      </c>
      <c r="L80" s="38" t="n">
        <v>7515.15132</v>
      </c>
      <c r="M80" s="50"/>
    </row>
    <row r="81" customFormat="false" ht="12.75" hidden="false" customHeight="false" outlineLevel="0" collapsed="false">
      <c r="A81" s="49" t="s">
        <v>145</v>
      </c>
      <c r="B81" s="38" t="n">
        <v>0</v>
      </c>
      <c r="C81" s="38" t="n">
        <v>2.27292</v>
      </c>
      <c r="D81" s="38" t="n">
        <v>0</v>
      </c>
      <c r="E81" s="38" t="n">
        <v>0</v>
      </c>
      <c r="F81" s="38" t="n">
        <v>0</v>
      </c>
      <c r="G81" s="38" t="n">
        <v>0.98415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3.25707</v>
      </c>
      <c r="M81" s="50"/>
    </row>
    <row r="82" customFormat="false" ht="12.75" hidden="false" customHeight="false" outlineLevel="0" collapsed="false">
      <c r="A82" s="49" t="s">
        <v>146</v>
      </c>
      <c r="B82" s="38" t="n">
        <v>1669.30665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1669.30665</v>
      </c>
      <c r="M82" s="50"/>
    </row>
    <row r="83" customFormat="false" ht="12.75" hidden="false" customHeight="false" outlineLevel="0" collapsed="false">
      <c r="A83" s="49" t="s">
        <v>147</v>
      </c>
      <c r="B83" s="38" t="n">
        <v>11461.01638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11461.01638</v>
      </c>
      <c r="M83" s="50"/>
    </row>
    <row r="84" customFormat="false" ht="12.75" hidden="false" customHeight="false" outlineLevel="0" collapsed="false">
      <c r="A84" s="49" t="s">
        <v>149</v>
      </c>
      <c r="B84" s="38" t="n">
        <v>4321.127</v>
      </c>
      <c r="C84" s="38" t="n">
        <v>5628.81</v>
      </c>
      <c r="D84" s="38" t="n">
        <v>45.979</v>
      </c>
      <c r="E84" s="38" t="n">
        <v>13897.774</v>
      </c>
      <c r="F84" s="38" t="n">
        <v>2641.539</v>
      </c>
      <c r="G84" s="38" t="n">
        <v>19.232</v>
      </c>
      <c r="H84" s="38" t="n">
        <v>522.694</v>
      </c>
      <c r="I84" s="38" t="n">
        <v>1602.666</v>
      </c>
      <c r="J84" s="38" t="n">
        <v>3.822</v>
      </c>
      <c r="K84" s="38" t="n">
        <v>4457.756</v>
      </c>
      <c r="L84" s="38" t="n">
        <v>33141.399</v>
      </c>
      <c r="M84" s="50"/>
    </row>
    <row r="85" customFormat="false" ht="12.75" hidden="false" customHeight="false" outlineLevel="0" collapsed="false">
      <c r="A85" s="49" t="s">
        <v>150</v>
      </c>
      <c r="B85" s="38" t="n">
        <v>8982.01048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8982.01048</v>
      </c>
      <c r="M85" s="50"/>
    </row>
    <row r="86" customFormat="false" ht="12.75" hidden="false" customHeight="false" outlineLevel="0" collapsed="false">
      <c r="A86" s="49" t="s">
        <v>151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2819.49535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2819.49535</v>
      </c>
      <c r="M86" s="50"/>
    </row>
    <row r="87" customFormat="false" ht="12.75" hidden="false" customHeight="false" outlineLevel="0" collapsed="false">
      <c r="A87" s="49" t="s">
        <v>152</v>
      </c>
      <c r="B87" s="38" t="n">
        <v>2241.108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2241.108</v>
      </c>
      <c r="M87" s="50"/>
    </row>
    <row r="88" customFormat="false" ht="12.75" hidden="false" customHeight="false" outlineLevel="0" collapsed="false">
      <c r="A88" s="49" t="s">
        <v>153</v>
      </c>
      <c r="B88" s="38" t="n">
        <v>1603.26421</v>
      </c>
      <c r="C88" s="38" t="n">
        <v>567.61213</v>
      </c>
      <c r="D88" s="38" t="n">
        <v>227.19144</v>
      </c>
      <c r="E88" s="38" t="n">
        <v>11418.72792</v>
      </c>
      <c r="F88" s="38" t="n">
        <v>282.50745</v>
      </c>
      <c r="G88" s="38" t="n">
        <v>0</v>
      </c>
      <c r="H88" s="38" t="n">
        <v>0</v>
      </c>
      <c r="I88" s="38" t="n">
        <v>125.05326</v>
      </c>
      <c r="J88" s="38" t="n">
        <v>126.94746</v>
      </c>
      <c r="K88" s="38" t="n">
        <v>0</v>
      </c>
      <c r="L88" s="38" t="n">
        <v>14351.30387</v>
      </c>
      <c r="M88" s="50"/>
    </row>
    <row r="89" customFormat="false" ht="12.75" hidden="false" customHeight="false" outlineLevel="0" collapsed="false">
      <c r="A89" s="49" t="s">
        <v>154</v>
      </c>
      <c r="B89" s="38" t="n">
        <v>323591.68383</v>
      </c>
      <c r="C89" s="38" t="n">
        <v>39706.17782</v>
      </c>
      <c r="D89" s="38" t="n">
        <v>7935.63228</v>
      </c>
      <c r="E89" s="38" t="n">
        <v>7643.07102</v>
      </c>
      <c r="F89" s="38" t="n">
        <v>7669.73541</v>
      </c>
      <c r="G89" s="38" t="n">
        <v>5070.3881</v>
      </c>
      <c r="H89" s="38" t="n">
        <v>4895.59724</v>
      </c>
      <c r="I89" s="38" t="n">
        <v>2350.96418</v>
      </c>
      <c r="J89" s="38" t="n">
        <v>5198.81736</v>
      </c>
      <c r="K89" s="38" t="n">
        <v>26364.16465</v>
      </c>
      <c r="L89" s="38" t="n">
        <v>430426.23189</v>
      </c>
      <c r="M89" s="50"/>
    </row>
    <row r="90" customFormat="false" ht="12.75" hidden="false" customHeight="false" outlineLevel="0" collapsed="false">
      <c r="A90" s="49" t="s">
        <v>155</v>
      </c>
      <c r="B90" s="38" t="n">
        <v>593.13105</v>
      </c>
      <c r="C90" s="38" t="n">
        <v>25.35677</v>
      </c>
      <c r="D90" s="38" t="n">
        <v>3.53318</v>
      </c>
      <c r="E90" s="38" t="n">
        <v>9.86287</v>
      </c>
      <c r="F90" s="38" t="n">
        <v>11.57228</v>
      </c>
      <c r="G90" s="38" t="n">
        <v>2.84267</v>
      </c>
      <c r="H90" s="38" t="n">
        <v>1.03194</v>
      </c>
      <c r="I90" s="38" t="n">
        <v>2.82245</v>
      </c>
      <c r="J90" s="38" t="n">
        <v>0.64725</v>
      </c>
      <c r="K90" s="38" t="n">
        <v>28.28096</v>
      </c>
      <c r="L90" s="38" t="n">
        <v>679.08142</v>
      </c>
      <c r="M90" s="50"/>
    </row>
    <row r="91" customFormat="false" ht="12.75" hidden="false" customHeight="false" outlineLevel="0" collapsed="false">
      <c r="A91" s="49" t="s">
        <v>156</v>
      </c>
      <c r="B91" s="38" t="n">
        <v>6053.769</v>
      </c>
      <c r="C91" s="38" t="n">
        <v>6020.765</v>
      </c>
      <c r="D91" s="38" t="n">
        <v>1657.229</v>
      </c>
      <c r="E91" s="38" t="n">
        <v>701.646</v>
      </c>
      <c r="F91" s="38" t="n">
        <v>1216.395</v>
      </c>
      <c r="G91" s="38" t="n">
        <v>402.14</v>
      </c>
      <c r="H91" s="38" t="n">
        <v>136.716</v>
      </c>
      <c r="I91" s="38" t="n">
        <v>784.504</v>
      </c>
      <c r="J91" s="38" t="n">
        <v>69.883</v>
      </c>
      <c r="K91" s="38" t="n">
        <v>1175.604</v>
      </c>
      <c r="L91" s="38" t="n">
        <v>18218.651</v>
      </c>
      <c r="M91" s="50"/>
    </row>
    <row r="92" customFormat="false" ht="12.75" hidden="false" customHeight="false" outlineLevel="0" collapsed="false">
      <c r="A92" s="49" t="s">
        <v>157</v>
      </c>
      <c r="B92" s="38" t="n">
        <v>104078.90167</v>
      </c>
      <c r="C92" s="38" t="n">
        <v>35249.10653</v>
      </c>
      <c r="D92" s="38" t="n">
        <v>0.248</v>
      </c>
      <c r="E92" s="38" t="n">
        <v>6393.24459</v>
      </c>
      <c r="F92" s="38" t="n">
        <v>8325.13167</v>
      </c>
      <c r="G92" s="38" t="n">
        <v>2365.56638</v>
      </c>
      <c r="H92" s="38" t="n">
        <v>887.93056</v>
      </c>
      <c r="I92" s="38" t="n">
        <v>5145.05318</v>
      </c>
      <c r="J92" s="38" t="n">
        <v>2306.35897</v>
      </c>
      <c r="K92" s="38" t="n">
        <v>15818.83018</v>
      </c>
      <c r="L92" s="38" t="n">
        <v>180570.37173</v>
      </c>
      <c r="M92" s="50"/>
    </row>
    <row r="93" customFormat="false" ht="12.75" hidden="false" customHeight="false" outlineLevel="0" collapsed="false">
      <c r="A93" s="49" t="s">
        <v>158</v>
      </c>
      <c r="B93" s="38" t="n">
        <v>3422.57933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3422.57933</v>
      </c>
      <c r="M93" s="50"/>
    </row>
    <row r="94" customFormat="false" ht="12.75" hidden="false" customHeight="false" outlineLevel="0" collapsed="false">
      <c r="A94" s="49" t="s">
        <v>159</v>
      </c>
      <c r="B94" s="38" t="n">
        <v>-0.04713</v>
      </c>
      <c r="C94" s="38" t="n">
        <v>2419.16466</v>
      </c>
      <c r="D94" s="38" t="n">
        <v>0</v>
      </c>
      <c r="E94" s="38" t="n">
        <v>0</v>
      </c>
      <c r="F94" s="38" t="n">
        <v>0</v>
      </c>
      <c r="G94" s="38" t="n">
        <v>4.75458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2423.87211</v>
      </c>
      <c r="M94" s="50"/>
    </row>
    <row r="95" customFormat="false" ht="12.75" hidden="false" customHeight="false" outlineLevel="0" collapsed="false">
      <c r="A95" s="49" t="s">
        <v>160</v>
      </c>
      <c r="B95" s="38" t="n">
        <v>7650.16603</v>
      </c>
      <c r="C95" s="38" t="n">
        <v>4751.89569</v>
      </c>
      <c r="D95" s="38" t="n">
        <v>0</v>
      </c>
      <c r="E95" s="38" t="n">
        <v>2035.93419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14437.99591</v>
      </c>
      <c r="M95" s="50"/>
    </row>
    <row r="96" customFormat="false" ht="12.75" hidden="false" customHeight="false" outlineLevel="0" collapsed="false">
      <c r="A96" s="49" t="s">
        <v>161</v>
      </c>
      <c r="B96" s="38" t="n">
        <v>974.98042</v>
      </c>
      <c r="C96" s="38" t="n">
        <v>143.15852</v>
      </c>
      <c r="D96" s="38" t="n">
        <v>4991.07692</v>
      </c>
      <c r="E96" s="38" t="n">
        <v>0</v>
      </c>
      <c r="F96" s="38" t="n">
        <v>226.78157</v>
      </c>
      <c r="G96" s="38" t="n">
        <v>0</v>
      </c>
      <c r="H96" s="38" t="n">
        <v>0</v>
      </c>
      <c r="I96" s="38" t="n">
        <v>0</v>
      </c>
      <c r="J96" s="38" t="n">
        <v>121.81535</v>
      </c>
      <c r="K96" s="38" t="n">
        <v>0</v>
      </c>
      <c r="L96" s="38" t="n">
        <v>6457.81278</v>
      </c>
      <c r="M96" s="50"/>
    </row>
    <row r="97" customFormat="false" ht="12.75" hidden="false" customHeight="false" outlineLevel="0" collapsed="false">
      <c r="A97" s="49" t="s">
        <v>162</v>
      </c>
      <c r="B97" s="38" t="n">
        <v>337.78042</v>
      </c>
      <c r="C97" s="38" t="n">
        <v>1697.56117</v>
      </c>
      <c r="D97" s="38" t="n">
        <v>199.34707</v>
      </c>
      <c r="E97" s="38" t="n">
        <v>1760.37469</v>
      </c>
      <c r="F97" s="38" t="n">
        <v>0</v>
      </c>
      <c r="G97" s="38" t="n">
        <v>0</v>
      </c>
      <c r="H97" s="38" t="n">
        <v>38.17866</v>
      </c>
      <c r="I97" s="38" t="n">
        <v>0</v>
      </c>
      <c r="J97" s="38" t="n">
        <v>0.766</v>
      </c>
      <c r="K97" s="38" t="n">
        <v>1.09873</v>
      </c>
      <c r="L97" s="38" t="n">
        <v>4035.10674</v>
      </c>
      <c r="M97" s="50"/>
    </row>
    <row r="98" customFormat="false" ht="12.75" hidden="false" customHeight="false" outlineLevel="0" collapsed="false">
      <c r="A98" s="49" t="s">
        <v>163</v>
      </c>
      <c r="B98" s="38" t="n">
        <v>10440.66456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10440.66456</v>
      </c>
      <c r="M98" s="50"/>
    </row>
    <row r="99" customFormat="false" ht="12.75" hidden="false" customHeight="false" outlineLevel="0" collapsed="false">
      <c r="A99" s="49" t="s">
        <v>164</v>
      </c>
      <c r="B99" s="38" t="n">
        <v>24.62894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24.62894</v>
      </c>
      <c r="M99" s="50"/>
    </row>
    <row r="100" customFormat="false" ht="12.75" hidden="false" customHeight="false" outlineLevel="0" collapsed="false">
      <c r="A100" s="49" t="s">
        <v>165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5154.52504</v>
      </c>
      <c r="J100" s="38" t="n">
        <v>0</v>
      </c>
      <c r="K100" s="38" t="n">
        <v>0</v>
      </c>
      <c r="L100" s="38" t="n">
        <v>5154.52504</v>
      </c>
      <c r="M100" s="50"/>
    </row>
    <row r="101" customFormat="false" ht="12.75" hidden="false" customHeight="false" outlineLevel="0" collapsed="false">
      <c r="A101" s="49" t="s">
        <v>166</v>
      </c>
      <c r="B101" s="38" t="n">
        <v>15955.834</v>
      </c>
      <c r="C101" s="38" t="n">
        <v>212.634</v>
      </c>
      <c r="D101" s="38" t="n">
        <v>64.859</v>
      </c>
      <c r="E101" s="38" t="n">
        <v>18.856</v>
      </c>
      <c r="F101" s="38" t="n">
        <v>22.793</v>
      </c>
      <c r="G101" s="38" t="n">
        <v>14.051</v>
      </c>
      <c r="H101" s="38" t="n">
        <v>23.421</v>
      </c>
      <c r="I101" s="38" t="n">
        <v>0.151</v>
      </c>
      <c r="J101" s="38" t="n">
        <v>1.774</v>
      </c>
      <c r="K101" s="38" t="n">
        <v>53.609</v>
      </c>
      <c r="L101" s="38" t="n">
        <v>16367.982</v>
      </c>
      <c r="M101" s="50"/>
    </row>
    <row r="102" customFormat="false" ht="12.75" hidden="false" customHeight="false" outlineLevel="0" collapsed="false">
      <c r="A102" s="49" t="s">
        <v>167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50"/>
    </row>
    <row r="103" customFormat="false" ht="12.75" hidden="false" customHeight="false" outlineLevel="0" collapsed="false">
      <c r="A103" s="49" t="s">
        <v>168</v>
      </c>
      <c r="B103" s="38" t="n">
        <v>9176.9494</v>
      </c>
      <c r="C103" s="38" t="n">
        <v>233.97974</v>
      </c>
      <c r="D103" s="38" t="n">
        <v>3.0339</v>
      </c>
      <c r="E103" s="38" t="n">
        <v>27.08672</v>
      </c>
      <c r="F103" s="38" t="n">
        <v>107.99562</v>
      </c>
      <c r="G103" s="38" t="n">
        <v>0</v>
      </c>
      <c r="H103" s="38" t="n">
        <v>0</v>
      </c>
      <c r="I103" s="38" t="n">
        <v>2.40053</v>
      </c>
      <c r="J103" s="38" t="n">
        <v>0</v>
      </c>
      <c r="K103" s="38" t="n">
        <v>1445.50736</v>
      </c>
      <c r="L103" s="38" t="n">
        <v>10996.95327</v>
      </c>
      <c r="M103" s="50"/>
    </row>
    <row r="104" customFormat="false" ht="12.75" hidden="false" customHeight="false" outlineLevel="0" collapsed="false">
      <c r="A104" s="49" t="s">
        <v>169</v>
      </c>
      <c r="B104" s="38" t="n">
        <v>2736.2265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2736.2265</v>
      </c>
      <c r="M104" s="50"/>
    </row>
    <row r="105" customFormat="false" ht="12.75" hidden="false" customHeight="false" outlineLevel="0" collapsed="false">
      <c r="A105" s="49" t="s">
        <v>170</v>
      </c>
      <c r="B105" s="38" t="n">
        <v>4137.50029</v>
      </c>
      <c r="C105" s="38" t="n">
        <v>0</v>
      </c>
      <c r="D105" s="38" t="n">
        <v>7.2817</v>
      </c>
      <c r="E105" s="38" t="n">
        <v>2739.42328</v>
      </c>
      <c r="F105" s="38" t="n">
        <v>-34.33183</v>
      </c>
      <c r="G105" s="38" t="n">
        <v>0</v>
      </c>
      <c r="H105" s="38" t="n">
        <v>0</v>
      </c>
      <c r="I105" s="38" t="n">
        <v>-4.21808</v>
      </c>
      <c r="J105" s="38" t="n">
        <v>0</v>
      </c>
      <c r="K105" s="38" t="n">
        <v>0</v>
      </c>
      <c r="L105" s="38" t="n">
        <v>6845.65536</v>
      </c>
      <c r="M105" s="50"/>
    </row>
    <row r="106" customFormat="false" ht="12.75" hidden="false" customHeight="false" outlineLevel="0" collapsed="false">
      <c r="A106" s="49" t="s">
        <v>171</v>
      </c>
      <c r="B106" s="38" t="n">
        <v>22033.787</v>
      </c>
      <c r="C106" s="38" t="n">
        <v>4693.321</v>
      </c>
      <c r="D106" s="38" t="n">
        <v>6615.054</v>
      </c>
      <c r="E106" s="38" t="n">
        <v>6825.785</v>
      </c>
      <c r="F106" s="38" t="n">
        <v>3676.184</v>
      </c>
      <c r="G106" s="38" t="n">
        <v>1450.399</v>
      </c>
      <c r="H106" s="38" t="n">
        <v>76216.506</v>
      </c>
      <c r="I106" s="38" t="n">
        <v>3921.112</v>
      </c>
      <c r="J106" s="38" t="n">
        <v>2903.686</v>
      </c>
      <c r="K106" s="38" t="n">
        <v>9819.009</v>
      </c>
      <c r="L106" s="38" t="n">
        <v>138154.843</v>
      </c>
      <c r="M106" s="50"/>
    </row>
    <row r="107" customFormat="false" ht="12.75" hidden="false" customHeight="false" outlineLevel="0" collapsed="false">
      <c r="A107" s="49" t="s">
        <v>172</v>
      </c>
      <c r="B107" s="38" t="n">
        <v>2311.818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2311.818</v>
      </c>
      <c r="M107" s="50"/>
    </row>
    <row r="108" customFormat="false" ht="12.75" hidden="false" customHeight="false" outlineLevel="0" collapsed="false">
      <c r="A108" s="49" t="s">
        <v>173</v>
      </c>
      <c r="B108" s="38" t="n">
        <v>9226.00506</v>
      </c>
      <c r="C108" s="38" t="n">
        <v>139.62018</v>
      </c>
      <c r="D108" s="38" t="n">
        <v>477.16974</v>
      </c>
      <c r="E108" s="38" t="n">
        <v>43.56276</v>
      </c>
      <c r="F108" s="38" t="n">
        <v>355.58181</v>
      </c>
      <c r="G108" s="38" t="n">
        <v>76.73656</v>
      </c>
      <c r="H108" s="38" t="n">
        <v>5.84938</v>
      </c>
      <c r="I108" s="38" t="n">
        <v>56.33005</v>
      </c>
      <c r="J108" s="38" t="n">
        <v>35.70999</v>
      </c>
      <c r="K108" s="38" t="n">
        <v>272.40095</v>
      </c>
      <c r="L108" s="38" t="n">
        <v>10688.96648</v>
      </c>
      <c r="M108" s="50"/>
    </row>
    <row r="109" customFormat="false" ht="12.75" hidden="false" customHeight="false" outlineLevel="0" collapsed="false">
      <c r="A109" s="49" t="s">
        <v>174</v>
      </c>
      <c r="B109" s="38" t="n">
        <v>0</v>
      </c>
      <c r="C109" s="38" t="n">
        <v>1432.40341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1432.40341</v>
      </c>
      <c r="M109" s="50"/>
    </row>
    <row r="110" customFormat="false" ht="12.75" hidden="false" customHeight="false" outlineLevel="0" collapsed="false">
      <c r="A110" s="49" t="s">
        <v>175</v>
      </c>
      <c r="B110" s="38" t="n">
        <v>122.905</v>
      </c>
      <c r="C110" s="38" t="n">
        <v>-1.224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121.681</v>
      </c>
      <c r="M110" s="50"/>
    </row>
    <row r="111" customFormat="false" ht="12.75" hidden="false" customHeight="false" outlineLevel="0" collapsed="false">
      <c r="A111" s="49" t="s">
        <v>176</v>
      </c>
      <c r="B111" s="38" t="n">
        <v>21136.006</v>
      </c>
      <c r="C111" s="38" t="n">
        <v>229.248</v>
      </c>
      <c r="D111" s="38" t="n">
        <v>0</v>
      </c>
      <c r="E111" s="38" t="n">
        <v>399.898</v>
      </c>
      <c r="F111" s="38" t="n">
        <v>7.094</v>
      </c>
      <c r="G111" s="38" t="n">
        <v>0</v>
      </c>
      <c r="H111" s="38" t="n">
        <v>194.791</v>
      </c>
      <c r="I111" s="38" t="n">
        <v>175.504</v>
      </c>
      <c r="J111" s="38" t="n">
        <v>0</v>
      </c>
      <c r="K111" s="38" t="n">
        <v>0</v>
      </c>
      <c r="L111" s="38" t="n">
        <v>22142.541</v>
      </c>
      <c r="M111" s="50"/>
    </row>
    <row r="112" customFormat="false" ht="12.75" hidden="false" customHeight="false" outlineLevel="0" collapsed="false">
      <c r="A112" s="49" t="s">
        <v>177</v>
      </c>
      <c r="B112" s="38" t="n">
        <v>2318.99424</v>
      </c>
      <c r="C112" s="38" t="n">
        <v>606.09869</v>
      </c>
      <c r="D112" s="38" t="n">
        <v>135.95674</v>
      </c>
      <c r="E112" s="38" t="n">
        <v>342.62477</v>
      </c>
      <c r="F112" s="38" t="n">
        <v>459.15829</v>
      </c>
      <c r="G112" s="38" t="n">
        <v>62.46787</v>
      </c>
      <c r="H112" s="38" t="n">
        <v>0</v>
      </c>
      <c r="I112" s="38" t="n">
        <v>126.47549</v>
      </c>
      <c r="J112" s="38" t="n">
        <v>0</v>
      </c>
      <c r="K112" s="38" t="n">
        <v>0</v>
      </c>
      <c r="L112" s="38" t="n">
        <v>4051.77609</v>
      </c>
      <c r="M112" s="50"/>
    </row>
    <row r="113" customFormat="false" ht="12.75" hidden="false" customHeight="false" outlineLevel="0" collapsed="false">
      <c r="A113" s="49" t="s">
        <v>178</v>
      </c>
      <c r="B113" s="38" t="n">
        <v>4000.08437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4000.08437</v>
      </c>
      <c r="M113" s="50"/>
    </row>
    <row r="114" customFormat="false" ht="12.75" hidden="false" customHeight="false" outlineLevel="0" collapsed="false">
      <c r="A114" s="49" t="s">
        <v>179</v>
      </c>
      <c r="B114" s="38" t="n">
        <v>440501.70927</v>
      </c>
      <c r="C114" s="38" t="n">
        <v>97015.15927</v>
      </c>
      <c r="D114" s="38" t="n">
        <v>11151.22423</v>
      </c>
      <c r="E114" s="38" t="n">
        <v>7310.18738</v>
      </c>
      <c r="F114" s="38" t="n">
        <v>10036.48819</v>
      </c>
      <c r="G114" s="38" t="n">
        <v>63510.84446</v>
      </c>
      <c r="H114" s="38" t="n">
        <v>30470.82277</v>
      </c>
      <c r="I114" s="38" t="n">
        <v>3714.09841</v>
      </c>
      <c r="J114" s="38" t="n">
        <v>48151.51751</v>
      </c>
      <c r="K114" s="38" t="n">
        <v>15529.37868</v>
      </c>
      <c r="L114" s="38" t="n">
        <v>727391.43017</v>
      </c>
      <c r="M114" s="50"/>
    </row>
    <row r="115" customFormat="false" ht="12.75" hidden="false" customHeight="false" outlineLevel="0" collapsed="false">
      <c r="A115" s="49" t="s">
        <v>180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50"/>
    </row>
    <row r="116" customFormat="false" ht="12.75" hidden="false" customHeight="false" outlineLevel="0" collapsed="false">
      <c r="A116" s="49" t="s">
        <v>181</v>
      </c>
      <c r="B116" s="38" t="n">
        <v>133717.67464</v>
      </c>
      <c r="C116" s="38" t="n">
        <v>75266.25835</v>
      </c>
      <c r="D116" s="38" t="n">
        <v>26693.64723</v>
      </c>
      <c r="E116" s="38" t="n">
        <v>18925.79628</v>
      </c>
      <c r="F116" s="38" t="n">
        <v>18675.14154</v>
      </c>
      <c r="G116" s="38" t="n">
        <v>19603.67398</v>
      </c>
      <c r="H116" s="38" t="n">
        <v>11569.25462</v>
      </c>
      <c r="I116" s="38" t="n">
        <v>18782.32097</v>
      </c>
      <c r="J116" s="38" t="n">
        <v>8986.90716</v>
      </c>
      <c r="K116" s="38" t="n">
        <v>35648.25686</v>
      </c>
      <c r="L116" s="38" t="n">
        <v>367868.93163</v>
      </c>
      <c r="M116" s="50"/>
    </row>
    <row r="117" customFormat="false" ht="12.75" hidden="false" customHeight="false" outlineLevel="0" collapsed="false">
      <c r="A117" s="49" t="s">
        <v>182</v>
      </c>
      <c r="B117" s="38" t="n">
        <v>-130.89147</v>
      </c>
      <c r="C117" s="38" t="n">
        <v>4379.83327</v>
      </c>
      <c r="D117" s="38" t="n">
        <v>-2.32769</v>
      </c>
      <c r="E117" s="38" t="n">
        <v>-7.71399</v>
      </c>
      <c r="F117" s="38" t="n">
        <v>-0.43289</v>
      </c>
      <c r="G117" s="38" t="n">
        <v>-1.7396</v>
      </c>
      <c r="H117" s="38" t="n">
        <v>-4.84846</v>
      </c>
      <c r="I117" s="38" t="n">
        <v>-7.58073</v>
      </c>
      <c r="J117" s="38" t="n">
        <v>-1.01945</v>
      </c>
      <c r="K117" s="38" t="n">
        <v>-12.85766</v>
      </c>
      <c r="L117" s="38" t="n">
        <v>4210.42133</v>
      </c>
      <c r="M117" s="50"/>
    </row>
    <row r="118" customFormat="false" ht="12.75" hidden="false" customHeight="false" outlineLevel="0" collapsed="false">
      <c r="A118" s="49" t="s">
        <v>183</v>
      </c>
      <c r="B118" s="38" t="n">
        <v>4857.30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4857.301</v>
      </c>
      <c r="M118" s="50"/>
    </row>
    <row r="119" customFormat="false" ht="12.75" hidden="false" customHeight="false" outlineLevel="0" collapsed="false">
      <c r="A119" s="49" t="s">
        <v>184</v>
      </c>
      <c r="B119" s="38" t="n">
        <v>23914.8527</v>
      </c>
      <c r="C119" s="38" t="n">
        <v>1245.23217</v>
      </c>
      <c r="D119" s="38" t="n">
        <v>1004.85244</v>
      </c>
      <c r="E119" s="38" t="n">
        <v>4218.07682</v>
      </c>
      <c r="F119" s="38" t="n">
        <v>1240.07801</v>
      </c>
      <c r="G119" s="38" t="n">
        <v>951.70386</v>
      </c>
      <c r="H119" s="38" t="n">
        <v>577.26805</v>
      </c>
      <c r="I119" s="38" t="n">
        <v>3130.35867</v>
      </c>
      <c r="J119" s="38" t="n">
        <v>45.977</v>
      </c>
      <c r="K119" s="38" t="n">
        <v>1651.97708</v>
      </c>
      <c r="L119" s="38" t="n">
        <v>37980.3768</v>
      </c>
      <c r="M119" s="50"/>
    </row>
    <row r="120" customFormat="false" ht="12.75" hidden="false" customHeight="false" outlineLevel="0" collapsed="false">
      <c r="A120" s="49" t="s">
        <v>185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-40.80607</v>
      </c>
      <c r="H120" s="38" t="n">
        <v>0</v>
      </c>
      <c r="I120" s="38" t="n">
        <v>0</v>
      </c>
      <c r="J120" s="38" t="n">
        <v>4766.73864</v>
      </c>
      <c r="K120" s="38" t="n">
        <v>225.88534</v>
      </c>
      <c r="L120" s="38" t="n">
        <v>4951.81791</v>
      </c>
      <c r="M120" s="50"/>
    </row>
    <row r="121" customFormat="false" ht="12.75" hidden="false" customHeight="false" outlineLevel="0" collapsed="false">
      <c r="A121" s="49" t="s">
        <v>186</v>
      </c>
      <c r="B121" s="38" t="n">
        <v>7827.8747</v>
      </c>
      <c r="C121" s="38" t="n">
        <v>558.45482</v>
      </c>
      <c r="D121" s="38" t="n">
        <v>14.39673</v>
      </c>
      <c r="E121" s="38" t="n">
        <v>6.12898</v>
      </c>
      <c r="F121" s="38" t="n">
        <v>-46.51736</v>
      </c>
      <c r="G121" s="38" t="n">
        <v>0</v>
      </c>
      <c r="H121" s="38" t="n">
        <v>-44.72532</v>
      </c>
      <c r="I121" s="38" t="n">
        <v>32.3318</v>
      </c>
      <c r="J121" s="38" t="n">
        <v>209.15648</v>
      </c>
      <c r="K121" s="38" t="n">
        <v>-38.72579</v>
      </c>
      <c r="L121" s="38" t="n">
        <v>8518.37504</v>
      </c>
      <c r="M121" s="50"/>
    </row>
    <row r="122" customFormat="false" ht="12.75" hidden="false" customHeight="false" outlineLevel="0" collapsed="false">
      <c r="A122" s="49" t="s">
        <v>187</v>
      </c>
      <c r="B122" s="38" t="n">
        <v>4313.62288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4313.62288</v>
      </c>
      <c r="M122" s="50"/>
    </row>
    <row r="123" customFormat="false" ht="12.75" hidden="false" customHeight="false" outlineLevel="0" collapsed="false">
      <c r="A123" s="49" t="s">
        <v>188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50"/>
    </row>
    <row r="124" customFormat="false" ht="12.75" hidden="false" customHeight="false" outlineLevel="0" collapsed="false">
      <c r="A124" s="49" t="s">
        <v>189</v>
      </c>
      <c r="B124" s="38" t="n">
        <v>137046.60157</v>
      </c>
      <c r="C124" s="38" t="n">
        <v>62132.51207</v>
      </c>
      <c r="D124" s="38" t="n">
        <v>10853.30342</v>
      </c>
      <c r="E124" s="38" t="n">
        <v>10612.42718</v>
      </c>
      <c r="F124" s="38" t="n">
        <v>10971.20021</v>
      </c>
      <c r="G124" s="38" t="n">
        <v>4934.54473</v>
      </c>
      <c r="H124" s="38" t="n">
        <v>5998.48341</v>
      </c>
      <c r="I124" s="38" t="n">
        <v>0</v>
      </c>
      <c r="J124" s="38" t="n">
        <v>12823.23321</v>
      </c>
      <c r="K124" s="38" t="n">
        <v>0</v>
      </c>
      <c r="L124" s="38" t="n">
        <v>255372.3058</v>
      </c>
      <c r="M124" s="50"/>
    </row>
    <row r="125" customFormat="false" ht="12.75" hidden="false" customHeight="false" outlineLevel="0" collapsed="false">
      <c r="A125" s="49" t="s">
        <v>190</v>
      </c>
      <c r="B125" s="38" t="n">
        <v>18493.04355</v>
      </c>
      <c r="C125" s="38" t="n">
        <v>3524.06721</v>
      </c>
      <c r="D125" s="38" t="n">
        <v>4875.30718</v>
      </c>
      <c r="E125" s="38" t="n">
        <v>2917.92502</v>
      </c>
      <c r="F125" s="38" t="n">
        <v>2206.59218</v>
      </c>
      <c r="G125" s="38" t="n">
        <v>931.62638</v>
      </c>
      <c r="H125" s="38" t="n">
        <v>8806.62552</v>
      </c>
      <c r="I125" s="38" t="n">
        <v>2198.17107</v>
      </c>
      <c r="J125" s="38" t="n">
        <v>49.25649</v>
      </c>
      <c r="K125" s="38" t="n">
        <v>6732.57184</v>
      </c>
      <c r="L125" s="38" t="n">
        <v>50735.18644</v>
      </c>
      <c r="M125" s="50"/>
    </row>
    <row r="126" customFormat="false" ht="12.75" hidden="false" customHeight="false" outlineLevel="0" collapsed="false">
      <c r="A126" s="49" t="s">
        <v>191</v>
      </c>
      <c r="B126" s="38" t="n">
        <v>2816.57511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2816.57511</v>
      </c>
      <c r="M126" s="50"/>
    </row>
    <row r="127" customFormat="false" ht="12.75" hidden="false" customHeight="false" outlineLevel="0" collapsed="false">
      <c r="A127" s="49" t="s">
        <v>192</v>
      </c>
      <c r="B127" s="38" t="n">
        <v>0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50"/>
    </row>
    <row r="128" customFormat="false" ht="12.75" hidden="false" customHeight="false" outlineLevel="0" collapsed="false">
      <c r="A128" s="49" t="s">
        <v>193</v>
      </c>
      <c r="B128" s="38" t="n">
        <v>82909.414</v>
      </c>
      <c r="C128" s="38" t="n">
        <v>2539.902</v>
      </c>
      <c r="D128" s="38" t="n">
        <v>6427.214</v>
      </c>
      <c r="E128" s="38" t="n">
        <v>3076.433</v>
      </c>
      <c r="F128" s="38" t="n">
        <v>5595.735</v>
      </c>
      <c r="G128" s="38" t="n">
        <v>1228.367</v>
      </c>
      <c r="H128" s="38" t="n">
        <v>14894.677</v>
      </c>
      <c r="I128" s="38" t="n">
        <v>3657.015</v>
      </c>
      <c r="J128" s="38" t="n">
        <v>3867.737</v>
      </c>
      <c r="K128" s="38" t="n">
        <v>13676.289</v>
      </c>
      <c r="L128" s="38" t="n">
        <v>137872.783</v>
      </c>
      <c r="M128" s="50"/>
    </row>
    <row r="129" customFormat="false" ht="12.75" hidden="false" customHeight="false" outlineLevel="0" collapsed="false">
      <c r="A129" s="49" t="s">
        <v>194</v>
      </c>
      <c r="B129" s="38" t="n">
        <v>9834.71052</v>
      </c>
      <c r="C129" s="38" t="n">
        <v>1162.13241</v>
      </c>
      <c r="D129" s="38" t="n">
        <v>4176.80091</v>
      </c>
      <c r="E129" s="38" t="n">
        <v>581.83054</v>
      </c>
      <c r="F129" s="38" t="n">
        <v>1014.25313</v>
      </c>
      <c r="G129" s="38" t="n">
        <v>41.15338</v>
      </c>
      <c r="H129" s="38" t="n">
        <v>9986.87847</v>
      </c>
      <c r="I129" s="38" t="n">
        <v>769.89015</v>
      </c>
      <c r="J129" s="38" t="n">
        <v>755.47276</v>
      </c>
      <c r="K129" s="38" t="n">
        <v>3061.65734</v>
      </c>
      <c r="L129" s="38" t="n">
        <v>31384.77961</v>
      </c>
      <c r="M129" s="50"/>
    </row>
    <row r="130" customFormat="false" ht="12.75" hidden="false" customHeight="false" outlineLevel="0" collapsed="false">
      <c r="A130" s="49" t="s">
        <v>195</v>
      </c>
      <c r="B130" s="38" t="n">
        <v>11534.966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11534.966</v>
      </c>
      <c r="M130" s="50"/>
    </row>
    <row r="131" customFormat="false" ht="12.75" hidden="false" customHeight="false" outlineLevel="0" collapsed="false">
      <c r="A131" s="49" t="s">
        <v>196</v>
      </c>
      <c r="B131" s="38" t="n">
        <v>40465.121</v>
      </c>
      <c r="C131" s="38" t="n">
        <v>601.964</v>
      </c>
      <c r="D131" s="38" t="n">
        <v>802.829</v>
      </c>
      <c r="E131" s="38" t="n">
        <v>2548.34</v>
      </c>
      <c r="F131" s="38" t="n">
        <v>2261.885</v>
      </c>
      <c r="G131" s="38" t="n">
        <v>561.964</v>
      </c>
      <c r="H131" s="38" t="n">
        <v>406.373</v>
      </c>
      <c r="I131" s="38" t="n">
        <v>331.484</v>
      </c>
      <c r="J131" s="38" t="n">
        <v>495.772</v>
      </c>
      <c r="K131" s="38" t="n">
        <v>3197.614</v>
      </c>
      <c r="L131" s="38" t="n">
        <v>51673.346</v>
      </c>
      <c r="M131" s="50"/>
    </row>
    <row r="132" customFormat="false" ht="12.75" hidden="false" customHeight="false" outlineLevel="0" collapsed="false">
      <c r="A132" s="49" t="s">
        <v>197</v>
      </c>
      <c r="B132" s="38" t="n">
        <v>25234.10608</v>
      </c>
      <c r="C132" s="38" t="n">
        <v>4528.83276</v>
      </c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29762.93884</v>
      </c>
      <c r="M132" s="50"/>
    </row>
    <row r="133" s="52" customFormat="true" ht="13.5" hidden="false" customHeight="false" outlineLevel="0" collapsed="false">
      <c r="A133" s="41" t="s">
        <v>198</v>
      </c>
      <c r="B133" s="51" t="n">
        <v>3081194.22653</v>
      </c>
      <c r="C133" s="51" t="n">
        <v>962907.40293</v>
      </c>
      <c r="D133" s="51" t="n">
        <v>280771.50612</v>
      </c>
      <c r="E133" s="51" t="n">
        <v>266206.87471</v>
      </c>
      <c r="F133" s="51" t="n">
        <v>264572.97713</v>
      </c>
      <c r="G133" s="51" t="n">
        <v>192340.41136</v>
      </c>
      <c r="H133" s="51" t="n">
        <v>344597.71386</v>
      </c>
      <c r="I133" s="51" t="n">
        <v>131734.05391</v>
      </c>
      <c r="J133" s="51" t="n">
        <v>160083.39266</v>
      </c>
      <c r="K133" s="51" t="n">
        <v>345857.9237</v>
      </c>
      <c r="L133" s="51" t="n">
        <v>6030266.48291</v>
      </c>
    </row>
    <row r="134" s="52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2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4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1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17</v>
      </c>
      <c r="C5" s="26" t="s">
        <v>218</v>
      </c>
      <c r="D5" s="62" t="s">
        <v>219</v>
      </c>
      <c r="E5" s="62"/>
      <c r="F5" s="63" t="s">
        <v>205</v>
      </c>
      <c r="G5" s="64" t="s">
        <v>220</v>
      </c>
      <c r="H5" s="65" t="s">
        <v>220</v>
      </c>
      <c r="I5" s="26" t="s">
        <v>221</v>
      </c>
      <c r="J5" s="26"/>
      <c r="K5" s="26" t="s">
        <v>222</v>
      </c>
      <c r="L5" s="26" t="s">
        <v>223</v>
      </c>
      <c r="M5" s="66" t="s">
        <v>224</v>
      </c>
      <c r="O5" s="50" t="s">
        <v>225</v>
      </c>
    </row>
    <row r="6" customFormat="false" ht="13.5" hidden="false" customHeight="false" outlineLevel="0" collapsed="false">
      <c r="A6" s="67"/>
      <c r="B6" s="68" t="s">
        <v>226</v>
      </c>
      <c r="C6" s="31" t="s">
        <v>227</v>
      </c>
      <c r="D6" s="69" t="s">
        <v>228</v>
      </c>
      <c r="E6" s="70" t="s">
        <v>229</v>
      </c>
      <c r="F6" s="71" t="s">
        <v>230</v>
      </c>
      <c r="G6" s="31" t="s">
        <v>231</v>
      </c>
      <c r="H6" s="31" t="s">
        <v>232</v>
      </c>
      <c r="I6" s="69" t="s">
        <v>233</v>
      </c>
      <c r="J6" s="72" t="s">
        <v>229</v>
      </c>
      <c r="K6" s="31" t="s">
        <v>234</v>
      </c>
      <c r="L6" s="31" t="s">
        <v>235</v>
      </c>
      <c r="M6" s="73" t="s">
        <v>236</v>
      </c>
    </row>
    <row r="7" customFormat="false" ht="13.5" hidden="false" customHeight="false" outlineLevel="0" collapsed="false">
      <c r="A7" s="34" t="s">
        <v>67</v>
      </c>
      <c r="B7" s="38" t="n">
        <v>63422.48081</v>
      </c>
      <c r="C7" s="38" t="n">
        <v>2928.56848</v>
      </c>
      <c r="D7" s="38" t="n">
        <v>6548.32152</v>
      </c>
      <c r="E7" s="38" t="n">
        <v>1417.81422</v>
      </c>
      <c r="F7" s="49" t="n">
        <v>74317.18503</v>
      </c>
      <c r="G7" s="38" t="n">
        <v>5528.65393</v>
      </c>
      <c r="H7" s="38" t="n">
        <v>0</v>
      </c>
      <c r="I7" s="38" t="n">
        <v>15562.28274</v>
      </c>
      <c r="J7" s="38" t="n">
        <v>26147.92539</v>
      </c>
      <c r="K7" s="38" t="n">
        <v>0</v>
      </c>
      <c r="L7" s="38" t="n">
        <v>0</v>
      </c>
      <c r="M7" s="38" t="n">
        <v>27078.32297</v>
      </c>
      <c r="N7" s="74"/>
      <c r="O7" s="75" t="s">
        <v>217</v>
      </c>
      <c r="P7" s="76" t="s">
        <v>237</v>
      </c>
      <c r="Q7" s="77" t="s">
        <v>238</v>
      </c>
    </row>
    <row r="8" customFormat="false" ht="12.75" hidden="false" customHeight="false" outlineLevel="0" collapsed="false">
      <c r="A8" s="34" t="s">
        <v>68</v>
      </c>
      <c r="B8" s="38" t="n">
        <v>930076.73923</v>
      </c>
      <c r="C8" s="38" t="n">
        <v>35073.23547</v>
      </c>
      <c r="D8" s="38" t="n">
        <v>43034.79403</v>
      </c>
      <c r="E8" s="38" t="n">
        <v>101395.49051</v>
      </c>
      <c r="F8" s="49" t="n">
        <v>1109580.25924</v>
      </c>
      <c r="G8" s="38" t="n">
        <v>387751.74937</v>
      </c>
      <c r="H8" s="38" t="n">
        <v>2198.73915</v>
      </c>
      <c r="I8" s="38" t="n">
        <v>152320.07558</v>
      </c>
      <c r="J8" s="38" t="n">
        <v>120361.39276</v>
      </c>
      <c r="K8" s="38" t="n">
        <v>88913.15345</v>
      </c>
      <c r="L8" s="38" t="n">
        <v>0</v>
      </c>
      <c r="M8" s="38" t="n">
        <v>358035.14893</v>
      </c>
      <c r="N8" s="74"/>
      <c r="O8" s="78" t="s">
        <v>239</v>
      </c>
      <c r="P8" s="79" t="n">
        <v>29118745.69914</v>
      </c>
      <c r="Q8" s="80" t="n">
        <v>0.708933707718511</v>
      </c>
    </row>
    <row r="9" customFormat="false" ht="12.75" hidden="false" customHeight="false" outlineLevel="0" collapsed="false">
      <c r="A9" s="34" t="s">
        <v>72</v>
      </c>
      <c r="B9" s="38" t="n">
        <v>12909.74687</v>
      </c>
      <c r="C9" s="38" t="n">
        <v>1.19983</v>
      </c>
      <c r="D9" s="38" t="n">
        <v>3.827</v>
      </c>
      <c r="E9" s="38" t="n">
        <v>247.18483</v>
      </c>
      <c r="F9" s="49" t="n">
        <v>13161.95853</v>
      </c>
      <c r="G9" s="38" t="n">
        <v>2403.29056</v>
      </c>
      <c r="H9" s="38" t="n">
        <v>3556.26774</v>
      </c>
      <c r="I9" s="38" t="n">
        <v>80.1486</v>
      </c>
      <c r="J9" s="38" t="n">
        <v>102.76483</v>
      </c>
      <c r="K9" s="38" t="n">
        <v>0</v>
      </c>
      <c r="L9" s="38" t="n">
        <v>0</v>
      </c>
      <c r="M9" s="38" t="n">
        <v>7019.4868</v>
      </c>
      <c r="N9" s="74"/>
      <c r="O9" s="78" t="s">
        <v>240</v>
      </c>
      <c r="P9" s="79" t="n">
        <v>4639926.38909</v>
      </c>
      <c r="Q9" s="80" t="n">
        <v>0.112965038142274</v>
      </c>
    </row>
    <row r="10" customFormat="false" ht="13.5" hidden="false" customHeight="false" outlineLevel="0" collapsed="false">
      <c r="A10" s="34" t="s">
        <v>73</v>
      </c>
      <c r="B10" s="38" t="n">
        <v>163381.92315</v>
      </c>
      <c r="C10" s="38" t="n">
        <v>22286.70378</v>
      </c>
      <c r="D10" s="38" t="n">
        <v>9981.12762</v>
      </c>
      <c r="E10" s="38" t="n">
        <v>6021.45373</v>
      </c>
      <c r="F10" s="49" t="n">
        <v>201671.20828</v>
      </c>
      <c r="G10" s="38" t="n">
        <v>24556.01063</v>
      </c>
      <c r="H10" s="38" t="n">
        <v>0</v>
      </c>
      <c r="I10" s="38" t="n">
        <v>39583.76961</v>
      </c>
      <c r="J10" s="38" t="n">
        <v>48508.15026</v>
      </c>
      <c r="K10" s="38" t="n">
        <v>4356.33559</v>
      </c>
      <c r="L10" s="38" t="n">
        <v>0</v>
      </c>
      <c r="M10" s="38" t="n">
        <v>84666.94219</v>
      </c>
      <c r="N10" s="74"/>
      <c r="O10" s="81" t="s">
        <v>241</v>
      </c>
      <c r="P10" s="82" t="n">
        <v>7315331.56276</v>
      </c>
      <c r="Q10" s="83" t="n">
        <v>0.178101254139215</v>
      </c>
    </row>
    <row r="11" customFormat="false" ht="12.75" hidden="false" customHeight="false" outlineLevel="0" collapsed="false">
      <c r="A11" s="34" t="s">
        <v>74</v>
      </c>
      <c r="B11" s="38" t="n">
        <v>74260.67299</v>
      </c>
      <c r="C11" s="38" t="n">
        <v>3629.99382</v>
      </c>
      <c r="D11" s="38" t="n">
        <v>1083.69832</v>
      </c>
      <c r="E11" s="38" t="n">
        <v>4656.32268</v>
      </c>
      <c r="F11" s="49" t="n">
        <v>83630.68781</v>
      </c>
      <c r="G11" s="38" t="n">
        <v>37546.99202</v>
      </c>
      <c r="H11" s="38" t="n">
        <v>0</v>
      </c>
      <c r="I11" s="38" t="n">
        <v>8494.94896</v>
      </c>
      <c r="J11" s="38" t="n">
        <v>9183.91578</v>
      </c>
      <c r="K11" s="38" t="n">
        <v>2079.83469</v>
      </c>
      <c r="L11" s="38" t="n">
        <v>0</v>
      </c>
      <c r="M11" s="38" t="n">
        <v>26324.99636</v>
      </c>
      <c r="N11" s="74"/>
      <c r="O11" s="2" t="s">
        <v>242</v>
      </c>
      <c r="P11" s="61" t="n">
        <v>41074003.65099</v>
      </c>
      <c r="Q11" s="84" t="n">
        <v>1</v>
      </c>
    </row>
    <row r="12" customFormat="false" ht="12.75" hidden="false" customHeight="false" outlineLevel="0" collapsed="false">
      <c r="A12" s="34" t="s">
        <v>75</v>
      </c>
      <c r="B12" s="38" t="n">
        <v>27965.55352</v>
      </c>
      <c r="C12" s="38" t="n">
        <v>6857.71628</v>
      </c>
      <c r="D12" s="38" t="n">
        <v>744.79319</v>
      </c>
      <c r="E12" s="38" t="n">
        <v>910.8761</v>
      </c>
      <c r="F12" s="49" t="n">
        <v>36478.93909</v>
      </c>
      <c r="G12" s="38" t="n">
        <v>58.63733</v>
      </c>
      <c r="H12" s="38" t="n">
        <v>0</v>
      </c>
      <c r="I12" s="38" t="n">
        <v>3983.05063</v>
      </c>
      <c r="J12" s="38" t="n">
        <v>5086.32262</v>
      </c>
      <c r="K12" s="38" t="n">
        <v>127.73844</v>
      </c>
      <c r="L12" s="38" t="n">
        <v>0</v>
      </c>
      <c r="M12" s="38" t="n">
        <v>27223.19007</v>
      </c>
      <c r="N12" s="74"/>
    </row>
    <row r="13" customFormat="false" ht="13.5" hidden="false" customHeight="false" outlineLevel="0" collapsed="false">
      <c r="A13" s="34" t="s">
        <v>76</v>
      </c>
      <c r="B13" s="38" t="n">
        <v>482.32</v>
      </c>
      <c r="C13" s="38" t="n">
        <v>2.748</v>
      </c>
      <c r="D13" s="38" t="n">
        <v>527.357</v>
      </c>
      <c r="E13" s="38" t="n">
        <v>2362.071</v>
      </c>
      <c r="F13" s="49" t="n">
        <v>3374.496</v>
      </c>
      <c r="G13" s="38" t="n">
        <v>131.422</v>
      </c>
      <c r="H13" s="38" t="n">
        <v>0</v>
      </c>
      <c r="I13" s="38" t="n">
        <v>228.91</v>
      </c>
      <c r="J13" s="38" t="n">
        <v>378.086</v>
      </c>
      <c r="K13" s="38" t="n">
        <v>11.763</v>
      </c>
      <c r="L13" s="38" t="n">
        <v>0</v>
      </c>
      <c r="M13" s="38" t="n">
        <v>2624.315</v>
      </c>
      <c r="N13" s="74"/>
      <c r="P13" s="74"/>
    </row>
    <row r="14" customFormat="false" ht="13.5" hidden="false" customHeight="false" outlineLevel="0" collapsed="false">
      <c r="A14" s="34" t="s">
        <v>77</v>
      </c>
      <c r="B14" s="38" t="n">
        <v>16957.96597</v>
      </c>
      <c r="C14" s="38" t="n">
        <v>974.37436</v>
      </c>
      <c r="D14" s="38" t="n">
        <v>2066.71097</v>
      </c>
      <c r="E14" s="38" t="n">
        <v>44.32227</v>
      </c>
      <c r="F14" s="49" t="n">
        <v>20043.37357</v>
      </c>
      <c r="G14" s="38" t="n">
        <v>13708.75972</v>
      </c>
      <c r="H14" s="38" t="n">
        <v>0</v>
      </c>
      <c r="I14" s="38" t="n">
        <v>642.59517</v>
      </c>
      <c r="J14" s="38" t="n">
        <v>279.85429</v>
      </c>
      <c r="K14" s="38" t="n">
        <v>744.76206</v>
      </c>
      <c r="L14" s="38" t="n">
        <v>0</v>
      </c>
      <c r="M14" s="38" t="n">
        <v>4667.40233</v>
      </c>
      <c r="N14" s="74"/>
      <c r="O14" s="75" t="s">
        <v>222</v>
      </c>
      <c r="P14" s="76" t="s">
        <v>237</v>
      </c>
      <c r="Q14" s="77" t="s">
        <v>238</v>
      </c>
    </row>
    <row r="15" customFormat="false" ht="12.75" hidden="false" customHeight="false" outlineLevel="0" collapsed="false">
      <c r="A15" s="34" t="s">
        <v>78</v>
      </c>
      <c r="B15" s="38" t="n">
        <v>105978.848</v>
      </c>
      <c r="C15" s="38" t="n">
        <v>14666.088</v>
      </c>
      <c r="D15" s="38" t="n">
        <v>18564.813</v>
      </c>
      <c r="E15" s="38" t="n">
        <v>10285.301</v>
      </c>
      <c r="F15" s="49" t="n">
        <v>149495.05</v>
      </c>
      <c r="G15" s="38" t="n">
        <v>729.05</v>
      </c>
      <c r="H15" s="38" t="n">
        <v>0</v>
      </c>
      <c r="I15" s="38" t="n">
        <v>25675.004</v>
      </c>
      <c r="J15" s="38" t="n">
        <v>5711.021</v>
      </c>
      <c r="K15" s="38" t="n">
        <v>30530.529</v>
      </c>
      <c r="L15" s="38" t="n">
        <v>0</v>
      </c>
      <c r="M15" s="38" t="n">
        <v>86849.446</v>
      </c>
      <c r="N15" s="74"/>
      <c r="O15" s="78" t="s">
        <v>243</v>
      </c>
      <c r="P15" s="79" t="n">
        <v>16587890.59125</v>
      </c>
      <c r="Q15" s="80" t="n">
        <v>0.403853754611315</v>
      </c>
    </row>
    <row r="16" customFormat="false" ht="12.75" hidden="false" customHeight="false" outlineLevel="0" collapsed="false">
      <c r="A16" s="34" t="s">
        <v>79</v>
      </c>
      <c r="B16" s="38" t="n">
        <v>7743.1111</v>
      </c>
      <c r="C16" s="38" t="n">
        <v>20.01561</v>
      </c>
      <c r="D16" s="38" t="n">
        <v>228.91744</v>
      </c>
      <c r="E16" s="38" t="n">
        <v>1996.56039</v>
      </c>
      <c r="F16" s="49" t="n">
        <v>9988.60454</v>
      </c>
      <c r="G16" s="38" t="n">
        <v>188.92801</v>
      </c>
      <c r="H16" s="38" t="n">
        <v>0</v>
      </c>
      <c r="I16" s="38" t="n">
        <v>2390.4645</v>
      </c>
      <c r="J16" s="38" t="n">
        <v>2044.73382</v>
      </c>
      <c r="K16" s="38" t="n">
        <v>233.66215</v>
      </c>
      <c r="L16" s="38" t="n">
        <v>0</v>
      </c>
      <c r="M16" s="38" t="n">
        <v>5130.81606</v>
      </c>
      <c r="N16" s="74"/>
      <c r="O16" s="78" t="s">
        <v>244</v>
      </c>
      <c r="P16" s="79" t="n">
        <v>2172268.35609</v>
      </c>
      <c r="Q16" s="80" t="n">
        <v>0.0528866962803006</v>
      </c>
    </row>
    <row r="17" customFormat="false" ht="12.75" hidden="false" customHeight="false" outlineLevel="0" collapsed="false">
      <c r="A17" s="34" t="s">
        <v>80</v>
      </c>
      <c r="B17" s="38" t="n">
        <v>158058.2839</v>
      </c>
      <c r="C17" s="38" t="n">
        <v>30608.49351</v>
      </c>
      <c r="D17" s="38" t="n">
        <v>8139.77442</v>
      </c>
      <c r="E17" s="38" t="n">
        <v>10266.87682</v>
      </c>
      <c r="F17" s="49" t="n">
        <v>207073.42865</v>
      </c>
      <c r="G17" s="38" t="n">
        <v>53776.42966</v>
      </c>
      <c r="H17" s="38" t="n">
        <v>0</v>
      </c>
      <c r="I17" s="38" t="n">
        <v>44509.8876</v>
      </c>
      <c r="J17" s="38" t="n">
        <v>33922.49764</v>
      </c>
      <c r="K17" s="38" t="n">
        <v>27029.22617</v>
      </c>
      <c r="L17" s="38" t="n">
        <v>0</v>
      </c>
      <c r="M17" s="38" t="n">
        <v>47835.38758</v>
      </c>
      <c r="N17" s="74"/>
      <c r="O17" s="78" t="s">
        <v>245</v>
      </c>
      <c r="P17" s="79" t="n">
        <v>8516777.14954</v>
      </c>
      <c r="Q17" s="80" t="n">
        <v>0.207352008388813</v>
      </c>
    </row>
    <row r="18" customFormat="false" ht="12.75" hidden="false" customHeight="false" outlineLevel="0" collapsed="false">
      <c r="A18" s="34" t="s">
        <v>246</v>
      </c>
      <c r="B18" s="38" t="n">
        <v>51.96013</v>
      </c>
      <c r="C18" s="38" t="n">
        <v>109.70158</v>
      </c>
      <c r="D18" s="38" t="n">
        <v>0.45662</v>
      </c>
      <c r="E18" s="38" t="n">
        <v>2953.14925</v>
      </c>
      <c r="F18" s="49" t="n">
        <v>3115.26758</v>
      </c>
      <c r="G18" s="38" t="n">
        <v>0</v>
      </c>
      <c r="H18" s="38" t="n">
        <v>0</v>
      </c>
      <c r="I18" s="38" t="n">
        <v>0</v>
      </c>
      <c r="J18" s="38" t="n">
        <v>212.03636</v>
      </c>
      <c r="K18" s="38" t="n">
        <v>-4.9</v>
      </c>
      <c r="L18" s="38" t="n">
        <v>0</v>
      </c>
      <c r="M18" s="38" t="n">
        <v>2908.13092</v>
      </c>
      <c r="N18" s="74"/>
      <c r="O18" s="78" t="s">
        <v>247</v>
      </c>
      <c r="P18" s="79" t="n">
        <v>2085761.36093</v>
      </c>
      <c r="Q18" s="80" t="n">
        <v>0.0507805710557988</v>
      </c>
    </row>
    <row r="19" customFormat="false" ht="12.75" hidden="false" customHeight="false" outlineLevel="0" collapsed="false">
      <c r="A19" s="34" t="s">
        <v>81</v>
      </c>
      <c r="B19" s="38" t="n">
        <v>100357.229</v>
      </c>
      <c r="C19" s="38" t="n">
        <v>16854.563</v>
      </c>
      <c r="D19" s="38" t="n">
        <v>299.845</v>
      </c>
      <c r="E19" s="38" t="n">
        <v>4295.037</v>
      </c>
      <c r="F19" s="49" t="n">
        <v>121806.674</v>
      </c>
      <c r="G19" s="38" t="n">
        <v>3255.009</v>
      </c>
      <c r="H19" s="38" t="n">
        <v>0</v>
      </c>
      <c r="I19" s="38" t="n">
        <v>15202.67</v>
      </c>
      <c r="J19" s="38" t="n">
        <v>7473.804</v>
      </c>
      <c r="K19" s="38" t="n">
        <v>4618.324</v>
      </c>
      <c r="L19" s="38" t="n">
        <v>0</v>
      </c>
      <c r="M19" s="38" t="n">
        <v>91256.867</v>
      </c>
      <c r="N19" s="74"/>
      <c r="O19" s="78" t="s">
        <v>248</v>
      </c>
      <c r="P19" s="79" t="n">
        <v>725.45935</v>
      </c>
      <c r="Q19" s="80" t="n">
        <v>1.76622507065442E-005</v>
      </c>
    </row>
    <row r="20" customFormat="false" ht="13.5" hidden="false" customHeight="false" outlineLevel="0" collapsed="false">
      <c r="A20" s="34" t="s">
        <v>82</v>
      </c>
      <c r="B20" s="38" t="n">
        <v>47193.49926</v>
      </c>
      <c r="C20" s="38" t="n">
        <v>1233.05177</v>
      </c>
      <c r="D20" s="38" t="n">
        <v>5678.523</v>
      </c>
      <c r="E20" s="38" t="n">
        <v>5430.66901</v>
      </c>
      <c r="F20" s="49" t="n">
        <v>59535.74304</v>
      </c>
      <c r="G20" s="38" t="n">
        <v>15514.66473</v>
      </c>
      <c r="H20" s="38" t="n">
        <v>0</v>
      </c>
      <c r="I20" s="38" t="n">
        <v>11547.4881</v>
      </c>
      <c r="J20" s="38" t="n">
        <v>6538.95961</v>
      </c>
      <c r="K20" s="38" t="n">
        <v>1110.54105</v>
      </c>
      <c r="L20" s="38" t="n">
        <v>0</v>
      </c>
      <c r="M20" s="38" t="n">
        <v>24824.08955</v>
      </c>
      <c r="N20" s="74"/>
      <c r="O20" s="81" t="s">
        <v>249</v>
      </c>
      <c r="P20" s="82" t="n">
        <v>11710580.73353</v>
      </c>
      <c r="Q20" s="83" t="n">
        <v>0.285109307413067</v>
      </c>
    </row>
    <row r="21" customFormat="false" ht="12.75" hidden="false" customHeight="false" outlineLevel="0" collapsed="false">
      <c r="A21" s="34" t="s">
        <v>83</v>
      </c>
      <c r="B21" s="38" t="n">
        <v>8757.05371</v>
      </c>
      <c r="C21" s="38" t="n">
        <v>902.09379</v>
      </c>
      <c r="D21" s="38" t="n">
        <v>6687.97229</v>
      </c>
      <c r="E21" s="38" t="n">
        <v>4661.24765</v>
      </c>
      <c r="F21" s="49" t="n">
        <v>21008.36744</v>
      </c>
      <c r="G21" s="38" t="n">
        <v>5.8549</v>
      </c>
      <c r="H21" s="38" t="n">
        <v>0</v>
      </c>
      <c r="I21" s="38" t="n">
        <v>7531.16287</v>
      </c>
      <c r="J21" s="38" t="n">
        <v>257.08636</v>
      </c>
      <c r="K21" s="38" t="n">
        <v>4120.53146</v>
      </c>
      <c r="L21" s="38" t="n">
        <v>0</v>
      </c>
      <c r="M21" s="38" t="n">
        <v>9093.73185</v>
      </c>
      <c r="N21" s="74"/>
      <c r="P21" s="74" t="n">
        <v>41074003.65069</v>
      </c>
      <c r="Q21" s="85" t="n">
        <v>1</v>
      </c>
    </row>
    <row r="22" customFormat="false" ht="12.75" hidden="false" customHeight="false" outlineLevel="0" collapsed="false">
      <c r="A22" s="34" t="s">
        <v>84</v>
      </c>
      <c r="B22" s="38" t="n">
        <v>18395.32978</v>
      </c>
      <c r="C22" s="38" t="n">
        <v>318.92021</v>
      </c>
      <c r="D22" s="38" t="n">
        <v>58.51939</v>
      </c>
      <c r="E22" s="38" t="n">
        <v>3884.56311</v>
      </c>
      <c r="F22" s="49" t="n">
        <v>22657.33249</v>
      </c>
      <c r="G22" s="38" t="n">
        <v>4615.58524</v>
      </c>
      <c r="H22" s="38" t="n">
        <v>0</v>
      </c>
      <c r="I22" s="38" t="n">
        <v>1839.08905</v>
      </c>
      <c r="J22" s="38" t="n">
        <v>1228.97525</v>
      </c>
      <c r="K22" s="38" t="n">
        <v>592.49253</v>
      </c>
      <c r="L22" s="38" t="n">
        <v>0</v>
      </c>
      <c r="M22" s="38" t="n">
        <v>14381.19042</v>
      </c>
      <c r="N22" s="74"/>
      <c r="O22" s="50"/>
    </row>
    <row r="23" customFormat="false" ht="12.75" hidden="false" customHeight="false" outlineLevel="0" collapsed="false">
      <c r="A23" s="34" t="s">
        <v>85</v>
      </c>
      <c r="B23" s="38" t="n">
        <v>156982.144</v>
      </c>
      <c r="C23" s="38" t="n">
        <v>15070.864</v>
      </c>
      <c r="D23" s="38" t="n">
        <v>9531.195</v>
      </c>
      <c r="E23" s="38" t="n">
        <v>19587.082</v>
      </c>
      <c r="F23" s="49" t="n">
        <v>201171.285</v>
      </c>
      <c r="G23" s="38" t="n">
        <v>48575.295</v>
      </c>
      <c r="H23" s="38" t="n">
        <v>377.612</v>
      </c>
      <c r="I23" s="38" t="n">
        <v>31128.66</v>
      </c>
      <c r="J23" s="38" t="n">
        <v>17876.011</v>
      </c>
      <c r="K23" s="38" t="n">
        <v>11863.006</v>
      </c>
      <c r="L23" s="38" t="n">
        <v>0</v>
      </c>
      <c r="M23" s="38" t="n">
        <v>91350.701</v>
      </c>
      <c r="N23" s="74"/>
      <c r="O23" s="50"/>
    </row>
    <row r="24" customFormat="false" ht="12.75" hidden="false" customHeight="false" outlineLevel="0" collapsed="false">
      <c r="A24" s="34" t="s">
        <v>86</v>
      </c>
      <c r="B24" s="38" t="n">
        <v>99054.954</v>
      </c>
      <c r="C24" s="38" t="n">
        <v>23637.233</v>
      </c>
      <c r="D24" s="38" t="n">
        <v>7099.529</v>
      </c>
      <c r="E24" s="38" t="n">
        <v>8990.466</v>
      </c>
      <c r="F24" s="49" t="n">
        <v>138782.182</v>
      </c>
      <c r="G24" s="38" t="n">
        <v>5482.38</v>
      </c>
      <c r="H24" s="38" t="n">
        <v>0</v>
      </c>
      <c r="I24" s="38" t="n">
        <v>14982.505</v>
      </c>
      <c r="J24" s="38" t="n">
        <v>14118.569</v>
      </c>
      <c r="K24" s="38" t="n">
        <v>17300.045</v>
      </c>
      <c r="L24" s="38" t="n">
        <v>0</v>
      </c>
      <c r="M24" s="38" t="n">
        <v>86898.683</v>
      </c>
      <c r="N24" s="74"/>
      <c r="O24" s="50"/>
    </row>
    <row r="25" customFormat="false" ht="12.75" hidden="false" customHeight="false" outlineLevel="0" collapsed="false">
      <c r="A25" s="34" t="s">
        <v>87</v>
      </c>
      <c r="B25" s="38" t="n">
        <v>95294.342</v>
      </c>
      <c r="C25" s="38" t="n">
        <v>11409.832</v>
      </c>
      <c r="D25" s="38" t="n">
        <v>6191.322</v>
      </c>
      <c r="E25" s="38" t="n">
        <v>0</v>
      </c>
      <c r="F25" s="49" t="n">
        <v>112895.496</v>
      </c>
      <c r="G25" s="38" t="n">
        <v>53787.467</v>
      </c>
      <c r="H25" s="38" t="n">
        <v>0</v>
      </c>
      <c r="I25" s="38" t="n">
        <v>6093.087</v>
      </c>
      <c r="J25" s="38" t="n">
        <v>7957.215</v>
      </c>
      <c r="K25" s="38" t="n">
        <v>4705.632</v>
      </c>
      <c r="L25" s="38" t="n">
        <v>0</v>
      </c>
      <c r="M25" s="38" t="n">
        <v>40352.095</v>
      </c>
      <c r="N25" s="74"/>
      <c r="O25" s="50"/>
    </row>
    <row r="26" customFormat="false" ht="12.75" hidden="false" customHeight="false" outlineLevel="0" collapsed="false">
      <c r="A26" s="34" t="s">
        <v>88</v>
      </c>
      <c r="B26" s="38" t="n">
        <v>464868.374</v>
      </c>
      <c r="C26" s="38" t="n">
        <v>47253.64</v>
      </c>
      <c r="D26" s="38" t="n">
        <v>46.434</v>
      </c>
      <c r="E26" s="38" t="n">
        <v>1973.139</v>
      </c>
      <c r="F26" s="49" t="n">
        <v>514141.587</v>
      </c>
      <c r="G26" s="38" t="n">
        <v>68418.411</v>
      </c>
      <c r="H26" s="38" t="n">
        <v>0</v>
      </c>
      <c r="I26" s="38" t="n">
        <v>111727.01</v>
      </c>
      <c r="J26" s="38" t="n">
        <v>46072.067</v>
      </c>
      <c r="K26" s="38" t="n">
        <v>34231.901</v>
      </c>
      <c r="L26" s="38" t="n">
        <v>0</v>
      </c>
      <c r="M26" s="38" t="n">
        <v>253692.198</v>
      </c>
      <c r="N26" s="74"/>
      <c r="O26" s="50"/>
    </row>
    <row r="27" customFormat="false" ht="12.75" hidden="false" customHeight="false" outlineLevel="0" collapsed="false">
      <c r="A27" s="34" t="s">
        <v>89</v>
      </c>
      <c r="B27" s="38" t="n">
        <v>6731544.551</v>
      </c>
      <c r="C27" s="38" t="n">
        <v>1792473.756</v>
      </c>
      <c r="D27" s="38" t="n">
        <v>32447.967</v>
      </c>
      <c r="E27" s="38" t="n">
        <v>904982.704</v>
      </c>
      <c r="F27" s="49" t="n">
        <v>9461448.978</v>
      </c>
      <c r="G27" s="38" t="n">
        <v>7245072.372</v>
      </c>
      <c r="H27" s="38" t="n">
        <v>999119.66</v>
      </c>
      <c r="I27" s="38" t="n">
        <v>35235.799</v>
      </c>
      <c r="J27" s="38" t="n">
        <v>237096.064</v>
      </c>
      <c r="K27" s="38" t="n">
        <v>146089.326</v>
      </c>
      <c r="L27" s="38" t="n">
        <v>0</v>
      </c>
      <c r="M27" s="38" t="n">
        <v>798835.757</v>
      </c>
      <c r="N27" s="74"/>
      <c r="O27" s="50"/>
    </row>
    <row r="28" customFormat="false" ht="12.75" hidden="false" customHeight="false" outlineLevel="0" collapsed="false">
      <c r="A28" s="34" t="s">
        <v>90</v>
      </c>
      <c r="B28" s="38" t="n">
        <v>1324170.09</v>
      </c>
      <c r="C28" s="38" t="n">
        <v>269367.463</v>
      </c>
      <c r="D28" s="38" t="n">
        <v>249103.193</v>
      </c>
      <c r="E28" s="38" t="n">
        <v>2016770.769</v>
      </c>
      <c r="F28" s="49" t="n">
        <v>3859411.515</v>
      </c>
      <c r="G28" s="38" t="n">
        <v>521424.882</v>
      </c>
      <c r="H28" s="38" t="n">
        <v>0</v>
      </c>
      <c r="I28" s="38" t="n">
        <v>336957.992</v>
      </c>
      <c r="J28" s="38" t="n">
        <v>824557.204</v>
      </c>
      <c r="K28" s="38" t="n">
        <v>227401.795</v>
      </c>
      <c r="L28" s="38" t="n">
        <v>0</v>
      </c>
      <c r="M28" s="38" t="n">
        <v>1949069.642</v>
      </c>
      <c r="N28" s="74"/>
      <c r="O28" s="50"/>
    </row>
    <row r="29" customFormat="false" ht="12.75" hidden="false" customHeight="false" outlineLevel="0" collapsed="false">
      <c r="A29" s="34" t="s">
        <v>91</v>
      </c>
      <c r="B29" s="38" t="n">
        <v>212543.51097</v>
      </c>
      <c r="C29" s="38" t="n">
        <v>31117.59663</v>
      </c>
      <c r="D29" s="38" t="n">
        <v>59435.35317</v>
      </c>
      <c r="E29" s="38" t="n">
        <v>183136.19796</v>
      </c>
      <c r="F29" s="49" t="n">
        <v>486232.65873</v>
      </c>
      <c r="G29" s="38" t="n">
        <v>173843.67296</v>
      </c>
      <c r="H29" s="38" t="n">
        <v>0</v>
      </c>
      <c r="I29" s="38" t="n">
        <v>25820.22972</v>
      </c>
      <c r="J29" s="38" t="n">
        <v>67040.52004</v>
      </c>
      <c r="K29" s="38" t="n">
        <v>30071.54857</v>
      </c>
      <c r="L29" s="38" t="n">
        <v>0</v>
      </c>
      <c r="M29" s="38" t="n">
        <v>189456.68744</v>
      </c>
      <c r="N29" s="74"/>
      <c r="O29" s="50"/>
    </row>
    <row r="30" customFormat="false" ht="12.75" hidden="false" customHeight="false" outlineLevel="0" collapsed="false">
      <c r="A30" s="34" t="s">
        <v>92</v>
      </c>
      <c r="B30" s="38" t="n">
        <v>39477.99966</v>
      </c>
      <c r="C30" s="38" t="n">
        <v>19581.57098</v>
      </c>
      <c r="D30" s="38" t="n">
        <v>1275.09027</v>
      </c>
      <c r="E30" s="38" t="n">
        <v>1349.24528</v>
      </c>
      <c r="F30" s="49" t="n">
        <v>61683.90619</v>
      </c>
      <c r="G30" s="38" t="n">
        <v>367.78282</v>
      </c>
      <c r="H30" s="38" t="n">
        <v>0</v>
      </c>
      <c r="I30" s="38" t="n">
        <v>13513.09268</v>
      </c>
      <c r="J30" s="38" t="n">
        <v>2599.2791</v>
      </c>
      <c r="K30" s="38" t="n">
        <v>11886.81345</v>
      </c>
      <c r="L30" s="38" t="n">
        <v>0</v>
      </c>
      <c r="M30" s="38" t="n">
        <v>33316.93814</v>
      </c>
      <c r="N30" s="74"/>
      <c r="O30" s="50"/>
    </row>
    <row r="31" customFormat="false" ht="12.75" hidden="false" customHeight="false" outlineLevel="0" collapsed="false">
      <c r="A31" s="34" t="s">
        <v>93</v>
      </c>
      <c r="B31" s="38" t="n">
        <v>5554.11429</v>
      </c>
      <c r="C31" s="38" t="n">
        <v>0.4617</v>
      </c>
      <c r="D31" s="38" t="n">
        <v>17983.60981</v>
      </c>
      <c r="E31" s="38" t="n">
        <v>499.71221</v>
      </c>
      <c r="F31" s="49" t="n">
        <v>24037.89801</v>
      </c>
      <c r="G31" s="38" t="n">
        <v>334.55591</v>
      </c>
      <c r="H31" s="38" t="n">
        <v>0</v>
      </c>
      <c r="I31" s="38" t="n">
        <v>3263.14435</v>
      </c>
      <c r="J31" s="38" t="n">
        <v>1867.13638</v>
      </c>
      <c r="K31" s="38" t="n">
        <v>723.26479</v>
      </c>
      <c r="L31" s="38" t="n">
        <v>0</v>
      </c>
      <c r="M31" s="38" t="n">
        <v>17849.79658</v>
      </c>
      <c r="N31" s="74"/>
      <c r="O31" s="50"/>
    </row>
    <row r="32" customFormat="false" ht="12.75" hidden="false" customHeight="false" outlineLevel="0" collapsed="false">
      <c r="A32" s="34" t="s">
        <v>250</v>
      </c>
      <c r="B32" s="38" t="n">
        <v>35246.413</v>
      </c>
      <c r="C32" s="38" t="n">
        <v>0</v>
      </c>
      <c r="D32" s="38" t="n">
        <v>219.129</v>
      </c>
      <c r="E32" s="38" t="n">
        <v>417.676</v>
      </c>
      <c r="F32" s="49" t="n">
        <v>35883.218</v>
      </c>
      <c r="G32" s="38" t="n">
        <v>25768.201</v>
      </c>
      <c r="H32" s="38" t="n">
        <v>0</v>
      </c>
      <c r="I32" s="38" t="n">
        <v>45.533</v>
      </c>
      <c r="J32" s="38" t="n">
        <v>2942.745</v>
      </c>
      <c r="K32" s="38" t="n">
        <v>0</v>
      </c>
      <c r="L32" s="38" t="n">
        <v>0</v>
      </c>
      <c r="M32" s="38" t="n">
        <v>7126.739</v>
      </c>
      <c r="N32" s="74"/>
      <c r="O32" s="50"/>
    </row>
    <row r="33" customFormat="false" ht="12.75" hidden="false" customHeight="false" outlineLevel="0" collapsed="false">
      <c r="A33" s="34" t="s">
        <v>94</v>
      </c>
      <c r="B33" s="38" t="n">
        <v>30472.427</v>
      </c>
      <c r="C33" s="38" t="n">
        <v>0</v>
      </c>
      <c r="D33" s="38" t="n">
        <v>1857.828</v>
      </c>
      <c r="E33" s="38" t="n">
        <v>984.588</v>
      </c>
      <c r="F33" s="49" t="n">
        <v>33314.843</v>
      </c>
      <c r="G33" s="38" t="n">
        <v>20627.953</v>
      </c>
      <c r="H33" s="38" t="n">
        <v>0</v>
      </c>
      <c r="I33" s="38" t="n">
        <v>95.711</v>
      </c>
      <c r="J33" s="38" t="n">
        <v>1637.64</v>
      </c>
      <c r="K33" s="38" t="n">
        <v>0</v>
      </c>
      <c r="L33" s="38" t="n">
        <v>0</v>
      </c>
      <c r="M33" s="38" t="n">
        <v>10953.539</v>
      </c>
      <c r="N33" s="74"/>
      <c r="O33" s="50"/>
    </row>
    <row r="34" customFormat="false" ht="12.75" hidden="false" customHeight="false" outlineLevel="0" collapsed="false">
      <c r="A34" s="34" t="s">
        <v>95</v>
      </c>
      <c r="B34" s="38" t="n">
        <v>3436.829</v>
      </c>
      <c r="C34" s="38" t="n">
        <v>3291.499</v>
      </c>
      <c r="D34" s="38" t="n">
        <v>24.832</v>
      </c>
      <c r="E34" s="38" t="n">
        <v>3039.538</v>
      </c>
      <c r="F34" s="49" t="n">
        <v>9792.698</v>
      </c>
      <c r="G34" s="38" t="n">
        <v>2.695</v>
      </c>
      <c r="H34" s="38" t="n">
        <v>0</v>
      </c>
      <c r="I34" s="38" t="n">
        <v>3271.481</v>
      </c>
      <c r="J34" s="38" t="n">
        <v>1593.934</v>
      </c>
      <c r="K34" s="38" t="n">
        <v>135.795</v>
      </c>
      <c r="L34" s="38" t="n">
        <v>0</v>
      </c>
      <c r="M34" s="38" t="n">
        <v>4788.793</v>
      </c>
      <c r="N34" s="74"/>
      <c r="O34" s="50"/>
    </row>
    <row r="35" customFormat="false" ht="12.75" hidden="false" customHeight="false" outlineLevel="0" collapsed="false">
      <c r="A35" s="34" t="s">
        <v>96</v>
      </c>
      <c r="B35" s="38" t="n">
        <v>4412.98345</v>
      </c>
      <c r="C35" s="38" t="n">
        <v>3.9</v>
      </c>
      <c r="D35" s="38" t="n">
        <v>879.02648</v>
      </c>
      <c r="E35" s="38" t="n">
        <v>1936.54364</v>
      </c>
      <c r="F35" s="49" t="n">
        <v>7232.45357</v>
      </c>
      <c r="G35" s="38" t="n">
        <v>86.90599</v>
      </c>
      <c r="H35" s="38" t="n">
        <v>0</v>
      </c>
      <c r="I35" s="38" t="n">
        <v>229.606</v>
      </c>
      <c r="J35" s="38" t="n">
        <v>1202.80029</v>
      </c>
      <c r="K35" s="38" t="n">
        <v>0</v>
      </c>
      <c r="L35" s="38" t="n">
        <v>0</v>
      </c>
      <c r="M35" s="38" t="n">
        <v>5713.14129</v>
      </c>
      <c r="N35" s="74"/>
      <c r="O35" s="50"/>
    </row>
    <row r="36" customFormat="false" ht="12.75" hidden="false" customHeight="false" outlineLevel="0" collapsed="false">
      <c r="A36" s="34" t="s">
        <v>97</v>
      </c>
      <c r="B36" s="38" t="n">
        <v>124144.81</v>
      </c>
      <c r="C36" s="38" t="n">
        <v>55008.824</v>
      </c>
      <c r="D36" s="38" t="n">
        <v>83.363</v>
      </c>
      <c r="E36" s="38" t="n">
        <v>3334.847</v>
      </c>
      <c r="F36" s="49" t="n">
        <v>182571.844</v>
      </c>
      <c r="G36" s="38" t="n">
        <v>129835.981</v>
      </c>
      <c r="H36" s="38" t="n">
        <v>3374.856</v>
      </c>
      <c r="I36" s="38" t="n">
        <v>7758.622</v>
      </c>
      <c r="J36" s="38" t="n">
        <v>4071.402</v>
      </c>
      <c r="K36" s="38" t="n">
        <v>1886.393</v>
      </c>
      <c r="L36" s="38" t="n">
        <v>0</v>
      </c>
      <c r="M36" s="38" t="n">
        <v>35644.59</v>
      </c>
      <c r="N36" s="74"/>
      <c r="O36" s="50"/>
    </row>
    <row r="37" customFormat="false" ht="12.75" hidden="false" customHeight="false" outlineLevel="0" collapsed="false">
      <c r="A37" s="34" t="s">
        <v>98</v>
      </c>
      <c r="B37" s="38" t="n">
        <v>563.89591</v>
      </c>
      <c r="C37" s="38" t="n">
        <v>88.87688</v>
      </c>
      <c r="D37" s="38" t="n">
        <v>48.53958</v>
      </c>
      <c r="E37" s="38" t="n">
        <v>760.74906</v>
      </c>
      <c r="F37" s="49" t="n">
        <v>1462.06143</v>
      </c>
      <c r="G37" s="38" t="n">
        <v>2.86998</v>
      </c>
      <c r="H37" s="38" t="n">
        <v>0</v>
      </c>
      <c r="I37" s="38" t="n">
        <v>147.88532</v>
      </c>
      <c r="J37" s="38" t="n">
        <v>396.51576</v>
      </c>
      <c r="K37" s="38" t="n">
        <v>14.02042</v>
      </c>
      <c r="L37" s="38" t="n">
        <v>0</v>
      </c>
      <c r="M37" s="38" t="n">
        <v>900.76995</v>
      </c>
      <c r="N37" s="74"/>
      <c r="O37" s="50"/>
    </row>
    <row r="38" customFormat="false" ht="12.75" hidden="false" customHeight="false" outlineLevel="0" collapsed="false">
      <c r="A38" s="34" t="s">
        <v>99</v>
      </c>
      <c r="B38" s="38" t="n">
        <v>132066.19</v>
      </c>
      <c r="C38" s="38" t="n">
        <v>16951.888</v>
      </c>
      <c r="D38" s="38" t="n">
        <v>7800.098</v>
      </c>
      <c r="E38" s="38" t="n">
        <v>1413.226</v>
      </c>
      <c r="F38" s="49" t="n">
        <v>158231.402</v>
      </c>
      <c r="G38" s="38" t="n">
        <v>32512.508</v>
      </c>
      <c r="H38" s="38" t="n">
        <v>0</v>
      </c>
      <c r="I38" s="38" t="n">
        <v>36890.424</v>
      </c>
      <c r="J38" s="38" t="n">
        <v>16803.639</v>
      </c>
      <c r="K38" s="38" t="n">
        <v>15145.296</v>
      </c>
      <c r="L38" s="38" t="n">
        <v>0</v>
      </c>
      <c r="M38" s="38" t="n">
        <v>56879.535</v>
      </c>
      <c r="N38" s="74"/>
      <c r="O38" s="50"/>
    </row>
    <row r="39" customFormat="false" ht="12.75" hidden="false" customHeight="false" outlineLevel="0" collapsed="false">
      <c r="A39" s="34" t="s">
        <v>100</v>
      </c>
      <c r="B39" s="38" t="n">
        <v>124210.83694</v>
      </c>
      <c r="C39" s="38" t="n">
        <v>12410.6363</v>
      </c>
      <c r="D39" s="38" t="n">
        <v>3894.02669</v>
      </c>
      <c r="E39" s="38" t="n">
        <v>2540.45773</v>
      </c>
      <c r="F39" s="49" t="n">
        <v>143055.95766</v>
      </c>
      <c r="G39" s="38" t="n">
        <v>14377.61362</v>
      </c>
      <c r="H39" s="38" t="n">
        <v>0</v>
      </c>
      <c r="I39" s="38" t="n">
        <v>24032.35091</v>
      </c>
      <c r="J39" s="38" t="n">
        <v>36834.04836</v>
      </c>
      <c r="K39" s="38" t="n">
        <v>614.40867</v>
      </c>
      <c r="L39" s="38" t="n">
        <v>0</v>
      </c>
      <c r="M39" s="38" t="n">
        <v>67197.5361</v>
      </c>
      <c r="N39" s="74"/>
      <c r="O39" s="50"/>
    </row>
    <row r="40" customFormat="false" ht="12.75" hidden="false" customHeight="false" outlineLevel="0" collapsed="false">
      <c r="A40" s="34" t="s">
        <v>101</v>
      </c>
      <c r="B40" s="38" t="n">
        <v>132220.711</v>
      </c>
      <c r="C40" s="38" t="n">
        <v>28810.733</v>
      </c>
      <c r="D40" s="38" t="n">
        <v>5137.274</v>
      </c>
      <c r="E40" s="38" t="n">
        <v>6736.712</v>
      </c>
      <c r="F40" s="49" t="n">
        <v>172905.43</v>
      </c>
      <c r="G40" s="38" t="n">
        <v>29240.146</v>
      </c>
      <c r="H40" s="38" t="n">
        <v>157.154</v>
      </c>
      <c r="I40" s="38" t="n">
        <v>49976.76</v>
      </c>
      <c r="J40" s="38" t="n">
        <v>18785.521</v>
      </c>
      <c r="K40" s="38" t="n">
        <v>18378.488</v>
      </c>
      <c r="L40" s="38" t="n">
        <v>0</v>
      </c>
      <c r="M40" s="38" t="n">
        <v>56367.361</v>
      </c>
      <c r="N40" s="74"/>
      <c r="O40" s="50"/>
    </row>
    <row r="41" customFormat="false" ht="12.75" hidden="false" customHeight="false" outlineLevel="0" collapsed="false">
      <c r="A41" s="34" t="s">
        <v>102</v>
      </c>
      <c r="B41" s="38" t="n">
        <v>34786.51133</v>
      </c>
      <c r="C41" s="38" t="n">
        <v>413.19173</v>
      </c>
      <c r="D41" s="38" t="n">
        <v>1505.32609</v>
      </c>
      <c r="E41" s="38" t="n">
        <v>3670.63992</v>
      </c>
      <c r="F41" s="49" t="n">
        <v>40375.66907</v>
      </c>
      <c r="G41" s="38" t="n">
        <v>1961.49569</v>
      </c>
      <c r="H41" s="38" t="n">
        <v>0</v>
      </c>
      <c r="I41" s="38" t="n">
        <v>7336.41677</v>
      </c>
      <c r="J41" s="38" t="n">
        <v>2715.65948</v>
      </c>
      <c r="K41" s="38" t="n">
        <v>114.75958</v>
      </c>
      <c r="L41" s="38" t="n">
        <v>0</v>
      </c>
      <c r="M41" s="38" t="n">
        <v>28247.33755</v>
      </c>
      <c r="N41" s="74"/>
      <c r="O41" s="50"/>
    </row>
    <row r="42" customFormat="false" ht="12.75" hidden="false" customHeight="false" outlineLevel="0" collapsed="false">
      <c r="A42" s="34" t="s">
        <v>103</v>
      </c>
      <c r="B42" s="38" t="n">
        <v>24449.0655</v>
      </c>
      <c r="C42" s="38" t="n">
        <v>3992.61445</v>
      </c>
      <c r="D42" s="38" t="n">
        <v>9516.56258</v>
      </c>
      <c r="E42" s="38" t="n">
        <v>7163.13922</v>
      </c>
      <c r="F42" s="49" t="n">
        <v>45121.38175</v>
      </c>
      <c r="G42" s="38" t="n">
        <v>1570.31487</v>
      </c>
      <c r="H42" s="38" t="n">
        <v>214.7823</v>
      </c>
      <c r="I42" s="38" t="n">
        <v>10255.30291</v>
      </c>
      <c r="J42" s="38" t="n">
        <v>8596.14651</v>
      </c>
      <c r="K42" s="38" t="n">
        <v>3402.95105</v>
      </c>
      <c r="L42" s="38" t="n">
        <v>0</v>
      </c>
      <c r="M42" s="38" t="n">
        <v>21081.88411</v>
      </c>
      <c r="N42" s="74"/>
      <c r="O42" s="50"/>
    </row>
    <row r="43" customFormat="false" ht="12.75" hidden="false" customHeight="false" outlineLevel="0" collapsed="false">
      <c r="A43" s="34" t="s">
        <v>104</v>
      </c>
      <c r="B43" s="38" t="n">
        <v>224357.01843</v>
      </c>
      <c r="C43" s="38" t="n">
        <v>17936.86109</v>
      </c>
      <c r="D43" s="38" t="n">
        <v>30244.62779</v>
      </c>
      <c r="E43" s="38" t="n">
        <v>11730.16943</v>
      </c>
      <c r="F43" s="49" t="n">
        <v>284268.67674</v>
      </c>
      <c r="G43" s="38" t="n">
        <v>71601.82851</v>
      </c>
      <c r="H43" s="38" t="n">
        <v>0</v>
      </c>
      <c r="I43" s="38" t="n">
        <v>76332.23771</v>
      </c>
      <c r="J43" s="38" t="n">
        <v>46415.3699</v>
      </c>
      <c r="K43" s="38" t="n">
        <v>3663.08803</v>
      </c>
      <c r="L43" s="38" t="n">
        <v>0</v>
      </c>
      <c r="M43" s="38" t="n">
        <v>86256.15259</v>
      </c>
      <c r="N43" s="74"/>
      <c r="O43" s="50"/>
    </row>
    <row r="44" customFormat="false" ht="12.75" hidden="false" customHeight="false" outlineLevel="0" collapsed="false">
      <c r="A44" s="34" t="s">
        <v>105</v>
      </c>
      <c r="B44" s="38" t="n">
        <v>81973.53697</v>
      </c>
      <c r="C44" s="38" t="n">
        <v>692.81988</v>
      </c>
      <c r="D44" s="38" t="n">
        <v>5811.02157</v>
      </c>
      <c r="E44" s="38" t="n">
        <v>11593.57797</v>
      </c>
      <c r="F44" s="49" t="n">
        <v>100070.95639</v>
      </c>
      <c r="G44" s="38" t="n">
        <v>62719.65452</v>
      </c>
      <c r="H44" s="38" t="n">
        <v>0</v>
      </c>
      <c r="I44" s="38" t="n">
        <v>10616.91336</v>
      </c>
      <c r="J44" s="38" t="n">
        <v>13894.05189</v>
      </c>
      <c r="K44" s="38" t="n">
        <v>11.18866</v>
      </c>
      <c r="L44" s="38" t="n">
        <v>0</v>
      </c>
      <c r="M44" s="38" t="n">
        <v>12829.14796</v>
      </c>
      <c r="N44" s="74"/>
      <c r="O44" s="50"/>
    </row>
    <row r="45" customFormat="false" ht="12.75" hidden="false" customHeight="false" outlineLevel="0" collapsed="false">
      <c r="A45" s="34" t="s">
        <v>106</v>
      </c>
      <c r="B45" s="38" t="n">
        <v>10529.79596</v>
      </c>
      <c r="C45" s="38" t="n">
        <v>0</v>
      </c>
      <c r="D45" s="38" t="n">
        <v>265.01998</v>
      </c>
      <c r="E45" s="38" t="n">
        <v>90.43237</v>
      </c>
      <c r="F45" s="49" t="n">
        <v>10885.24831</v>
      </c>
      <c r="G45" s="38" t="n">
        <v>2.26307</v>
      </c>
      <c r="H45" s="38" t="n">
        <v>0</v>
      </c>
      <c r="I45" s="38" t="n">
        <v>1403.66257</v>
      </c>
      <c r="J45" s="38" t="n">
        <v>1584.7268</v>
      </c>
      <c r="K45" s="38" t="n">
        <v>0</v>
      </c>
      <c r="L45" s="38" t="n">
        <v>0</v>
      </c>
      <c r="M45" s="38" t="n">
        <v>7894.59587</v>
      </c>
      <c r="N45" s="74"/>
      <c r="O45" s="50"/>
    </row>
    <row r="46" customFormat="false" ht="12.75" hidden="false" customHeight="false" outlineLevel="0" collapsed="false">
      <c r="A46" s="34" t="s">
        <v>107</v>
      </c>
      <c r="B46" s="38" t="n">
        <v>75505.50213</v>
      </c>
      <c r="C46" s="38" t="n">
        <v>37025.49497</v>
      </c>
      <c r="D46" s="38" t="n">
        <v>19635.87712</v>
      </c>
      <c r="E46" s="38" t="n">
        <v>33134.76066</v>
      </c>
      <c r="F46" s="49" t="n">
        <v>165301.63488</v>
      </c>
      <c r="G46" s="38" t="n">
        <v>37603.12264</v>
      </c>
      <c r="H46" s="38" t="n">
        <v>0</v>
      </c>
      <c r="I46" s="38" t="n">
        <v>27142.42574</v>
      </c>
      <c r="J46" s="38" t="n">
        <v>17550.24343</v>
      </c>
      <c r="K46" s="38" t="n">
        <v>26580.57864</v>
      </c>
      <c r="L46" s="38" t="n">
        <v>0</v>
      </c>
      <c r="M46" s="38" t="n">
        <v>56425.26443</v>
      </c>
      <c r="N46" s="74"/>
      <c r="O46" s="50"/>
    </row>
    <row r="47" customFormat="false" ht="12.75" hidden="false" customHeight="false" outlineLevel="0" collapsed="false">
      <c r="A47" s="34" t="s">
        <v>108</v>
      </c>
      <c r="B47" s="38" t="n">
        <v>266444.57645</v>
      </c>
      <c r="C47" s="38" t="n">
        <v>214079.2911</v>
      </c>
      <c r="D47" s="38" t="n">
        <v>6729.66269</v>
      </c>
      <c r="E47" s="38" t="n">
        <v>108098.17658</v>
      </c>
      <c r="F47" s="49" t="n">
        <v>595351.70682</v>
      </c>
      <c r="G47" s="38" t="n">
        <v>99218.08473</v>
      </c>
      <c r="H47" s="38" t="n">
        <v>0</v>
      </c>
      <c r="I47" s="38" t="n">
        <v>233734.50403</v>
      </c>
      <c r="J47" s="38" t="n">
        <v>41350.75187</v>
      </c>
      <c r="K47" s="38" t="n">
        <v>43841.37269</v>
      </c>
      <c r="L47" s="38" t="n">
        <v>0</v>
      </c>
      <c r="M47" s="38" t="n">
        <v>177206.9935</v>
      </c>
      <c r="N47" s="74"/>
      <c r="O47" s="50"/>
    </row>
    <row r="48" customFormat="false" ht="12.75" hidden="false" customHeight="false" outlineLevel="0" collapsed="false">
      <c r="A48" s="34" t="s">
        <v>109</v>
      </c>
      <c r="B48" s="38" t="n">
        <v>94828.19824</v>
      </c>
      <c r="C48" s="38" t="n">
        <v>12194.60113</v>
      </c>
      <c r="D48" s="38" t="n">
        <v>6636.2205</v>
      </c>
      <c r="E48" s="38" t="n">
        <v>1830.12464</v>
      </c>
      <c r="F48" s="49" t="n">
        <v>115489.14451</v>
      </c>
      <c r="G48" s="38" t="n">
        <v>9921.52322</v>
      </c>
      <c r="H48" s="38" t="n">
        <v>0</v>
      </c>
      <c r="I48" s="38" t="n">
        <v>7541.1755</v>
      </c>
      <c r="J48" s="38" t="n">
        <v>79086.32358</v>
      </c>
      <c r="K48" s="38" t="n">
        <v>10549.92977</v>
      </c>
      <c r="L48" s="38" t="n">
        <v>0</v>
      </c>
      <c r="M48" s="38" t="n">
        <v>8390.19244</v>
      </c>
      <c r="N48" s="74"/>
      <c r="O48" s="50"/>
    </row>
    <row r="49" customFormat="false" ht="12.75" hidden="false" customHeight="false" outlineLevel="0" collapsed="false">
      <c r="A49" s="34" t="s">
        <v>110</v>
      </c>
      <c r="B49" s="38" t="n">
        <v>8421.32812</v>
      </c>
      <c r="C49" s="38" t="n">
        <v>270.7524</v>
      </c>
      <c r="D49" s="38" t="n">
        <v>487.0815</v>
      </c>
      <c r="E49" s="38" t="n">
        <v>332.97906</v>
      </c>
      <c r="F49" s="49" t="n">
        <v>9512.14108</v>
      </c>
      <c r="G49" s="38" t="n">
        <v>0</v>
      </c>
      <c r="H49" s="38" t="n">
        <v>0</v>
      </c>
      <c r="I49" s="38" t="n">
        <v>0</v>
      </c>
      <c r="J49" s="38" t="n">
        <v>56.79759</v>
      </c>
      <c r="K49" s="38" t="n">
        <v>0</v>
      </c>
      <c r="L49" s="38" t="n">
        <v>0</v>
      </c>
      <c r="M49" s="38" t="n">
        <v>9455.34349</v>
      </c>
      <c r="N49" s="74"/>
      <c r="O49" s="50"/>
    </row>
    <row r="50" customFormat="false" ht="12.75" hidden="false" customHeight="false" outlineLevel="0" collapsed="false">
      <c r="A50" s="34" t="s">
        <v>111</v>
      </c>
      <c r="B50" s="38" t="n">
        <v>1287.481</v>
      </c>
      <c r="C50" s="38" t="n">
        <v>109.754</v>
      </c>
      <c r="D50" s="38" t="n">
        <v>365.308</v>
      </c>
      <c r="E50" s="38" t="n">
        <v>146.557</v>
      </c>
      <c r="F50" s="49" t="n">
        <v>1909.1</v>
      </c>
      <c r="G50" s="38" t="n">
        <v>80.841</v>
      </c>
      <c r="H50" s="38" t="n">
        <v>0</v>
      </c>
      <c r="I50" s="38" t="n">
        <v>0</v>
      </c>
      <c r="J50" s="38" t="n">
        <v>229.76</v>
      </c>
      <c r="K50" s="38" t="n">
        <v>5.176</v>
      </c>
      <c r="L50" s="38" t="n">
        <v>0</v>
      </c>
      <c r="M50" s="38" t="n">
        <v>1593.323</v>
      </c>
      <c r="N50" s="74"/>
      <c r="O50" s="50"/>
    </row>
    <row r="51" customFormat="false" ht="12.75" hidden="false" customHeight="false" outlineLevel="0" collapsed="false">
      <c r="A51" s="34" t="s">
        <v>112</v>
      </c>
      <c r="B51" s="38" t="n">
        <v>388981.79565</v>
      </c>
      <c r="C51" s="38" t="n">
        <v>52926.37959</v>
      </c>
      <c r="D51" s="38" t="n">
        <v>37855.49257</v>
      </c>
      <c r="E51" s="38" t="n">
        <v>9466.3221</v>
      </c>
      <c r="F51" s="49" t="n">
        <v>489229.98991</v>
      </c>
      <c r="G51" s="38" t="n">
        <v>183395.88821</v>
      </c>
      <c r="H51" s="38" t="n">
        <v>0</v>
      </c>
      <c r="I51" s="38" t="n">
        <v>73837.8105</v>
      </c>
      <c r="J51" s="38" t="n">
        <v>64287.4798</v>
      </c>
      <c r="K51" s="38" t="n">
        <v>59001.59494</v>
      </c>
      <c r="L51" s="38" t="n">
        <v>0</v>
      </c>
      <c r="M51" s="38" t="n">
        <v>108707.21646</v>
      </c>
      <c r="N51" s="74"/>
      <c r="O51" s="50"/>
    </row>
    <row r="52" customFormat="false" ht="12.75" hidden="false" customHeight="false" outlineLevel="0" collapsed="false">
      <c r="A52" s="34" t="s">
        <v>113</v>
      </c>
      <c r="B52" s="38" t="n">
        <v>58668.146</v>
      </c>
      <c r="C52" s="38" t="n">
        <v>32877.279</v>
      </c>
      <c r="D52" s="38" t="n">
        <v>18960.437</v>
      </c>
      <c r="E52" s="38" t="n">
        <v>220.038</v>
      </c>
      <c r="F52" s="49" t="n">
        <v>110725.9</v>
      </c>
      <c r="G52" s="38" t="n">
        <v>13239.255</v>
      </c>
      <c r="H52" s="38" t="n">
        <v>0</v>
      </c>
      <c r="I52" s="38" t="n">
        <v>13904.764</v>
      </c>
      <c r="J52" s="38" t="n">
        <v>18753.906</v>
      </c>
      <c r="K52" s="38" t="n">
        <v>8112.247</v>
      </c>
      <c r="L52" s="38" t="n">
        <v>0</v>
      </c>
      <c r="M52" s="38" t="n">
        <v>56715.728</v>
      </c>
      <c r="N52" s="74"/>
      <c r="O52" s="50"/>
    </row>
    <row r="53" customFormat="false" ht="12.75" hidden="false" customHeight="false" outlineLevel="0" collapsed="false">
      <c r="A53" s="34" t="s">
        <v>114</v>
      </c>
      <c r="B53" s="38" t="n">
        <v>19167.88863</v>
      </c>
      <c r="C53" s="38" t="n">
        <v>13.02099</v>
      </c>
      <c r="D53" s="38" t="n">
        <v>57.50684</v>
      </c>
      <c r="E53" s="38" t="n">
        <v>1335.63627</v>
      </c>
      <c r="F53" s="49" t="n">
        <v>20574.05273</v>
      </c>
      <c r="G53" s="38" t="n">
        <v>3008.89059</v>
      </c>
      <c r="H53" s="38" t="n">
        <v>0</v>
      </c>
      <c r="I53" s="38" t="n">
        <v>9766.3104</v>
      </c>
      <c r="J53" s="38" t="n">
        <v>1156.50379</v>
      </c>
      <c r="K53" s="38" t="n">
        <v>0</v>
      </c>
      <c r="L53" s="38" t="n">
        <v>0</v>
      </c>
      <c r="M53" s="38" t="n">
        <v>6642.34795</v>
      </c>
      <c r="N53" s="74"/>
      <c r="O53" s="50"/>
    </row>
    <row r="54" customFormat="false" ht="12.75" hidden="false" customHeight="false" outlineLevel="0" collapsed="false">
      <c r="A54" s="34" t="s">
        <v>115</v>
      </c>
      <c r="B54" s="38" t="n">
        <v>47537.08881</v>
      </c>
      <c r="C54" s="38" t="n">
        <v>1677.39847</v>
      </c>
      <c r="D54" s="38" t="n">
        <v>6098.43038</v>
      </c>
      <c r="E54" s="38" t="n">
        <v>1199.77425</v>
      </c>
      <c r="F54" s="49" t="n">
        <v>56512.69191</v>
      </c>
      <c r="G54" s="38" t="n">
        <v>21971.466</v>
      </c>
      <c r="H54" s="38" t="n">
        <v>0</v>
      </c>
      <c r="I54" s="38" t="n">
        <v>11384.34042</v>
      </c>
      <c r="J54" s="38" t="n">
        <v>5771.33951</v>
      </c>
      <c r="K54" s="38" t="n">
        <v>0</v>
      </c>
      <c r="L54" s="38" t="n">
        <v>0</v>
      </c>
      <c r="M54" s="38" t="n">
        <v>17385.54598</v>
      </c>
      <c r="N54" s="74"/>
      <c r="O54" s="50"/>
    </row>
    <row r="55" customFormat="false" ht="12.75" hidden="false" customHeight="false" outlineLevel="0" collapsed="false">
      <c r="A55" s="34" t="s">
        <v>116</v>
      </c>
      <c r="B55" s="38" t="n">
        <v>228625.96621</v>
      </c>
      <c r="C55" s="38" t="n">
        <v>53068.73111</v>
      </c>
      <c r="D55" s="38" t="n">
        <v>16199.16438</v>
      </c>
      <c r="E55" s="38" t="n">
        <v>12832.0247</v>
      </c>
      <c r="F55" s="49" t="n">
        <v>310725.8864</v>
      </c>
      <c r="G55" s="38" t="n">
        <v>10419.90536</v>
      </c>
      <c r="H55" s="38" t="n">
        <v>0</v>
      </c>
      <c r="I55" s="38" t="n">
        <v>104143.7611</v>
      </c>
      <c r="J55" s="38" t="n">
        <v>50736.38058</v>
      </c>
      <c r="K55" s="38" t="n">
        <v>52245.36078</v>
      </c>
      <c r="L55" s="38" t="n">
        <v>0</v>
      </c>
      <c r="M55" s="38" t="n">
        <v>93180.47858</v>
      </c>
      <c r="N55" s="74"/>
      <c r="O55" s="50"/>
    </row>
    <row r="56" customFormat="false" ht="12.75" hidden="false" customHeight="false" outlineLevel="0" collapsed="false">
      <c r="A56" s="34" t="s">
        <v>117</v>
      </c>
      <c r="B56" s="38" t="n">
        <v>40627.64501</v>
      </c>
      <c r="C56" s="38" t="n">
        <v>0</v>
      </c>
      <c r="D56" s="38" t="n">
        <v>938.4691</v>
      </c>
      <c r="E56" s="38" t="n">
        <v>1751.77121</v>
      </c>
      <c r="F56" s="49" t="n">
        <v>43317.88532</v>
      </c>
      <c r="G56" s="38" t="n">
        <v>4341.91352</v>
      </c>
      <c r="H56" s="38" t="n">
        <v>0</v>
      </c>
      <c r="I56" s="38" t="n">
        <v>1052.27909</v>
      </c>
      <c r="J56" s="38" t="n">
        <v>30813.24915</v>
      </c>
      <c r="K56" s="38" t="n">
        <v>0</v>
      </c>
      <c r="L56" s="38" t="n">
        <v>0</v>
      </c>
      <c r="M56" s="38" t="n">
        <v>7110.44356</v>
      </c>
      <c r="N56" s="74"/>
      <c r="O56" s="50"/>
    </row>
    <row r="57" customFormat="false" ht="12.75" hidden="false" customHeight="false" outlineLevel="0" collapsed="false">
      <c r="A57" s="34" t="s">
        <v>118</v>
      </c>
      <c r="B57" s="38" t="n">
        <v>16822.76452</v>
      </c>
      <c r="C57" s="38" t="n">
        <v>4088.29754</v>
      </c>
      <c r="D57" s="38" t="n">
        <v>17881.52229</v>
      </c>
      <c r="E57" s="38" t="n">
        <v>1222.8845</v>
      </c>
      <c r="F57" s="49" t="n">
        <v>40015.46885</v>
      </c>
      <c r="G57" s="38" t="n">
        <v>24.9185</v>
      </c>
      <c r="H57" s="38" t="n">
        <v>0</v>
      </c>
      <c r="I57" s="38" t="n">
        <v>7799.49101</v>
      </c>
      <c r="J57" s="38" t="n">
        <v>6063.25086</v>
      </c>
      <c r="K57" s="38" t="n">
        <v>3844.10642</v>
      </c>
      <c r="L57" s="38" t="n">
        <v>0</v>
      </c>
      <c r="M57" s="38" t="n">
        <v>22283.70206</v>
      </c>
      <c r="N57" s="74"/>
      <c r="O57" s="50"/>
    </row>
    <row r="58" customFormat="false" ht="12.75" hidden="false" customHeight="false" outlineLevel="0" collapsed="false">
      <c r="A58" s="34" t="s">
        <v>119</v>
      </c>
      <c r="B58" s="38" t="n">
        <v>102961.40302</v>
      </c>
      <c r="C58" s="38" t="n">
        <v>35501.71418</v>
      </c>
      <c r="D58" s="38" t="n">
        <v>1218.76404</v>
      </c>
      <c r="E58" s="38" t="n">
        <v>134926.8792</v>
      </c>
      <c r="F58" s="49" t="n">
        <v>274608.76044</v>
      </c>
      <c r="G58" s="38" t="n">
        <v>47283.77307</v>
      </c>
      <c r="H58" s="38" t="n">
        <v>0</v>
      </c>
      <c r="I58" s="38" t="n">
        <v>40708.21943</v>
      </c>
      <c r="J58" s="38" t="n">
        <v>22018.62466</v>
      </c>
      <c r="K58" s="38" t="n">
        <v>11073.1137</v>
      </c>
      <c r="L58" s="38" t="n">
        <v>0</v>
      </c>
      <c r="M58" s="38" t="n">
        <v>153525.02958</v>
      </c>
      <c r="N58" s="74"/>
      <c r="O58" s="50"/>
    </row>
    <row r="59" customFormat="false" ht="12.75" hidden="false" customHeight="false" outlineLevel="0" collapsed="false">
      <c r="A59" s="34" t="s">
        <v>120</v>
      </c>
      <c r="B59" s="38" t="n">
        <v>137682.77372</v>
      </c>
      <c r="C59" s="38" t="n">
        <v>15255.4583</v>
      </c>
      <c r="D59" s="38" t="n">
        <v>46911.02932</v>
      </c>
      <c r="E59" s="38" t="n">
        <v>8755.72545</v>
      </c>
      <c r="F59" s="49" t="n">
        <v>208604.98679</v>
      </c>
      <c r="G59" s="38" t="n">
        <v>46386.7321</v>
      </c>
      <c r="H59" s="38" t="n">
        <v>4937.1663</v>
      </c>
      <c r="I59" s="38" t="n">
        <v>50844.15373</v>
      </c>
      <c r="J59" s="38" t="n">
        <v>28955.39835</v>
      </c>
      <c r="K59" s="38" t="n">
        <v>20369.89029</v>
      </c>
      <c r="L59" s="38" t="n">
        <v>0</v>
      </c>
      <c r="M59" s="38" t="n">
        <v>57111.64602</v>
      </c>
      <c r="N59" s="74"/>
      <c r="O59" s="50"/>
    </row>
    <row r="60" customFormat="false" ht="12.75" hidden="false" customHeight="false" outlineLevel="0" collapsed="false">
      <c r="A60" s="34" t="s">
        <v>121</v>
      </c>
      <c r="B60" s="38" t="n">
        <v>4054.68908</v>
      </c>
      <c r="C60" s="38" t="n">
        <v>41.8008</v>
      </c>
      <c r="D60" s="38" t="n">
        <v>4486.73559</v>
      </c>
      <c r="E60" s="38" t="n">
        <v>355.17606</v>
      </c>
      <c r="F60" s="49" t="n">
        <v>8938.40153</v>
      </c>
      <c r="G60" s="38" t="n">
        <v>313.38859</v>
      </c>
      <c r="H60" s="38" t="n">
        <v>0</v>
      </c>
      <c r="I60" s="38" t="n">
        <v>3288.46711</v>
      </c>
      <c r="J60" s="38" t="n">
        <v>291.11793</v>
      </c>
      <c r="K60" s="38" t="n">
        <v>70.40274</v>
      </c>
      <c r="L60" s="38" t="n">
        <v>0</v>
      </c>
      <c r="M60" s="38" t="n">
        <v>4975.02516</v>
      </c>
      <c r="N60" s="74"/>
      <c r="O60" s="50"/>
    </row>
    <row r="61" customFormat="false" ht="12.75" hidden="false" customHeight="false" outlineLevel="0" collapsed="false">
      <c r="A61" s="34" t="s">
        <v>122</v>
      </c>
      <c r="B61" s="38" t="n">
        <v>30763.86746</v>
      </c>
      <c r="C61" s="38" t="n">
        <v>5775.26271</v>
      </c>
      <c r="D61" s="38" t="n">
        <v>84.21934</v>
      </c>
      <c r="E61" s="38" t="n">
        <v>517.77492</v>
      </c>
      <c r="F61" s="49" t="n">
        <v>37141.12443</v>
      </c>
      <c r="G61" s="38" t="n">
        <v>3005.00261</v>
      </c>
      <c r="H61" s="38" t="n">
        <v>0</v>
      </c>
      <c r="I61" s="38" t="n">
        <v>5333.45468</v>
      </c>
      <c r="J61" s="38" t="n">
        <v>16533.71554</v>
      </c>
      <c r="K61" s="38" t="n">
        <v>2466.41802</v>
      </c>
      <c r="L61" s="38" t="n">
        <v>0</v>
      </c>
      <c r="M61" s="38" t="n">
        <v>9802.53358</v>
      </c>
      <c r="N61" s="74"/>
      <c r="O61" s="50"/>
    </row>
    <row r="62" customFormat="false" ht="12.75" hidden="false" customHeight="false" outlineLevel="0" collapsed="false">
      <c r="A62" s="34" t="s">
        <v>123</v>
      </c>
      <c r="B62" s="38" t="n">
        <v>27330.92266</v>
      </c>
      <c r="C62" s="38" t="n">
        <v>61015.08746</v>
      </c>
      <c r="D62" s="38" t="n">
        <v>41037.78738</v>
      </c>
      <c r="E62" s="38" t="n">
        <v>4457.16319</v>
      </c>
      <c r="F62" s="49" t="n">
        <v>133840.96069</v>
      </c>
      <c r="G62" s="38" t="n">
        <v>285.44794</v>
      </c>
      <c r="H62" s="38" t="n">
        <v>0</v>
      </c>
      <c r="I62" s="38" t="n">
        <v>3611.90031</v>
      </c>
      <c r="J62" s="38" t="n">
        <v>4339.51942</v>
      </c>
      <c r="K62" s="38" t="n">
        <v>75517.23017</v>
      </c>
      <c r="L62" s="38" t="n">
        <v>0</v>
      </c>
      <c r="M62" s="38" t="n">
        <v>50086.86285</v>
      </c>
      <c r="N62" s="74"/>
      <c r="O62" s="50"/>
    </row>
    <row r="63" customFormat="false" ht="12.75" hidden="false" customHeight="false" outlineLevel="0" collapsed="false">
      <c r="A63" s="34" t="s">
        <v>124</v>
      </c>
      <c r="B63" s="38" t="n">
        <v>114939.5243</v>
      </c>
      <c r="C63" s="38" t="n">
        <v>8804.95655</v>
      </c>
      <c r="D63" s="38" t="n">
        <v>3441.68838</v>
      </c>
      <c r="E63" s="38" t="n">
        <v>2372.27336</v>
      </c>
      <c r="F63" s="49" t="n">
        <v>129558.44259</v>
      </c>
      <c r="G63" s="38" t="n">
        <v>53959.42425</v>
      </c>
      <c r="H63" s="38" t="n">
        <v>0</v>
      </c>
      <c r="I63" s="38" t="n">
        <v>23084.83507</v>
      </c>
      <c r="J63" s="38" t="n">
        <v>32956.83937</v>
      </c>
      <c r="K63" s="38" t="n">
        <v>0</v>
      </c>
      <c r="L63" s="38" t="n">
        <v>0</v>
      </c>
      <c r="M63" s="38" t="n">
        <v>19557.3439</v>
      </c>
      <c r="N63" s="74"/>
      <c r="O63" s="50"/>
    </row>
    <row r="64" customFormat="false" ht="12.75" hidden="false" customHeight="false" outlineLevel="0" collapsed="false">
      <c r="A64" s="34" t="s">
        <v>125</v>
      </c>
      <c r="B64" s="38" t="n">
        <v>718615.73366</v>
      </c>
      <c r="C64" s="38" t="n">
        <v>120661.79139</v>
      </c>
      <c r="D64" s="38" t="n">
        <v>9512.09486</v>
      </c>
      <c r="E64" s="38" t="n">
        <v>124917.49498</v>
      </c>
      <c r="F64" s="49" t="n">
        <v>973707.11489</v>
      </c>
      <c r="G64" s="38" t="n">
        <v>310397.75087</v>
      </c>
      <c r="H64" s="38" t="n">
        <v>0</v>
      </c>
      <c r="I64" s="38" t="n">
        <v>202370.20577</v>
      </c>
      <c r="J64" s="38" t="n">
        <v>146436.21104</v>
      </c>
      <c r="K64" s="38" t="n">
        <v>65441.9031</v>
      </c>
      <c r="L64" s="38" t="n">
        <v>0</v>
      </c>
      <c r="M64" s="38" t="n">
        <v>249061.04411</v>
      </c>
      <c r="N64" s="74"/>
      <c r="O64" s="50"/>
    </row>
    <row r="65" customFormat="false" ht="12.75" hidden="false" customHeight="false" outlineLevel="0" collapsed="false">
      <c r="A65" s="34" t="s">
        <v>126</v>
      </c>
      <c r="B65" s="38" t="n">
        <v>597959.15368</v>
      </c>
      <c r="C65" s="38" t="n">
        <v>20912.0598</v>
      </c>
      <c r="D65" s="38" t="n">
        <v>3818.02416</v>
      </c>
      <c r="E65" s="38" t="n">
        <v>71764.46955</v>
      </c>
      <c r="F65" s="49" t="n">
        <v>694453.70719</v>
      </c>
      <c r="G65" s="38" t="n">
        <v>459699.65313</v>
      </c>
      <c r="H65" s="38" t="n">
        <v>22041.38069</v>
      </c>
      <c r="I65" s="38" t="n">
        <v>60203.9164</v>
      </c>
      <c r="J65" s="38" t="n">
        <v>28219.40053</v>
      </c>
      <c r="K65" s="38" t="n">
        <v>2895.83041</v>
      </c>
      <c r="L65" s="38" t="n">
        <v>0</v>
      </c>
      <c r="M65" s="38" t="n">
        <v>121393.52603</v>
      </c>
      <c r="N65" s="74"/>
      <c r="O65" s="50"/>
    </row>
    <row r="66" customFormat="false" ht="12.75" hidden="false" customHeight="false" outlineLevel="0" collapsed="false">
      <c r="A66" s="34" t="s">
        <v>127</v>
      </c>
      <c r="B66" s="38" t="n">
        <v>182812.57719</v>
      </c>
      <c r="C66" s="38" t="n">
        <v>2645.85279</v>
      </c>
      <c r="D66" s="38" t="n">
        <v>4660.0736</v>
      </c>
      <c r="E66" s="38" t="n">
        <v>3437.67726</v>
      </c>
      <c r="F66" s="49" t="n">
        <v>193556.18084</v>
      </c>
      <c r="G66" s="38" t="n">
        <v>91744.1815</v>
      </c>
      <c r="H66" s="38" t="n">
        <v>0</v>
      </c>
      <c r="I66" s="38" t="n">
        <v>32869.95656</v>
      </c>
      <c r="J66" s="38" t="n">
        <v>31031.50932</v>
      </c>
      <c r="K66" s="38" t="n">
        <v>2.2</v>
      </c>
      <c r="L66" s="38" t="n">
        <v>0</v>
      </c>
      <c r="M66" s="38" t="n">
        <v>37908.33346</v>
      </c>
      <c r="N66" s="74"/>
      <c r="O66" s="50"/>
    </row>
    <row r="67" customFormat="false" ht="12.75" hidden="false" customHeight="false" outlineLevel="0" collapsed="false">
      <c r="A67" s="34" t="s">
        <v>128</v>
      </c>
      <c r="B67" s="38" t="n">
        <v>15550.63552</v>
      </c>
      <c r="C67" s="38" t="n">
        <v>3430.68356</v>
      </c>
      <c r="D67" s="38" t="n">
        <v>1864.47643</v>
      </c>
      <c r="E67" s="38" t="n">
        <v>2073.06739</v>
      </c>
      <c r="F67" s="49" t="n">
        <v>22918.8629</v>
      </c>
      <c r="G67" s="38" t="n">
        <v>4150.62626</v>
      </c>
      <c r="H67" s="38" t="n">
        <v>0</v>
      </c>
      <c r="I67" s="38" t="n">
        <v>2856.99824</v>
      </c>
      <c r="J67" s="38" t="n">
        <v>2090.49591</v>
      </c>
      <c r="K67" s="38" t="n">
        <v>0</v>
      </c>
      <c r="L67" s="38" t="n">
        <v>0</v>
      </c>
      <c r="M67" s="38" t="n">
        <v>13820.74249</v>
      </c>
      <c r="N67" s="74"/>
      <c r="O67" s="50"/>
    </row>
    <row r="68" customFormat="false" ht="12.75" hidden="false" customHeight="false" outlineLevel="0" collapsed="false">
      <c r="A68" s="34" t="s">
        <v>129</v>
      </c>
      <c r="B68" s="38" t="n">
        <v>11654.02827</v>
      </c>
      <c r="C68" s="38" t="n">
        <v>0</v>
      </c>
      <c r="D68" s="38" t="n">
        <v>47.99207</v>
      </c>
      <c r="E68" s="38" t="n">
        <v>338.56032</v>
      </c>
      <c r="F68" s="49" t="n">
        <v>12040.58066</v>
      </c>
      <c r="G68" s="38" t="n">
        <v>5953.49396</v>
      </c>
      <c r="H68" s="38" t="n">
        <v>0</v>
      </c>
      <c r="I68" s="38" t="n">
        <v>58.11182</v>
      </c>
      <c r="J68" s="38" t="n">
        <v>-12.14309</v>
      </c>
      <c r="K68" s="38" t="n">
        <v>0</v>
      </c>
      <c r="L68" s="38" t="n">
        <v>0</v>
      </c>
      <c r="M68" s="38" t="n">
        <v>6041.11797</v>
      </c>
      <c r="N68" s="74"/>
      <c r="O68" s="50"/>
    </row>
    <row r="69" customFormat="false" ht="12.75" hidden="false" customHeight="false" outlineLevel="0" collapsed="false">
      <c r="A69" s="34" t="s">
        <v>130</v>
      </c>
      <c r="B69" s="38" t="n">
        <v>1032510.86013</v>
      </c>
      <c r="C69" s="38" t="n">
        <v>1173.81743</v>
      </c>
      <c r="D69" s="38" t="n">
        <v>3.3456</v>
      </c>
      <c r="E69" s="38" t="n">
        <v>20012.67586</v>
      </c>
      <c r="F69" s="49" t="n">
        <v>1053700.69902</v>
      </c>
      <c r="G69" s="38" t="n">
        <v>894989.36051</v>
      </c>
      <c r="H69" s="38" t="n">
        <v>70438.24059</v>
      </c>
      <c r="I69" s="38" t="n">
        <v>8226.61699</v>
      </c>
      <c r="J69" s="38" t="n">
        <v>9897.78708</v>
      </c>
      <c r="K69" s="38" t="n">
        <v>44.18626</v>
      </c>
      <c r="L69" s="38" t="n">
        <v>0</v>
      </c>
      <c r="M69" s="38" t="n">
        <v>70104.50759</v>
      </c>
      <c r="N69" s="74"/>
      <c r="O69" s="50"/>
    </row>
    <row r="70" customFormat="false" ht="12.75" hidden="false" customHeight="false" outlineLevel="0" collapsed="false">
      <c r="A70" s="34" t="s">
        <v>131</v>
      </c>
      <c r="B70" s="38" t="n">
        <v>1291261.639</v>
      </c>
      <c r="C70" s="38" t="n">
        <v>76702.331</v>
      </c>
      <c r="D70" s="38" t="n">
        <v>64012.651</v>
      </c>
      <c r="E70" s="38" t="n">
        <v>336784.091</v>
      </c>
      <c r="F70" s="49" t="n">
        <v>1768760.712</v>
      </c>
      <c r="G70" s="38" t="n">
        <v>535257.104</v>
      </c>
      <c r="H70" s="38" t="n">
        <v>0</v>
      </c>
      <c r="I70" s="38" t="n">
        <v>269422.931</v>
      </c>
      <c r="J70" s="38" t="n">
        <v>177416.561</v>
      </c>
      <c r="K70" s="38" t="n">
        <v>84847.582</v>
      </c>
      <c r="L70" s="38" t="n">
        <v>0</v>
      </c>
      <c r="M70" s="38" t="n">
        <v>701816.534</v>
      </c>
      <c r="N70" s="74"/>
      <c r="O70" s="50"/>
    </row>
    <row r="71" customFormat="false" ht="12.75" hidden="false" customHeight="false" outlineLevel="0" collapsed="false">
      <c r="A71" s="34" t="s">
        <v>132</v>
      </c>
      <c r="B71" s="38" t="n">
        <v>16617.185</v>
      </c>
      <c r="C71" s="38" t="n">
        <v>840.401</v>
      </c>
      <c r="D71" s="38" t="n">
        <v>223.312</v>
      </c>
      <c r="E71" s="38" t="n">
        <v>4614.52</v>
      </c>
      <c r="F71" s="49" t="n">
        <v>22295.418</v>
      </c>
      <c r="G71" s="38" t="n">
        <v>885.511</v>
      </c>
      <c r="H71" s="38" t="n">
        <v>0</v>
      </c>
      <c r="I71" s="38" t="n">
        <v>4445.823</v>
      </c>
      <c r="J71" s="38" t="n">
        <v>6406.154</v>
      </c>
      <c r="K71" s="38" t="n">
        <v>0</v>
      </c>
      <c r="L71" s="38" t="n">
        <v>0</v>
      </c>
      <c r="M71" s="38" t="n">
        <v>10557.93</v>
      </c>
      <c r="N71" s="74"/>
      <c r="O71" s="50"/>
    </row>
    <row r="72" customFormat="false" ht="12.75" hidden="false" customHeight="false" outlineLevel="0" collapsed="false">
      <c r="A72" s="34" t="s">
        <v>133</v>
      </c>
      <c r="B72" s="38" t="n">
        <v>21012.268</v>
      </c>
      <c r="C72" s="38" t="n">
        <v>149.382</v>
      </c>
      <c r="D72" s="38" t="n">
        <v>14382.596</v>
      </c>
      <c r="E72" s="38" t="n">
        <v>686.586</v>
      </c>
      <c r="F72" s="49" t="n">
        <v>36230.832</v>
      </c>
      <c r="G72" s="38" t="n">
        <v>7684.67</v>
      </c>
      <c r="H72" s="38" t="n">
        <v>0</v>
      </c>
      <c r="I72" s="38" t="n">
        <v>3600.654</v>
      </c>
      <c r="J72" s="38" t="n">
        <v>518.491</v>
      </c>
      <c r="K72" s="38" t="n">
        <v>1693.93</v>
      </c>
      <c r="L72" s="38" t="n">
        <v>0</v>
      </c>
      <c r="M72" s="38" t="n">
        <v>22733.087</v>
      </c>
      <c r="N72" s="74"/>
      <c r="O72" s="50"/>
    </row>
    <row r="73" customFormat="false" ht="12.75" hidden="false" customHeight="false" outlineLevel="0" collapsed="false">
      <c r="A73" s="34" t="s">
        <v>134</v>
      </c>
      <c r="B73" s="38" t="n">
        <v>10805.16425</v>
      </c>
      <c r="C73" s="38" t="n">
        <v>0</v>
      </c>
      <c r="D73" s="38" t="n">
        <v>56.97866</v>
      </c>
      <c r="E73" s="38" t="n">
        <v>0</v>
      </c>
      <c r="F73" s="49" t="n">
        <v>10862.14291</v>
      </c>
      <c r="G73" s="38" t="n">
        <v>0.34313</v>
      </c>
      <c r="H73" s="38" t="n">
        <v>0</v>
      </c>
      <c r="I73" s="38" t="n">
        <v>0</v>
      </c>
      <c r="J73" s="38" t="n">
        <v>146.59079</v>
      </c>
      <c r="K73" s="38" t="n">
        <v>0</v>
      </c>
      <c r="L73" s="38" t="n">
        <v>0</v>
      </c>
      <c r="M73" s="38" t="n">
        <v>10715.20899</v>
      </c>
      <c r="N73" s="74"/>
      <c r="O73" s="50"/>
    </row>
    <row r="74" customFormat="false" ht="12.75" hidden="false" customHeight="false" outlineLevel="0" collapsed="false">
      <c r="A74" s="34" t="s">
        <v>135</v>
      </c>
      <c r="B74" s="38" t="n">
        <v>278482.91205</v>
      </c>
      <c r="C74" s="38" t="n">
        <v>19718.44649</v>
      </c>
      <c r="D74" s="38" t="n">
        <v>30753.86301</v>
      </c>
      <c r="E74" s="38" t="n">
        <v>5374.15661</v>
      </c>
      <c r="F74" s="49" t="n">
        <v>334329.37816</v>
      </c>
      <c r="G74" s="38" t="n">
        <v>122349.45823</v>
      </c>
      <c r="H74" s="38" t="n">
        <v>0</v>
      </c>
      <c r="I74" s="38" t="n">
        <v>60400.38392</v>
      </c>
      <c r="J74" s="38" t="n">
        <v>36852.44365</v>
      </c>
      <c r="K74" s="38" t="n">
        <v>41497.06455</v>
      </c>
      <c r="L74" s="38" t="n">
        <v>0</v>
      </c>
      <c r="M74" s="38" t="n">
        <v>73230.02781</v>
      </c>
      <c r="N74" s="74"/>
      <c r="O74" s="50"/>
    </row>
    <row r="75" customFormat="false" ht="12.75" hidden="false" customHeight="false" outlineLevel="0" collapsed="false">
      <c r="A75" s="34" t="s">
        <v>136</v>
      </c>
      <c r="B75" s="38" t="n">
        <v>10425.49</v>
      </c>
      <c r="C75" s="38" t="n">
        <v>102.696</v>
      </c>
      <c r="D75" s="38" t="n">
        <v>4796.467</v>
      </c>
      <c r="E75" s="38" t="n">
        <v>784.632</v>
      </c>
      <c r="F75" s="49" t="n">
        <v>16109.285</v>
      </c>
      <c r="G75" s="38" t="n">
        <v>2253.858</v>
      </c>
      <c r="H75" s="38" t="n">
        <v>0</v>
      </c>
      <c r="I75" s="38" t="n">
        <v>3768.163</v>
      </c>
      <c r="J75" s="38" t="n">
        <v>5951.595</v>
      </c>
      <c r="K75" s="38" t="n">
        <v>0</v>
      </c>
      <c r="L75" s="38" t="n">
        <v>0</v>
      </c>
      <c r="M75" s="38" t="n">
        <v>4135.669</v>
      </c>
      <c r="N75" s="74"/>
      <c r="O75" s="50"/>
    </row>
    <row r="76" customFormat="false" ht="12.75" hidden="false" customHeight="false" outlineLevel="0" collapsed="false">
      <c r="A76" s="34" t="s">
        <v>137</v>
      </c>
      <c r="B76" s="38" t="n">
        <v>1606.34397</v>
      </c>
      <c r="C76" s="38" t="n">
        <v>3.68585</v>
      </c>
      <c r="D76" s="38" t="n">
        <v>34.32338</v>
      </c>
      <c r="E76" s="38" t="n">
        <v>2124.61779</v>
      </c>
      <c r="F76" s="49" t="n">
        <v>3768.97099</v>
      </c>
      <c r="G76" s="38" t="n">
        <v>5.63117</v>
      </c>
      <c r="H76" s="38" t="n">
        <v>0</v>
      </c>
      <c r="I76" s="38" t="n">
        <v>83.37027</v>
      </c>
      <c r="J76" s="38" t="n">
        <v>725.09528</v>
      </c>
      <c r="K76" s="38" t="n">
        <v>0</v>
      </c>
      <c r="L76" s="38" t="n">
        <v>0</v>
      </c>
      <c r="M76" s="38" t="n">
        <v>2954.87427</v>
      </c>
      <c r="N76" s="74"/>
      <c r="O76" s="50"/>
    </row>
    <row r="77" customFormat="false" ht="12.75" hidden="false" customHeight="false" outlineLevel="0" collapsed="false">
      <c r="A77" s="34" t="s">
        <v>138</v>
      </c>
      <c r="B77" s="38" t="n">
        <v>3455.59691</v>
      </c>
      <c r="C77" s="38" t="n">
        <v>2.33604</v>
      </c>
      <c r="D77" s="38" t="n">
        <v>106.35189</v>
      </c>
      <c r="E77" s="38" t="n">
        <v>4376.70495</v>
      </c>
      <c r="F77" s="49" t="n">
        <v>7940.98979</v>
      </c>
      <c r="G77" s="38" t="n">
        <v>118.43589</v>
      </c>
      <c r="H77" s="38" t="n">
        <v>0</v>
      </c>
      <c r="I77" s="38" t="n">
        <v>699.57937</v>
      </c>
      <c r="J77" s="38" t="n">
        <v>1373.66328</v>
      </c>
      <c r="K77" s="38" t="n">
        <v>0</v>
      </c>
      <c r="L77" s="38" t="n">
        <v>0</v>
      </c>
      <c r="M77" s="38" t="n">
        <v>5749.31125</v>
      </c>
      <c r="N77" s="74"/>
      <c r="O77" s="50"/>
    </row>
    <row r="78" customFormat="false" ht="12.75" hidden="false" customHeight="false" outlineLevel="0" collapsed="false">
      <c r="A78" s="34" t="s">
        <v>139</v>
      </c>
      <c r="B78" s="38" t="n">
        <v>48210.474</v>
      </c>
      <c r="C78" s="38" t="n">
        <v>5765.474</v>
      </c>
      <c r="D78" s="38" t="n">
        <v>3583.528</v>
      </c>
      <c r="E78" s="38" t="n">
        <v>0</v>
      </c>
      <c r="F78" s="49" t="n">
        <v>57559.476</v>
      </c>
      <c r="G78" s="38" t="n">
        <v>3588.521</v>
      </c>
      <c r="H78" s="38" t="n">
        <v>0</v>
      </c>
      <c r="I78" s="38" t="n">
        <v>13326.834</v>
      </c>
      <c r="J78" s="38" t="n">
        <v>2474.537</v>
      </c>
      <c r="K78" s="38" t="n">
        <v>3661.409</v>
      </c>
      <c r="L78" s="38" t="n">
        <v>0</v>
      </c>
      <c r="M78" s="38" t="n">
        <v>34508.175</v>
      </c>
      <c r="N78" s="74"/>
      <c r="O78" s="50"/>
    </row>
    <row r="79" customFormat="false" ht="12.75" hidden="false" customHeight="false" outlineLevel="0" collapsed="false">
      <c r="A79" s="34" t="s">
        <v>140</v>
      </c>
      <c r="B79" s="38" t="n">
        <v>29077.133</v>
      </c>
      <c r="C79" s="38" t="n">
        <v>3478.341</v>
      </c>
      <c r="D79" s="38" t="n">
        <v>424.524</v>
      </c>
      <c r="E79" s="38" t="n">
        <v>5906.7</v>
      </c>
      <c r="F79" s="49" t="n">
        <v>38886.698</v>
      </c>
      <c r="G79" s="38" t="n">
        <v>208.352</v>
      </c>
      <c r="H79" s="38" t="n">
        <v>0</v>
      </c>
      <c r="I79" s="38" t="n">
        <v>6072.945</v>
      </c>
      <c r="J79" s="38" t="n">
        <v>3850.009</v>
      </c>
      <c r="K79" s="38" t="n">
        <v>0</v>
      </c>
      <c r="L79" s="38" t="n">
        <v>0</v>
      </c>
      <c r="M79" s="38" t="n">
        <v>28755.392</v>
      </c>
      <c r="N79" s="74"/>
      <c r="O79" s="50"/>
    </row>
    <row r="80" customFormat="false" ht="12.75" hidden="false" customHeight="false" outlineLevel="0" collapsed="false">
      <c r="A80" s="34" t="s">
        <v>141</v>
      </c>
      <c r="B80" s="38" t="n">
        <v>2899.02788</v>
      </c>
      <c r="C80" s="38" t="n">
        <v>37.10522</v>
      </c>
      <c r="D80" s="38" t="n">
        <v>0</v>
      </c>
      <c r="E80" s="38" t="n">
        <v>67.96867</v>
      </c>
      <c r="F80" s="49" t="n">
        <v>3004.10177</v>
      </c>
      <c r="G80" s="38" t="n">
        <v>1.39364</v>
      </c>
      <c r="H80" s="38" t="n">
        <v>0</v>
      </c>
      <c r="I80" s="38" t="n">
        <v>33.37088</v>
      </c>
      <c r="J80" s="38" t="n">
        <v>17.77705</v>
      </c>
      <c r="K80" s="38" t="n">
        <v>0</v>
      </c>
      <c r="L80" s="38" t="n">
        <v>0</v>
      </c>
      <c r="M80" s="38" t="n">
        <v>2951.5602</v>
      </c>
      <c r="N80" s="74"/>
      <c r="O80" s="50"/>
    </row>
    <row r="81" customFormat="false" ht="12.75" hidden="false" customHeight="false" outlineLevel="0" collapsed="false">
      <c r="A81" s="34" t="s">
        <v>142</v>
      </c>
      <c r="B81" s="38" t="n">
        <v>101130.02382</v>
      </c>
      <c r="C81" s="38" t="n">
        <v>1298.3736</v>
      </c>
      <c r="D81" s="38" t="n">
        <v>5735.09948</v>
      </c>
      <c r="E81" s="38" t="n">
        <v>2353.14303</v>
      </c>
      <c r="F81" s="49" t="n">
        <v>110516.63993</v>
      </c>
      <c r="G81" s="38" t="n">
        <v>41447.29735</v>
      </c>
      <c r="H81" s="38" t="n">
        <v>0</v>
      </c>
      <c r="I81" s="38" t="n">
        <v>18708.62862</v>
      </c>
      <c r="J81" s="38" t="n">
        <v>18889.64882</v>
      </c>
      <c r="K81" s="38" t="n">
        <v>438.60139</v>
      </c>
      <c r="L81" s="38" t="n">
        <v>0</v>
      </c>
      <c r="M81" s="38" t="n">
        <v>31032.46375</v>
      </c>
      <c r="N81" s="74"/>
      <c r="O81" s="50"/>
    </row>
    <row r="82" customFormat="false" ht="12.75" hidden="false" customHeight="false" outlineLevel="0" collapsed="false">
      <c r="A82" s="34" t="s">
        <v>143</v>
      </c>
      <c r="B82" s="38" t="n">
        <v>8057.322</v>
      </c>
      <c r="C82" s="38" t="n">
        <v>0</v>
      </c>
      <c r="D82" s="38" t="n">
        <v>0</v>
      </c>
      <c r="E82" s="38" t="n">
        <v>268.555</v>
      </c>
      <c r="F82" s="49" t="n">
        <v>8325.877</v>
      </c>
      <c r="G82" s="38" t="n">
        <v>3.045</v>
      </c>
      <c r="H82" s="38" t="n">
        <v>0</v>
      </c>
      <c r="I82" s="38" t="n">
        <v>74.167</v>
      </c>
      <c r="J82" s="38" t="n">
        <v>175.674</v>
      </c>
      <c r="K82" s="38" t="n">
        <v>0</v>
      </c>
      <c r="L82" s="38" t="n">
        <v>0</v>
      </c>
      <c r="M82" s="38" t="n">
        <v>8072.991</v>
      </c>
      <c r="N82" s="74"/>
      <c r="O82" s="50"/>
    </row>
    <row r="83" customFormat="false" ht="12.75" hidden="false" customHeight="false" outlineLevel="0" collapsed="false">
      <c r="A83" s="34" t="s">
        <v>144</v>
      </c>
      <c r="B83" s="38" t="n">
        <v>13380.31793</v>
      </c>
      <c r="C83" s="38" t="n">
        <v>1704.41882</v>
      </c>
      <c r="D83" s="38" t="n">
        <v>5754.65193</v>
      </c>
      <c r="E83" s="38" t="n">
        <v>3102.24814</v>
      </c>
      <c r="F83" s="49" t="n">
        <v>23941.63682</v>
      </c>
      <c r="G83" s="38" t="n">
        <v>2897.1463</v>
      </c>
      <c r="H83" s="38" t="n">
        <v>0</v>
      </c>
      <c r="I83" s="38" t="n">
        <v>3180.42871</v>
      </c>
      <c r="J83" s="38" t="n">
        <v>4462.45097</v>
      </c>
      <c r="K83" s="38" t="n">
        <v>0</v>
      </c>
      <c r="L83" s="38" t="n">
        <v>0</v>
      </c>
      <c r="M83" s="38" t="n">
        <v>13401.61084</v>
      </c>
      <c r="N83" s="74"/>
      <c r="O83" s="50"/>
    </row>
    <row r="84" customFormat="false" ht="12.75" hidden="false" customHeight="false" outlineLevel="0" collapsed="false">
      <c r="A84" s="34" t="s">
        <v>145</v>
      </c>
      <c r="B84" s="38" t="n">
        <v>10344.05301</v>
      </c>
      <c r="C84" s="38" t="n">
        <v>28.37635</v>
      </c>
      <c r="D84" s="38" t="n">
        <v>0</v>
      </c>
      <c r="E84" s="38" t="n">
        <v>0</v>
      </c>
      <c r="F84" s="49" t="n">
        <v>10372.42936</v>
      </c>
      <c r="G84" s="38" t="n">
        <v>88.17738</v>
      </c>
      <c r="H84" s="38" t="n">
        <v>0</v>
      </c>
      <c r="I84" s="38" t="n">
        <v>9.1123</v>
      </c>
      <c r="J84" s="38" t="n">
        <v>123.62307</v>
      </c>
      <c r="K84" s="38" t="n">
        <v>0</v>
      </c>
      <c r="L84" s="38" t="n">
        <v>0</v>
      </c>
      <c r="M84" s="38" t="n">
        <v>10151.51661</v>
      </c>
      <c r="N84" s="74"/>
      <c r="O84" s="50"/>
    </row>
    <row r="85" customFormat="false" ht="12.75" hidden="false" customHeight="false" outlineLevel="0" collapsed="false">
      <c r="A85" s="34" t="s">
        <v>146</v>
      </c>
      <c r="B85" s="38" t="n">
        <v>7576.56059</v>
      </c>
      <c r="C85" s="38" t="n">
        <v>1384.68045</v>
      </c>
      <c r="D85" s="38" t="n">
        <v>2737.3837</v>
      </c>
      <c r="E85" s="38" t="n">
        <v>6096.02495</v>
      </c>
      <c r="F85" s="49" t="n">
        <v>17794.64969</v>
      </c>
      <c r="G85" s="38" t="n">
        <v>412.70401</v>
      </c>
      <c r="H85" s="38" t="n">
        <v>0</v>
      </c>
      <c r="I85" s="38" t="n">
        <v>2859.40083</v>
      </c>
      <c r="J85" s="38" t="n">
        <v>4309.16077</v>
      </c>
      <c r="K85" s="38" t="n">
        <v>467.85844</v>
      </c>
      <c r="L85" s="38" t="n">
        <v>467.43898</v>
      </c>
      <c r="M85" s="38" t="n">
        <v>9278.08666</v>
      </c>
      <c r="N85" s="74"/>
      <c r="O85" s="50"/>
    </row>
    <row r="86" customFormat="false" ht="12.75" hidden="false" customHeight="false" outlineLevel="0" collapsed="false">
      <c r="A86" s="34" t="s">
        <v>147</v>
      </c>
      <c r="B86" s="38" t="n">
        <v>11284.74064</v>
      </c>
      <c r="C86" s="38" t="n">
        <v>18.32833</v>
      </c>
      <c r="D86" s="38" t="n">
        <v>9599.62216</v>
      </c>
      <c r="E86" s="38" t="n">
        <v>152.76233</v>
      </c>
      <c r="F86" s="49" t="n">
        <v>21055.45346</v>
      </c>
      <c r="G86" s="38" t="n">
        <v>276.03163</v>
      </c>
      <c r="H86" s="38" t="n">
        <v>0</v>
      </c>
      <c r="I86" s="38" t="n">
        <v>4981.10901</v>
      </c>
      <c r="J86" s="38" t="n">
        <v>2007.43314</v>
      </c>
      <c r="K86" s="38" t="n">
        <v>18.32801</v>
      </c>
      <c r="L86" s="38" t="n">
        <v>0</v>
      </c>
      <c r="M86" s="38" t="n">
        <v>13772.55167</v>
      </c>
      <c r="N86" s="74"/>
      <c r="O86" s="50"/>
    </row>
    <row r="87" customFormat="false" ht="12.75" hidden="false" customHeight="false" outlineLevel="0" collapsed="false">
      <c r="A87" s="34" t="s">
        <v>148</v>
      </c>
      <c r="B87" s="38" t="n">
        <v>284.25284</v>
      </c>
      <c r="C87" s="38" t="n">
        <v>2754.20442</v>
      </c>
      <c r="D87" s="38" t="n">
        <v>4164.94788</v>
      </c>
      <c r="E87" s="38" t="n">
        <v>33.1076</v>
      </c>
      <c r="F87" s="49" t="n">
        <v>7236.51274</v>
      </c>
      <c r="G87" s="38" t="n">
        <v>0</v>
      </c>
      <c r="H87" s="38" t="n">
        <v>0</v>
      </c>
      <c r="I87" s="38" t="n">
        <v>52.15441</v>
      </c>
      <c r="J87" s="38" t="n">
        <v>1439.32239</v>
      </c>
      <c r="K87" s="38" t="n">
        <v>3130.21804</v>
      </c>
      <c r="L87" s="38" t="n">
        <v>0</v>
      </c>
      <c r="M87" s="38" t="n">
        <v>2614.8179</v>
      </c>
      <c r="N87" s="74"/>
      <c r="O87" s="50"/>
    </row>
    <row r="88" customFormat="false" ht="12.75" hidden="false" customHeight="false" outlineLevel="0" collapsed="false">
      <c r="A88" s="34" t="s">
        <v>149</v>
      </c>
      <c r="B88" s="38" t="n">
        <v>146411.982</v>
      </c>
      <c r="C88" s="38" t="n">
        <v>19016.77</v>
      </c>
      <c r="D88" s="38" t="n">
        <v>28360.646</v>
      </c>
      <c r="E88" s="38" t="n">
        <v>8767.535</v>
      </c>
      <c r="F88" s="49" t="n">
        <v>202556.933</v>
      </c>
      <c r="G88" s="38" t="n">
        <v>39373.894</v>
      </c>
      <c r="H88" s="38" t="n">
        <v>0</v>
      </c>
      <c r="I88" s="38" t="n">
        <v>42715.976</v>
      </c>
      <c r="J88" s="38" t="n">
        <v>20062.465</v>
      </c>
      <c r="K88" s="38" t="n">
        <v>5387.179</v>
      </c>
      <c r="L88" s="38" t="n">
        <v>0</v>
      </c>
      <c r="M88" s="38" t="n">
        <v>95017.419</v>
      </c>
      <c r="N88" s="74"/>
      <c r="O88" s="50"/>
    </row>
    <row r="89" customFormat="false" ht="12.75" hidden="false" customHeight="false" outlineLevel="0" collapsed="false">
      <c r="A89" s="34" t="s">
        <v>150</v>
      </c>
      <c r="B89" s="38" t="n">
        <v>19114.17662</v>
      </c>
      <c r="C89" s="38" t="n">
        <v>9180.55186</v>
      </c>
      <c r="D89" s="38" t="n">
        <v>14431.13936</v>
      </c>
      <c r="E89" s="38" t="n">
        <v>833.09149</v>
      </c>
      <c r="F89" s="49" t="n">
        <v>43558.95933</v>
      </c>
      <c r="G89" s="38" t="n">
        <v>7455.17986</v>
      </c>
      <c r="H89" s="38" t="n">
        <v>0</v>
      </c>
      <c r="I89" s="38" t="n">
        <v>2515.04849</v>
      </c>
      <c r="J89" s="38" t="n">
        <v>1112.94445</v>
      </c>
      <c r="K89" s="38" t="n">
        <v>1080.72934</v>
      </c>
      <c r="L89" s="38" t="n">
        <v>0</v>
      </c>
      <c r="M89" s="38" t="n">
        <v>31395.05719</v>
      </c>
      <c r="N89" s="74"/>
      <c r="O89" s="50"/>
    </row>
    <row r="90" customFormat="false" ht="12.75" hidden="false" customHeight="false" outlineLevel="0" collapsed="false">
      <c r="A90" s="34" t="s">
        <v>151</v>
      </c>
      <c r="B90" s="38" t="n">
        <v>39102.96</v>
      </c>
      <c r="C90" s="38" t="n">
        <v>8093.513</v>
      </c>
      <c r="D90" s="38" t="n">
        <v>17.786</v>
      </c>
      <c r="E90" s="38" t="n">
        <v>324.501</v>
      </c>
      <c r="F90" s="49" t="n">
        <v>47538.76</v>
      </c>
      <c r="G90" s="38" t="n">
        <v>4349.944</v>
      </c>
      <c r="H90" s="38" t="n">
        <v>0</v>
      </c>
      <c r="I90" s="38" t="n">
        <v>14419.48</v>
      </c>
      <c r="J90" s="38" t="n">
        <v>2232.13</v>
      </c>
      <c r="K90" s="38" t="n">
        <v>13870.477</v>
      </c>
      <c r="L90" s="38" t="n">
        <v>0</v>
      </c>
      <c r="M90" s="38" t="n">
        <v>12666.729</v>
      </c>
      <c r="N90" s="74"/>
      <c r="O90" s="50"/>
    </row>
    <row r="91" customFormat="false" ht="12.75" hidden="false" customHeight="false" outlineLevel="0" collapsed="false">
      <c r="A91" s="34" t="s">
        <v>152</v>
      </c>
      <c r="B91" s="38" t="n">
        <v>2761.091</v>
      </c>
      <c r="C91" s="38" t="n">
        <v>163.728</v>
      </c>
      <c r="D91" s="38" t="n">
        <v>1558.346</v>
      </c>
      <c r="E91" s="38" t="n">
        <v>108.957</v>
      </c>
      <c r="F91" s="49" t="n">
        <v>4592.122</v>
      </c>
      <c r="G91" s="38" t="n">
        <v>1.224</v>
      </c>
      <c r="H91" s="38" t="n">
        <v>0</v>
      </c>
      <c r="I91" s="38" t="n">
        <v>2244.845</v>
      </c>
      <c r="J91" s="38" t="n">
        <v>485.708</v>
      </c>
      <c r="K91" s="38" t="n">
        <v>0</v>
      </c>
      <c r="L91" s="38" t="n">
        <v>0</v>
      </c>
      <c r="M91" s="38" t="n">
        <v>1860.345</v>
      </c>
      <c r="N91" s="74"/>
      <c r="O91" s="50"/>
    </row>
    <row r="92" customFormat="false" ht="12.75" hidden="false" customHeight="false" outlineLevel="0" collapsed="false">
      <c r="A92" s="34" t="s">
        <v>153</v>
      </c>
      <c r="B92" s="38" t="n">
        <v>73786.62545</v>
      </c>
      <c r="C92" s="38" t="n">
        <v>5694.92856</v>
      </c>
      <c r="D92" s="38" t="n">
        <v>3277.55344</v>
      </c>
      <c r="E92" s="38" t="n">
        <v>3891.1045</v>
      </c>
      <c r="F92" s="49" t="n">
        <v>86650.21195</v>
      </c>
      <c r="G92" s="38" t="n">
        <v>16502.71589</v>
      </c>
      <c r="H92" s="38" t="n">
        <v>0</v>
      </c>
      <c r="I92" s="38" t="n">
        <v>21884.45644</v>
      </c>
      <c r="J92" s="38" t="n">
        <v>6645.99309</v>
      </c>
      <c r="K92" s="38" t="n">
        <v>3968.51135</v>
      </c>
      <c r="L92" s="38" t="n">
        <v>0</v>
      </c>
      <c r="M92" s="38" t="n">
        <v>37648.53518</v>
      </c>
      <c r="N92" s="74"/>
      <c r="O92" s="50"/>
    </row>
    <row r="93" customFormat="false" ht="12.75" hidden="false" customHeight="false" outlineLevel="0" collapsed="false">
      <c r="A93" s="34" t="s">
        <v>154</v>
      </c>
      <c r="B93" s="38" t="n">
        <v>1554586.36436</v>
      </c>
      <c r="C93" s="38" t="n">
        <v>22486.68936</v>
      </c>
      <c r="D93" s="38" t="n">
        <v>179489.60923</v>
      </c>
      <c r="E93" s="38" t="n">
        <v>35614.30162</v>
      </c>
      <c r="F93" s="49" t="n">
        <v>1792176.96457</v>
      </c>
      <c r="G93" s="38" t="n">
        <v>598235.21039</v>
      </c>
      <c r="H93" s="38" t="n">
        <v>0</v>
      </c>
      <c r="I93" s="38" t="n">
        <v>248871.95671</v>
      </c>
      <c r="J93" s="38" t="n">
        <v>143665.30075</v>
      </c>
      <c r="K93" s="38" t="n">
        <v>352501.26382</v>
      </c>
      <c r="L93" s="38" t="n">
        <v>0</v>
      </c>
      <c r="M93" s="38" t="n">
        <v>448903.2329</v>
      </c>
      <c r="N93" s="74"/>
      <c r="O93" s="50"/>
    </row>
    <row r="94" customFormat="false" ht="12.75" hidden="false" customHeight="false" outlineLevel="0" collapsed="false">
      <c r="A94" s="34" t="s">
        <v>155</v>
      </c>
      <c r="B94" s="38" t="n">
        <v>63661.5994</v>
      </c>
      <c r="C94" s="38" t="n">
        <v>2822.16909</v>
      </c>
      <c r="D94" s="38" t="n">
        <v>9436.14061</v>
      </c>
      <c r="E94" s="38" t="n">
        <v>434.58961</v>
      </c>
      <c r="F94" s="49" t="n">
        <v>76354.49871</v>
      </c>
      <c r="G94" s="38" t="n">
        <v>61872.42806</v>
      </c>
      <c r="H94" s="38" t="n">
        <v>325.30471</v>
      </c>
      <c r="I94" s="38" t="n">
        <v>702.39756</v>
      </c>
      <c r="J94" s="38" t="n">
        <v>1736.88983</v>
      </c>
      <c r="K94" s="38" t="n">
        <v>1785.08852</v>
      </c>
      <c r="L94" s="38" t="n">
        <v>0</v>
      </c>
      <c r="M94" s="38" t="n">
        <v>9932.39003</v>
      </c>
      <c r="N94" s="74"/>
      <c r="O94" s="50"/>
    </row>
    <row r="95" customFormat="false" ht="12.75" hidden="false" customHeight="false" outlineLevel="0" collapsed="false">
      <c r="A95" s="34" t="s">
        <v>156</v>
      </c>
      <c r="B95" s="38" t="n">
        <v>105780.004</v>
      </c>
      <c r="C95" s="38" t="n">
        <v>5445.33</v>
      </c>
      <c r="D95" s="38" t="n">
        <v>16742.028</v>
      </c>
      <c r="E95" s="38" t="n">
        <v>4179.382</v>
      </c>
      <c r="F95" s="49" t="n">
        <v>132146.744</v>
      </c>
      <c r="G95" s="38" t="n">
        <v>20901.416</v>
      </c>
      <c r="H95" s="38" t="n">
        <v>0</v>
      </c>
      <c r="I95" s="38" t="n">
        <v>18463.956</v>
      </c>
      <c r="J95" s="38" t="n">
        <v>3290.874</v>
      </c>
      <c r="K95" s="38" t="n">
        <v>19362.671</v>
      </c>
      <c r="L95" s="38" t="n">
        <v>0</v>
      </c>
      <c r="M95" s="38" t="n">
        <v>70127.827</v>
      </c>
      <c r="N95" s="74"/>
      <c r="O95" s="50"/>
    </row>
    <row r="96" customFormat="false" ht="12.75" hidden="false" customHeight="false" outlineLevel="0" collapsed="false">
      <c r="A96" s="34" t="s">
        <v>157</v>
      </c>
      <c r="B96" s="38" t="n">
        <v>817104.5721</v>
      </c>
      <c r="C96" s="38" t="n">
        <v>200697.13621</v>
      </c>
      <c r="D96" s="38" t="n">
        <v>11959.38538</v>
      </c>
      <c r="E96" s="38" t="n">
        <v>74957.60672</v>
      </c>
      <c r="F96" s="49" t="n">
        <v>1104718.70041</v>
      </c>
      <c r="G96" s="38" t="n">
        <v>632699.04657</v>
      </c>
      <c r="H96" s="38" t="n">
        <v>5970.32551</v>
      </c>
      <c r="I96" s="38" t="n">
        <v>159884.99839</v>
      </c>
      <c r="J96" s="38" t="n">
        <v>107680.99348</v>
      </c>
      <c r="K96" s="38" t="n">
        <v>9212.88463</v>
      </c>
      <c r="L96" s="38" t="n">
        <v>0</v>
      </c>
      <c r="M96" s="38" t="n">
        <v>189270.45183</v>
      </c>
      <c r="N96" s="74"/>
      <c r="O96" s="50"/>
    </row>
    <row r="97" customFormat="false" ht="12.75" hidden="false" customHeight="false" outlineLevel="0" collapsed="false">
      <c r="A97" s="34" t="s">
        <v>158</v>
      </c>
      <c r="B97" s="38" t="n">
        <v>19196.75861</v>
      </c>
      <c r="C97" s="38" t="n">
        <v>682.25331</v>
      </c>
      <c r="D97" s="38" t="n">
        <v>922.50073</v>
      </c>
      <c r="E97" s="38" t="n">
        <v>451.54707</v>
      </c>
      <c r="F97" s="49" t="n">
        <v>21253.05972</v>
      </c>
      <c r="G97" s="38" t="n">
        <v>530.87269</v>
      </c>
      <c r="H97" s="38" t="n">
        <v>0</v>
      </c>
      <c r="I97" s="38" t="n">
        <v>3843.06459</v>
      </c>
      <c r="J97" s="38" t="n">
        <v>2365.41667</v>
      </c>
      <c r="K97" s="38" t="n">
        <v>798.62211</v>
      </c>
      <c r="L97" s="38" t="n">
        <v>0</v>
      </c>
      <c r="M97" s="38" t="n">
        <v>13715.08366</v>
      </c>
      <c r="N97" s="74"/>
      <c r="O97" s="50"/>
    </row>
    <row r="98" customFormat="false" ht="12.75" hidden="false" customHeight="false" outlineLevel="0" collapsed="false">
      <c r="A98" s="34" t="s">
        <v>159</v>
      </c>
      <c r="B98" s="38" t="n">
        <v>16366.44378</v>
      </c>
      <c r="C98" s="38" t="n">
        <v>4074.26951</v>
      </c>
      <c r="D98" s="38" t="n">
        <v>1199.82682</v>
      </c>
      <c r="E98" s="38" t="n">
        <v>975.7378</v>
      </c>
      <c r="F98" s="49" t="n">
        <v>22616.27791</v>
      </c>
      <c r="G98" s="38" t="n">
        <v>379.761</v>
      </c>
      <c r="H98" s="38" t="n">
        <v>441.16098</v>
      </c>
      <c r="I98" s="38" t="n">
        <v>8138.66519</v>
      </c>
      <c r="J98" s="38" t="n">
        <v>125.92973</v>
      </c>
      <c r="K98" s="38" t="n">
        <v>3456.1714</v>
      </c>
      <c r="L98" s="38" t="n">
        <v>0</v>
      </c>
      <c r="M98" s="38" t="n">
        <v>10074.58961</v>
      </c>
      <c r="N98" s="74"/>
      <c r="O98" s="50"/>
    </row>
    <row r="99" customFormat="false" ht="12.75" hidden="false" customHeight="false" outlineLevel="0" collapsed="false">
      <c r="A99" s="34" t="s">
        <v>160</v>
      </c>
      <c r="B99" s="38" t="n">
        <v>48127.11895</v>
      </c>
      <c r="C99" s="38" t="n">
        <v>782.03356</v>
      </c>
      <c r="D99" s="38" t="n">
        <v>1493.25967</v>
      </c>
      <c r="E99" s="38" t="n">
        <v>761.07713</v>
      </c>
      <c r="F99" s="49" t="n">
        <v>51163.48931</v>
      </c>
      <c r="G99" s="38" t="n">
        <v>12102.7376</v>
      </c>
      <c r="H99" s="38" t="n">
        <v>0</v>
      </c>
      <c r="I99" s="38" t="n">
        <v>8748.5356</v>
      </c>
      <c r="J99" s="38" t="n">
        <v>8995.03027</v>
      </c>
      <c r="K99" s="38" t="n">
        <v>2891.91313</v>
      </c>
      <c r="L99" s="38" t="n">
        <v>0</v>
      </c>
      <c r="M99" s="38" t="n">
        <v>18425.27271</v>
      </c>
      <c r="N99" s="74"/>
      <c r="O99" s="50"/>
    </row>
    <row r="100" customFormat="false" ht="12.75" hidden="false" customHeight="false" outlineLevel="0" collapsed="false">
      <c r="A100" s="34" t="s">
        <v>161</v>
      </c>
      <c r="B100" s="38" t="n">
        <v>33739.37103</v>
      </c>
      <c r="C100" s="38" t="n">
        <v>4046.35306</v>
      </c>
      <c r="D100" s="38" t="n">
        <v>7012.04347</v>
      </c>
      <c r="E100" s="38" t="n">
        <v>61789.01688</v>
      </c>
      <c r="F100" s="49" t="n">
        <v>106586.78444</v>
      </c>
      <c r="G100" s="38" t="n">
        <v>2174.07199</v>
      </c>
      <c r="H100" s="38" t="n">
        <v>0</v>
      </c>
      <c r="I100" s="38" t="n">
        <v>11230.41783</v>
      </c>
      <c r="J100" s="38" t="n">
        <v>12422.30339</v>
      </c>
      <c r="K100" s="38" t="n">
        <v>0</v>
      </c>
      <c r="L100" s="38" t="n">
        <v>0</v>
      </c>
      <c r="M100" s="38" t="n">
        <v>80759.99123</v>
      </c>
      <c r="N100" s="74"/>
      <c r="O100" s="50"/>
    </row>
    <row r="101" customFormat="false" ht="12.75" hidden="false" customHeight="false" outlineLevel="0" collapsed="false">
      <c r="A101" s="34" t="s">
        <v>162</v>
      </c>
      <c r="B101" s="38" t="n">
        <v>3700.79967</v>
      </c>
      <c r="C101" s="38" t="n">
        <v>2499.81942</v>
      </c>
      <c r="D101" s="38" t="n">
        <v>16027.11936</v>
      </c>
      <c r="E101" s="38" t="n">
        <v>279.73205</v>
      </c>
      <c r="F101" s="49" t="n">
        <v>22507.4705</v>
      </c>
      <c r="G101" s="38" t="n">
        <v>473.68969</v>
      </c>
      <c r="H101" s="38" t="n">
        <v>73.09646</v>
      </c>
      <c r="I101" s="38" t="n">
        <v>1649.8192</v>
      </c>
      <c r="J101" s="38" t="n">
        <v>2751.88562</v>
      </c>
      <c r="K101" s="38" t="n">
        <v>20</v>
      </c>
      <c r="L101" s="38" t="n">
        <v>142.10573</v>
      </c>
      <c r="M101" s="38" t="n">
        <v>17396.8738</v>
      </c>
      <c r="N101" s="74"/>
      <c r="O101" s="50"/>
    </row>
    <row r="102" customFormat="false" ht="12.75" hidden="false" customHeight="false" outlineLevel="0" collapsed="false">
      <c r="A102" s="34" t="s">
        <v>163</v>
      </c>
      <c r="B102" s="38" t="n">
        <v>185116.09722</v>
      </c>
      <c r="C102" s="38" t="n">
        <v>216.72443</v>
      </c>
      <c r="D102" s="38" t="n">
        <v>78.2743</v>
      </c>
      <c r="E102" s="38" t="n">
        <v>3312.41451</v>
      </c>
      <c r="F102" s="49" t="n">
        <v>188723.51046</v>
      </c>
      <c r="G102" s="38" t="n">
        <v>58003.36343</v>
      </c>
      <c r="H102" s="38" t="n">
        <v>682.3291</v>
      </c>
      <c r="I102" s="38" t="n">
        <v>13547.31402</v>
      </c>
      <c r="J102" s="38" t="n">
        <v>12008.03067</v>
      </c>
      <c r="K102" s="38" t="n">
        <v>0</v>
      </c>
      <c r="L102" s="38" t="n">
        <v>0</v>
      </c>
      <c r="M102" s="38" t="n">
        <v>104482.47324</v>
      </c>
      <c r="N102" s="74"/>
      <c r="O102" s="50"/>
    </row>
    <row r="103" customFormat="false" ht="12.75" hidden="false" customHeight="false" outlineLevel="0" collapsed="false">
      <c r="A103" s="34" t="s">
        <v>164</v>
      </c>
      <c r="B103" s="38" t="n">
        <v>425.619</v>
      </c>
      <c r="C103" s="38" t="n">
        <v>128.34374</v>
      </c>
      <c r="D103" s="38" t="n">
        <v>2200</v>
      </c>
      <c r="E103" s="38" t="n">
        <v>53.09628</v>
      </c>
      <c r="F103" s="49" t="n">
        <v>2807.05902</v>
      </c>
      <c r="G103" s="38" t="n">
        <v>1.55206</v>
      </c>
      <c r="H103" s="38" t="n">
        <v>0</v>
      </c>
      <c r="I103" s="38" t="n">
        <v>91.30541</v>
      </c>
      <c r="J103" s="38" t="n">
        <v>50.57539</v>
      </c>
      <c r="K103" s="38" t="n">
        <v>337.34968</v>
      </c>
      <c r="L103" s="38" t="n">
        <v>0</v>
      </c>
      <c r="M103" s="38" t="n">
        <v>2326.27648</v>
      </c>
      <c r="N103" s="74"/>
      <c r="O103" s="50"/>
    </row>
    <row r="104" customFormat="false" ht="12.75" hidden="false" customHeight="false" outlineLevel="0" collapsed="false">
      <c r="A104" s="34" t="s">
        <v>165</v>
      </c>
      <c r="B104" s="38" t="n">
        <v>15305.95377</v>
      </c>
      <c r="C104" s="38" t="n">
        <v>1896.26378</v>
      </c>
      <c r="D104" s="38" t="n">
        <v>117.80104</v>
      </c>
      <c r="E104" s="38" t="n">
        <v>162.16692</v>
      </c>
      <c r="F104" s="49" t="n">
        <v>17482.18551</v>
      </c>
      <c r="G104" s="38" t="n">
        <v>6873.82498</v>
      </c>
      <c r="H104" s="38" t="n">
        <v>0</v>
      </c>
      <c r="I104" s="38" t="n">
        <v>1600.18015</v>
      </c>
      <c r="J104" s="38" t="n">
        <v>4034.9309</v>
      </c>
      <c r="K104" s="38" t="n">
        <v>1088.53421</v>
      </c>
      <c r="L104" s="38" t="n">
        <v>0</v>
      </c>
      <c r="M104" s="38" t="n">
        <v>3884.71527</v>
      </c>
      <c r="N104" s="74"/>
      <c r="O104" s="50"/>
    </row>
    <row r="105" customFormat="false" ht="12.75" hidden="false" customHeight="false" outlineLevel="0" collapsed="false">
      <c r="A105" s="34" t="s">
        <v>166</v>
      </c>
      <c r="B105" s="38" t="n">
        <v>146951.104</v>
      </c>
      <c r="C105" s="38" t="n">
        <v>12594.399</v>
      </c>
      <c r="D105" s="38" t="n">
        <v>21709.386</v>
      </c>
      <c r="E105" s="38" t="n">
        <v>26238.297</v>
      </c>
      <c r="F105" s="49" t="n">
        <v>207493.186</v>
      </c>
      <c r="G105" s="38" t="n">
        <v>65669.194</v>
      </c>
      <c r="H105" s="38" t="n">
        <v>1140.216</v>
      </c>
      <c r="I105" s="38" t="n">
        <v>25724.672</v>
      </c>
      <c r="J105" s="38" t="n">
        <v>9638.424</v>
      </c>
      <c r="K105" s="38" t="n">
        <v>14913.84</v>
      </c>
      <c r="L105" s="38" t="n">
        <v>0</v>
      </c>
      <c r="M105" s="38" t="n">
        <v>90406.84</v>
      </c>
      <c r="N105" s="74"/>
      <c r="O105" s="50"/>
    </row>
    <row r="106" customFormat="false" ht="12.75" hidden="false" customHeight="false" outlineLevel="0" collapsed="false">
      <c r="A106" s="34" t="s">
        <v>167</v>
      </c>
      <c r="B106" s="38" t="n">
        <v>3429.77365</v>
      </c>
      <c r="C106" s="38" t="n">
        <v>0</v>
      </c>
      <c r="D106" s="38" t="n">
        <v>12.65019</v>
      </c>
      <c r="E106" s="38" t="n">
        <v>942.34265</v>
      </c>
      <c r="F106" s="49" t="n">
        <v>4384.76649</v>
      </c>
      <c r="G106" s="38" t="n">
        <v>44.17208</v>
      </c>
      <c r="H106" s="38" t="n">
        <v>0</v>
      </c>
      <c r="I106" s="38" t="n">
        <v>1347.17943</v>
      </c>
      <c r="J106" s="38" t="n">
        <v>358.80416</v>
      </c>
      <c r="K106" s="38" t="n">
        <v>0</v>
      </c>
      <c r="L106" s="38" t="n">
        <v>0</v>
      </c>
      <c r="M106" s="38" t="n">
        <v>2634.61082</v>
      </c>
      <c r="N106" s="74"/>
      <c r="O106" s="50"/>
    </row>
    <row r="107" customFormat="false" ht="12.75" hidden="false" customHeight="false" outlineLevel="0" collapsed="false">
      <c r="A107" s="34" t="s">
        <v>168</v>
      </c>
      <c r="B107" s="38" t="n">
        <v>18044.45532</v>
      </c>
      <c r="C107" s="38" t="n">
        <v>3604.38485</v>
      </c>
      <c r="D107" s="38" t="n">
        <v>290.61227</v>
      </c>
      <c r="E107" s="38" t="n">
        <v>16372.45504</v>
      </c>
      <c r="F107" s="49" t="n">
        <v>38311.90748</v>
      </c>
      <c r="G107" s="38" t="n">
        <v>5439.85446</v>
      </c>
      <c r="H107" s="38" t="n">
        <v>0</v>
      </c>
      <c r="I107" s="38" t="n">
        <v>7235.93443</v>
      </c>
      <c r="J107" s="38" t="n">
        <v>6760.38305</v>
      </c>
      <c r="K107" s="38" t="n">
        <v>649.29569</v>
      </c>
      <c r="L107" s="38" t="n">
        <v>0</v>
      </c>
      <c r="M107" s="38" t="n">
        <v>18226.43985</v>
      </c>
      <c r="N107" s="74"/>
      <c r="O107" s="50"/>
    </row>
    <row r="108" customFormat="false" ht="12.75" hidden="false" customHeight="false" outlineLevel="0" collapsed="false">
      <c r="A108" s="34" t="s">
        <v>169</v>
      </c>
      <c r="B108" s="38" t="n">
        <v>3921.54345</v>
      </c>
      <c r="C108" s="38" t="n">
        <v>958.46877</v>
      </c>
      <c r="D108" s="38" t="n">
        <v>2529.7675</v>
      </c>
      <c r="E108" s="38" t="n">
        <v>104.61104</v>
      </c>
      <c r="F108" s="49" t="n">
        <v>7514.39076</v>
      </c>
      <c r="G108" s="38" t="n">
        <v>538.49715</v>
      </c>
      <c r="H108" s="38" t="n">
        <v>0</v>
      </c>
      <c r="I108" s="38" t="n">
        <v>2272.65254</v>
      </c>
      <c r="J108" s="38" t="n">
        <v>2377.95463</v>
      </c>
      <c r="K108" s="38" t="n">
        <v>60.57152</v>
      </c>
      <c r="L108" s="38" t="n">
        <v>0</v>
      </c>
      <c r="M108" s="38" t="n">
        <v>2264.71492</v>
      </c>
      <c r="N108" s="74"/>
      <c r="O108" s="50"/>
    </row>
    <row r="109" customFormat="false" ht="12.75" hidden="false" customHeight="false" outlineLevel="0" collapsed="false">
      <c r="A109" s="34" t="s">
        <v>170</v>
      </c>
      <c r="B109" s="38" t="n">
        <v>25215.40941</v>
      </c>
      <c r="C109" s="38" t="n">
        <v>55414.09044</v>
      </c>
      <c r="D109" s="38" t="n">
        <v>6639.28336</v>
      </c>
      <c r="E109" s="38" t="n">
        <v>791.38286</v>
      </c>
      <c r="F109" s="49" t="n">
        <v>88060.16607</v>
      </c>
      <c r="G109" s="38" t="n">
        <v>890.9242</v>
      </c>
      <c r="H109" s="38" t="n">
        <v>0</v>
      </c>
      <c r="I109" s="38" t="n">
        <v>10401.02091</v>
      </c>
      <c r="J109" s="38" t="n">
        <v>27497.18932</v>
      </c>
      <c r="K109" s="38" t="n">
        <v>315.33893</v>
      </c>
      <c r="L109" s="38" t="n">
        <v>0</v>
      </c>
      <c r="M109" s="38" t="n">
        <v>48955.69271</v>
      </c>
      <c r="N109" s="74"/>
      <c r="O109" s="50"/>
    </row>
    <row r="110" customFormat="false" ht="12.75" hidden="false" customHeight="false" outlineLevel="0" collapsed="false">
      <c r="A110" s="34" t="s">
        <v>171</v>
      </c>
      <c r="B110" s="38" t="n">
        <v>1521796.028</v>
      </c>
      <c r="C110" s="38" t="n">
        <v>38070.064</v>
      </c>
      <c r="D110" s="38" t="n">
        <v>6513.044</v>
      </c>
      <c r="E110" s="38" t="n">
        <v>64815.016</v>
      </c>
      <c r="F110" s="49" t="n">
        <v>1631194.152</v>
      </c>
      <c r="G110" s="38" t="n">
        <v>202811.841</v>
      </c>
      <c r="H110" s="38" t="n">
        <v>710057.245</v>
      </c>
      <c r="I110" s="38" t="n">
        <v>151085.064</v>
      </c>
      <c r="J110" s="38" t="n">
        <v>208054.526</v>
      </c>
      <c r="K110" s="38" t="n">
        <v>10857.067</v>
      </c>
      <c r="L110" s="38" t="n">
        <v>0</v>
      </c>
      <c r="M110" s="38" t="n">
        <v>348328.409</v>
      </c>
      <c r="N110" s="74"/>
      <c r="O110" s="50"/>
    </row>
    <row r="111" customFormat="false" ht="12.75" hidden="false" customHeight="false" outlineLevel="0" collapsed="false">
      <c r="A111" s="34" t="s">
        <v>172</v>
      </c>
      <c r="B111" s="38" t="n">
        <v>5495.386</v>
      </c>
      <c r="C111" s="38" t="n">
        <v>3055.905</v>
      </c>
      <c r="D111" s="38" t="n">
        <v>3740.133</v>
      </c>
      <c r="E111" s="38" t="n">
        <v>114.484</v>
      </c>
      <c r="F111" s="49" t="n">
        <v>12405.908</v>
      </c>
      <c r="G111" s="38" t="n">
        <v>14.72</v>
      </c>
      <c r="H111" s="38" t="n">
        <v>0</v>
      </c>
      <c r="I111" s="38" t="n">
        <v>2666.702</v>
      </c>
      <c r="J111" s="38" t="n">
        <v>3379.288</v>
      </c>
      <c r="K111" s="38" t="n">
        <v>814.351</v>
      </c>
      <c r="L111" s="38" t="n">
        <v>0</v>
      </c>
      <c r="M111" s="38" t="n">
        <v>5530.847</v>
      </c>
      <c r="N111" s="74"/>
      <c r="O111" s="50"/>
    </row>
    <row r="112" customFormat="false" ht="12.75" hidden="false" customHeight="false" outlineLevel="0" collapsed="false">
      <c r="A112" s="34" t="s">
        <v>173</v>
      </c>
      <c r="B112" s="38" t="n">
        <v>76632.98878</v>
      </c>
      <c r="C112" s="38" t="n">
        <v>4211.28188</v>
      </c>
      <c r="D112" s="38" t="n">
        <v>3741.51209</v>
      </c>
      <c r="E112" s="38" t="n">
        <v>570.87927</v>
      </c>
      <c r="F112" s="49" t="n">
        <v>85156.66202</v>
      </c>
      <c r="G112" s="38" t="n">
        <v>47757.62284</v>
      </c>
      <c r="H112" s="38" t="n">
        <v>363.3698</v>
      </c>
      <c r="I112" s="38" t="n">
        <v>10920.0693</v>
      </c>
      <c r="J112" s="38" t="n">
        <v>2117.05437</v>
      </c>
      <c r="K112" s="38" t="n">
        <v>586.58627</v>
      </c>
      <c r="L112" s="38" t="n">
        <v>0</v>
      </c>
      <c r="M112" s="38" t="n">
        <v>23411.95944</v>
      </c>
      <c r="N112" s="74"/>
      <c r="O112" s="50"/>
    </row>
    <row r="113" customFormat="false" ht="12.75" hidden="false" customHeight="false" outlineLevel="0" collapsed="false">
      <c r="A113" s="34" t="s">
        <v>174</v>
      </c>
      <c r="B113" s="38" t="n">
        <v>11681.25771</v>
      </c>
      <c r="C113" s="38" t="n">
        <v>229.28094</v>
      </c>
      <c r="D113" s="38" t="n">
        <v>486.75801</v>
      </c>
      <c r="E113" s="38" t="n">
        <v>1135.21973</v>
      </c>
      <c r="F113" s="49" t="n">
        <v>13532.51639</v>
      </c>
      <c r="G113" s="38" t="n">
        <v>485.50897</v>
      </c>
      <c r="H113" s="38" t="n">
        <v>0</v>
      </c>
      <c r="I113" s="38" t="n">
        <v>1434.32802</v>
      </c>
      <c r="J113" s="38" t="n">
        <v>3564.66316</v>
      </c>
      <c r="K113" s="38" t="n">
        <v>0</v>
      </c>
      <c r="L113" s="38" t="n">
        <v>0</v>
      </c>
      <c r="M113" s="38" t="n">
        <v>8048.01624</v>
      </c>
      <c r="N113" s="74"/>
      <c r="O113" s="50"/>
    </row>
    <row r="114" customFormat="false" ht="12.75" hidden="false" customHeight="false" outlineLevel="0" collapsed="false">
      <c r="A114" s="34" t="s">
        <v>175</v>
      </c>
      <c r="B114" s="38" t="n">
        <v>13587.408</v>
      </c>
      <c r="C114" s="38" t="n">
        <v>5094.636</v>
      </c>
      <c r="D114" s="38" t="n">
        <v>8.769</v>
      </c>
      <c r="E114" s="38" t="n">
        <v>798.192</v>
      </c>
      <c r="F114" s="49" t="n">
        <v>19489.005</v>
      </c>
      <c r="G114" s="38" t="n">
        <v>213.5</v>
      </c>
      <c r="H114" s="38" t="n">
        <v>0</v>
      </c>
      <c r="I114" s="38" t="n">
        <v>1207.341</v>
      </c>
      <c r="J114" s="38" t="n">
        <v>10549.033</v>
      </c>
      <c r="K114" s="38" t="n">
        <v>0</v>
      </c>
      <c r="L114" s="38" t="n">
        <v>115.864</v>
      </c>
      <c r="M114" s="38" t="n">
        <v>7403.267</v>
      </c>
      <c r="N114" s="74"/>
      <c r="O114" s="50"/>
    </row>
    <row r="115" customFormat="false" ht="12.75" hidden="false" customHeight="false" outlineLevel="0" collapsed="false">
      <c r="A115" s="34" t="s">
        <v>176</v>
      </c>
      <c r="B115" s="38" t="n">
        <v>49607.621</v>
      </c>
      <c r="C115" s="38" t="n">
        <v>13292.437</v>
      </c>
      <c r="D115" s="38" t="n">
        <v>311.437</v>
      </c>
      <c r="E115" s="38" t="n">
        <v>2790.132</v>
      </c>
      <c r="F115" s="49" t="n">
        <v>66001.627</v>
      </c>
      <c r="G115" s="38" t="n">
        <v>11614.512</v>
      </c>
      <c r="H115" s="38" t="n">
        <v>0</v>
      </c>
      <c r="I115" s="38" t="n">
        <v>18478.214</v>
      </c>
      <c r="J115" s="38" t="n">
        <v>17762.57</v>
      </c>
      <c r="K115" s="38" t="n">
        <v>309.024</v>
      </c>
      <c r="L115" s="38" t="n">
        <v>0</v>
      </c>
      <c r="M115" s="38" t="n">
        <v>17837.307</v>
      </c>
      <c r="N115" s="74"/>
      <c r="O115" s="50"/>
    </row>
    <row r="116" customFormat="false" ht="12.75" hidden="false" customHeight="false" outlineLevel="0" collapsed="false">
      <c r="A116" s="34" t="s">
        <v>177</v>
      </c>
      <c r="B116" s="38" t="n">
        <v>18469.56532</v>
      </c>
      <c r="C116" s="38" t="n">
        <v>1345.97586</v>
      </c>
      <c r="D116" s="38" t="n">
        <v>874.91871</v>
      </c>
      <c r="E116" s="38" t="n">
        <v>36.6753</v>
      </c>
      <c r="F116" s="49" t="n">
        <v>20727.13519</v>
      </c>
      <c r="G116" s="38" t="n">
        <v>8853.73772</v>
      </c>
      <c r="H116" s="38" t="n">
        <v>0</v>
      </c>
      <c r="I116" s="38" t="n">
        <v>764.90656</v>
      </c>
      <c r="J116" s="38" t="n">
        <v>4353.39828</v>
      </c>
      <c r="K116" s="38" t="n">
        <v>1073.26064</v>
      </c>
      <c r="L116" s="38" t="n">
        <v>0</v>
      </c>
      <c r="M116" s="38" t="n">
        <v>5681.83199</v>
      </c>
      <c r="N116" s="74"/>
      <c r="O116" s="50"/>
    </row>
    <row r="117" customFormat="false" ht="12.75" hidden="false" customHeight="false" outlineLevel="0" collapsed="false">
      <c r="A117" s="34" t="s">
        <v>178</v>
      </c>
      <c r="B117" s="38" t="n">
        <v>126514.13218</v>
      </c>
      <c r="C117" s="38" t="n">
        <v>162.19604</v>
      </c>
      <c r="D117" s="38" t="n">
        <v>18.60626</v>
      </c>
      <c r="E117" s="38" t="n">
        <v>301.16025</v>
      </c>
      <c r="F117" s="49" t="n">
        <v>126996.09473</v>
      </c>
      <c r="G117" s="38" t="n">
        <v>109062.60117</v>
      </c>
      <c r="H117" s="38" t="n">
        <v>4144.44835</v>
      </c>
      <c r="I117" s="38" t="n">
        <v>2138.09688</v>
      </c>
      <c r="J117" s="38" t="n">
        <v>1799.32681</v>
      </c>
      <c r="K117" s="38" t="n">
        <v>0</v>
      </c>
      <c r="L117" s="38" t="n">
        <v>0</v>
      </c>
      <c r="M117" s="38" t="n">
        <v>9851.62152</v>
      </c>
      <c r="N117" s="74"/>
      <c r="O117" s="50"/>
    </row>
    <row r="118" customFormat="false" ht="12.75" hidden="false" customHeight="false" outlineLevel="0" collapsed="false">
      <c r="A118" s="34" t="s">
        <v>179</v>
      </c>
      <c r="B118" s="38" t="n">
        <v>1184899.62772</v>
      </c>
      <c r="C118" s="38" t="n">
        <v>213970.41803</v>
      </c>
      <c r="D118" s="38" t="n">
        <v>31841.78018</v>
      </c>
      <c r="E118" s="38" t="n">
        <v>36434.70393</v>
      </c>
      <c r="F118" s="49" t="n">
        <v>1467146.52986</v>
      </c>
      <c r="G118" s="38" t="n">
        <v>230130.26222</v>
      </c>
      <c r="H118" s="38" t="n">
        <v>159553.08386</v>
      </c>
      <c r="I118" s="38" t="n">
        <v>368806.19031</v>
      </c>
      <c r="J118" s="38" t="n">
        <v>108127.44013</v>
      </c>
      <c r="K118" s="38" t="n">
        <v>137115.90069</v>
      </c>
      <c r="L118" s="38" t="n">
        <v>0</v>
      </c>
      <c r="M118" s="38" t="n">
        <v>463413.65265</v>
      </c>
      <c r="N118" s="74"/>
      <c r="O118" s="50"/>
    </row>
    <row r="119" customFormat="false" ht="12.75" hidden="false" customHeight="false" outlineLevel="0" collapsed="false">
      <c r="A119" s="34" t="s">
        <v>180</v>
      </c>
      <c r="B119" s="38" t="n">
        <v>6506.2145</v>
      </c>
      <c r="C119" s="38" t="n">
        <v>350.69784</v>
      </c>
      <c r="D119" s="38" t="n">
        <v>0</v>
      </c>
      <c r="E119" s="38" t="n">
        <v>3291.75742</v>
      </c>
      <c r="F119" s="49" t="n">
        <v>10148.66976</v>
      </c>
      <c r="G119" s="38" t="n">
        <v>10.13103</v>
      </c>
      <c r="H119" s="38" t="n">
        <v>0</v>
      </c>
      <c r="I119" s="38" t="n">
        <v>126.27017</v>
      </c>
      <c r="J119" s="38" t="n">
        <v>3779.55185</v>
      </c>
      <c r="K119" s="38" t="n">
        <v>333.95732</v>
      </c>
      <c r="L119" s="38" t="n">
        <v>0</v>
      </c>
      <c r="M119" s="38" t="n">
        <v>5898.75939</v>
      </c>
      <c r="N119" s="74"/>
      <c r="O119" s="50"/>
    </row>
    <row r="120" customFormat="false" ht="12.75" hidden="false" customHeight="false" outlineLevel="0" collapsed="false">
      <c r="A120" s="34" t="s">
        <v>181</v>
      </c>
      <c r="B120" s="38" t="n">
        <v>957341.25868</v>
      </c>
      <c r="C120" s="38" t="n">
        <v>192086.48488</v>
      </c>
      <c r="D120" s="38" t="n">
        <v>110089.64778</v>
      </c>
      <c r="E120" s="38" t="n">
        <v>524035.31028</v>
      </c>
      <c r="F120" s="49" t="n">
        <v>1783552.70162</v>
      </c>
      <c r="G120" s="38" t="n">
        <v>470035.91109</v>
      </c>
      <c r="H120" s="38" t="n">
        <v>0</v>
      </c>
      <c r="I120" s="38" t="n">
        <v>208407.06426</v>
      </c>
      <c r="J120" s="38" t="n">
        <v>304028.33531</v>
      </c>
      <c r="K120" s="38" t="n">
        <v>80364.78356</v>
      </c>
      <c r="L120" s="38" t="n">
        <v>0.05064</v>
      </c>
      <c r="M120" s="38" t="n">
        <v>720716.55676</v>
      </c>
      <c r="N120" s="74"/>
      <c r="O120" s="50"/>
    </row>
    <row r="121" customFormat="false" ht="12.75" hidden="false" customHeight="false" outlineLevel="0" collapsed="false">
      <c r="A121" s="34" t="s">
        <v>182</v>
      </c>
      <c r="B121" s="38" t="n">
        <v>88759.82948</v>
      </c>
      <c r="C121" s="38" t="n">
        <v>60965.02524</v>
      </c>
      <c r="D121" s="38" t="n">
        <v>9792.85114</v>
      </c>
      <c r="E121" s="38" t="n">
        <v>19990.77583</v>
      </c>
      <c r="F121" s="49" t="n">
        <v>179508.48169</v>
      </c>
      <c r="G121" s="38" t="n">
        <v>1622.62599</v>
      </c>
      <c r="H121" s="38" t="n">
        <v>0</v>
      </c>
      <c r="I121" s="38" t="n">
        <v>27170.43825</v>
      </c>
      <c r="J121" s="38" t="n">
        <v>28486.23531</v>
      </c>
      <c r="K121" s="38" t="n">
        <v>16596.81063</v>
      </c>
      <c r="L121" s="38" t="n">
        <v>0</v>
      </c>
      <c r="M121" s="38" t="n">
        <v>105632.37151</v>
      </c>
      <c r="N121" s="74"/>
      <c r="O121" s="50"/>
    </row>
    <row r="122" customFormat="false" ht="12.75" hidden="false" customHeight="false" outlineLevel="0" collapsed="false">
      <c r="A122" s="34" t="s">
        <v>183</v>
      </c>
      <c r="B122" s="38" t="n">
        <v>5506.497</v>
      </c>
      <c r="C122" s="38" t="n">
        <v>3.101</v>
      </c>
      <c r="D122" s="38" t="n">
        <v>1824.086</v>
      </c>
      <c r="E122" s="38" t="n">
        <v>92.992</v>
      </c>
      <c r="F122" s="49" t="n">
        <v>7426.676</v>
      </c>
      <c r="G122" s="38" t="n">
        <v>1645.349</v>
      </c>
      <c r="H122" s="38" t="n">
        <v>0</v>
      </c>
      <c r="I122" s="38" t="n">
        <v>2278.373</v>
      </c>
      <c r="J122" s="38" t="n">
        <v>1581.227</v>
      </c>
      <c r="K122" s="38" t="n">
        <v>0</v>
      </c>
      <c r="L122" s="38" t="n">
        <v>0</v>
      </c>
      <c r="M122" s="38" t="n">
        <v>1921.727</v>
      </c>
      <c r="N122" s="74"/>
      <c r="O122" s="50"/>
    </row>
    <row r="123" customFormat="false" ht="12.75" hidden="false" customHeight="false" outlineLevel="0" collapsed="false">
      <c r="A123" s="34" t="s">
        <v>184</v>
      </c>
      <c r="B123" s="38" t="n">
        <v>200599.42257</v>
      </c>
      <c r="C123" s="38" t="n">
        <v>2507.35095</v>
      </c>
      <c r="D123" s="38" t="n">
        <v>15151.49456</v>
      </c>
      <c r="E123" s="38" t="n">
        <v>1415.01985</v>
      </c>
      <c r="F123" s="49" t="n">
        <v>219673.28793</v>
      </c>
      <c r="G123" s="38" t="n">
        <v>44075.17141</v>
      </c>
      <c r="H123" s="38" t="n">
        <v>0</v>
      </c>
      <c r="I123" s="38" t="n">
        <v>51263.65742</v>
      </c>
      <c r="J123" s="38" t="n">
        <v>41499.23861</v>
      </c>
      <c r="K123" s="38" t="n">
        <v>1061.05847</v>
      </c>
      <c r="L123" s="38" t="n">
        <v>0</v>
      </c>
      <c r="M123" s="38" t="n">
        <v>81774.16202</v>
      </c>
      <c r="N123" s="74"/>
      <c r="O123" s="50"/>
    </row>
    <row r="124" customFormat="false" ht="12.75" hidden="false" customHeight="false" outlineLevel="0" collapsed="false">
      <c r="A124" s="34" t="s">
        <v>185</v>
      </c>
      <c r="B124" s="38" t="n">
        <v>82238.42282</v>
      </c>
      <c r="C124" s="38" t="n">
        <v>3805.99477</v>
      </c>
      <c r="D124" s="38" t="n">
        <v>5906.09469</v>
      </c>
      <c r="E124" s="38" t="n">
        <v>563.24067</v>
      </c>
      <c r="F124" s="49" t="n">
        <v>92513.75295</v>
      </c>
      <c r="G124" s="38" t="n">
        <v>19047.18067</v>
      </c>
      <c r="H124" s="38" t="n">
        <v>0</v>
      </c>
      <c r="I124" s="38" t="n">
        <v>22991.39495</v>
      </c>
      <c r="J124" s="38" t="n">
        <v>6187.27313</v>
      </c>
      <c r="K124" s="38" t="n">
        <v>8488.29224</v>
      </c>
      <c r="L124" s="38" t="n">
        <v>0</v>
      </c>
      <c r="M124" s="38" t="n">
        <v>35799.61196</v>
      </c>
      <c r="N124" s="74"/>
      <c r="O124" s="50"/>
    </row>
    <row r="125" customFormat="false" ht="12.75" hidden="false" customHeight="false" outlineLevel="0" collapsed="false">
      <c r="A125" s="34" t="s">
        <v>186</v>
      </c>
      <c r="B125" s="38" t="n">
        <v>131651.70413</v>
      </c>
      <c r="C125" s="38" t="n">
        <v>1302.38211</v>
      </c>
      <c r="D125" s="38" t="n">
        <v>5897.39346</v>
      </c>
      <c r="E125" s="38" t="n">
        <v>1750.26003</v>
      </c>
      <c r="F125" s="49" t="n">
        <v>140601.73973</v>
      </c>
      <c r="G125" s="38" t="n">
        <v>29819.28121</v>
      </c>
      <c r="H125" s="38" t="n">
        <v>0</v>
      </c>
      <c r="I125" s="38" t="n">
        <v>41367.37165</v>
      </c>
      <c r="J125" s="38" t="n">
        <v>9471.47902</v>
      </c>
      <c r="K125" s="38" t="n">
        <v>10675.07225</v>
      </c>
      <c r="L125" s="38" t="n">
        <v>0</v>
      </c>
      <c r="M125" s="38" t="n">
        <v>49268.5356</v>
      </c>
      <c r="N125" s="74"/>
      <c r="O125" s="50"/>
    </row>
    <row r="126" customFormat="false" ht="12.75" hidden="false" customHeight="false" outlineLevel="0" collapsed="false">
      <c r="A126" s="34" t="s">
        <v>187</v>
      </c>
      <c r="B126" s="38" t="n">
        <v>17304.20758</v>
      </c>
      <c r="C126" s="38" t="n">
        <v>105.60812</v>
      </c>
      <c r="D126" s="38" t="n">
        <v>129.56312</v>
      </c>
      <c r="E126" s="38" t="n">
        <v>10303.89538</v>
      </c>
      <c r="F126" s="49" t="n">
        <v>27843.2742</v>
      </c>
      <c r="G126" s="38" t="n">
        <v>741.87276</v>
      </c>
      <c r="H126" s="38" t="n">
        <v>0</v>
      </c>
      <c r="I126" s="38" t="n">
        <v>4969.45342</v>
      </c>
      <c r="J126" s="38" t="n">
        <v>11180.82478</v>
      </c>
      <c r="K126" s="38" t="n">
        <v>276.048</v>
      </c>
      <c r="L126" s="38" t="n">
        <v>0</v>
      </c>
      <c r="M126" s="38" t="n">
        <v>10675.07524</v>
      </c>
      <c r="N126" s="74"/>
      <c r="O126" s="50"/>
    </row>
    <row r="127" customFormat="false" ht="12.75" hidden="false" customHeight="false" outlineLevel="0" collapsed="false">
      <c r="A127" s="34" t="s">
        <v>188</v>
      </c>
      <c r="B127" s="38" t="n">
        <v>1143936.16275</v>
      </c>
      <c r="C127" s="38" t="n">
        <v>200490.59718</v>
      </c>
      <c r="D127" s="38" t="n">
        <v>2554.94793</v>
      </c>
      <c r="E127" s="38" t="n">
        <v>39673.39247</v>
      </c>
      <c r="F127" s="49" t="n">
        <v>1386655.10033</v>
      </c>
      <c r="G127" s="38" t="n">
        <v>1119127.85537</v>
      </c>
      <c r="H127" s="38" t="n">
        <v>143690.31986</v>
      </c>
      <c r="I127" s="38" t="n">
        <v>26386.87952</v>
      </c>
      <c r="J127" s="38" t="n">
        <v>17585.28</v>
      </c>
      <c r="K127" s="38" t="n">
        <v>6835.54534</v>
      </c>
      <c r="L127" s="38" t="n">
        <v>0</v>
      </c>
      <c r="M127" s="38" t="n">
        <v>73029.22024</v>
      </c>
      <c r="N127" s="74"/>
      <c r="O127" s="50"/>
    </row>
    <row r="128" customFormat="false" ht="12.75" hidden="false" customHeight="false" outlineLevel="0" collapsed="false">
      <c r="A128" s="34" t="s">
        <v>189</v>
      </c>
      <c r="B128" s="38" t="n">
        <v>1218117.49559</v>
      </c>
      <c r="C128" s="38" t="n">
        <v>164142.17751</v>
      </c>
      <c r="D128" s="38" t="n">
        <v>138748.74001</v>
      </c>
      <c r="E128" s="38" t="n">
        <v>317244.75197</v>
      </c>
      <c r="F128" s="49" t="n">
        <v>1838253.16508</v>
      </c>
      <c r="G128" s="38" t="n">
        <v>271454.77933</v>
      </c>
      <c r="H128" s="38" t="n">
        <v>0</v>
      </c>
      <c r="I128" s="38" t="n">
        <v>206284.0514</v>
      </c>
      <c r="J128" s="38" t="n">
        <v>257321.74606</v>
      </c>
      <c r="K128" s="38" t="n">
        <v>94507.54631</v>
      </c>
      <c r="L128" s="38" t="n">
        <v>0</v>
      </c>
      <c r="M128" s="38" t="n">
        <v>1008685.04198</v>
      </c>
      <c r="N128" s="74"/>
      <c r="O128" s="50"/>
    </row>
    <row r="129" customFormat="false" ht="12.75" hidden="false" customHeight="false" outlineLevel="0" collapsed="false">
      <c r="A129" s="34" t="s">
        <v>190</v>
      </c>
      <c r="B129" s="38" t="n">
        <v>98352.12089</v>
      </c>
      <c r="C129" s="38" t="n">
        <v>5539.82467</v>
      </c>
      <c r="D129" s="38" t="n">
        <v>2225.77988</v>
      </c>
      <c r="E129" s="38" t="n">
        <v>5758.16778</v>
      </c>
      <c r="F129" s="49" t="n">
        <v>111875.89322</v>
      </c>
      <c r="G129" s="38" t="n">
        <v>39751.5669</v>
      </c>
      <c r="H129" s="38" t="n">
        <v>594.97998</v>
      </c>
      <c r="I129" s="38" t="n">
        <v>21733.82865</v>
      </c>
      <c r="J129" s="38" t="n">
        <v>10954.85811</v>
      </c>
      <c r="K129" s="38" t="n">
        <v>9435.941</v>
      </c>
      <c r="L129" s="38" t="n">
        <v>0</v>
      </c>
      <c r="M129" s="38" t="n">
        <v>29404.71858</v>
      </c>
      <c r="N129" s="74"/>
      <c r="O129" s="50"/>
    </row>
    <row r="130" customFormat="false" ht="12.75" hidden="false" customHeight="false" outlineLevel="0" collapsed="false">
      <c r="A130" s="34" t="s">
        <v>191</v>
      </c>
      <c r="B130" s="38" t="n">
        <v>10254.72731</v>
      </c>
      <c r="C130" s="38" t="n">
        <v>3949.34354</v>
      </c>
      <c r="D130" s="38" t="n">
        <v>0</v>
      </c>
      <c r="E130" s="38" t="n">
        <v>12150.15077</v>
      </c>
      <c r="F130" s="49" t="n">
        <v>26354.22162</v>
      </c>
      <c r="G130" s="38" t="n">
        <v>29.14038</v>
      </c>
      <c r="H130" s="38" t="n">
        <v>0</v>
      </c>
      <c r="I130" s="38" t="n">
        <v>4301.48258</v>
      </c>
      <c r="J130" s="38" t="n">
        <v>708.01398</v>
      </c>
      <c r="K130" s="38" t="n">
        <v>915.26797</v>
      </c>
      <c r="L130" s="38" t="n">
        <v>0</v>
      </c>
      <c r="M130" s="38" t="n">
        <v>20400.31671</v>
      </c>
      <c r="N130" s="74"/>
      <c r="O130" s="50"/>
    </row>
    <row r="131" customFormat="false" ht="12.75" hidden="false" customHeight="false" outlineLevel="0" collapsed="false">
      <c r="A131" s="34" t="s">
        <v>192</v>
      </c>
      <c r="B131" s="38" t="n">
        <v>2808.46424</v>
      </c>
      <c r="C131" s="38" t="n">
        <v>15.23743</v>
      </c>
      <c r="D131" s="38" t="n">
        <v>0</v>
      </c>
      <c r="E131" s="38" t="n">
        <v>125.33092</v>
      </c>
      <c r="F131" s="49" t="n">
        <v>2949.03259</v>
      </c>
      <c r="G131" s="38" t="n">
        <v>45.04557</v>
      </c>
      <c r="H131" s="38" t="n">
        <v>0</v>
      </c>
      <c r="I131" s="38" t="n">
        <v>88.15433</v>
      </c>
      <c r="J131" s="38" t="n">
        <v>242.98201</v>
      </c>
      <c r="K131" s="38" t="n">
        <v>0</v>
      </c>
      <c r="L131" s="38" t="n">
        <v>0</v>
      </c>
      <c r="M131" s="38" t="n">
        <v>2572.85068</v>
      </c>
      <c r="N131" s="74"/>
      <c r="O131" s="50"/>
    </row>
    <row r="132" customFormat="false" ht="12.75" hidden="false" customHeight="false" outlineLevel="0" collapsed="false">
      <c r="A132" s="34" t="s">
        <v>193</v>
      </c>
      <c r="B132" s="38" t="n">
        <v>435082.214</v>
      </c>
      <c r="C132" s="38" t="n">
        <v>59631.667</v>
      </c>
      <c r="D132" s="38" t="n">
        <v>11073.526</v>
      </c>
      <c r="E132" s="38" t="n">
        <v>30269.663</v>
      </c>
      <c r="F132" s="49" t="n">
        <v>536057.07</v>
      </c>
      <c r="G132" s="38" t="n">
        <v>204226.542</v>
      </c>
      <c r="H132" s="38" t="n">
        <v>0</v>
      </c>
      <c r="I132" s="38" t="n">
        <v>84454.032</v>
      </c>
      <c r="J132" s="38" t="n">
        <v>57173.517</v>
      </c>
      <c r="K132" s="38" t="n">
        <v>45481.685</v>
      </c>
      <c r="L132" s="38" t="n">
        <v>0</v>
      </c>
      <c r="M132" s="38" t="n">
        <v>144721.294</v>
      </c>
      <c r="N132" s="74"/>
      <c r="O132" s="50"/>
    </row>
    <row r="133" customFormat="false" ht="12.75" hidden="false" customHeight="false" outlineLevel="0" collapsed="false">
      <c r="A133" s="34" t="s">
        <v>194</v>
      </c>
      <c r="B133" s="38" t="n">
        <v>194055.12637</v>
      </c>
      <c r="C133" s="38" t="n">
        <v>12735.86496</v>
      </c>
      <c r="D133" s="38" t="n">
        <v>2375.05491</v>
      </c>
      <c r="E133" s="38" t="n">
        <v>33606.7873</v>
      </c>
      <c r="F133" s="49" t="n">
        <v>242772.83354</v>
      </c>
      <c r="G133" s="38" t="n">
        <v>101238.08934</v>
      </c>
      <c r="H133" s="38" t="n">
        <v>38816.61771</v>
      </c>
      <c r="I133" s="38" t="n">
        <v>22149.11119</v>
      </c>
      <c r="J133" s="38" t="n">
        <v>10030.77112</v>
      </c>
      <c r="K133" s="38" t="n">
        <v>6939.88057</v>
      </c>
      <c r="L133" s="38" t="n">
        <v>0</v>
      </c>
      <c r="M133" s="38" t="n">
        <v>63598.36361</v>
      </c>
      <c r="N133" s="74"/>
      <c r="O133" s="50"/>
    </row>
    <row r="134" customFormat="false" ht="12.75" hidden="false" customHeight="false" outlineLevel="0" collapsed="false">
      <c r="A134" s="34" t="s">
        <v>195</v>
      </c>
      <c r="B134" s="38" t="n">
        <v>46161.549</v>
      </c>
      <c r="C134" s="38" t="n">
        <v>2656.655</v>
      </c>
      <c r="D134" s="38" t="n">
        <v>289.205</v>
      </c>
      <c r="E134" s="38" t="n">
        <v>12028.123</v>
      </c>
      <c r="F134" s="49" t="n">
        <v>61135.532</v>
      </c>
      <c r="G134" s="38" t="n">
        <v>2830.235</v>
      </c>
      <c r="H134" s="38" t="n">
        <v>0</v>
      </c>
      <c r="I134" s="38" t="n">
        <v>7991.587</v>
      </c>
      <c r="J134" s="38" t="n">
        <v>5622.606</v>
      </c>
      <c r="K134" s="38" t="n">
        <v>1237.936</v>
      </c>
      <c r="L134" s="38" t="n">
        <v>0</v>
      </c>
      <c r="M134" s="38" t="n">
        <v>43453.168</v>
      </c>
      <c r="N134" s="74"/>
      <c r="O134" s="50"/>
    </row>
    <row r="135" customFormat="false" ht="12.75" hidden="false" customHeight="false" outlineLevel="0" collapsed="false">
      <c r="A135" s="34" t="s">
        <v>196</v>
      </c>
      <c r="B135" s="38" t="n">
        <v>157455.431</v>
      </c>
      <c r="C135" s="38" t="n">
        <v>2574.012</v>
      </c>
      <c r="D135" s="38" t="n">
        <v>38622.133</v>
      </c>
      <c r="E135" s="38" t="n">
        <v>6974.745</v>
      </c>
      <c r="F135" s="49" t="n">
        <v>205626.321</v>
      </c>
      <c r="G135" s="38" t="n">
        <v>50399.836</v>
      </c>
      <c r="H135" s="38" t="n">
        <v>0</v>
      </c>
      <c r="I135" s="38" t="n">
        <v>54200.887</v>
      </c>
      <c r="J135" s="38" t="n">
        <v>22272.489</v>
      </c>
      <c r="K135" s="38" t="n">
        <v>9874.965</v>
      </c>
      <c r="L135" s="38" t="n">
        <v>0</v>
      </c>
      <c r="M135" s="38" t="n">
        <v>68878.144</v>
      </c>
      <c r="N135" s="74"/>
      <c r="O135" s="50"/>
    </row>
    <row r="136" customFormat="false" ht="12.75" hidden="false" customHeight="false" outlineLevel="0" collapsed="false">
      <c r="A136" s="34" t="s">
        <v>197</v>
      </c>
      <c r="B136" s="38" t="n">
        <v>54062.13755</v>
      </c>
      <c r="C136" s="38" t="n">
        <v>3614.15522</v>
      </c>
      <c r="D136" s="38" t="n">
        <v>3635.61573</v>
      </c>
      <c r="E136" s="38" t="n">
        <v>5253.66226</v>
      </c>
      <c r="F136" s="49" t="n">
        <v>66565.57076</v>
      </c>
      <c r="G136" s="38" t="n">
        <v>10071.48885</v>
      </c>
      <c r="H136" s="38" t="n">
        <v>0</v>
      </c>
      <c r="I136" s="38" t="n">
        <v>16319.04696</v>
      </c>
      <c r="J136" s="38" t="n">
        <v>23086.18255</v>
      </c>
      <c r="K136" s="38" t="n">
        <v>359.69417</v>
      </c>
      <c r="L136" s="38" t="n">
        <v>0</v>
      </c>
      <c r="M136" s="38" t="n">
        <v>16729.15823</v>
      </c>
      <c r="N136" s="74"/>
    </row>
    <row r="137" s="2" customFormat="true" ht="13.5" hidden="false" customHeight="false" outlineLevel="0" collapsed="false">
      <c r="A137" s="41" t="s">
        <v>198</v>
      </c>
      <c r="B137" s="51" t="n">
        <v>29118745.69914</v>
      </c>
      <c r="C137" s="51" t="n">
        <v>4639926.38909</v>
      </c>
      <c r="D137" s="51" t="n">
        <v>1670705.77224</v>
      </c>
      <c r="E137" s="51" t="n">
        <v>5644625.79052</v>
      </c>
      <c r="F137" s="51" t="n">
        <v>41074003.65099</v>
      </c>
      <c r="G137" s="51" t="n">
        <v>16587890.59125</v>
      </c>
      <c r="H137" s="51" t="n">
        <v>2172268.35609</v>
      </c>
      <c r="I137" s="51" t="n">
        <v>4419706.59864</v>
      </c>
      <c r="J137" s="51" t="n">
        <v>4097070.5509</v>
      </c>
      <c r="K137" s="51" t="n">
        <v>2085761.36093</v>
      </c>
      <c r="L137" s="51" t="n">
        <v>725.45935</v>
      </c>
      <c r="M137" s="51" t="n">
        <v>11710580.73353</v>
      </c>
    </row>
    <row r="139" customFormat="false" ht="12.75" hidden="false" customHeight="false" outlineLevel="0" collapsed="false">
      <c r="G139" s="86"/>
      <c r="H139" s="86"/>
      <c r="I139" s="86"/>
      <c r="J139" s="86"/>
      <c r="K139" s="86"/>
      <c r="L139" s="86"/>
      <c r="M139" s="86"/>
      <c r="N139" s="18"/>
    </row>
    <row r="140" customFormat="false" ht="12.75" hidden="false" customHeight="false" outlineLevel="0" collapsed="false">
      <c r="N140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2" min="12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6</v>
      </c>
      <c r="O5" s="1"/>
      <c r="P5" s="1"/>
      <c r="Q5" s="1"/>
    </row>
    <row r="6" s="18" customFormat="true" ht="13.5" hidden="false" customHeight="false" outlineLevel="0" collapsed="false">
      <c r="B6" s="29"/>
      <c r="C6" s="30"/>
      <c r="D6" s="31" t="s">
        <v>57</v>
      </c>
      <c r="E6" s="32" t="s">
        <v>58</v>
      </c>
      <c r="F6" s="33" t="s">
        <v>59</v>
      </c>
      <c r="G6" s="33" t="s">
        <v>60</v>
      </c>
      <c r="H6" s="33" t="s">
        <v>61</v>
      </c>
      <c r="I6" s="33" t="s">
        <v>59</v>
      </c>
      <c r="J6" s="33" t="s">
        <v>62</v>
      </c>
      <c r="K6" s="33" t="s">
        <v>63</v>
      </c>
      <c r="L6" s="33" t="s">
        <v>64</v>
      </c>
      <c r="M6" s="33" t="s">
        <v>65</v>
      </c>
      <c r="N6" s="33" t="s">
        <v>66</v>
      </c>
    </row>
    <row r="7" customFormat="false" ht="13.5" hidden="false" customHeight="false" outlineLevel="0" collapsed="false">
      <c r="A7" s="34"/>
      <c r="B7" s="35" t="s">
        <v>67</v>
      </c>
      <c r="C7" s="36"/>
      <c r="D7" s="37" t="n">
        <v>35826.1655</v>
      </c>
      <c r="E7" s="37" t="n">
        <v>35918.9417</v>
      </c>
      <c r="F7" s="37" t="n">
        <v>25149.29924</v>
      </c>
      <c r="G7" s="37" t="n">
        <v>30554.1795</v>
      </c>
      <c r="H7" s="37" t="n">
        <v>18680.29026</v>
      </c>
      <c r="I7" s="37" t="n">
        <v>17283.82039</v>
      </c>
      <c r="J7" s="38" t="n">
        <v>3319.70639</v>
      </c>
      <c r="K7" s="38" t="n">
        <v>4245.45962</v>
      </c>
      <c r="L7" s="38" t="n">
        <v>2219.45106</v>
      </c>
      <c r="M7" s="39" t="n">
        <v>0.813276180432206</v>
      </c>
      <c r="N7" s="39" t="n">
        <v>0.758200601380063</v>
      </c>
      <c r="O7" s="1"/>
      <c r="P7" s="1"/>
      <c r="Q7" s="1"/>
    </row>
    <row r="8" customFormat="false" ht="13.5" hidden="false" customHeight="false" outlineLevel="0" collapsed="false">
      <c r="A8" s="34"/>
      <c r="B8" s="34" t="s">
        <v>68</v>
      </c>
      <c r="C8" s="36" t="s">
        <v>69</v>
      </c>
      <c r="D8" s="37" t="n">
        <v>247915.96862</v>
      </c>
      <c r="E8" s="37" t="n">
        <v>252941.06495</v>
      </c>
      <c r="F8" s="37" t="n">
        <v>204441.09689</v>
      </c>
      <c r="G8" s="37" t="n">
        <v>206142.61291</v>
      </c>
      <c r="H8" s="37" t="n">
        <v>148983.57616</v>
      </c>
      <c r="I8" s="37" t="n">
        <v>142235.72107</v>
      </c>
      <c r="J8" s="38" t="n">
        <v>38225.85874</v>
      </c>
      <c r="K8" s="38" t="n">
        <v>35861.66699</v>
      </c>
      <c r="L8" s="38" t="n">
        <v>21078.94488</v>
      </c>
      <c r="M8" s="39" t="s">
        <v>70</v>
      </c>
      <c r="N8" s="39" t="s">
        <v>71</v>
      </c>
      <c r="O8" s="1"/>
      <c r="P8" s="1"/>
      <c r="Q8" s="1"/>
    </row>
    <row r="9" customFormat="false" ht="13.5" hidden="false" customHeight="false" outlineLevel="0" collapsed="false">
      <c r="A9" s="34"/>
      <c r="B9" s="34" t="s">
        <v>72</v>
      </c>
      <c r="C9" s="36" t="s">
        <v>69</v>
      </c>
      <c r="D9" s="37" t="n">
        <v>0</v>
      </c>
      <c r="E9" s="37" t="n">
        <v>0</v>
      </c>
      <c r="F9" s="37" t="n">
        <v>1.53026</v>
      </c>
      <c r="G9" s="37" t="n">
        <v>5.24433</v>
      </c>
      <c r="H9" s="37" t="n">
        <v>0</v>
      </c>
      <c r="I9" s="37" t="n">
        <v>6.96883</v>
      </c>
      <c r="J9" s="38" t="n">
        <v>0.8894</v>
      </c>
      <c r="K9" s="38" t="n">
        <v>143.70137</v>
      </c>
      <c r="L9" s="38" t="n">
        <v>451.20098</v>
      </c>
      <c r="M9" s="39" t="s">
        <v>70</v>
      </c>
      <c r="N9" s="39" t="s">
        <v>71</v>
      </c>
      <c r="O9" s="1"/>
      <c r="P9" s="1"/>
      <c r="Q9" s="1"/>
    </row>
    <row r="10" customFormat="false" ht="13.5" hidden="false" customHeight="false" outlineLevel="0" collapsed="false">
      <c r="A10" s="34"/>
      <c r="B10" s="34" t="s">
        <v>73</v>
      </c>
      <c r="C10" s="36"/>
      <c r="D10" s="37" t="n">
        <v>47934.95556</v>
      </c>
      <c r="E10" s="37" t="n">
        <v>46202.13334</v>
      </c>
      <c r="F10" s="37" t="n">
        <v>36028.97331</v>
      </c>
      <c r="G10" s="37" t="n">
        <v>48921.37658</v>
      </c>
      <c r="H10" s="37" t="n">
        <v>36409.64253</v>
      </c>
      <c r="I10" s="37" t="n">
        <v>27340.79215</v>
      </c>
      <c r="J10" s="38" t="n">
        <v>5234.9658</v>
      </c>
      <c r="K10" s="38" t="n">
        <v>4636.57781</v>
      </c>
      <c r="L10" s="38" t="n">
        <v>1607.77266</v>
      </c>
      <c r="M10" s="39" t="n">
        <v>0.760655941460427</v>
      </c>
      <c r="N10" s="39" t="n">
        <v>0.736452845925652</v>
      </c>
      <c r="O10" s="1"/>
      <c r="P10" s="1"/>
      <c r="Q10" s="1"/>
    </row>
    <row r="11" customFormat="false" ht="13.5" hidden="false" customHeight="false" outlineLevel="0" collapsed="false">
      <c r="A11" s="34"/>
      <c r="B11" s="34" t="s">
        <v>74</v>
      </c>
      <c r="C11" s="36" t="s">
        <v>69</v>
      </c>
      <c r="D11" s="37" t="n">
        <v>13793.56588</v>
      </c>
      <c r="E11" s="37" t="n">
        <v>14069.73719</v>
      </c>
      <c r="F11" s="37" t="n">
        <v>13654.42497</v>
      </c>
      <c r="G11" s="37" t="n">
        <v>12853.05174</v>
      </c>
      <c r="H11" s="37" t="n">
        <v>9483.6739</v>
      </c>
      <c r="I11" s="37" t="n">
        <v>8298.59811</v>
      </c>
      <c r="J11" s="38" t="n">
        <v>2246.3013</v>
      </c>
      <c r="K11" s="38" t="n">
        <v>3810.60104</v>
      </c>
      <c r="L11" s="38" t="n">
        <v>1925.23106</v>
      </c>
      <c r="M11" s="39" t="s">
        <v>70</v>
      </c>
      <c r="N11" s="39" t="s">
        <v>71</v>
      </c>
      <c r="O11" s="1"/>
      <c r="P11" s="1"/>
      <c r="Q11" s="1"/>
    </row>
    <row r="12" customFormat="false" ht="13.5" hidden="false" customHeight="false" outlineLevel="0" collapsed="false">
      <c r="A12" s="34"/>
      <c r="B12" s="34" t="s">
        <v>75</v>
      </c>
      <c r="C12" s="36"/>
      <c r="D12" s="37" t="n">
        <v>2270.91667</v>
      </c>
      <c r="E12" s="37" t="n">
        <v>3490.39926</v>
      </c>
      <c r="F12" s="37" t="n">
        <v>1963.68858</v>
      </c>
      <c r="G12" s="37" t="n">
        <v>2134.40592</v>
      </c>
      <c r="H12" s="37" t="n">
        <v>278.52634</v>
      </c>
      <c r="I12" s="37" t="n">
        <v>1439.05228</v>
      </c>
      <c r="J12" s="38" t="n">
        <v>78.68459</v>
      </c>
      <c r="K12" s="38" t="n">
        <v>443.03833</v>
      </c>
      <c r="L12" s="38" t="n">
        <v>616.82282</v>
      </c>
      <c r="M12" s="39" t="n">
        <v>0.918651499992092</v>
      </c>
      <c r="N12" s="39" t="n">
        <v>0.712690723054892</v>
      </c>
      <c r="O12" s="1"/>
      <c r="P12" s="1"/>
      <c r="Q12" s="1"/>
    </row>
    <row r="13" customFormat="false" ht="13.5" hidden="false" customHeight="false" outlineLevel="0" collapsed="false">
      <c r="A13" s="34"/>
      <c r="B13" s="34" t="s">
        <v>76</v>
      </c>
      <c r="C13" s="36"/>
      <c r="D13" s="37" t="n">
        <v>610.615</v>
      </c>
      <c r="E13" s="37" t="n">
        <v>617.495</v>
      </c>
      <c r="F13" s="37" t="n">
        <v>636.84</v>
      </c>
      <c r="G13" s="37" t="n">
        <v>518.849</v>
      </c>
      <c r="H13" s="37" t="n">
        <v>309.518</v>
      </c>
      <c r="I13" s="37" t="n">
        <v>300.569</v>
      </c>
      <c r="J13" s="38" t="n">
        <v>130.239</v>
      </c>
      <c r="K13" s="38" t="n">
        <v>240.554</v>
      </c>
      <c r="L13" s="38" t="n">
        <v>6.203</v>
      </c>
      <c r="M13" s="39" t="n">
        <v>1.29394486642549</v>
      </c>
      <c r="N13" s="39" t="n">
        <v>1.27865811386301</v>
      </c>
      <c r="O13" s="1"/>
      <c r="P13" s="1"/>
      <c r="Q13" s="1"/>
    </row>
    <row r="14" customFormat="false" ht="13.5" hidden="false" customHeight="false" outlineLevel="0" collapsed="false">
      <c r="A14" s="34"/>
      <c r="B14" s="34" t="s">
        <v>77</v>
      </c>
      <c r="C14" s="36" t="s">
        <v>69</v>
      </c>
      <c r="D14" s="37" t="n">
        <v>31.22082</v>
      </c>
      <c r="E14" s="37" t="n">
        <v>31.22082</v>
      </c>
      <c r="F14" s="37" t="n">
        <v>32.45756</v>
      </c>
      <c r="G14" s="37" t="n">
        <v>-4.22478</v>
      </c>
      <c r="H14" s="37" t="n">
        <v>-6.21353</v>
      </c>
      <c r="I14" s="37" t="n">
        <v>-31.18814</v>
      </c>
      <c r="J14" s="38" t="n">
        <v>2.99334</v>
      </c>
      <c r="K14" s="38" t="n">
        <v>205.55372</v>
      </c>
      <c r="L14" s="38" t="n">
        <v>537.01595</v>
      </c>
      <c r="M14" s="39" t="s">
        <v>70</v>
      </c>
      <c r="N14" s="39" t="s">
        <v>71</v>
      </c>
      <c r="O14" s="1"/>
      <c r="P14" s="1"/>
      <c r="Q14" s="1"/>
    </row>
    <row r="15" customFormat="false" ht="13.5" hidden="false" customHeight="false" outlineLevel="0" collapsed="false">
      <c r="A15" s="34"/>
      <c r="B15" s="34" t="s">
        <v>78</v>
      </c>
      <c r="C15" s="36"/>
      <c r="D15" s="37" t="n">
        <v>4628.079</v>
      </c>
      <c r="E15" s="37" t="n">
        <v>5630.406</v>
      </c>
      <c r="F15" s="37" t="n">
        <v>3460.247</v>
      </c>
      <c r="G15" s="37" t="n">
        <v>4146.947</v>
      </c>
      <c r="H15" s="37" t="n">
        <v>9603.442</v>
      </c>
      <c r="I15" s="37" t="n">
        <v>4709.537</v>
      </c>
      <c r="J15" s="38" t="n">
        <v>321.124</v>
      </c>
      <c r="K15" s="38" t="n">
        <v>801.383</v>
      </c>
      <c r="L15" s="38" t="n">
        <v>2203.368</v>
      </c>
      <c r="M15" s="39" t="n">
        <v>1.40634640375196</v>
      </c>
      <c r="N15" s="39" t="n">
        <v>0.918386568225356</v>
      </c>
      <c r="O15" s="1"/>
      <c r="P15" s="1"/>
      <c r="Q15" s="1"/>
    </row>
    <row r="16" customFormat="false" ht="13.5" hidden="false" customHeight="false" outlineLevel="0" collapsed="false">
      <c r="A16" s="34"/>
      <c r="B16" s="34" t="s">
        <v>79</v>
      </c>
      <c r="C16" s="36"/>
      <c r="D16" s="37" t="n">
        <v>3292.14774</v>
      </c>
      <c r="E16" s="37" t="n">
        <v>3457.85621</v>
      </c>
      <c r="F16" s="37" t="n">
        <v>1176.83019</v>
      </c>
      <c r="G16" s="37" t="n">
        <v>1216.66707</v>
      </c>
      <c r="H16" s="37" t="n">
        <v>0</v>
      </c>
      <c r="I16" s="37" t="n">
        <v>833.6549</v>
      </c>
      <c r="J16" s="38" t="n">
        <v>-114.02781</v>
      </c>
      <c r="K16" s="38" t="n">
        <v>1152.41969</v>
      </c>
      <c r="L16" s="38" t="n">
        <v>255.89398</v>
      </c>
      <c r="M16" s="39" t="n">
        <v>1.53866807622236</v>
      </c>
      <c r="N16" s="39" t="n">
        <v>1.27128636194744</v>
      </c>
      <c r="O16" s="1"/>
      <c r="P16" s="1"/>
      <c r="Q16" s="1"/>
    </row>
    <row r="17" customFormat="false" ht="13.5" hidden="false" customHeight="false" outlineLevel="0" collapsed="false">
      <c r="A17" s="34"/>
      <c r="B17" s="34" t="s">
        <v>80</v>
      </c>
      <c r="C17" s="36"/>
      <c r="D17" s="37" t="n">
        <v>36271.47645</v>
      </c>
      <c r="E17" s="37" t="n">
        <v>37135.65522</v>
      </c>
      <c r="F17" s="37" t="n">
        <v>33127.16249</v>
      </c>
      <c r="G17" s="37" t="n">
        <v>41003.73734</v>
      </c>
      <c r="H17" s="37" t="n">
        <v>27699.81513</v>
      </c>
      <c r="I17" s="37" t="n">
        <v>25793.13674</v>
      </c>
      <c r="J17" s="38" t="n">
        <v>8550.22094</v>
      </c>
      <c r="K17" s="38" t="n">
        <v>8075.09354</v>
      </c>
      <c r="L17" s="38" t="n">
        <v>5576.68401</v>
      </c>
      <c r="M17" s="39" t="n">
        <v>1.03450207156166</v>
      </c>
      <c r="N17" s="39" t="n">
        <v>0.910649796429976</v>
      </c>
      <c r="O17" s="1"/>
      <c r="P17" s="1"/>
      <c r="Q17" s="1"/>
    </row>
    <row r="18" customFormat="false" ht="13.5" hidden="false" customHeight="false" outlineLevel="0" collapsed="false">
      <c r="A18" s="34"/>
      <c r="B18" s="34" t="s">
        <v>81</v>
      </c>
      <c r="C18" s="36"/>
      <c r="D18" s="37" t="n">
        <v>7249.835</v>
      </c>
      <c r="E18" s="37" t="n">
        <v>8862.325</v>
      </c>
      <c r="F18" s="37" t="n">
        <v>6846.498</v>
      </c>
      <c r="G18" s="37" t="n">
        <v>7582.216</v>
      </c>
      <c r="H18" s="37" t="n">
        <v>2816.004</v>
      </c>
      <c r="I18" s="37" t="n">
        <v>4926.732</v>
      </c>
      <c r="J18" s="38" t="n">
        <v>479.07</v>
      </c>
      <c r="K18" s="38" t="n">
        <v>1187.351</v>
      </c>
      <c r="L18" s="38" t="n">
        <v>2813.525</v>
      </c>
      <c r="M18" s="39" t="n">
        <v>0.869554890021598</v>
      </c>
      <c r="N18" s="39" t="n">
        <v>0.634216743183579</v>
      </c>
      <c r="O18" s="1"/>
      <c r="P18" s="1"/>
      <c r="Q18" s="1"/>
    </row>
    <row r="19" customFormat="false" ht="13.5" hidden="false" customHeight="false" outlineLevel="0" collapsed="false">
      <c r="A19" s="34"/>
      <c r="B19" s="34" t="s">
        <v>82</v>
      </c>
      <c r="C19" s="36"/>
      <c r="D19" s="37" t="n">
        <v>15036.96685</v>
      </c>
      <c r="E19" s="37" t="n">
        <v>15036.96685</v>
      </c>
      <c r="F19" s="37" t="n">
        <v>13540.76966</v>
      </c>
      <c r="G19" s="37" t="n">
        <v>13538.41722</v>
      </c>
      <c r="H19" s="37" t="n">
        <v>8127.38646</v>
      </c>
      <c r="I19" s="37" t="n">
        <v>8731.23722</v>
      </c>
      <c r="J19" s="38" t="n">
        <v>2276.17542</v>
      </c>
      <c r="K19" s="38" t="n">
        <v>2268.29517</v>
      </c>
      <c r="L19" s="38" t="n">
        <v>1614.67784</v>
      </c>
      <c r="M19" s="39" t="n">
        <v>0.980595264148611</v>
      </c>
      <c r="N19" s="39" t="n">
        <v>0.876105360484685</v>
      </c>
      <c r="O19" s="1"/>
      <c r="P19" s="1"/>
      <c r="Q19" s="1"/>
    </row>
    <row r="20" customFormat="false" ht="13.5" hidden="false" customHeight="false" outlineLevel="0" collapsed="false">
      <c r="A20" s="34"/>
      <c r="B20" s="34" t="s">
        <v>83</v>
      </c>
      <c r="C20" s="36"/>
      <c r="D20" s="37" t="n">
        <v>2426.37905</v>
      </c>
      <c r="E20" s="37" t="n">
        <v>2426.37905</v>
      </c>
      <c r="F20" s="37" t="n">
        <v>1144.04086</v>
      </c>
      <c r="G20" s="37" t="n">
        <v>1151.15829</v>
      </c>
      <c r="H20" s="37" t="n">
        <v>588.44532</v>
      </c>
      <c r="I20" s="37" t="n">
        <v>913.9232</v>
      </c>
      <c r="J20" s="38" t="n">
        <v>2.58594</v>
      </c>
      <c r="K20" s="38" t="n">
        <v>495.56779</v>
      </c>
      <c r="L20" s="38" t="n">
        <v>418.87863</v>
      </c>
      <c r="M20" s="39" t="n">
        <v>1.22665748252571</v>
      </c>
      <c r="N20" s="39" t="n">
        <v>0.899390907317008</v>
      </c>
      <c r="O20" s="1"/>
      <c r="P20" s="1"/>
      <c r="Q20" s="1"/>
    </row>
    <row r="21" customFormat="false" ht="13.5" hidden="false" customHeight="false" outlineLevel="0" collapsed="false">
      <c r="A21" s="34"/>
      <c r="B21" s="34" t="s">
        <v>84</v>
      </c>
      <c r="C21" s="36" t="s">
        <v>69</v>
      </c>
      <c r="D21" s="37" t="n">
        <v>2541.64196</v>
      </c>
      <c r="E21" s="37" t="n">
        <v>2541.64196</v>
      </c>
      <c r="F21" s="37" t="n">
        <v>2529.18249</v>
      </c>
      <c r="G21" s="37" t="n">
        <v>2320.1093</v>
      </c>
      <c r="H21" s="37" t="n">
        <v>476.62521</v>
      </c>
      <c r="I21" s="37" t="n">
        <v>31.61247</v>
      </c>
      <c r="J21" s="38" t="n">
        <v>396.15548</v>
      </c>
      <c r="K21" s="38" t="n">
        <v>928.68335</v>
      </c>
      <c r="L21" s="38" t="n">
        <v>536.95471</v>
      </c>
      <c r="M21" s="39" t="s">
        <v>70</v>
      </c>
      <c r="N21" s="39" t="s">
        <v>71</v>
      </c>
      <c r="O21" s="1"/>
      <c r="P21" s="1"/>
      <c r="Q21" s="1"/>
    </row>
    <row r="22" customFormat="false" ht="13.5" hidden="false" customHeight="false" outlineLevel="0" collapsed="false">
      <c r="A22" s="34"/>
      <c r="B22" s="34" t="s">
        <v>85</v>
      </c>
      <c r="C22" s="36" t="s">
        <v>69</v>
      </c>
      <c r="D22" s="37" t="n">
        <v>27856.462</v>
      </c>
      <c r="E22" s="37" t="n">
        <v>38220.161</v>
      </c>
      <c r="F22" s="37" t="n">
        <v>32816.639</v>
      </c>
      <c r="G22" s="37" t="n">
        <v>30454.339</v>
      </c>
      <c r="H22" s="37" t="n">
        <v>18720.798</v>
      </c>
      <c r="I22" s="37" t="n">
        <v>20384.379</v>
      </c>
      <c r="J22" s="38" t="n">
        <v>3924.666</v>
      </c>
      <c r="K22" s="38" t="n">
        <v>4230.591</v>
      </c>
      <c r="L22" s="38" t="n">
        <v>4792.718</v>
      </c>
      <c r="M22" s="39" t="s">
        <v>70</v>
      </c>
      <c r="N22" s="39" t="s">
        <v>71</v>
      </c>
      <c r="O22" s="1"/>
      <c r="P22" s="1"/>
      <c r="Q22" s="1"/>
    </row>
    <row r="23" customFormat="false" ht="13.5" hidden="false" customHeight="false" outlineLevel="0" collapsed="false">
      <c r="A23" s="34"/>
      <c r="B23" s="34" t="s">
        <v>86</v>
      </c>
      <c r="C23" s="36"/>
      <c r="D23" s="37" t="n">
        <v>5250.498</v>
      </c>
      <c r="E23" s="37" t="n">
        <v>10215.216</v>
      </c>
      <c r="F23" s="37" t="n">
        <v>8212.396</v>
      </c>
      <c r="G23" s="37" t="n">
        <v>9550.423</v>
      </c>
      <c r="H23" s="37" t="n">
        <v>1447.537</v>
      </c>
      <c r="I23" s="37" t="n">
        <v>3853.86</v>
      </c>
      <c r="J23" s="38" t="n">
        <v>392.375</v>
      </c>
      <c r="K23" s="38" t="n">
        <v>2966.15</v>
      </c>
      <c r="L23" s="38" t="n">
        <v>2485.707</v>
      </c>
      <c r="M23" s="39" t="n">
        <v>0.75519011042757</v>
      </c>
      <c r="N23" s="39" t="n">
        <v>0.599227907973742</v>
      </c>
      <c r="O23" s="1"/>
      <c r="P23" s="1"/>
      <c r="Q23" s="1"/>
    </row>
    <row r="24" customFormat="false" ht="13.5" hidden="false" customHeight="false" outlineLevel="0" collapsed="false">
      <c r="A24" s="34"/>
      <c r="B24" s="34" t="s">
        <v>87</v>
      </c>
      <c r="C24" s="36" t="s">
        <v>69</v>
      </c>
      <c r="D24" s="37" t="n">
        <v>3571.093</v>
      </c>
      <c r="E24" s="37" t="n">
        <v>3625.124</v>
      </c>
      <c r="F24" s="37" t="n">
        <v>1934.89</v>
      </c>
      <c r="G24" s="37" t="n">
        <v>1883.939</v>
      </c>
      <c r="H24" s="37" t="n">
        <v>456.201</v>
      </c>
      <c r="I24" s="37" t="n">
        <v>1500.572</v>
      </c>
      <c r="J24" s="38" t="n">
        <v>241.9</v>
      </c>
      <c r="K24" s="38" t="n">
        <v>1030.085</v>
      </c>
      <c r="L24" s="38" t="n">
        <v>5228.8</v>
      </c>
      <c r="M24" s="39" t="s">
        <v>70</v>
      </c>
      <c r="N24" s="39" t="s">
        <v>71</v>
      </c>
      <c r="O24" s="1"/>
      <c r="P24" s="1"/>
      <c r="Q24" s="1"/>
    </row>
    <row r="25" customFormat="false" ht="13.5" hidden="false" customHeight="false" outlineLevel="0" collapsed="false">
      <c r="A25" s="34"/>
      <c r="B25" s="34" t="s">
        <v>88</v>
      </c>
      <c r="C25" s="36"/>
      <c r="D25" s="37" t="n">
        <v>466385.367</v>
      </c>
      <c r="E25" s="37" t="n">
        <v>460111.263</v>
      </c>
      <c r="F25" s="37" t="n">
        <v>455735.692</v>
      </c>
      <c r="G25" s="37" t="n">
        <v>454768.997</v>
      </c>
      <c r="H25" s="37" t="n">
        <v>357492.216</v>
      </c>
      <c r="I25" s="37" t="n">
        <v>363474.636</v>
      </c>
      <c r="J25" s="38" t="n">
        <v>21493.29</v>
      </c>
      <c r="K25" s="38" t="n">
        <v>47447.283</v>
      </c>
      <c r="L25" s="38" t="n">
        <v>7175.071</v>
      </c>
      <c r="M25" s="39" t="n">
        <v>0.950845840091426</v>
      </c>
      <c r="N25" s="39" t="n">
        <v>0.936076981943191</v>
      </c>
      <c r="O25" s="1"/>
      <c r="P25" s="1"/>
      <c r="Q25" s="1"/>
    </row>
    <row r="26" customFormat="false" ht="13.5" hidden="false" customHeight="false" outlineLevel="0" collapsed="false">
      <c r="A26" s="34"/>
      <c r="B26" s="34" t="s">
        <v>89</v>
      </c>
      <c r="C26" s="36" t="s">
        <v>69</v>
      </c>
      <c r="D26" s="37" t="n">
        <v>26558.952</v>
      </c>
      <c r="E26" s="37" t="n">
        <v>36084.693</v>
      </c>
      <c r="F26" s="37" t="n">
        <v>22170.287</v>
      </c>
      <c r="G26" s="37" t="n">
        <v>22877.953</v>
      </c>
      <c r="H26" s="37" t="n">
        <v>6057.36</v>
      </c>
      <c r="I26" s="37" t="n">
        <v>9515.403</v>
      </c>
      <c r="J26" s="38" t="n">
        <v>3458.183</v>
      </c>
      <c r="K26" s="38" t="n">
        <v>31064.43</v>
      </c>
      <c r="L26" s="38" t="n">
        <v>115664.359</v>
      </c>
      <c r="M26" s="39" t="s">
        <v>70</v>
      </c>
      <c r="N26" s="39" t="s">
        <v>71</v>
      </c>
      <c r="O26" s="1"/>
      <c r="P26" s="1"/>
      <c r="Q26" s="1"/>
    </row>
    <row r="27" customFormat="false" ht="13.5" hidden="false" customHeight="false" outlineLevel="0" collapsed="false">
      <c r="A27" s="34"/>
      <c r="B27" s="34" t="s">
        <v>90</v>
      </c>
      <c r="C27" s="36"/>
      <c r="D27" s="37" t="n">
        <v>509467.995</v>
      </c>
      <c r="E27" s="37" t="n">
        <v>485573.303</v>
      </c>
      <c r="F27" s="37" t="n">
        <v>415923.741</v>
      </c>
      <c r="G27" s="37" t="n">
        <v>383962.982</v>
      </c>
      <c r="H27" s="37" t="n">
        <v>295879.196</v>
      </c>
      <c r="I27" s="37" t="n">
        <v>264591.074</v>
      </c>
      <c r="J27" s="38" t="n">
        <v>93924.031</v>
      </c>
      <c r="K27" s="38" t="n">
        <v>46924.962</v>
      </c>
      <c r="L27" s="38" t="n">
        <v>25508.796</v>
      </c>
      <c r="M27" s="39" t="n">
        <v>1.05593530107546</v>
      </c>
      <c r="N27" s="39" t="n">
        <v>0.990153873315294</v>
      </c>
      <c r="O27" s="1"/>
      <c r="P27" s="1"/>
      <c r="Q27" s="1"/>
    </row>
    <row r="28" customFormat="false" ht="13.5" hidden="false" customHeight="false" outlineLevel="0" collapsed="false">
      <c r="A28" s="34"/>
      <c r="B28" s="34" t="s">
        <v>91</v>
      </c>
      <c r="C28" s="36"/>
      <c r="D28" s="37" t="n">
        <v>91687.53389</v>
      </c>
      <c r="E28" s="37" t="n">
        <v>91687.53389</v>
      </c>
      <c r="F28" s="37" t="n">
        <v>91714.69033</v>
      </c>
      <c r="G28" s="37" t="n">
        <v>81717.18053</v>
      </c>
      <c r="H28" s="37" t="n">
        <v>61950.49272</v>
      </c>
      <c r="I28" s="37" t="n">
        <v>54618.02627</v>
      </c>
      <c r="J28" s="38" t="n">
        <v>12942.04321</v>
      </c>
      <c r="K28" s="38" t="n">
        <v>3497.64364</v>
      </c>
      <c r="L28" s="38" t="n">
        <v>5620.66905</v>
      </c>
      <c r="M28" s="39" t="n">
        <v>0.869556593352035</v>
      </c>
      <c r="N28" s="39" t="n">
        <v>0.813595863210627</v>
      </c>
      <c r="O28" s="1"/>
      <c r="P28" s="1"/>
      <c r="Q28" s="1"/>
    </row>
    <row r="29" customFormat="false" ht="13.5" hidden="false" customHeight="false" outlineLevel="0" collapsed="false">
      <c r="A29" s="34"/>
      <c r="B29" s="34" t="s">
        <v>92</v>
      </c>
      <c r="C29" s="36"/>
      <c r="D29" s="37" t="n">
        <v>30424.71017</v>
      </c>
      <c r="E29" s="37" t="n">
        <v>30502.95961</v>
      </c>
      <c r="F29" s="37" t="n">
        <v>29118.7647</v>
      </c>
      <c r="G29" s="37" t="n">
        <v>29597.36459</v>
      </c>
      <c r="H29" s="37" t="n">
        <v>29816.12298</v>
      </c>
      <c r="I29" s="37" t="n">
        <v>28860.54248</v>
      </c>
      <c r="J29" s="38" t="n">
        <v>-731.07486</v>
      </c>
      <c r="K29" s="38" t="n">
        <v>3312.57849</v>
      </c>
      <c r="L29" s="38" t="n">
        <v>800.68131</v>
      </c>
      <c r="M29" s="39" t="n">
        <v>1.06232587075078</v>
      </c>
      <c r="N29" s="39" t="n">
        <v>1.03434431981037</v>
      </c>
      <c r="O29" s="1"/>
      <c r="P29" s="1"/>
      <c r="Q29" s="1"/>
    </row>
    <row r="30" customFormat="false" ht="13.5" hidden="false" customHeight="false" outlineLevel="0" collapsed="false">
      <c r="A30" s="34"/>
      <c r="B30" s="34" t="s">
        <v>93</v>
      </c>
      <c r="C30" s="36" t="s">
        <v>69</v>
      </c>
      <c r="D30" s="37" t="n">
        <v>4307.08534</v>
      </c>
      <c r="E30" s="37" t="n">
        <v>4307.08534</v>
      </c>
      <c r="F30" s="37" t="n">
        <v>3122.55619</v>
      </c>
      <c r="G30" s="37" t="n">
        <v>3176.17074</v>
      </c>
      <c r="H30" s="37" t="n">
        <v>1067.70722</v>
      </c>
      <c r="I30" s="37" t="n">
        <v>1303.58575</v>
      </c>
      <c r="J30" s="38" t="n">
        <v>490.74015</v>
      </c>
      <c r="K30" s="38" t="n">
        <v>945.61804</v>
      </c>
      <c r="L30" s="38" t="n">
        <v>142.22313</v>
      </c>
      <c r="M30" s="39" t="s">
        <v>70</v>
      </c>
      <c r="N30" s="39" t="s">
        <v>71</v>
      </c>
      <c r="O30" s="1"/>
      <c r="P30" s="1"/>
      <c r="Q30" s="1"/>
    </row>
    <row r="31" customFormat="false" ht="13.5" hidden="false" customHeight="false" outlineLevel="0" collapsed="false">
      <c r="A31" s="34"/>
      <c r="B31" s="34" t="s">
        <v>94</v>
      </c>
      <c r="C31" s="36" t="s">
        <v>69</v>
      </c>
      <c r="D31" s="37" t="n">
        <v>76.008</v>
      </c>
      <c r="E31" s="37" t="n">
        <v>115.757</v>
      </c>
      <c r="F31" s="37" t="n">
        <v>117.405</v>
      </c>
      <c r="G31" s="37" t="n">
        <v>128.977</v>
      </c>
      <c r="H31" s="37" t="n">
        <v>23.074</v>
      </c>
      <c r="I31" s="37" t="n">
        <v>41.712</v>
      </c>
      <c r="J31" s="38" t="n">
        <v>41.853</v>
      </c>
      <c r="K31" s="38" t="n">
        <v>1917.082</v>
      </c>
      <c r="L31" s="38" t="n">
        <v>871.414</v>
      </c>
      <c r="M31" s="39" t="s">
        <v>70</v>
      </c>
      <c r="N31" s="39" t="s">
        <v>71</v>
      </c>
      <c r="O31" s="1"/>
      <c r="P31" s="1"/>
      <c r="Q31" s="1"/>
    </row>
    <row r="32" customFormat="false" ht="13.5" hidden="false" customHeight="false" outlineLevel="0" collapsed="false">
      <c r="A32" s="34"/>
      <c r="B32" s="34" t="s">
        <v>95</v>
      </c>
      <c r="C32" s="36"/>
      <c r="D32" s="37" t="n">
        <v>2305.434</v>
      </c>
      <c r="E32" s="37" t="n">
        <v>2305.434</v>
      </c>
      <c r="F32" s="37" t="n">
        <v>1086.069</v>
      </c>
      <c r="G32" s="37" t="n">
        <v>1089.607</v>
      </c>
      <c r="H32" s="37" t="n">
        <v>526.58</v>
      </c>
      <c r="I32" s="37" t="n">
        <v>832.734</v>
      </c>
      <c r="J32" s="38" t="n">
        <v>0.828</v>
      </c>
      <c r="K32" s="38" t="n">
        <v>431.72</v>
      </c>
      <c r="L32" s="38" t="n">
        <v>194.62</v>
      </c>
      <c r="M32" s="39" t="n">
        <v>1.16122785554792</v>
      </c>
      <c r="N32" s="39" t="n">
        <v>0.985247935139193</v>
      </c>
      <c r="O32" s="1"/>
      <c r="P32" s="1"/>
      <c r="Q32" s="1"/>
    </row>
    <row r="33" customFormat="false" ht="13.5" hidden="false" customHeight="false" outlineLevel="0" collapsed="false">
      <c r="A33" s="34"/>
      <c r="B33" s="34" t="s">
        <v>96</v>
      </c>
      <c r="C33" s="36"/>
      <c r="D33" s="37" t="n">
        <v>636.64433</v>
      </c>
      <c r="E33" s="37" t="n">
        <v>636.64433</v>
      </c>
      <c r="F33" s="37" t="n">
        <v>636.64433</v>
      </c>
      <c r="G33" s="37" t="n">
        <v>576.68703</v>
      </c>
      <c r="H33" s="37" t="n">
        <v>272.56111</v>
      </c>
      <c r="I33" s="37" t="n">
        <v>302.53325</v>
      </c>
      <c r="J33" s="38" t="n">
        <v>106.71845</v>
      </c>
      <c r="K33" s="38" t="n">
        <v>1591.94676</v>
      </c>
      <c r="L33" s="38" t="n">
        <v>251.04636</v>
      </c>
      <c r="M33" s="39" t="n">
        <v>3.47016380791501</v>
      </c>
      <c r="N33" s="39" t="n">
        <v>2.4176848296527</v>
      </c>
      <c r="O33" s="1"/>
      <c r="P33" s="1"/>
      <c r="Q33" s="1"/>
    </row>
    <row r="34" customFormat="false" ht="13.5" hidden="false" customHeight="false" outlineLevel="0" collapsed="false">
      <c r="A34" s="34"/>
      <c r="B34" s="34" t="s">
        <v>97</v>
      </c>
      <c r="C34" s="36" t="s">
        <v>69</v>
      </c>
      <c r="D34" s="37" t="n">
        <v>9088.278</v>
      </c>
      <c r="E34" s="37" t="n">
        <v>10777.741</v>
      </c>
      <c r="F34" s="37" t="n">
        <v>8934.945</v>
      </c>
      <c r="G34" s="37" t="n">
        <v>9893.66</v>
      </c>
      <c r="H34" s="37" t="n">
        <v>2263.385</v>
      </c>
      <c r="I34" s="37" t="n">
        <v>4404.082</v>
      </c>
      <c r="J34" s="38" t="n">
        <v>1486.833</v>
      </c>
      <c r="K34" s="38" t="n">
        <v>2248.859</v>
      </c>
      <c r="L34" s="38" t="n">
        <v>1497.607</v>
      </c>
      <c r="M34" s="39" t="s">
        <v>70</v>
      </c>
      <c r="N34" s="39" t="s">
        <v>71</v>
      </c>
      <c r="O34" s="1"/>
      <c r="P34" s="1"/>
      <c r="Q34" s="1"/>
    </row>
    <row r="35" customFormat="false" ht="13.5" hidden="false" customHeight="false" outlineLevel="0" collapsed="false">
      <c r="A35" s="34"/>
      <c r="B35" s="34" t="s">
        <v>98</v>
      </c>
      <c r="C35" s="36"/>
      <c r="D35" s="37" t="n">
        <v>255.19443</v>
      </c>
      <c r="E35" s="37" t="n">
        <v>243.93506</v>
      </c>
      <c r="F35" s="37" t="n">
        <v>235.6191</v>
      </c>
      <c r="G35" s="37" t="n">
        <v>275.27383</v>
      </c>
      <c r="H35" s="37" t="n">
        <v>52.23491</v>
      </c>
      <c r="I35" s="37" t="n">
        <v>97.79878</v>
      </c>
      <c r="J35" s="38" t="n">
        <v>42.83747</v>
      </c>
      <c r="K35" s="38" t="n">
        <v>56.61129</v>
      </c>
      <c r="L35" s="38" t="n">
        <v>2.10907</v>
      </c>
      <c r="M35" s="39" t="n">
        <v>0.716550280133785</v>
      </c>
      <c r="N35" s="39" t="n">
        <v>0.711102018184971</v>
      </c>
      <c r="O35" s="1"/>
      <c r="P35" s="1"/>
      <c r="Q35" s="1"/>
    </row>
    <row r="36" customFormat="false" ht="13.5" hidden="false" customHeight="false" outlineLevel="0" collapsed="false">
      <c r="A36" s="34"/>
      <c r="B36" s="34" t="s">
        <v>99</v>
      </c>
      <c r="C36" s="36"/>
      <c r="D36" s="37" t="n">
        <v>33060.905</v>
      </c>
      <c r="E36" s="37" t="n">
        <v>32620.068</v>
      </c>
      <c r="F36" s="37" t="n">
        <v>27408.419</v>
      </c>
      <c r="G36" s="37" t="n">
        <v>31005.977</v>
      </c>
      <c r="H36" s="37" t="n">
        <v>21165.241</v>
      </c>
      <c r="I36" s="37" t="n">
        <v>21139.688</v>
      </c>
      <c r="J36" s="38" t="n">
        <v>6411.921</v>
      </c>
      <c r="K36" s="38" t="n">
        <v>6087.063</v>
      </c>
      <c r="L36" s="38" t="n">
        <v>2501.867</v>
      </c>
      <c r="M36" s="39" t="n">
        <v>1.08490927410544</v>
      </c>
      <c r="N36" s="39" t="n">
        <v>1.00390439922067</v>
      </c>
      <c r="O36" s="1"/>
      <c r="P36" s="1"/>
      <c r="Q36" s="1"/>
    </row>
    <row r="37" customFormat="false" ht="13.5" hidden="false" customHeight="false" outlineLevel="0" collapsed="false">
      <c r="A37" s="34"/>
      <c r="B37" s="34" t="s">
        <v>100</v>
      </c>
      <c r="C37" s="36"/>
      <c r="D37" s="37" t="n">
        <v>26095.41654</v>
      </c>
      <c r="E37" s="37" t="n">
        <v>41051.23913</v>
      </c>
      <c r="F37" s="37" t="n">
        <v>34133.15296</v>
      </c>
      <c r="G37" s="37" t="n">
        <v>34502.24475</v>
      </c>
      <c r="H37" s="37" t="n">
        <v>11132.00259</v>
      </c>
      <c r="I37" s="37" t="n">
        <v>10484.32537</v>
      </c>
      <c r="J37" s="38" t="n">
        <v>8862.35002</v>
      </c>
      <c r="K37" s="38" t="n">
        <v>7696.74947</v>
      </c>
      <c r="L37" s="38" t="n">
        <v>7587.46272</v>
      </c>
      <c r="M37" s="39" t="n">
        <v>0.783816388062693</v>
      </c>
      <c r="N37" s="39" t="n">
        <v>0.642518717415073</v>
      </c>
      <c r="O37" s="1"/>
      <c r="P37" s="1"/>
      <c r="Q37" s="1"/>
    </row>
    <row r="38" customFormat="false" ht="13.5" hidden="false" customHeight="false" outlineLevel="0" collapsed="false">
      <c r="A38" s="34"/>
      <c r="B38" s="34" t="s">
        <v>101</v>
      </c>
      <c r="C38" s="36" t="s">
        <v>69</v>
      </c>
      <c r="D38" s="37" t="n">
        <v>28377.21415</v>
      </c>
      <c r="E38" s="37" t="n">
        <v>28826.4714</v>
      </c>
      <c r="F38" s="37" t="n">
        <v>24022.85653</v>
      </c>
      <c r="G38" s="37" t="n">
        <v>40816.3186</v>
      </c>
      <c r="H38" s="37" t="n">
        <v>31548.6232</v>
      </c>
      <c r="I38" s="37" t="n">
        <v>29674.88525</v>
      </c>
      <c r="J38" s="38" t="n">
        <v>3934.38287</v>
      </c>
      <c r="K38" s="38" t="n">
        <v>8076.461</v>
      </c>
      <c r="L38" s="38" t="n">
        <v>4221.16172</v>
      </c>
      <c r="M38" s="39" t="s">
        <v>70</v>
      </c>
      <c r="N38" s="39" t="s">
        <v>71</v>
      </c>
      <c r="O38" s="1"/>
      <c r="P38" s="1"/>
      <c r="Q38" s="1"/>
    </row>
    <row r="39" customFormat="false" ht="13.5" hidden="false" customHeight="false" outlineLevel="0" collapsed="false">
      <c r="A39" s="34"/>
      <c r="B39" s="34" t="s">
        <v>102</v>
      </c>
      <c r="C39" s="36"/>
      <c r="D39" s="37" t="n">
        <v>4512.34819</v>
      </c>
      <c r="E39" s="37" t="n">
        <v>4550.66144</v>
      </c>
      <c r="F39" s="37" t="n">
        <v>2370.90147</v>
      </c>
      <c r="G39" s="37" t="n">
        <v>2909.71493</v>
      </c>
      <c r="H39" s="37" t="n">
        <v>2832.09431</v>
      </c>
      <c r="I39" s="37" t="n">
        <v>2410.41367</v>
      </c>
      <c r="J39" s="38" t="n">
        <v>564.7156</v>
      </c>
      <c r="K39" s="38" t="n">
        <v>1476.07233</v>
      </c>
      <c r="L39" s="38" t="n">
        <v>829.15661</v>
      </c>
      <c r="M39" s="39" t="n">
        <v>1.52977240282436</v>
      </c>
      <c r="N39" s="39" t="n">
        <v>1.19052006798821</v>
      </c>
      <c r="O39" s="1"/>
      <c r="P39" s="1"/>
      <c r="Q39" s="1"/>
    </row>
    <row r="40" customFormat="false" ht="13.5" hidden="false" customHeight="false" outlineLevel="0" collapsed="false">
      <c r="A40" s="34"/>
      <c r="B40" s="34" t="s">
        <v>103</v>
      </c>
      <c r="C40" s="36" t="s">
        <v>69</v>
      </c>
      <c r="D40" s="37" t="n">
        <v>13499.26447</v>
      </c>
      <c r="E40" s="37" t="n">
        <v>13242.17972</v>
      </c>
      <c r="F40" s="37" t="n">
        <v>10770.22652</v>
      </c>
      <c r="G40" s="37" t="n">
        <v>12259.87801</v>
      </c>
      <c r="H40" s="37" t="n">
        <v>4838.04693</v>
      </c>
      <c r="I40" s="37" t="n">
        <v>5370.41888</v>
      </c>
      <c r="J40" s="38" t="n">
        <v>2114.88821</v>
      </c>
      <c r="K40" s="38" t="n">
        <v>2937.42424</v>
      </c>
      <c r="L40" s="38" t="n">
        <v>91.88792</v>
      </c>
      <c r="M40" s="39" t="s">
        <v>70</v>
      </c>
      <c r="N40" s="39" t="s">
        <v>71</v>
      </c>
      <c r="O40" s="1"/>
      <c r="P40" s="1"/>
      <c r="Q40" s="1"/>
    </row>
    <row r="41" customFormat="false" ht="13.5" hidden="false" customHeight="false" outlineLevel="0" collapsed="false">
      <c r="A41" s="34"/>
      <c r="B41" s="34" t="s">
        <v>104</v>
      </c>
      <c r="C41" s="36" t="s">
        <v>69</v>
      </c>
      <c r="D41" s="37" t="n">
        <v>56744.67514</v>
      </c>
      <c r="E41" s="37" t="n">
        <v>70098.34939</v>
      </c>
      <c r="F41" s="37" t="n">
        <v>59614.56565</v>
      </c>
      <c r="G41" s="37" t="n">
        <v>76128.78589</v>
      </c>
      <c r="H41" s="37" t="n">
        <v>45632.45238</v>
      </c>
      <c r="I41" s="37" t="n">
        <v>55242.93772</v>
      </c>
      <c r="J41" s="38" t="n">
        <v>15721.50161</v>
      </c>
      <c r="K41" s="38" t="n">
        <v>9119.62993</v>
      </c>
      <c r="L41" s="38" t="n">
        <v>4653.83056</v>
      </c>
      <c r="M41" s="39" t="s">
        <v>70</v>
      </c>
      <c r="N41" s="39" t="s">
        <v>71</v>
      </c>
      <c r="O41" s="1"/>
      <c r="P41" s="1"/>
      <c r="Q41" s="1"/>
    </row>
    <row r="42" customFormat="false" ht="13.5" hidden="false" customHeight="false" outlineLevel="0" collapsed="false">
      <c r="A42" s="34"/>
      <c r="B42" s="34" t="s">
        <v>105</v>
      </c>
      <c r="C42" s="36" t="s">
        <v>69</v>
      </c>
      <c r="D42" s="37" t="n">
        <v>13153.02314</v>
      </c>
      <c r="E42" s="37" t="n">
        <v>15967.52798</v>
      </c>
      <c r="F42" s="37" t="n">
        <v>14666.59247</v>
      </c>
      <c r="G42" s="37" t="n">
        <v>14690.92513</v>
      </c>
      <c r="H42" s="37" t="n">
        <v>1927.8859</v>
      </c>
      <c r="I42" s="37" t="n">
        <v>3108.36889</v>
      </c>
      <c r="J42" s="38" t="n">
        <v>5218.71253</v>
      </c>
      <c r="K42" s="38" t="n">
        <v>8916.26916</v>
      </c>
      <c r="L42" s="38" t="n">
        <v>1336.68604</v>
      </c>
      <c r="M42" s="39" t="s">
        <v>70</v>
      </c>
      <c r="N42" s="39" t="s">
        <v>71</v>
      </c>
      <c r="O42" s="1"/>
      <c r="P42" s="1"/>
      <c r="Q42" s="1"/>
    </row>
    <row r="43" customFormat="false" ht="13.5" hidden="false" customHeight="false" outlineLevel="0" collapsed="false">
      <c r="A43" s="34"/>
      <c r="B43" s="34" t="s">
        <v>106</v>
      </c>
      <c r="C43" s="36"/>
      <c r="D43" s="37" t="n">
        <v>2925.54835</v>
      </c>
      <c r="E43" s="37" t="n">
        <v>5446.22833</v>
      </c>
      <c r="F43" s="37" t="n">
        <v>5424.82994</v>
      </c>
      <c r="G43" s="37" t="n">
        <v>6202.27699</v>
      </c>
      <c r="H43" s="37" t="n">
        <v>399.85795</v>
      </c>
      <c r="I43" s="37" t="n">
        <v>938.22801</v>
      </c>
      <c r="J43" s="38" t="n">
        <v>1868.84005</v>
      </c>
      <c r="K43" s="38" t="n">
        <v>3202.67649</v>
      </c>
      <c r="L43" s="38" t="n">
        <v>273.57998</v>
      </c>
      <c r="M43" s="39" t="n">
        <v>0.968957781100325</v>
      </c>
      <c r="N43" s="39" t="n">
        <v>0.928023052059471</v>
      </c>
      <c r="O43" s="1"/>
      <c r="P43" s="1"/>
      <c r="Q43" s="1"/>
    </row>
    <row r="44" customFormat="false" ht="13.5" hidden="false" customHeight="false" outlineLevel="0" collapsed="false">
      <c r="A44" s="34"/>
      <c r="B44" s="34" t="s">
        <v>107</v>
      </c>
      <c r="C44" s="36"/>
      <c r="D44" s="37" t="n">
        <v>19137.22449</v>
      </c>
      <c r="E44" s="37" t="n">
        <v>21681.60546</v>
      </c>
      <c r="F44" s="37" t="n">
        <v>14869.58954</v>
      </c>
      <c r="G44" s="37" t="n">
        <v>16967.33153</v>
      </c>
      <c r="H44" s="37" t="n">
        <v>9501.72971</v>
      </c>
      <c r="I44" s="37" t="n">
        <v>9456.4148</v>
      </c>
      <c r="J44" s="38" t="n">
        <v>4192.91163</v>
      </c>
      <c r="K44" s="38" t="n">
        <v>4461.80133</v>
      </c>
      <c r="L44" s="38" t="n">
        <v>1646.76996</v>
      </c>
      <c r="M44" s="39" t="n">
        <v>1.06741167448621</v>
      </c>
      <c r="N44" s="39" t="n">
        <v>0.972978887524052</v>
      </c>
      <c r="O44" s="1"/>
      <c r="P44" s="1"/>
      <c r="Q44" s="1"/>
    </row>
    <row r="45" customFormat="false" ht="13.5" hidden="false" customHeight="false" outlineLevel="0" collapsed="false">
      <c r="A45" s="34"/>
      <c r="B45" s="34" t="s">
        <v>108</v>
      </c>
      <c r="C45" s="36"/>
      <c r="D45" s="37" t="n">
        <v>158764.74801</v>
      </c>
      <c r="E45" s="37" t="n">
        <v>156304.64471</v>
      </c>
      <c r="F45" s="37" t="n">
        <v>143994.86895</v>
      </c>
      <c r="G45" s="37" t="n">
        <v>159484.68431</v>
      </c>
      <c r="H45" s="37" t="n">
        <v>89480.25751</v>
      </c>
      <c r="I45" s="37" t="n">
        <v>95764.7884</v>
      </c>
      <c r="J45" s="38" t="n">
        <v>38886.93244</v>
      </c>
      <c r="K45" s="38" t="n">
        <v>9613.08293</v>
      </c>
      <c r="L45" s="38" t="n">
        <v>11395.451</v>
      </c>
      <c r="M45" s="39" t="n">
        <v>0.904568387830795</v>
      </c>
      <c r="N45" s="39" t="n">
        <v>0.84424560823459</v>
      </c>
      <c r="O45" s="1"/>
      <c r="P45" s="1"/>
      <c r="Q45" s="1"/>
    </row>
    <row r="46" customFormat="false" ht="13.5" hidden="false" customHeight="false" outlineLevel="0" collapsed="false">
      <c r="A46" s="34"/>
      <c r="B46" s="34" t="s">
        <v>109</v>
      </c>
      <c r="C46" s="36"/>
      <c r="D46" s="37" t="n">
        <v>27303.79313</v>
      </c>
      <c r="E46" s="37" t="n">
        <v>28122.4646</v>
      </c>
      <c r="F46" s="37" t="n">
        <v>10147.19553</v>
      </c>
      <c r="G46" s="37" t="n">
        <v>7931.5749</v>
      </c>
      <c r="H46" s="37" t="n">
        <v>3766.60801</v>
      </c>
      <c r="I46" s="37" t="n">
        <v>-4046.02218</v>
      </c>
      <c r="J46" s="38" t="n">
        <v>1544.40882</v>
      </c>
      <c r="K46" s="38" t="n">
        <v>2915.2728</v>
      </c>
      <c r="L46" s="38" t="n">
        <v>486.12841</v>
      </c>
      <c r="M46" s="39" t="n">
        <v>0.0521535061088561</v>
      </c>
      <c r="N46" s="39" t="n">
        <v>0.0491416036852455</v>
      </c>
      <c r="O46" s="1"/>
      <c r="P46" s="1"/>
      <c r="Q46" s="1"/>
    </row>
    <row r="47" customFormat="false" ht="13.5" hidden="false" customHeight="false" outlineLevel="0" collapsed="false">
      <c r="A47" s="34"/>
      <c r="B47" s="34" t="s">
        <v>110</v>
      </c>
      <c r="C47" s="36"/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8" t="n">
        <v>0</v>
      </c>
      <c r="K47" s="38" t="n">
        <v>39.1202</v>
      </c>
      <c r="L47" s="38" t="n">
        <v>298.50498</v>
      </c>
      <c r="M47" s="39" t="e">
        <f aca="false"/>
        <v>#DIV/0!</v>
      </c>
      <c r="N47" s="39" t="n">
        <v>0.131053759974122</v>
      </c>
      <c r="O47" s="1"/>
      <c r="P47" s="1"/>
      <c r="Q47" s="1"/>
    </row>
    <row r="48" customFormat="false" ht="13.5" hidden="false" customHeight="false" outlineLevel="0" collapsed="false">
      <c r="A48" s="34"/>
      <c r="B48" s="34" t="s">
        <v>111</v>
      </c>
      <c r="C48" s="36"/>
      <c r="D48" s="37" t="n">
        <v>0</v>
      </c>
      <c r="E48" s="37" t="n">
        <v>0</v>
      </c>
      <c r="F48" s="37" t="n">
        <v>0</v>
      </c>
      <c r="G48" s="37" t="n">
        <v>1.197</v>
      </c>
      <c r="H48" s="37" t="n">
        <v>0</v>
      </c>
      <c r="I48" s="37" t="n">
        <v>0</v>
      </c>
      <c r="J48" s="38" t="n">
        <v>0</v>
      </c>
      <c r="K48" s="38" t="n">
        <v>8.615</v>
      </c>
      <c r="L48" s="38" t="n">
        <v>1.438</v>
      </c>
      <c r="M48" s="39" t="n">
        <v>7.19715956558062</v>
      </c>
      <c r="N48" s="39" t="n">
        <v>3.26944971537002</v>
      </c>
      <c r="O48" s="1"/>
      <c r="P48" s="1"/>
      <c r="Q48" s="1"/>
    </row>
    <row r="49" customFormat="false" ht="13.5" hidden="false" customHeight="false" outlineLevel="0" collapsed="false">
      <c r="A49" s="34"/>
      <c r="B49" s="34" t="s">
        <v>112</v>
      </c>
      <c r="C49" s="36"/>
      <c r="D49" s="37" t="n">
        <v>132094.63199</v>
      </c>
      <c r="E49" s="37" t="n">
        <v>134926.41749</v>
      </c>
      <c r="F49" s="37" t="n">
        <v>127943.08055</v>
      </c>
      <c r="G49" s="37" t="n">
        <v>119254.98131</v>
      </c>
      <c r="H49" s="37" t="n">
        <v>87770.73427</v>
      </c>
      <c r="I49" s="37" t="n">
        <v>78913.2894</v>
      </c>
      <c r="J49" s="38" t="n">
        <v>26373.87253</v>
      </c>
      <c r="K49" s="38" t="n">
        <v>19646.84625</v>
      </c>
      <c r="L49" s="38" t="n">
        <v>7971.96396</v>
      </c>
      <c r="M49" s="39" t="n">
        <v>1.04762087761548</v>
      </c>
      <c r="N49" s="39" t="n">
        <v>0.981977582774357</v>
      </c>
      <c r="O49" s="1"/>
      <c r="P49" s="1"/>
      <c r="Q49" s="1"/>
    </row>
    <row r="50" customFormat="false" ht="13.5" hidden="false" customHeight="false" outlineLevel="0" collapsed="false">
      <c r="A50" s="34"/>
      <c r="B50" s="34" t="s">
        <v>113</v>
      </c>
      <c r="C50" s="36"/>
      <c r="D50" s="37" t="n">
        <v>20107.184</v>
      </c>
      <c r="E50" s="37" t="n">
        <v>21713.147</v>
      </c>
      <c r="F50" s="37" t="n">
        <v>19223.683</v>
      </c>
      <c r="G50" s="37" t="n">
        <v>19259.809</v>
      </c>
      <c r="H50" s="37" t="n">
        <v>10286.175</v>
      </c>
      <c r="I50" s="37" t="n">
        <v>9732.581</v>
      </c>
      <c r="J50" s="38" t="n">
        <v>4315.108</v>
      </c>
      <c r="K50" s="38" t="n">
        <v>3163.179</v>
      </c>
      <c r="L50" s="38" t="n">
        <v>1242.012</v>
      </c>
      <c r="M50" s="39" t="n">
        <v>0.893615715503721</v>
      </c>
      <c r="N50" s="39" t="n">
        <v>0.839479966194223</v>
      </c>
      <c r="O50" s="1"/>
      <c r="P50" s="1"/>
      <c r="Q50" s="1"/>
    </row>
    <row r="51" customFormat="false" ht="13.5" hidden="false" customHeight="false" outlineLevel="0" collapsed="false">
      <c r="A51" s="34"/>
      <c r="B51" s="34" t="s">
        <v>114</v>
      </c>
      <c r="C51" s="36"/>
      <c r="D51" s="37" t="n">
        <v>7795.42249</v>
      </c>
      <c r="E51" s="37" t="n">
        <v>7795.42249</v>
      </c>
      <c r="F51" s="37" t="n">
        <v>6528.44796</v>
      </c>
      <c r="G51" s="37" t="n">
        <v>6879.77143</v>
      </c>
      <c r="H51" s="37" t="n">
        <v>4153.11693</v>
      </c>
      <c r="I51" s="37" t="n">
        <v>5821.44032</v>
      </c>
      <c r="J51" s="38" t="n">
        <v>305.14454</v>
      </c>
      <c r="K51" s="38" t="n">
        <v>1129.69996</v>
      </c>
      <c r="L51" s="38" t="n">
        <v>380.65448</v>
      </c>
      <c r="M51" s="39" t="n">
        <v>1.05472760161161</v>
      </c>
      <c r="N51" s="39" t="n">
        <v>0.99942963538898</v>
      </c>
      <c r="O51" s="1"/>
      <c r="P51" s="1"/>
      <c r="Q51" s="1"/>
    </row>
    <row r="52" customFormat="false" ht="13.5" hidden="false" customHeight="false" outlineLevel="0" collapsed="false">
      <c r="A52" s="34"/>
      <c r="B52" s="34" t="s">
        <v>115</v>
      </c>
      <c r="C52" s="36"/>
      <c r="D52" s="37" t="n">
        <v>19821.33554</v>
      </c>
      <c r="E52" s="37" t="n">
        <v>19821.33554</v>
      </c>
      <c r="F52" s="37" t="n">
        <v>18098.89613</v>
      </c>
      <c r="G52" s="37" t="n">
        <v>21058.83858</v>
      </c>
      <c r="H52" s="37" t="n">
        <v>16048.70165</v>
      </c>
      <c r="I52" s="37" t="n">
        <v>15959.30232</v>
      </c>
      <c r="J52" s="38" t="n">
        <v>2751.67736</v>
      </c>
      <c r="K52" s="38" t="n">
        <v>2396.18268</v>
      </c>
      <c r="L52" s="38" t="n">
        <v>1443.90466</v>
      </c>
      <c r="M52" s="39" t="n">
        <v>1.00229470299686</v>
      </c>
      <c r="N52" s="39" t="n">
        <v>0.937981744487078</v>
      </c>
      <c r="O52" s="1"/>
      <c r="P52" s="1"/>
      <c r="Q52" s="1"/>
    </row>
    <row r="53" customFormat="false" ht="13.5" hidden="false" customHeight="false" outlineLevel="0" collapsed="false">
      <c r="A53" s="34"/>
      <c r="B53" s="34" t="s">
        <v>116</v>
      </c>
      <c r="C53" s="36"/>
      <c r="D53" s="37" t="n">
        <v>125625.89005</v>
      </c>
      <c r="E53" s="37" t="n">
        <v>102407.02164</v>
      </c>
      <c r="F53" s="37" t="n">
        <v>88099.7059</v>
      </c>
      <c r="G53" s="37" t="n">
        <v>104514.33595</v>
      </c>
      <c r="H53" s="37" t="n">
        <v>65371.31436</v>
      </c>
      <c r="I53" s="37" t="n">
        <v>48799.83696</v>
      </c>
      <c r="J53" s="38" t="n">
        <v>21450.54583</v>
      </c>
      <c r="K53" s="38" t="n">
        <v>8455.19034</v>
      </c>
      <c r="L53" s="38" t="n">
        <v>6615.87439</v>
      </c>
      <c r="M53" s="39" t="n">
        <v>0.753060069842026</v>
      </c>
      <c r="N53" s="39" t="n">
        <v>0.708228418619945</v>
      </c>
      <c r="O53" s="1"/>
      <c r="P53" s="1"/>
      <c r="Q53" s="1"/>
    </row>
    <row r="54" customFormat="false" ht="13.5" hidden="false" customHeight="false" outlineLevel="0" collapsed="false">
      <c r="A54" s="34"/>
      <c r="B54" s="34" t="s">
        <v>117</v>
      </c>
      <c r="C54" s="36"/>
      <c r="D54" s="37" t="n">
        <v>0</v>
      </c>
      <c r="E54" s="37" t="n">
        <v>0</v>
      </c>
      <c r="F54" s="37" t="n">
        <v>11.17499</v>
      </c>
      <c r="G54" s="37" t="n">
        <v>491.732</v>
      </c>
      <c r="H54" s="37" t="n">
        <v>0</v>
      </c>
      <c r="I54" s="37" t="n">
        <v>-299.41103</v>
      </c>
      <c r="J54" s="38" t="n">
        <v>134.34059</v>
      </c>
      <c r="K54" s="38" t="n">
        <v>198.56559</v>
      </c>
      <c r="L54" s="38" t="n">
        <v>1171.09531</v>
      </c>
      <c r="M54" s="39" t="n">
        <v>0.0681166773771077</v>
      </c>
      <c r="N54" s="39" t="n">
        <v>0.0201434928320969</v>
      </c>
      <c r="O54" s="1"/>
      <c r="P54" s="1"/>
      <c r="Q54" s="1"/>
    </row>
    <row r="55" customFormat="false" ht="13.5" hidden="false" customHeight="false" outlineLevel="0" collapsed="false">
      <c r="A55" s="34"/>
      <c r="B55" s="34" t="s">
        <v>118</v>
      </c>
      <c r="C55" s="36"/>
      <c r="D55" s="37" t="n">
        <v>10476.88531</v>
      </c>
      <c r="E55" s="37" t="n">
        <v>10476.88531</v>
      </c>
      <c r="F55" s="37" t="n">
        <v>8406.00196</v>
      </c>
      <c r="G55" s="37" t="n">
        <v>9669.77235</v>
      </c>
      <c r="H55" s="37" t="n">
        <v>3094.55914</v>
      </c>
      <c r="I55" s="37" t="n">
        <v>4771.40048</v>
      </c>
      <c r="J55" s="38" t="n">
        <v>775.67436</v>
      </c>
      <c r="K55" s="38" t="n">
        <v>2420.92415</v>
      </c>
      <c r="L55" s="38" t="n">
        <v>286.64522</v>
      </c>
      <c r="M55" s="39" t="n">
        <v>0.824011021314271</v>
      </c>
      <c r="N55" s="39" t="n">
        <v>0.800287747473412</v>
      </c>
      <c r="O55" s="1"/>
      <c r="P55" s="1"/>
      <c r="Q55" s="1"/>
    </row>
    <row r="56" customFormat="false" ht="13.5" hidden="false" customHeight="false" outlineLevel="0" collapsed="false">
      <c r="A56" s="34"/>
      <c r="B56" s="34" t="s">
        <v>119</v>
      </c>
      <c r="C56" s="36"/>
      <c r="D56" s="37" t="n">
        <v>42374.22403</v>
      </c>
      <c r="E56" s="37" t="n">
        <v>42978.71903</v>
      </c>
      <c r="F56" s="37" t="n">
        <v>38265.49443</v>
      </c>
      <c r="G56" s="37" t="n">
        <v>40328.39599</v>
      </c>
      <c r="H56" s="37" t="n">
        <v>25317.76848</v>
      </c>
      <c r="I56" s="37" t="n">
        <v>22058.79862</v>
      </c>
      <c r="J56" s="38" t="n">
        <v>4072.56161</v>
      </c>
      <c r="K56" s="38" t="n">
        <v>9138.73398</v>
      </c>
      <c r="L56" s="38" t="n">
        <v>4406.31365</v>
      </c>
      <c r="M56" s="39" t="n">
        <v>0.874572205121813</v>
      </c>
      <c r="N56" s="39" t="n">
        <v>0.788427923056483</v>
      </c>
      <c r="O56" s="1"/>
      <c r="P56" s="1"/>
      <c r="Q56" s="1"/>
    </row>
    <row r="57" customFormat="false" ht="13.5" hidden="false" customHeight="false" outlineLevel="0" collapsed="false">
      <c r="A57" s="34"/>
      <c r="B57" s="34" t="s">
        <v>120</v>
      </c>
      <c r="C57" s="36" t="s">
        <v>69</v>
      </c>
      <c r="D57" s="37" t="n">
        <v>57197.10214</v>
      </c>
      <c r="E57" s="37" t="n">
        <v>56630.7078</v>
      </c>
      <c r="F57" s="37" t="n">
        <v>48731.63625</v>
      </c>
      <c r="G57" s="37" t="n">
        <v>49618.60541</v>
      </c>
      <c r="H57" s="37" t="n">
        <v>35833.8433</v>
      </c>
      <c r="I57" s="37" t="n">
        <v>36113.8287</v>
      </c>
      <c r="J57" s="38" t="n">
        <v>7942.18844</v>
      </c>
      <c r="K57" s="38" t="n">
        <v>6389.47187</v>
      </c>
      <c r="L57" s="38" t="n">
        <v>2728.3378</v>
      </c>
      <c r="M57" s="39" t="s">
        <v>70</v>
      </c>
      <c r="N57" s="39" t="s">
        <v>71</v>
      </c>
      <c r="O57" s="1"/>
      <c r="P57" s="1"/>
      <c r="Q57" s="1"/>
    </row>
    <row r="58" customFormat="false" ht="13.5" hidden="false" customHeight="false" outlineLevel="0" collapsed="false">
      <c r="A58" s="34"/>
      <c r="B58" s="34" t="s">
        <v>121</v>
      </c>
      <c r="C58" s="36"/>
      <c r="D58" s="37" t="n">
        <v>2490.25246</v>
      </c>
      <c r="E58" s="37" t="n">
        <v>2490.25246</v>
      </c>
      <c r="F58" s="37" t="n">
        <v>1264.15842</v>
      </c>
      <c r="G58" s="37" t="n">
        <v>1280.84456</v>
      </c>
      <c r="H58" s="37" t="n">
        <v>622.40053</v>
      </c>
      <c r="I58" s="37" t="n">
        <v>897.69881</v>
      </c>
      <c r="J58" s="38" t="n">
        <v>30.11605</v>
      </c>
      <c r="K58" s="38" t="n">
        <v>416.43777</v>
      </c>
      <c r="L58" s="38" t="n">
        <v>128.05899</v>
      </c>
      <c r="M58" s="39" t="n">
        <v>1.04950489074178</v>
      </c>
      <c r="N58" s="39" t="n">
        <v>0.954112600539618</v>
      </c>
      <c r="O58" s="1"/>
      <c r="P58" s="1"/>
      <c r="Q58" s="1"/>
    </row>
    <row r="59" customFormat="false" ht="13.5" hidden="false" customHeight="false" outlineLevel="0" collapsed="false">
      <c r="A59" s="34"/>
      <c r="B59" s="34" t="s">
        <v>122</v>
      </c>
      <c r="C59" s="36"/>
      <c r="D59" s="37" t="n">
        <v>8687.57309</v>
      </c>
      <c r="E59" s="37" t="n">
        <v>5304.674</v>
      </c>
      <c r="F59" s="37" t="n">
        <v>3015.40062</v>
      </c>
      <c r="G59" s="37" t="n">
        <v>3622.49184</v>
      </c>
      <c r="H59" s="37" t="n">
        <v>3442.35964</v>
      </c>
      <c r="I59" s="37" t="n">
        <v>2541.63278</v>
      </c>
      <c r="J59" s="38" t="n">
        <v>410.64305</v>
      </c>
      <c r="K59" s="38" t="n">
        <v>809.90315</v>
      </c>
      <c r="L59" s="38" t="n">
        <v>841.52071</v>
      </c>
      <c r="M59" s="39" t="n">
        <v>1.03856106408786</v>
      </c>
      <c r="N59" s="39" t="n">
        <v>0.842779660196072</v>
      </c>
      <c r="O59" s="1"/>
      <c r="P59" s="1"/>
      <c r="Q59" s="1"/>
    </row>
    <row r="60" customFormat="false" ht="13.5" hidden="false" customHeight="false" outlineLevel="0" collapsed="false">
      <c r="A60" s="34"/>
      <c r="B60" s="34" t="s">
        <v>123</v>
      </c>
      <c r="C60" s="36"/>
      <c r="D60" s="37" t="n">
        <v>-94.57611</v>
      </c>
      <c r="E60" s="37" t="n">
        <v>-43.4261</v>
      </c>
      <c r="F60" s="37" t="n">
        <v>16.57935</v>
      </c>
      <c r="G60" s="37" t="n">
        <v>4989.94349</v>
      </c>
      <c r="H60" s="37" t="n">
        <v>5492.49806</v>
      </c>
      <c r="I60" s="37" t="n">
        <v>-2033.17704</v>
      </c>
      <c r="J60" s="38" t="n">
        <v>221.79996</v>
      </c>
      <c r="K60" s="38" t="n">
        <v>3583.35562</v>
      </c>
      <c r="L60" s="38" t="n">
        <v>1116.3228</v>
      </c>
      <c r="M60" s="39" t="n">
        <v>0.355109941335227</v>
      </c>
      <c r="N60" s="39" t="n">
        <v>0.290190184286902</v>
      </c>
      <c r="O60" s="1"/>
      <c r="P60" s="1"/>
      <c r="Q60" s="1"/>
    </row>
    <row r="61" customFormat="false" ht="13.5" hidden="false" customHeight="false" outlineLevel="0" collapsed="false">
      <c r="A61" s="34"/>
      <c r="B61" s="34" t="s">
        <v>124</v>
      </c>
      <c r="C61" s="36"/>
      <c r="D61" s="37" t="n">
        <v>38412.71513</v>
      </c>
      <c r="E61" s="37" t="n">
        <v>38854.25117</v>
      </c>
      <c r="F61" s="37" t="n">
        <v>36554.736</v>
      </c>
      <c r="G61" s="37" t="n">
        <v>27068.93495</v>
      </c>
      <c r="H61" s="37" t="n">
        <v>19609.49471</v>
      </c>
      <c r="I61" s="37" t="n">
        <v>18073.89165</v>
      </c>
      <c r="J61" s="38" t="n">
        <v>5954.31516</v>
      </c>
      <c r="K61" s="38" t="n">
        <v>6579.99611</v>
      </c>
      <c r="L61" s="38" t="n">
        <v>2534.3472</v>
      </c>
      <c r="M61" s="39" t="n">
        <v>1.13075017456496</v>
      </c>
      <c r="N61" s="39" t="n">
        <v>1.03394626193501</v>
      </c>
      <c r="O61" s="1"/>
      <c r="P61" s="1"/>
      <c r="Q61" s="1"/>
    </row>
    <row r="62" customFormat="false" ht="13.5" hidden="false" customHeight="false" outlineLevel="0" collapsed="false">
      <c r="A62" s="34"/>
      <c r="B62" s="34" t="s">
        <v>125</v>
      </c>
      <c r="C62" s="36" t="s">
        <v>69</v>
      </c>
      <c r="D62" s="37" t="n">
        <v>177809.70936</v>
      </c>
      <c r="E62" s="37" t="n">
        <v>177744.21261</v>
      </c>
      <c r="F62" s="37" t="n">
        <v>166014.71344</v>
      </c>
      <c r="G62" s="37" t="n">
        <v>160342.77288</v>
      </c>
      <c r="H62" s="37" t="n">
        <v>107084.41055</v>
      </c>
      <c r="I62" s="37" t="n">
        <v>81720.46094</v>
      </c>
      <c r="J62" s="38" t="n">
        <v>14787.35587</v>
      </c>
      <c r="K62" s="38" t="n">
        <v>22141.39338</v>
      </c>
      <c r="L62" s="38" t="n">
        <v>17702.2859</v>
      </c>
      <c r="M62" s="39" t="s">
        <v>70</v>
      </c>
      <c r="N62" s="39" t="s">
        <v>71</v>
      </c>
      <c r="O62" s="1"/>
      <c r="P62" s="1"/>
      <c r="Q62" s="1"/>
    </row>
    <row r="63" customFormat="false" ht="13.5" hidden="false" customHeight="false" outlineLevel="0" collapsed="false">
      <c r="A63" s="34"/>
      <c r="B63" s="34" t="s">
        <v>126</v>
      </c>
      <c r="C63" s="36" t="s">
        <v>69</v>
      </c>
      <c r="D63" s="37" t="n">
        <v>36562.09411</v>
      </c>
      <c r="E63" s="37" t="n">
        <v>57243.09893</v>
      </c>
      <c r="F63" s="37" t="n">
        <v>43171.75331</v>
      </c>
      <c r="G63" s="37" t="n">
        <v>50597.15454</v>
      </c>
      <c r="H63" s="37" t="n">
        <v>14944.58698</v>
      </c>
      <c r="I63" s="37" t="n">
        <v>27054.48335</v>
      </c>
      <c r="J63" s="38" t="n">
        <v>10927.79318</v>
      </c>
      <c r="K63" s="38" t="n">
        <v>11626.32841</v>
      </c>
      <c r="L63" s="38" t="n">
        <v>7323.36906</v>
      </c>
      <c r="M63" s="39" t="s">
        <v>70</v>
      </c>
      <c r="N63" s="39" t="s">
        <v>71</v>
      </c>
      <c r="O63" s="1"/>
      <c r="P63" s="1"/>
      <c r="Q63" s="1"/>
    </row>
    <row r="64" customFormat="false" ht="13.5" hidden="false" customHeight="false" outlineLevel="0" collapsed="false">
      <c r="A64" s="34"/>
      <c r="B64" s="34" t="s">
        <v>127</v>
      </c>
      <c r="C64" s="36"/>
      <c r="D64" s="37" t="n">
        <v>49801.40113</v>
      </c>
      <c r="E64" s="37" t="n">
        <v>48842.06512</v>
      </c>
      <c r="F64" s="37" t="n">
        <v>46802.47883</v>
      </c>
      <c r="G64" s="37" t="n">
        <v>42930.75184</v>
      </c>
      <c r="H64" s="37" t="n">
        <v>29920.27453</v>
      </c>
      <c r="I64" s="37" t="n">
        <v>27099.26792</v>
      </c>
      <c r="J64" s="38" t="n">
        <v>9655.05122</v>
      </c>
      <c r="K64" s="38" t="n">
        <v>8510.85357</v>
      </c>
      <c r="L64" s="38" t="n">
        <v>5582.16087</v>
      </c>
      <c r="M64" s="39" t="n">
        <v>1.05437642645301</v>
      </c>
      <c r="N64" s="39" t="n">
        <v>0.933054112429524</v>
      </c>
      <c r="O64" s="1"/>
      <c r="P64" s="1"/>
      <c r="Q64" s="1"/>
    </row>
    <row r="65" customFormat="false" ht="13.5" hidden="false" customHeight="false" outlineLevel="0" collapsed="false">
      <c r="A65" s="34"/>
      <c r="B65" s="34" t="s">
        <v>128</v>
      </c>
      <c r="C65" s="36"/>
      <c r="D65" s="37" t="n">
        <v>7076.57085</v>
      </c>
      <c r="E65" s="37" t="n">
        <v>7035.47753</v>
      </c>
      <c r="F65" s="37" t="n">
        <v>5425.63468</v>
      </c>
      <c r="G65" s="37" t="n">
        <v>5271.86523</v>
      </c>
      <c r="H65" s="37" t="n">
        <v>727.00817</v>
      </c>
      <c r="I65" s="37" t="n">
        <v>1726.7399</v>
      </c>
      <c r="J65" s="38" t="n">
        <v>1578.79947</v>
      </c>
      <c r="K65" s="38" t="n">
        <v>2013.61482</v>
      </c>
      <c r="L65" s="38" t="n">
        <v>177.2204</v>
      </c>
      <c r="M65" s="39" t="n">
        <v>1.0089700623853</v>
      </c>
      <c r="N65" s="39" t="n">
        <v>0.976155368290661</v>
      </c>
      <c r="O65" s="1"/>
      <c r="P65" s="1"/>
      <c r="Q65" s="1"/>
    </row>
    <row r="66" customFormat="false" ht="13.5" hidden="false" customHeight="false" outlineLevel="0" collapsed="false">
      <c r="A66" s="34"/>
      <c r="B66" s="34" t="s">
        <v>129</v>
      </c>
      <c r="C66" s="36" t="s">
        <v>69</v>
      </c>
      <c r="D66" s="37" t="n">
        <v>0</v>
      </c>
      <c r="E66" s="37" t="n">
        <v>0</v>
      </c>
      <c r="F66" s="37" t="n">
        <v>0.12684</v>
      </c>
      <c r="G66" s="37" t="n">
        <v>0.12684</v>
      </c>
      <c r="H66" s="37" t="n">
        <v>0</v>
      </c>
      <c r="I66" s="37" t="n">
        <v>2.81571</v>
      </c>
      <c r="J66" s="38" t="n">
        <v>0</v>
      </c>
      <c r="K66" s="38" t="n">
        <v>145.59429</v>
      </c>
      <c r="L66" s="38" t="n">
        <v>382.04814</v>
      </c>
      <c r="M66" s="39" t="s">
        <v>70</v>
      </c>
      <c r="N66" s="39" t="s">
        <v>71</v>
      </c>
      <c r="O66" s="1"/>
      <c r="P66" s="1"/>
      <c r="Q66" s="1"/>
    </row>
    <row r="67" customFormat="false" ht="13.5" hidden="false" customHeight="false" outlineLevel="0" collapsed="false">
      <c r="A67" s="34"/>
      <c r="B67" s="34" t="s">
        <v>130</v>
      </c>
      <c r="C67" s="36" t="s">
        <v>69</v>
      </c>
      <c r="D67" s="37" t="n">
        <v>3161.83287</v>
      </c>
      <c r="E67" s="37" t="n">
        <v>3161.83287</v>
      </c>
      <c r="F67" s="37" t="n">
        <v>1500.78829</v>
      </c>
      <c r="G67" s="37" t="n">
        <v>1525.30859</v>
      </c>
      <c r="H67" s="37" t="n">
        <v>0</v>
      </c>
      <c r="I67" s="37" t="n">
        <v>1131.45073</v>
      </c>
      <c r="J67" s="38" t="n">
        <v>5.89309</v>
      </c>
      <c r="K67" s="38" t="n">
        <v>7200.71948</v>
      </c>
      <c r="L67" s="38" t="n">
        <v>13823.48266</v>
      </c>
      <c r="M67" s="39" t="s">
        <v>70</v>
      </c>
      <c r="N67" s="39" t="s">
        <v>71</v>
      </c>
      <c r="O67" s="1"/>
      <c r="P67" s="1"/>
      <c r="Q67" s="1"/>
    </row>
    <row r="68" customFormat="false" ht="13.5" hidden="false" customHeight="false" outlineLevel="0" collapsed="false">
      <c r="A68" s="34"/>
      <c r="B68" s="34" t="s">
        <v>131</v>
      </c>
      <c r="C68" s="36"/>
      <c r="D68" s="37" t="n">
        <v>341368.221</v>
      </c>
      <c r="E68" s="37" t="n">
        <v>323282.881</v>
      </c>
      <c r="F68" s="37" t="n">
        <v>271208.472</v>
      </c>
      <c r="G68" s="37" t="n">
        <v>275020.306</v>
      </c>
      <c r="H68" s="37" t="n">
        <v>190744.412</v>
      </c>
      <c r="I68" s="37" t="n">
        <v>160173.868</v>
      </c>
      <c r="J68" s="38" t="n">
        <v>48952.78</v>
      </c>
      <c r="K68" s="38" t="n">
        <v>45999.481</v>
      </c>
      <c r="L68" s="38" t="n">
        <v>29940.796</v>
      </c>
      <c r="M68" s="39" t="n">
        <v>0.927662879554792</v>
      </c>
      <c r="N68" s="39" t="n">
        <v>0.836585804966038</v>
      </c>
      <c r="O68" s="1"/>
      <c r="P68" s="1"/>
      <c r="Q68" s="1"/>
    </row>
    <row r="69" customFormat="false" ht="13.5" hidden="false" customHeight="false" outlineLevel="0" collapsed="false">
      <c r="A69" s="34"/>
      <c r="B69" s="34" t="s">
        <v>132</v>
      </c>
      <c r="C69" s="36"/>
      <c r="D69" s="37" t="n">
        <v>6147.17</v>
      </c>
      <c r="E69" s="37" t="n">
        <v>6238.835</v>
      </c>
      <c r="F69" s="37" t="n">
        <v>1768.903</v>
      </c>
      <c r="G69" s="37" t="n">
        <v>1885.437</v>
      </c>
      <c r="H69" s="37" t="n">
        <v>548.506</v>
      </c>
      <c r="I69" s="37" t="n">
        <v>934.51</v>
      </c>
      <c r="J69" s="38" t="n">
        <v>-351.94</v>
      </c>
      <c r="K69" s="38" t="n">
        <v>1268.551</v>
      </c>
      <c r="L69" s="38" t="n">
        <v>392.158</v>
      </c>
      <c r="M69" s="39" t="n">
        <v>0.981799444903224</v>
      </c>
      <c r="N69" s="39" t="n">
        <v>0.812752486723935</v>
      </c>
      <c r="O69" s="1"/>
      <c r="P69" s="1"/>
      <c r="Q69" s="1"/>
    </row>
    <row r="70" customFormat="false" ht="13.5" hidden="false" customHeight="false" outlineLevel="0" collapsed="false">
      <c r="A70" s="34"/>
      <c r="B70" s="34" t="s">
        <v>133</v>
      </c>
      <c r="C70" s="36" t="s">
        <v>69</v>
      </c>
      <c r="D70" s="37" t="n">
        <v>4162.423</v>
      </c>
      <c r="E70" s="37" t="n">
        <v>4175.495</v>
      </c>
      <c r="F70" s="37" t="n">
        <v>2613.345</v>
      </c>
      <c r="G70" s="37" t="n">
        <v>2271.863</v>
      </c>
      <c r="H70" s="37" t="n">
        <v>243.93</v>
      </c>
      <c r="I70" s="37" t="n">
        <v>1400.668</v>
      </c>
      <c r="J70" s="38" t="n">
        <v>229.974</v>
      </c>
      <c r="K70" s="38" t="n">
        <v>1038.827</v>
      </c>
      <c r="L70" s="38" t="n">
        <v>502.178</v>
      </c>
      <c r="M70" s="39" t="s">
        <v>70</v>
      </c>
      <c r="N70" s="39" t="s">
        <v>71</v>
      </c>
      <c r="O70" s="1"/>
      <c r="P70" s="1"/>
      <c r="Q70" s="1"/>
    </row>
    <row r="71" customFormat="false" ht="13.5" hidden="false" customHeight="false" outlineLevel="0" collapsed="false">
      <c r="A71" s="34"/>
      <c r="B71" s="34" t="s">
        <v>134</v>
      </c>
      <c r="C71" s="36"/>
      <c r="D71" s="37" t="n">
        <v>0.47888</v>
      </c>
      <c r="E71" s="37" t="n">
        <v>0.47888</v>
      </c>
      <c r="F71" s="37" t="n">
        <v>0.47888</v>
      </c>
      <c r="G71" s="37" t="n">
        <v>0.13575</v>
      </c>
      <c r="H71" s="37" t="n">
        <v>0</v>
      </c>
      <c r="I71" s="37" t="n">
        <v>0</v>
      </c>
      <c r="J71" s="38" t="n">
        <v>0.00014</v>
      </c>
      <c r="K71" s="38" t="n">
        <v>159.11785</v>
      </c>
      <c r="L71" s="38" t="n">
        <v>379.44022</v>
      </c>
      <c r="M71" s="39" t="n">
        <v>1172.13988950276</v>
      </c>
      <c r="N71" s="39" t="n">
        <v>0.419199323919267</v>
      </c>
      <c r="O71" s="1"/>
      <c r="P71" s="1"/>
      <c r="Q71" s="1"/>
    </row>
    <row r="72" customFormat="false" ht="13.5" hidden="false" customHeight="false" outlineLevel="0" collapsed="false">
      <c r="A72" s="34"/>
      <c r="B72" s="34" t="s">
        <v>135</v>
      </c>
      <c r="C72" s="36"/>
      <c r="D72" s="37" t="n">
        <v>174204.22108</v>
      </c>
      <c r="E72" s="37" t="n">
        <v>174526.52215</v>
      </c>
      <c r="F72" s="37" t="n">
        <v>170210.35315</v>
      </c>
      <c r="G72" s="37" t="n">
        <v>159465.41245</v>
      </c>
      <c r="H72" s="37" t="n">
        <v>114776.96767</v>
      </c>
      <c r="I72" s="37" t="n">
        <v>100496.23805</v>
      </c>
      <c r="J72" s="38" t="n">
        <v>27615.31257</v>
      </c>
      <c r="K72" s="38" t="n">
        <v>28386.51279</v>
      </c>
      <c r="L72" s="38" t="n">
        <v>4436.79936</v>
      </c>
      <c r="M72" s="39" t="n">
        <v>0.981391895619181</v>
      </c>
      <c r="N72" s="39" t="n">
        <v>0.954825817673632</v>
      </c>
      <c r="O72" s="1"/>
      <c r="P72" s="1"/>
      <c r="Q72" s="1"/>
    </row>
    <row r="73" customFormat="false" ht="13.5" hidden="false" customHeight="false" outlineLevel="0" collapsed="false">
      <c r="A73" s="34"/>
      <c r="B73" s="34" t="s">
        <v>136</v>
      </c>
      <c r="C73" s="36"/>
      <c r="D73" s="37" t="n">
        <v>3815.221</v>
      </c>
      <c r="E73" s="37" t="n">
        <v>3815.221</v>
      </c>
      <c r="F73" s="37" t="n">
        <v>2172.077</v>
      </c>
      <c r="G73" s="37" t="n">
        <v>2142.018</v>
      </c>
      <c r="H73" s="37" t="n">
        <v>425.388</v>
      </c>
      <c r="I73" s="37" t="n">
        <v>1072.151</v>
      </c>
      <c r="J73" s="38" t="n">
        <v>215.868</v>
      </c>
      <c r="K73" s="38" t="n">
        <v>1621.439</v>
      </c>
      <c r="L73" s="38" t="n">
        <v>32.705</v>
      </c>
      <c r="M73" s="39" t="n">
        <v>1.35827896871081</v>
      </c>
      <c r="N73" s="39" t="n">
        <v>1.33785222301875</v>
      </c>
      <c r="O73" s="1"/>
      <c r="P73" s="1"/>
      <c r="Q73" s="1"/>
    </row>
    <row r="74" customFormat="false" ht="13.5" hidden="false" customHeight="false" outlineLevel="0" collapsed="false">
      <c r="A74" s="34"/>
      <c r="B74" s="34" t="s">
        <v>137</v>
      </c>
      <c r="C74" s="36"/>
      <c r="D74" s="37" t="n">
        <v>537.28195</v>
      </c>
      <c r="E74" s="37" t="n">
        <v>537.28195</v>
      </c>
      <c r="F74" s="37" t="n">
        <v>2.01859</v>
      </c>
      <c r="G74" s="37" t="n">
        <v>3.63322</v>
      </c>
      <c r="H74" s="37" t="n">
        <v>222.384</v>
      </c>
      <c r="I74" s="37" t="n">
        <v>6.97582</v>
      </c>
      <c r="J74" s="38" t="n">
        <v>0.90609</v>
      </c>
      <c r="K74" s="38" t="n">
        <v>88.42774</v>
      </c>
      <c r="L74" s="38" t="n">
        <v>32.98598</v>
      </c>
      <c r="M74" s="39" t="n">
        <v>26.5080699764947</v>
      </c>
      <c r="N74" s="39" t="n">
        <v>2.63003151352296</v>
      </c>
      <c r="O74" s="1"/>
      <c r="P74" s="1"/>
      <c r="Q74" s="1"/>
    </row>
    <row r="75" customFormat="false" ht="13.5" hidden="false" customHeight="false" outlineLevel="0" collapsed="false">
      <c r="A75" s="34"/>
      <c r="B75" s="34" t="s">
        <v>138</v>
      </c>
      <c r="C75" s="36"/>
      <c r="D75" s="37" t="n">
        <v>2042.20504</v>
      </c>
      <c r="E75" s="37" t="n">
        <v>2042.20504</v>
      </c>
      <c r="F75" s="37" t="n">
        <v>2041.52971</v>
      </c>
      <c r="G75" s="37" t="n">
        <v>2406.79707</v>
      </c>
      <c r="H75" s="37" t="n">
        <v>850.41924</v>
      </c>
      <c r="I75" s="37" t="n">
        <v>761.79035</v>
      </c>
      <c r="J75" s="38" t="n">
        <v>208.91567</v>
      </c>
      <c r="K75" s="38" t="n">
        <v>654.83317</v>
      </c>
      <c r="L75" s="38" t="n">
        <v>-20.67495</v>
      </c>
      <c r="M75" s="39" t="n">
        <v>0.675395200643152</v>
      </c>
      <c r="N75" s="39" t="n">
        <v>0.681247274133648</v>
      </c>
      <c r="O75" s="1"/>
      <c r="P75" s="1"/>
      <c r="Q75" s="1"/>
    </row>
    <row r="76" customFormat="false" ht="13.5" hidden="false" customHeight="false" outlineLevel="0" collapsed="false">
      <c r="A76" s="34"/>
      <c r="B76" s="34" t="s">
        <v>139</v>
      </c>
      <c r="C76" s="36" t="s">
        <v>69</v>
      </c>
      <c r="D76" s="37" t="n">
        <v>9245.438</v>
      </c>
      <c r="E76" s="37" t="n">
        <v>10469.807</v>
      </c>
      <c r="F76" s="37" t="n">
        <v>8882.556</v>
      </c>
      <c r="G76" s="37" t="n">
        <v>8760.956</v>
      </c>
      <c r="H76" s="37" t="n">
        <v>4135.973</v>
      </c>
      <c r="I76" s="37" t="n">
        <v>6975.121</v>
      </c>
      <c r="J76" s="38" t="n">
        <v>2135.103</v>
      </c>
      <c r="K76" s="38" t="n">
        <v>242.792</v>
      </c>
      <c r="L76" s="38" t="n">
        <v>3267.444</v>
      </c>
      <c r="M76" s="39" t="s">
        <v>70</v>
      </c>
      <c r="N76" s="39" t="s">
        <v>71</v>
      </c>
      <c r="O76" s="1"/>
      <c r="P76" s="1"/>
      <c r="Q76" s="1"/>
    </row>
    <row r="77" customFormat="false" ht="13.5" hidden="false" customHeight="false" outlineLevel="0" collapsed="false">
      <c r="A77" s="34"/>
      <c r="B77" s="34" t="s">
        <v>140</v>
      </c>
      <c r="C77" s="36" t="s">
        <v>69</v>
      </c>
      <c r="D77" s="37" t="n">
        <v>9515.855</v>
      </c>
      <c r="E77" s="37" t="n">
        <v>9303.93</v>
      </c>
      <c r="F77" s="37" t="n">
        <v>8429.996</v>
      </c>
      <c r="G77" s="37" t="n">
        <v>9915.393</v>
      </c>
      <c r="H77" s="37" t="n">
        <v>4687.895</v>
      </c>
      <c r="I77" s="37" t="n">
        <v>2927.168</v>
      </c>
      <c r="J77" s="38" t="n">
        <v>2373.217</v>
      </c>
      <c r="K77" s="38" t="n">
        <v>2713.944</v>
      </c>
      <c r="L77" s="38" t="n">
        <v>844.371</v>
      </c>
      <c r="M77" s="39" t="s">
        <v>70</v>
      </c>
      <c r="N77" s="39" t="s">
        <v>71</v>
      </c>
      <c r="O77" s="1"/>
      <c r="P77" s="1"/>
      <c r="Q77" s="1"/>
    </row>
    <row r="78" customFormat="false" ht="13.5" hidden="false" customHeight="false" outlineLevel="0" collapsed="false">
      <c r="A78" s="34"/>
      <c r="B78" s="34" t="s">
        <v>141</v>
      </c>
      <c r="C78" s="36"/>
      <c r="D78" s="37" t="n">
        <v>0</v>
      </c>
      <c r="E78" s="37" t="n">
        <v>0</v>
      </c>
      <c r="F78" s="37" t="n">
        <v>0.63791</v>
      </c>
      <c r="G78" s="37" t="n">
        <v>2.19269</v>
      </c>
      <c r="H78" s="37" t="n">
        <v>0</v>
      </c>
      <c r="I78" s="37" t="n">
        <v>2.84548</v>
      </c>
      <c r="J78" s="38" t="n">
        <v>0.37169</v>
      </c>
      <c r="K78" s="38" t="n">
        <v>13.99757</v>
      </c>
      <c r="L78" s="38" t="n">
        <v>92.04769</v>
      </c>
      <c r="M78" s="39" t="n">
        <v>7.85096844515184</v>
      </c>
      <c r="N78" s="39" t="n">
        <v>0.182668406048448</v>
      </c>
      <c r="O78" s="1"/>
      <c r="P78" s="1"/>
      <c r="Q78" s="1"/>
    </row>
    <row r="79" customFormat="false" ht="13.5" hidden="false" customHeight="false" outlineLevel="0" collapsed="false">
      <c r="A79" s="34"/>
      <c r="B79" s="34" t="s">
        <v>142</v>
      </c>
      <c r="C79" s="36"/>
      <c r="D79" s="37" t="n">
        <v>25422.94944</v>
      </c>
      <c r="E79" s="37" t="n">
        <v>28239.56045</v>
      </c>
      <c r="F79" s="37" t="n">
        <v>23976.38274</v>
      </c>
      <c r="G79" s="37" t="n">
        <v>25714.0847</v>
      </c>
      <c r="H79" s="37" t="n">
        <v>19993.22518</v>
      </c>
      <c r="I79" s="37" t="n">
        <v>18497.81045</v>
      </c>
      <c r="J79" s="38" t="n">
        <v>4783.84777</v>
      </c>
      <c r="K79" s="38" t="n">
        <v>3870.78779</v>
      </c>
      <c r="L79" s="38" t="n">
        <v>3319.50872</v>
      </c>
      <c r="M79" s="39" t="n">
        <v>1.05593671043636</v>
      </c>
      <c r="N79" s="39" t="n">
        <v>0.935207902694395</v>
      </c>
      <c r="O79" s="1"/>
      <c r="P79" s="1"/>
      <c r="Q79" s="1"/>
    </row>
    <row r="80" customFormat="false" ht="13.5" hidden="false" customHeight="false" outlineLevel="0" collapsed="false">
      <c r="A80" s="34"/>
      <c r="B80" s="34" t="s">
        <v>143</v>
      </c>
      <c r="C80" s="36"/>
      <c r="D80" s="37" t="n">
        <v>0</v>
      </c>
      <c r="E80" s="37" t="n">
        <v>0</v>
      </c>
      <c r="F80" s="37" t="n">
        <v>1.884</v>
      </c>
      <c r="G80" s="37" t="n">
        <v>17.589</v>
      </c>
      <c r="H80" s="37" t="n">
        <v>0</v>
      </c>
      <c r="I80" s="37" t="n">
        <v>18.482</v>
      </c>
      <c r="J80" s="38" t="n">
        <v>0.873</v>
      </c>
      <c r="K80" s="38" t="n">
        <v>20.066</v>
      </c>
      <c r="L80" s="38" t="n">
        <v>896.883</v>
      </c>
      <c r="M80" s="39" t="n">
        <v>2.24123031440105</v>
      </c>
      <c r="N80" s="39" t="n">
        <v>0.0431079355081402</v>
      </c>
      <c r="O80" s="1"/>
      <c r="P80" s="1"/>
      <c r="Q80" s="1"/>
    </row>
    <row r="81" customFormat="false" ht="13.5" hidden="false" customHeight="false" outlineLevel="0" collapsed="false">
      <c r="A81" s="34"/>
      <c r="B81" s="34" t="s">
        <v>144</v>
      </c>
      <c r="C81" s="36" t="s">
        <v>69</v>
      </c>
      <c r="D81" s="37" t="n">
        <v>7512.49378</v>
      </c>
      <c r="E81" s="37" t="n">
        <v>7515.15132</v>
      </c>
      <c r="F81" s="37" t="n">
        <v>7185.65633</v>
      </c>
      <c r="G81" s="37" t="n">
        <v>7603.95896</v>
      </c>
      <c r="H81" s="37" t="n">
        <v>2571.83899</v>
      </c>
      <c r="I81" s="37" t="n">
        <v>1614.81831</v>
      </c>
      <c r="J81" s="38" t="n">
        <v>1761.63495</v>
      </c>
      <c r="K81" s="38" t="n">
        <v>8143.57033</v>
      </c>
      <c r="L81" s="38" t="n">
        <v>96.90544</v>
      </c>
      <c r="M81" s="39" t="s">
        <v>70</v>
      </c>
      <c r="N81" s="39" t="s">
        <v>71</v>
      </c>
      <c r="O81" s="1"/>
      <c r="P81" s="1"/>
      <c r="Q81" s="1"/>
    </row>
    <row r="82" customFormat="false" ht="13.5" hidden="false" customHeight="false" outlineLevel="0" collapsed="false">
      <c r="A82" s="34"/>
      <c r="B82" s="34" t="s">
        <v>145</v>
      </c>
      <c r="C82" s="36" t="s">
        <v>69</v>
      </c>
      <c r="D82" s="37" t="n">
        <v>3.25707</v>
      </c>
      <c r="E82" s="37" t="n">
        <v>3.25707</v>
      </c>
      <c r="F82" s="37" t="n">
        <v>3.25707</v>
      </c>
      <c r="G82" s="37" t="n">
        <v>3.16598</v>
      </c>
      <c r="H82" s="37" t="n">
        <v>0</v>
      </c>
      <c r="I82" s="37" t="n">
        <v>-0.27838</v>
      </c>
      <c r="J82" s="38" t="n">
        <v>0.47957</v>
      </c>
      <c r="K82" s="38" t="n">
        <v>84.21079</v>
      </c>
      <c r="L82" s="38" t="n">
        <v>329.7114</v>
      </c>
      <c r="M82" s="39" t="s">
        <v>70</v>
      </c>
      <c r="N82" s="39" t="s">
        <v>71</v>
      </c>
      <c r="O82" s="1"/>
      <c r="P82" s="1"/>
      <c r="Q82" s="1"/>
    </row>
    <row r="83" customFormat="false" ht="13.5" hidden="false" customHeight="false" outlineLevel="0" collapsed="false">
      <c r="A83" s="34"/>
      <c r="B83" s="34" t="s">
        <v>146</v>
      </c>
      <c r="C83" s="36"/>
      <c r="D83" s="37" t="n">
        <v>2563.40691</v>
      </c>
      <c r="E83" s="37" t="n">
        <v>1669.30665</v>
      </c>
      <c r="F83" s="37" t="n">
        <v>1675.43906</v>
      </c>
      <c r="G83" s="37" t="n">
        <v>2441.61226</v>
      </c>
      <c r="H83" s="37" t="n">
        <v>2301.98951</v>
      </c>
      <c r="I83" s="37" t="n">
        <v>1125.97273</v>
      </c>
      <c r="J83" s="38" t="n">
        <v>748.85692</v>
      </c>
      <c r="K83" s="38" t="n">
        <v>801.39985</v>
      </c>
      <c r="L83" s="38" t="n">
        <v>221.05512</v>
      </c>
      <c r="M83" s="39" t="n">
        <v>1.0960911131729</v>
      </c>
      <c r="N83" s="39" t="n">
        <v>1.00509343378819</v>
      </c>
      <c r="O83" s="1"/>
      <c r="P83" s="1"/>
      <c r="Q83" s="1"/>
    </row>
    <row r="84" customFormat="false" ht="13.5" hidden="false" customHeight="false" outlineLevel="0" collapsed="false">
      <c r="A84" s="34"/>
      <c r="B84" s="34" t="s">
        <v>147</v>
      </c>
      <c r="C84" s="36"/>
      <c r="D84" s="37" t="n">
        <v>11100.83471</v>
      </c>
      <c r="E84" s="37" t="n">
        <v>11461.01638</v>
      </c>
      <c r="F84" s="37" t="n">
        <v>11459.60516</v>
      </c>
      <c r="G84" s="37" t="n">
        <v>13130.98262</v>
      </c>
      <c r="H84" s="37" t="n">
        <v>7772.42112</v>
      </c>
      <c r="I84" s="37" t="n">
        <v>7771.84129</v>
      </c>
      <c r="J84" s="38" t="n">
        <v>300.00871</v>
      </c>
      <c r="K84" s="38" t="n">
        <v>972.88062</v>
      </c>
      <c r="L84" s="38" t="n">
        <v>135.08468</v>
      </c>
      <c r="M84" s="39" t="n">
        <v>0.68880836124357</v>
      </c>
      <c r="N84" s="39" t="n">
        <v>0.681794416948269</v>
      </c>
      <c r="O84" s="1"/>
      <c r="P84" s="1"/>
      <c r="Q84" s="1"/>
    </row>
    <row r="85" customFormat="false" ht="13.5" hidden="false" customHeight="false" outlineLevel="0" collapsed="false">
      <c r="A85" s="34"/>
      <c r="B85" s="34" t="s">
        <v>148</v>
      </c>
      <c r="C85" s="36"/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8" t="n">
        <v>0</v>
      </c>
      <c r="K85" s="38" t="n">
        <v>-35.03255</v>
      </c>
      <c r="L85" s="38" t="n">
        <v>0</v>
      </c>
      <c r="M85" s="39" t="e">
        <f aca="false"/>
        <v>#DIV/0!</v>
      </c>
      <c r="N85" s="39" t="e">
        <f aca="false"/>
        <v>#DIV/0!</v>
      </c>
      <c r="O85" s="1"/>
      <c r="P85" s="1"/>
      <c r="Q85" s="1"/>
    </row>
    <row r="86" customFormat="false" ht="13.5" hidden="false" customHeight="false" outlineLevel="0" collapsed="false">
      <c r="A86" s="34"/>
      <c r="B86" s="34" t="s">
        <v>149</v>
      </c>
      <c r="C86" s="36"/>
      <c r="D86" s="37" t="n">
        <v>32337.51</v>
      </c>
      <c r="E86" s="37" t="n">
        <v>33141.399</v>
      </c>
      <c r="F86" s="37" t="n">
        <v>29971.959</v>
      </c>
      <c r="G86" s="37" t="n">
        <v>31541.784</v>
      </c>
      <c r="H86" s="37" t="n">
        <v>18261.149</v>
      </c>
      <c r="I86" s="37" t="n">
        <v>15810.47</v>
      </c>
      <c r="J86" s="38" t="n">
        <v>6578.863</v>
      </c>
      <c r="K86" s="38" t="n">
        <v>5288.059</v>
      </c>
      <c r="L86" s="38" t="n">
        <v>4637.718</v>
      </c>
      <c r="M86" s="39" t="n">
        <v>0.877483404236108</v>
      </c>
      <c r="N86" s="39" t="n">
        <v>0.765002016887905</v>
      </c>
      <c r="O86" s="1"/>
      <c r="P86" s="1"/>
      <c r="Q86" s="1"/>
    </row>
    <row r="87" customFormat="false" ht="13.5" hidden="false" customHeight="false" outlineLevel="0" collapsed="false">
      <c r="A87" s="34"/>
      <c r="B87" s="34" t="s">
        <v>150</v>
      </c>
      <c r="C87" s="36"/>
      <c r="D87" s="37" t="n">
        <v>8982.01048</v>
      </c>
      <c r="E87" s="37" t="n">
        <v>8982.01048</v>
      </c>
      <c r="F87" s="37" t="n">
        <v>7679.31915</v>
      </c>
      <c r="G87" s="37" t="n">
        <v>7283.27009</v>
      </c>
      <c r="H87" s="37" t="n">
        <v>919.87741</v>
      </c>
      <c r="I87" s="37" t="n">
        <v>1211.57371</v>
      </c>
      <c r="J87" s="38" t="n">
        <v>39.1227</v>
      </c>
      <c r="K87" s="38" t="n">
        <v>1896.43089</v>
      </c>
      <c r="L87" s="38" t="n">
        <v>612.30204</v>
      </c>
      <c r="M87" s="39" t="n">
        <v>0.432103610206772</v>
      </c>
      <c r="N87" s="39" t="n">
        <v>0.398593952177598</v>
      </c>
      <c r="O87" s="1"/>
      <c r="P87" s="1"/>
      <c r="Q87" s="1"/>
    </row>
    <row r="88" customFormat="false" ht="13.5" hidden="false" customHeight="false" outlineLevel="0" collapsed="false">
      <c r="A88" s="34"/>
      <c r="B88" s="34" t="s">
        <v>151</v>
      </c>
      <c r="C88" s="36"/>
      <c r="D88" s="37" t="n">
        <v>2396.09492</v>
      </c>
      <c r="E88" s="37" t="n">
        <v>2819.49535</v>
      </c>
      <c r="F88" s="37" t="n">
        <v>1424.03706</v>
      </c>
      <c r="G88" s="37" t="n">
        <v>6805.1062</v>
      </c>
      <c r="H88" s="37" t="n">
        <v>34.38203</v>
      </c>
      <c r="I88" s="37" t="n">
        <v>2671.71471</v>
      </c>
      <c r="J88" s="38" t="n">
        <v>602.86789</v>
      </c>
      <c r="K88" s="38" t="n">
        <v>534.612</v>
      </c>
      <c r="L88" s="38" t="n">
        <v>-847.06622</v>
      </c>
      <c r="M88" s="39" t="n">
        <v>0.559755349593222</v>
      </c>
      <c r="N88" s="39" t="n">
        <v>0.639336864604255</v>
      </c>
      <c r="O88" s="1"/>
      <c r="P88" s="1"/>
      <c r="Q88" s="1"/>
    </row>
    <row r="89" customFormat="false" ht="13.5" hidden="false" customHeight="false" outlineLevel="0" collapsed="false">
      <c r="A89" s="34"/>
      <c r="B89" s="34" t="s">
        <v>152</v>
      </c>
      <c r="C89" s="36"/>
      <c r="D89" s="37" t="n">
        <v>2241.108</v>
      </c>
      <c r="E89" s="37" t="n">
        <v>2241.108</v>
      </c>
      <c r="F89" s="37" t="n">
        <v>1055.025</v>
      </c>
      <c r="G89" s="37" t="n">
        <v>1056.497</v>
      </c>
      <c r="H89" s="37" t="n">
        <v>511.136</v>
      </c>
      <c r="I89" s="37" t="n">
        <v>806.283</v>
      </c>
      <c r="J89" s="38" t="n">
        <v>0.436</v>
      </c>
      <c r="K89" s="38" t="n">
        <v>253.944</v>
      </c>
      <c r="L89" s="38" t="n">
        <v>92.241</v>
      </c>
      <c r="M89" s="39" t="n">
        <v>1.00394321990503</v>
      </c>
      <c r="N89" s="39" t="n">
        <v>0.923328905285627</v>
      </c>
      <c r="O89" s="1"/>
      <c r="P89" s="1"/>
      <c r="Q89" s="1"/>
    </row>
    <row r="90" customFormat="false" ht="13.5" hidden="false" customHeight="false" outlineLevel="0" collapsed="false">
      <c r="A90" s="34"/>
      <c r="B90" s="34" t="s">
        <v>153</v>
      </c>
      <c r="C90" s="36"/>
      <c r="D90" s="37" t="n">
        <v>13599.71983</v>
      </c>
      <c r="E90" s="37" t="n">
        <v>14351.30387</v>
      </c>
      <c r="F90" s="37" t="n">
        <v>11608.81852</v>
      </c>
      <c r="G90" s="37" t="n">
        <v>11935.18081</v>
      </c>
      <c r="H90" s="37" t="n">
        <v>5115.96822</v>
      </c>
      <c r="I90" s="37" t="n">
        <v>5456.91315</v>
      </c>
      <c r="J90" s="38" t="n">
        <v>1592.89791</v>
      </c>
      <c r="K90" s="38" t="n">
        <v>3192.92738</v>
      </c>
      <c r="L90" s="38" t="n">
        <v>1749.63568</v>
      </c>
      <c r="M90" s="39" t="n">
        <v>0.85819717380553</v>
      </c>
      <c r="N90" s="39" t="n">
        <v>0.748474665150589</v>
      </c>
      <c r="O90" s="1"/>
      <c r="P90" s="1"/>
      <c r="Q90" s="1"/>
    </row>
    <row r="91" customFormat="false" ht="13.5" hidden="false" customHeight="false" outlineLevel="0" collapsed="false">
      <c r="A91" s="34"/>
      <c r="B91" s="34" t="s">
        <v>154</v>
      </c>
      <c r="C91" s="36"/>
      <c r="D91" s="37" t="n">
        <v>418039.02678</v>
      </c>
      <c r="E91" s="37" t="n">
        <v>430426.23189</v>
      </c>
      <c r="F91" s="37" t="n">
        <v>418345.88</v>
      </c>
      <c r="G91" s="37" t="n">
        <v>424476.26298</v>
      </c>
      <c r="H91" s="37" t="n">
        <v>286545.21008</v>
      </c>
      <c r="I91" s="37" t="n">
        <v>256651.84255</v>
      </c>
      <c r="J91" s="38" t="n">
        <v>88184.60459</v>
      </c>
      <c r="K91" s="38" t="n">
        <v>80426.42464</v>
      </c>
      <c r="L91" s="38" t="n">
        <v>24493.73207</v>
      </c>
      <c r="M91" s="39" t="n">
        <v>1.0018531278863</v>
      </c>
      <c r="N91" s="39" t="n">
        <v>0.947196642244745</v>
      </c>
      <c r="O91" s="1"/>
      <c r="P91" s="1"/>
      <c r="Q91" s="1"/>
    </row>
    <row r="92" customFormat="false" ht="13.5" hidden="false" customHeight="false" outlineLevel="0" collapsed="false">
      <c r="A92" s="34"/>
      <c r="B92" s="34" t="s">
        <v>155</v>
      </c>
      <c r="C92" s="36" t="s">
        <v>69</v>
      </c>
      <c r="D92" s="37" t="n">
        <v>679.08142</v>
      </c>
      <c r="E92" s="37" t="n">
        <v>679.08142</v>
      </c>
      <c r="F92" s="37" t="n">
        <v>643.26568</v>
      </c>
      <c r="G92" s="37" t="n">
        <v>281.19514</v>
      </c>
      <c r="H92" s="37" t="n">
        <v>220.31211</v>
      </c>
      <c r="I92" s="37" t="n">
        <v>254.76832</v>
      </c>
      <c r="J92" s="38" t="n">
        <v>50.20552</v>
      </c>
      <c r="K92" s="38" t="n">
        <v>1805.32586</v>
      </c>
      <c r="L92" s="38" t="n">
        <v>1049.42348</v>
      </c>
      <c r="M92" s="39" t="s">
        <v>70</v>
      </c>
      <c r="N92" s="39" t="s">
        <v>71</v>
      </c>
      <c r="O92" s="1"/>
      <c r="P92" s="1"/>
      <c r="Q92" s="1"/>
    </row>
    <row r="93" customFormat="false" ht="13.5" hidden="false" customHeight="false" outlineLevel="0" collapsed="false">
      <c r="A93" s="34"/>
      <c r="B93" s="34" t="s">
        <v>156</v>
      </c>
      <c r="C93" s="36"/>
      <c r="D93" s="37" t="n">
        <v>8882.666</v>
      </c>
      <c r="E93" s="37" t="n">
        <v>18218.651</v>
      </c>
      <c r="F93" s="37" t="n">
        <v>15709.066</v>
      </c>
      <c r="G93" s="37" t="n">
        <v>16567.252</v>
      </c>
      <c r="H93" s="37" t="n">
        <v>2132.115</v>
      </c>
      <c r="I93" s="37" t="n">
        <v>9629.081</v>
      </c>
      <c r="J93" s="38" t="n">
        <v>3367.652</v>
      </c>
      <c r="K93" s="38" t="n">
        <v>5120.877</v>
      </c>
      <c r="L93" s="38" t="n">
        <v>3253.962</v>
      </c>
      <c r="M93" s="39" t="n">
        <v>1.093579671511</v>
      </c>
      <c r="N93" s="39" t="n">
        <v>0.914051480398728</v>
      </c>
      <c r="O93" s="1"/>
      <c r="P93" s="1"/>
      <c r="Q93" s="1"/>
    </row>
    <row r="94" customFormat="false" ht="13.5" hidden="false" customHeight="false" outlineLevel="0" collapsed="false">
      <c r="A94" s="34"/>
      <c r="B94" s="34" t="s">
        <v>157</v>
      </c>
      <c r="C94" s="36" t="s">
        <v>69</v>
      </c>
      <c r="D94" s="37" t="n">
        <v>180995.81949</v>
      </c>
      <c r="E94" s="37" t="n">
        <v>180570.37173</v>
      </c>
      <c r="F94" s="37" t="n">
        <v>169697.56833</v>
      </c>
      <c r="G94" s="37" t="n">
        <v>158376.71788</v>
      </c>
      <c r="H94" s="37" t="n">
        <v>121658.36596</v>
      </c>
      <c r="I94" s="37" t="n">
        <v>109764.03329</v>
      </c>
      <c r="J94" s="38" t="n">
        <v>17451.42128</v>
      </c>
      <c r="K94" s="38" t="n">
        <v>24451.89626</v>
      </c>
      <c r="L94" s="38" t="n">
        <v>22883.62246</v>
      </c>
      <c r="M94" s="39" t="s">
        <v>70</v>
      </c>
      <c r="N94" s="39" t="s">
        <v>71</v>
      </c>
      <c r="O94" s="1"/>
      <c r="P94" s="1"/>
      <c r="Q94" s="1"/>
    </row>
    <row r="95" customFormat="false" ht="13.5" hidden="false" customHeight="false" outlineLevel="0" collapsed="false">
      <c r="A95" s="34"/>
      <c r="B95" s="34" t="s">
        <v>158</v>
      </c>
      <c r="C95" s="36"/>
      <c r="D95" s="37" t="n">
        <v>3342.84502</v>
      </c>
      <c r="E95" s="37" t="n">
        <v>3422.57933</v>
      </c>
      <c r="F95" s="37" t="n">
        <v>1691.14504</v>
      </c>
      <c r="G95" s="37" t="n">
        <v>1759.39492</v>
      </c>
      <c r="H95" s="37" t="n">
        <v>857.84741</v>
      </c>
      <c r="I95" s="37" t="n">
        <v>1214.64171</v>
      </c>
      <c r="J95" s="38" t="n">
        <v>69.37186</v>
      </c>
      <c r="K95" s="38" t="n">
        <v>1870.71948</v>
      </c>
      <c r="L95" s="38" t="n">
        <v>546.61238</v>
      </c>
      <c r="M95" s="39" t="n">
        <v>1.79307841243511</v>
      </c>
      <c r="N95" s="39" t="n">
        <v>1.36804989732686</v>
      </c>
      <c r="O95" s="1"/>
      <c r="P95" s="1"/>
      <c r="Q95" s="1"/>
    </row>
    <row r="96" customFormat="false" ht="13.5" hidden="false" customHeight="false" outlineLevel="0" collapsed="false">
      <c r="A96" s="34"/>
      <c r="B96" s="34" t="s">
        <v>159</v>
      </c>
      <c r="C96" s="36"/>
      <c r="D96" s="37" t="n">
        <v>2419.11753</v>
      </c>
      <c r="E96" s="37" t="n">
        <v>2423.87211</v>
      </c>
      <c r="F96" s="37" t="n">
        <v>1134.18768</v>
      </c>
      <c r="G96" s="37" t="n">
        <v>1153.43591</v>
      </c>
      <c r="H96" s="37" t="n">
        <v>-5.38844</v>
      </c>
      <c r="I96" s="37" t="n">
        <v>838.80849</v>
      </c>
      <c r="J96" s="38" t="n">
        <v>4.0732</v>
      </c>
      <c r="K96" s="38" t="n">
        <v>301.37729</v>
      </c>
      <c r="L96" s="38" t="n">
        <v>526.02116</v>
      </c>
      <c r="M96" s="39" t="n">
        <v>0.992043831893529</v>
      </c>
      <c r="N96" s="39" t="n">
        <v>0.681326721855415</v>
      </c>
      <c r="O96" s="1"/>
      <c r="P96" s="1"/>
      <c r="Q96" s="1"/>
    </row>
    <row r="97" customFormat="false" ht="13.5" hidden="false" customHeight="false" outlineLevel="0" collapsed="false">
      <c r="A97" s="34"/>
      <c r="B97" s="34" t="s">
        <v>160</v>
      </c>
      <c r="C97" s="36"/>
      <c r="D97" s="37" t="n">
        <v>13992.83732</v>
      </c>
      <c r="E97" s="37" t="n">
        <v>14437.99591</v>
      </c>
      <c r="F97" s="37" t="n">
        <v>8365.60757</v>
      </c>
      <c r="G97" s="37" t="n">
        <v>10143.67523</v>
      </c>
      <c r="H97" s="37" t="n">
        <v>10542.84816</v>
      </c>
      <c r="I97" s="37" t="n">
        <v>6320.94831</v>
      </c>
      <c r="J97" s="38" t="n">
        <v>1764.01733</v>
      </c>
      <c r="K97" s="38" t="n">
        <v>3297.48693</v>
      </c>
      <c r="L97" s="38" t="n">
        <v>1447.67254</v>
      </c>
      <c r="M97" s="39" t="n">
        <v>1.12212312716167</v>
      </c>
      <c r="N97" s="39" t="n">
        <v>0.981978351081774</v>
      </c>
      <c r="O97" s="1"/>
      <c r="P97" s="1"/>
      <c r="Q97" s="1"/>
    </row>
    <row r="98" customFormat="false" ht="13.5" hidden="false" customHeight="false" outlineLevel="0" collapsed="false">
      <c r="A98" s="34"/>
      <c r="B98" s="34" t="s">
        <v>161</v>
      </c>
      <c r="C98" s="36"/>
      <c r="D98" s="37" t="n">
        <v>10429.57546</v>
      </c>
      <c r="E98" s="37" t="n">
        <v>6457.81278</v>
      </c>
      <c r="F98" s="37" t="n">
        <v>3306.27687</v>
      </c>
      <c r="G98" s="37" t="n">
        <v>6890.56713</v>
      </c>
      <c r="H98" s="37" t="n">
        <v>4926.32214</v>
      </c>
      <c r="I98" s="37" t="n">
        <v>4952.81846</v>
      </c>
      <c r="J98" s="38" t="n">
        <v>1124.15934</v>
      </c>
      <c r="K98" s="38" t="n">
        <v>2486.46319</v>
      </c>
      <c r="L98" s="38" t="n">
        <v>470.15474</v>
      </c>
      <c r="M98" s="39" t="n">
        <v>1.24277738369556</v>
      </c>
      <c r="N98" s="39" t="n">
        <v>1.16339689791866</v>
      </c>
      <c r="O98" s="1"/>
      <c r="P98" s="1"/>
      <c r="Q98" s="1"/>
    </row>
    <row r="99" customFormat="false" ht="13.5" hidden="false" customHeight="false" outlineLevel="0" collapsed="false">
      <c r="A99" s="34"/>
      <c r="B99" s="34" t="s">
        <v>162</v>
      </c>
      <c r="C99" s="36" t="s">
        <v>69</v>
      </c>
      <c r="D99" s="37" t="n">
        <v>4035.10674</v>
      </c>
      <c r="E99" s="37" t="n">
        <v>4035.10674</v>
      </c>
      <c r="F99" s="37" t="n">
        <v>3884.07351</v>
      </c>
      <c r="G99" s="37" t="n">
        <v>4516.33183</v>
      </c>
      <c r="H99" s="37" t="n">
        <v>1453.19179</v>
      </c>
      <c r="I99" s="37" t="n">
        <v>2153.04262</v>
      </c>
      <c r="J99" s="38" t="n">
        <v>1725.2047</v>
      </c>
      <c r="K99" s="38" t="n">
        <v>1182.98851</v>
      </c>
      <c r="L99" s="38" t="n">
        <v>-26.63348</v>
      </c>
      <c r="M99" s="39" t="s">
        <v>70</v>
      </c>
      <c r="N99" s="39" t="s">
        <v>71</v>
      </c>
      <c r="O99" s="1"/>
      <c r="P99" s="1"/>
      <c r="Q99" s="1"/>
    </row>
    <row r="100" customFormat="false" ht="13.5" hidden="false" customHeight="false" outlineLevel="0" collapsed="false">
      <c r="A100" s="34"/>
      <c r="B100" s="34" t="s">
        <v>163</v>
      </c>
      <c r="C100" s="36" t="s">
        <v>69</v>
      </c>
      <c r="D100" s="37" t="n">
        <v>12713.53807</v>
      </c>
      <c r="E100" s="37" t="n">
        <v>10440.66456</v>
      </c>
      <c r="F100" s="37" t="n">
        <v>7012.13078</v>
      </c>
      <c r="G100" s="37" t="n">
        <v>6640.91753</v>
      </c>
      <c r="H100" s="37" t="n">
        <v>1832.38702</v>
      </c>
      <c r="I100" s="37" t="n">
        <v>1820.81769</v>
      </c>
      <c r="J100" s="38" t="n">
        <v>-98.18505</v>
      </c>
      <c r="K100" s="38" t="n">
        <v>1902.66544</v>
      </c>
      <c r="L100" s="38" t="n">
        <v>4184.11677</v>
      </c>
      <c r="M100" s="39" t="s">
        <v>70</v>
      </c>
      <c r="N100" s="39" t="s">
        <v>71</v>
      </c>
      <c r="O100" s="1"/>
      <c r="P100" s="1"/>
      <c r="Q100" s="1"/>
    </row>
    <row r="101" customFormat="false" ht="13.5" hidden="false" customHeight="false" outlineLevel="0" collapsed="false">
      <c r="A101" s="34"/>
      <c r="B101" s="34" t="s">
        <v>164</v>
      </c>
      <c r="C101" s="36"/>
      <c r="D101" s="37" t="n">
        <v>48.51659</v>
      </c>
      <c r="E101" s="37" t="n">
        <v>24.62894</v>
      </c>
      <c r="F101" s="37" t="n">
        <v>25.47822</v>
      </c>
      <c r="G101" s="37" t="n">
        <v>40.27817</v>
      </c>
      <c r="H101" s="37" t="n">
        <v>39.23404</v>
      </c>
      <c r="I101" s="37" t="n">
        <v>6.84071</v>
      </c>
      <c r="J101" s="38" t="n">
        <v>0.38063</v>
      </c>
      <c r="K101" s="38" t="n">
        <v>30.74408</v>
      </c>
      <c r="L101" s="38" t="n">
        <v>2.41415</v>
      </c>
      <c r="M101" s="39" t="n">
        <v>0.942580559146555</v>
      </c>
      <c r="N101" s="39" t="n">
        <v>0.889279851739142</v>
      </c>
      <c r="O101" s="1"/>
      <c r="P101" s="1"/>
      <c r="Q101" s="1"/>
    </row>
    <row r="102" customFormat="false" ht="13.5" hidden="false" customHeight="false" outlineLevel="0" collapsed="false">
      <c r="A102" s="34"/>
      <c r="B102" s="34" t="s">
        <v>165</v>
      </c>
      <c r="C102" s="36" t="s">
        <v>69</v>
      </c>
      <c r="D102" s="37" t="n">
        <v>6584.24081</v>
      </c>
      <c r="E102" s="37" t="n">
        <v>5154.52504</v>
      </c>
      <c r="F102" s="37" t="n">
        <v>5154.52504</v>
      </c>
      <c r="G102" s="37" t="n">
        <v>5067.32396</v>
      </c>
      <c r="H102" s="37" t="n">
        <v>3756.28523</v>
      </c>
      <c r="I102" s="37" t="n">
        <v>2318.08078</v>
      </c>
      <c r="J102" s="38" t="n">
        <v>1606.2465</v>
      </c>
      <c r="K102" s="38" t="n">
        <v>632.31894</v>
      </c>
      <c r="L102" s="38" t="n">
        <v>405.984</v>
      </c>
      <c r="M102" s="39" t="s">
        <v>70</v>
      </c>
      <c r="N102" s="39" t="s">
        <v>71</v>
      </c>
      <c r="O102" s="1"/>
      <c r="P102" s="1"/>
      <c r="Q102" s="1"/>
    </row>
    <row r="103" customFormat="false" ht="13.5" hidden="false" customHeight="false" outlineLevel="0" collapsed="false">
      <c r="A103" s="34"/>
      <c r="B103" s="34" t="s">
        <v>166</v>
      </c>
      <c r="C103" s="36" t="s">
        <v>69</v>
      </c>
      <c r="D103" s="37" t="n">
        <v>15286.945</v>
      </c>
      <c r="E103" s="37" t="n">
        <v>16367.982</v>
      </c>
      <c r="F103" s="37" t="n">
        <v>14251.956</v>
      </c>
      <c r="G103" s="37" t="n">
        <v>14541.43</v>
      </c>
      <c r="H103" s="37" t="n">
        <v>3198.393</v>
      </c>
      <c r="I103" s="37" t="n">
        <v>6975.803</v>
      </c>
      <c r="J103" s="38" t="n">
        <v>3388.267</v>
      </c>
      <c r="K103" s="38" t="n">
        <v>2281.803</v>
      </c>
      <c r="L103" s="38" t="n">
        <v>3478.101</v>
      </c>
      <c r="M103" s="39" t="s">
        <v>70</v>
      </c>
      <c r="N103" s="39" t="s">
        <v>71</v>
      </c>
      <c r="O103" s="1"/>
      <c r="P103" s="1"/>
      <c r="Q103" s="1"/>
    </row>
    <row r="104" customFormat="false" ht="13.5" hidden="false" customHeight="false" outlineLevel="0" collapsed="false">
      <c r="A104" s="34"/>
      <c r="B104" s="34" t="s">
        <v>167</v>
      </c>
      <c r="C104" s="36"/>
      <c r="D104" s="37" t="n">
        <v>0</v>
      </c>
      <c r="E104" s="37" t="n">
        <v>0</v>
      </c>
      <c r="F104" s="37" t="n">
        <v>27.90985</v>
      </c>
      <c r="G104" s="37" t="n">
        <v>78.30988</v>
      </c>
      <c r="H104" s="37" t="n">
        <v>26.20393</v>
      </c>
      <c r="I104" s="37" t="n">
        <v>82.2565</v>
      </c>
      <c r="J104" s="38" t="n">
        <v>12.64663</v>
      </c>
      <c r="K104" s="38" t="n">
        <v>45.5577</v>
      </c>
      <c r="L104" s="38" t="n">
        <v>73.41825</v>
      </c>
      <c r="M104" s="39" t="n">
        <v>1.79365400636548</v>
      </c>
      <c r="N104" s="39" t="n">
        <v>0.925740203876499</v>
      </c>
      <c r="O104" s="1"/>
      <c r="P104" s="1"/>
      <c r="Q104" s="1"/>
    </row>
    <row r="105" customFormat="false" ht="13.5" hidden="false" customHeight="false" outlineLevel="0" collapsed="false">
      <c r="A105" s="34"/>
      <c r="B105" s="34" t="s">
        <v>168</v>
      </c>
      <c r="C105" s="36" t="s">
        <v>69</v>
      </c>
      <c r="D105" s="37" t="n">
        <v>6815.14491</v>
      </c>
      <c r="E105" s="37" t="n">
        <v>10996.95327</v>
      </c>
      <c r="F105" s="37" t="n">
        <v>5295.46045</v>
      </c>
      <c r="G105" s="37" t="n">
        <v>5859.67554</v>
      </c>
      <c r="H105" s="37" t="n">
        <v>1742.56488</v>
      </c>
      <c r="I105" s="37" t="n">
        <v>-223.44861</v>
      </c>
      <c r="J105" s="38" t="n">
        <v>1126.18317</v>
      </c>
      <c r="K105" s="38" t="n">
        <v>2106.44537</v>
      </c>
      <c r="L105" s="38" t="n">
        <v>302.86451</v>
      </c>
      <c r="M105" s="39" t="s">
        <v>70</v>
      </c>
      <c r="N105" s="39" t="s">
        <v>71</v>
      </c>
      <c r="O105" s="1"/>
      <c r="P105" s="1"/>
      <c r="Q105" s="1"/>
    </row>
    <row r="106" customFormat="false" ht="13.5" hidden="false" customHeight="false" outlineLevel="0" collapsed="false">
      <c r="A106" s="34"/>
      <c r="B106" s="34" t="s">
        <v>169</v>
      </c>
      <c r="C106" s="36"/>
      <c r="D106" s="37" t="n">
        <v>2736.2265</v>
      </c>
      <c r="E106" s="37" t="n">
        <v>2736.2265</v>
      </c>
      <c r="F106" s="37" t="n">
        <v>1305.00838</v>
      </c>
      <c r="G106" s="37" t="n">
        <v>1253.34379</v>
      </c>
      <c r="H106" s="37" t="n">
        <v>535.85366</v>
      </c>
      <c r="I106" s="37" t="n">
        <v>615.55695</v>
      </c>
      <c r="J106" s="38" t="n">
        <v>137.96649</v>
      </c>
      <c r="K106" s="38" t="n">
        <v>470.09549</v>
      </c>
      <c r="L106" s="38" t="n">
        <v>106.6402</v>
      </c>
      <c r="M106" s="39" t="n">
        <v>0.976283554251304</v>
      </c>
      <c r="N106" s="39" t="n">
        <v>0.899730393149702</v>
      </c>
      <c r="O106" s="1"/>
      <c r="P106" s="1"/>
      <c r="Q106" s="1"/>
    </row>
    <row r="107" customFormat="false" ht="13.5" hidden="false" customHeight="false" outlineLevel="0" collapsed="false">
      <c r="A107" s="34"/>
      <c r="B107" s="34" t="s">
        <v>170</v>
      </c>
      <c r="C107" s="36" t="s">
        <v>69</v>
      </c>
      <c r="D107" s="37" t="n">
        <v>6881.96207</v>
      </c>
      <c r="E107" s="37" t="n">
        <v>6845.65536</v>
      </c>
      <c r="F107" s="37" t="n">
        <v>5516.49654</v>
      </c>
      <c r="G107" s="37" t="n">
        <v>6554.58443</v>
      </c>
      <c r="H107" s="37" t="n">
        <v>4554.99456</v>
      </c>
      <c r="I107" s="37" t="n">
        <v>5037.21045</v>
      </c>
      <c r="J107" s="38" t="n">
        <v>1726.50852</v>
      </c>
      <c r="K107" s="38" t="n">
        <v>1747.39295</v>
      </c>
      <c r="L107" s="38" t="n">
        <v>-146.68174</v>
      </c>
      <c r="M107" s="39" t="s">
        <v>70</v>
      </c>
      <c r="N107" s="39" t="s">
        <v>71</v>
      </c>
      <c r="O107" s="1"/>
      <c r="P107" s="1"/>
      <c r="Q107" s="1"/>
    </row>
    <row r="108" customFormat="false" ht="13.5" hidden="false" customHeight="false" outlineLevel="0" collapsed="false">
      <c r="A108" s="34"/>
      <c r="B108" s="34" t="s">
        <v>171</v>
      </c>
      <c r="C108" s="36" t="s">
        <v>69</v>
      </c>
      <c r="D108" s="37" t="n">
        <v>202431.685</v>
      </c>
      <c r="E108" s="37" t="n">
        <v>138154.843</v>
      </c>
      <c r="F108" s="37" t="n">
        <v>83625.217</v>
      </c>
      <c r="G108" s="37" t="n">
        <v>95262.187</v>
      </c>
      <c r="H108" s="37" t="n">
        <v>153898.965</v>
      </c>
      <c r="I108" s="37" t="n">
        <v>102548.443</v>
      </c>
      <c r="J108" s="38" t="n">
        <v>-4936.017</v>
      </c>
      <c r="K108" s="38" t="n">
        <v>19965.131</v>
      </c>
      <c r="L108" s="38" t="n">
        <v>7471.663</v>
      </c>
      <c r="M108" s="39" t="s">
        <v>70</v>
      </c>
      <c r="N108" s="39" t="s">
        <v>71</v>
      </c>
      <c r="O108" s="1"/>
      <c r="P108" s="1"/>
      <c r="Q108" s="1"/>
    </row>
    <row r="109" customFormat="false" ht="13.5" hidden="false" customHeight="false" outlineLevel="0" collapsed="false">
      <c r="A109" s="34"/>
      <c r="B109" s="34" t="s">
        <v>172</v>
      </c>
      <c r="C109" s="36"/>
      <c r="D109" s="37" t="n">
        <v>2311.818</v>
      </c>
      <c r="E109" s="37" t="n">
        <v>2311.818</v>
      </c>
      <c r="F109" s="37" t="n">
        <v>1094.869</v>
      </c>
      <c r="G109" s="37" t="n">
        <v>1169.105</v>
      </c>
      <c r="H109" s="37" t="n">
        <v>554.26</v>
      </c>
      <c r="I109" s="37" t="n">
        <v>887.579</v>
      </c>
      <c r="J109" s="38" t="n">
        <v>3.982</v>
      </c>
      <c r="K109" s="38" t="n">
        <v>447.853</v>
      </c>
      <c r="L109" s="38" t="n">
        <v>65.327</v>
      </c>
      <c r="M109" s="39" t="n">
        <v>1.14567468277015</v>
      </c>
      <c r="N109" s="39" t="n">
        <v>1.08504478172957</v>
      </c>
      <c r="O109" s="1"/>
      <c r="P109" s="1"/>
      <c r="Q109" s="1"/>
    </row>
    <row r="110" customFormat="false" ht="13.5" hidden="false" customHeight="false" outlineLevel="0" collapsed="false">
      <c r="A110" s="34"/>
      <c r="B110" s="34" t="s">
        <v>173</v>
      </c>
      <c r="C110" s="36" t="s">
        <v>69</v>
      </c>
      <c r="D110" s="37" t="n">
        <v>9054.61109</v>
      </c>
      <c r="E110" s="37" t="n">
        <v>10688.96648</v>
      </c>
      <c r="F110" s="37" t="n">
        <v>9178.46838</v>
      </c>
      <c r="G110" s="37" t="n">
        <v>9812.9499</v>
      </c>
      <c r="H110" s="37" t="n">
        <v>5453.87099</v>
      </c>
      <c r="I110" s="37" t="n">
        <v>6451.05411</v>
      </c>
      <c r="J110" s="38" t="n">
        <v>1311.49649</v>
      </c>
      <c r="K110" s="38" t="n">
        <v>2611.4534</v>
      </c>
      <c r="L110" s="38" t="n">
        <v>712.30071</v>
      </c>
      <c r="M110" s="39" t="s">
        <v>70</v>
      </c>
      <c r="N110" s="39" t="s">
        <v>71</v>
      </c>
      <c r="O110" s="1"/>
      <c r="P110" s="1"/>
      <c r="Q110" s="1"/>
    </row>
    <row r="111" customFormat="false" ht="13.5" hidden="false" customHeight="false" outlineLevel="0" collapsed="false">
      <c r="A111" s="34"/>
      <c r="B111" s="34" t="s">
        <v>174</v>
      </c>
      <c r="C111" s="36"/>
      <c r="D111" s="37" t="n">
        <v>1432.40341</v>
      </c>
      <c r="E111" s="37" t="n">
        <v>1432.40341</v>
      </c>
      <c r="F111" s="37" t="n">
        <v>205.38203</v>
      </c>
      <c r="G111" s="37" t="n">
        <v>272.07557</v>
      </c>
      <c r="H111" s="37" t="n">
        <v>616.91165</v>
      </c>
      <c r="I111" s="37" t="n">
        <v>598.34884</v>
      </c>
      <c r="J111" s="38" t="n">
        <v>-285.14753</v>
      </c>
      <c r="K111" s="38" t="n">
        <v>1505.2011</v>
      </c>
      <c r="L111" s="38" t="n">
        <v>569.12351</v>
      </c>
      <c r="M111" s="39" t="n">
        <v>6.68344611021122</v>
      </c>
      <c r="N111" s="39" t="n">
        <v>2.16167902846494</v>
      </c>
      <c r="O111" s="1"/>
      <c r="P111" s="1"/>
      <c r="Q111" s="1"/>
    </row>
    <row r="112" customFormat="false" ht="13.5" hidden="false" customHeight="false" outlineLevel="0" collapsed="false">
      <c r="A112" s="34"/>
      <c r="B112" s="34" t="s">
        <v>175</v>
      </c>
      <c r="C112" s="36"/>
      <c r="D112" s="37" t="n">
        <v>121.681</v>
      </c>
      <c r="E112" s="37" t="n">
        <v>121.681</v>
      </c>
      <c r="F112" s="37" t="n">
        <v>25.984</v>
      </c>
      <c r="G112" s="37" t="n">
        <v>-27.164</v>
      </c>
      <c r="H112" s="37" t="n">
        <v>0</v>
      </c>
      <c r="I112" s="37" t="n">
        <v>349.587</v>
      </c>
      <c r="J112" s="38" t="n">
        <v>-107.653</v>
      </c>
      <c r="K112" s="38" t="n">
        <v>185.124</v>
      </c>
      <c r="L112" s="38" t="n">
        <v>436.403</v>
      </c>
      <c r="M112" s="39" t="n">
        <v>-15.7214695921072</v>
      </c>
      <c r="N112" s="39" t="n">
        <v>1.04354179342634</v>
      </c>
      <c r="O112" s="1"/>
      <c r="P112" s="1"/>
      <c r="Q112" s="1"/>
    </row>
    <row r="113" customFormat="false" ht="13.5" hidden="false" customHeight="false" outlineLevel="0" collapsed="false">
      <c r="A113" s="34"/>
      <c r="B113" s="34" t="s">
        <v>176</v>
      </c>
      <c r="C113" s="36"/>
      <c r="D113" s="37" t="n">
        <v>10911.75</v>
      </c>
      <c r="E113" s="37" t="n">
        <v>22142.541</v>
      </c>
      <c r="F113" s="37" t="n">
        <v>12722.429</v>
      </c>
      <c r="G113" s="37" t="n">
        <v>14082.437</v>
      </c>
      <c r="H113" s="37" t="n">
        <v>4140.396</v>
      </c>
      <c r="I113" s="37" t="n">
        <v>7855.406</v>
      </c>
      <c r="J113" s="38" t="n">
        <v>5143.182</v>
      </c>
      <c r="K113" s="38" t="n">
        <v>2010.841</v>
      </c>
      <c r="L113" s="38" t="n">
        <v>785.098</v>
      </c>
      <c r="M113" s="39" t="n">
        <v>1.06582610666037</v>
      </c>
      <c r="N113" s="39" t="n">
        <v>1.00954388202214</v>
      </c>
      <c r="O113" s="1"/>
      <c r="P113" s="1"/>
      <c r="Q113" s="1"/>
    </row>
    <row r="114" customFormat="false" ht="13.5" hidden="false" customHeight="false" outlineLevel="0" collapsed="false">
      <c r="A114" s="34"/>
      <c r="B114" s="34" t="s">
        <v>177</v>
      </c>
      <c r="C114" s="36" t="s">
        <v>69</v>
      </c>
      <c r="D114" s="37" t="n">
        <v>6558.29674</v>
      </c>
      <c r="E114" s="37" t="n">
        <v>4051.77609</v>
      </c>
      <c r="F114" s="37" t="n">
        <v>3579.57321</v>
      </c>
      <c r="G114" s="37" t="n">
        <v>3173.16729</v>
      </c>
      <c r="H114" s="37" t="n">
        <v>1941.89793</v>
      </c>
      <c r="I114" s="37" t="n">
        <v>318.60107</v>
      </c>
      <c r="J114" s="38" t="n">
        <v>141.43411</v>
      </c>
      <c r="K114" s="38" t="n">
        <v>2367.53649</v>
      </c>
      <c r="L114" s="38" t="n">
        <v>242.09198</v>
      </c>
      <c r="M114" s="39" t="s">
        <v>70</v>
      </c>
      <c r="N114" s="39" t="s">
        <v>71</v>
      </c>
      <c r="O114" s="1"/>
      <c r="P114" s="1"/>
      <c r="Q114" s="1"/>
    </row>
    <row r="115" customFormat="false" ht="13.5" hidden="false" customHeight="false" outlineLevel="0" collapsed="false">
      <c r="A115" s="34"/>
      <c r="B115" s="34" t="s">
        <v>178</v>
      </c>
      <c r="C115" s="36" t="s">
        <v>69</v>
      </c>
      <c r="D115" s="37" t="n">
        <v>4167.06376</v>
      </c>
      <c r="E115" s="37" t="n">
        <v>4000.08437</v>
      </c>
      <c r="F115" s="37" t="n">
        <v>4003.70226</v>
      </c>
      <c r="G115" s="37" t="n">
        <v>3442.49173</v>
      </c>
      <c r="H115" s="37" t="n">
        <v>899.70477</v>
      </c>
      <c r="I115" s="37" t="n">
        <v>863.26849</v>
      </c>
      <c r="J115" s="38" t="n">
        <v>1262.62754</v>
      </c>
      <c r="K115" s="38" t="n">
        <v>876.06897</v>
      </c>
      <c r="L115" s="38" t="n">
        <v>-128.23391</v>
      </c>
      <c r="M115" s="39" t="s">
        <v>70</v>
      </c>
      <c r="N115" s="39" t="s">
        <v>71</v>
      </c>
      <c r="O115" s="1"/>
      <c r="P115" s="1"/>
      <c r="Q115" s="1"/>
    </row>
    <row r="116" customFormat="false" ht="13.5" hidden="false" customHeight="false" outlineLevel="0" collapsed="false">
      <c r="A116" s="34"/>
      <c r="B116" s="34" t="s">
        <v>179</v>
      </c>
      <c r="C116" s="36" t="s">
        <v>69</v>
      </c>
      <c r="D116" s="37" t="n">
        <v>717499.20288</v>
      </c>
      <c r="E116" s="37" t="n">
        <v>727391.43017</v>
      </c>
      <c r="F116" s="37" t="n">
        <v>726130.12595</v>
      </c>
      <c r="G116" s="37" t="n">
        <v>723784.28343</v>
      </c>
      <c r="H116" s="37" t="n">
        <v>578882.58238</v>
      </c>
      <c r="I116" s="37" t="n">
        <v>581929.25186</v>
      </c>
      <c r="J116" s="38" t="n">
        <v>41216.54841</v>
      </c>
      <c r="K116" s="38" t="n">
        <v>88209.55883</v>
      </c>
      <c r="L116" s="38" t="n">
        <v>19355.50276</v>
      </c>
      <c r="M116" s="39" t="s">
        <v>70</v>
      </c>
      <c r="N116" s="39" t="s">
        <v>71</v>
      </c>
      <c r="O116" s="1"/>
      <c r="P116" s="1"/>
      <c r="Q116" s="1"/>
    </row>
    <row r="117" customFormat="false" ht="13.5" hidden="false" customHeight="false" outlineLevel="0" collapsed="false">
      <c r="A117" s="34"/>
      <c r="B117" s="34" t="s">
        <v>180</v>
      </c>
      <c r="C117" s="36"/>
      <c r="D117" s="37" t="n">
        <v>0</v>
      </c>
      <c r="E117" s="37" t="n">
        <v>0</v>
      </c>
      <c r="F117" s="37" t="n">
        <v>2.4082</v>
      </c>
      <c r="G117" s="37" t="n">
        <v>8.4285</v>
      </c>
      <c r="H117" s="37" t="n">
        <v>0</v>
      </c>
      <c r="I117" s="37" t="n">
        <v>7.7743</v>
      </c>
      <c r="J117" s="38" t="n">
        <v>1.42151</v>
      </c>
      <c r="K117" s="38" t="n">
        <v>16.04465</v>
      </c>
      <c r="L117" s="38" t="n">
        <v>257.91659</v>
      </c>
      <c r="M117" s="39" t="n">
        <v>2.99465622590022</v>
      </c>
      <c r="N117" s="39" t="n">
        <v>0.094766004509413</v>
      </c>
      <c r="O117" s="1"/>
      <c r="P117" s="1"/>
      <c r="Q117" s="1"/>
    </row>
    <row r="118" customFormat="false" ht="13.5" hidden="false" customHeight="false" outlineLevel="0" collapsed="false">
      <c r="A118" s="34"/>
      <c r="B118" s="34" t="s">
        <v>181</v>
      </c>
      <c r="C118" s="36"/>
      <c r="D118" s="37" t="n">
        <v>359846.12707</v>
      </c>
      <c r="E118" s="37" t="n">
        <v>367868.93163</v>
      </c>
      <c r="F118" s="37" t="n">
        <v>326168.13376</v>
      </c>
      <c r="G118" s="37" t="n">
        <v>322706.70606</v>
      </c>
      <c r="H118" s="37" t="n">
        <v>242051.85026</v>
      </c>
      <c r="I118" s="37" t="n">
        <v>224689.76049</v>
      </c>
      <c r="J118" s="38" t="n">
        <v>70729.22075</v>
      </c>
      <c r="K118" s="38" t="n">
        <v>37724.75574</v>
      </c>
      <c r="L118" s="38" t="n">
        <v>30943.62857</v>
      </c>
      <c r="M118" s="39" t="n">
        <v>1.03234215689977</v>
      </c>
      <c r="N118" s="39" t="n">
        <v>0.942014482549678</v>
      </c>
      <c r="O118" s="1"/>
      <c r="P118" s="1"/>
      <c r="Q118" s="1"/>
    </row>
    <row r="119" customFormat="false" ht="13.5" hidden="false" customHeight="false" outlineLevel="0" collapsed="false">
      <c r="A119" s="34"/>
      <c r="B119" s="34" t="s">
        <v>182</v>
      </c>
      <c r="C119" s="36"/>
      <c r="D119" s="37" t="n">
        <v>4194.81174</v>
      </c>
      <c r="E119" s="37" t="n">
        <v>4210.42133</v>
      </c>
      <c r="F119" s="37" t="n">
        <v>1949.38114</v>
      </c>
      <c r="G119" s="37" t="n">
        <v>2015.4506</v>
      </c>
      <c r="H119" s="37" t="n">
        <v>4129.19053</v>
      </c>
      <c r="I119" s="37" t="n">
        <v>3176.69265</v>
      </c>
      <c r="J119" s="38" t="n">
        <v>18.81214</v>
      </c>
      <c r="K119" s="38" t="n">
        <v>1209.31138</v>
      </c>
      <c r="L119" s="38" t="n">
        <v>2532.27175</v>
      </c>
      <c r="M119" s="39" t="n">
        <v>2.18552425447689</v>
      </c>
      <c r="N119" s="39" t="n">
        <v>0.968576318209048</v>
      </c>
      <c r="O119" s="1"/>
      <c r="P119" s="1"/>
      <c r="Q119" s="1"/>
    </row>
    <row r="120" customFormat="false" ht="13.5" hidden="false" customHeight="false" outlineLevel="0" collapsed="false">
      <c r="A120" s="34"/>
      <c r="B120" s="34" t="s">
        <v>183</v>
      </c>
      <c r="C120" s="36"/>
      <c r="D120" s="37" t="n">
        <v>4857.301</v>
      </c>
      <c r="E120" s="37" t="n">
        <v>4857.301</v>
      </c>
      <c r="F120" s="37" t="n">
        <v>2200.387</v>
      </c>
      <c r="G120" s="37" t="n">
        <v>1650.728</v>
      </c>
      <c r="H120" s="37" t="n">
        <v>43.296</v>
      </c>
      <c r="I120" s="37" t="n">
        <v>790.349</v>
      </c>
      <c r="J120" s="38" t="n">
        <v>266.739</v>
      </c>
      <c r="K120" s="38" t="n">
        <v>890.321</v>
      </c>
      <c r="L120" s="38" t="n">
        <v>142.347</v>
      </c>
      <c r="M120" s="39" t="n">
        <v>1.17972736877305</v>
      </c>
      <c r="N120" s="39" t="n">
        <v>1.08607225018474</v>
      </c>
      <c r="O120" s="1"/>
      <c r="P120" s="1"/>
      <c r="Q120" s="1"/>
    </row>
    <row r="121" customFormat="false" ht="13.5" hidden="false" customHeight="false" outlineLevel="0" collapsed="false">
      <c r="A121" s="34"/>
      <c r="B121" s="34" t="s">
        <v>184</v>
      </c>
      <c r="C121" s="36"/>
      <c r="D121" s="37" t="n">
        <v>34815.47786</v>
      </c>
      <c r="E121" s="37" t="n">
        <v>37980.3768</v>
      </c>
      <c r="F121" s="37" t="n">
        <v>33967.72389</v>
      </c>
      <c r="G121" s="37" t="n">
        <v>32900.3879</v>
      </c>
      <c r="H121" s="37" t="n">
        <v>24685.77227</v>
      </c>
      <c r="I121" s="37" t="n">
        <v>24248.44563</v>
      </c>
      <c r="J121" s="38" t="n">
        <v>5871.39585</v>
      </c>
      <c r="K121" s="38" t="n">
        <v>7579.31018</v>
      </c>
      <c r="L121" s="38" t="n">
        <v>8520.21349</v>
      </c>
      <c r="M121" s="39" t="n">
        <v>1.14585736115288</v>
      </c>
      <c r="N121" s="39" t="n">
        <v>0.910154618592803</v>
      </c>
      <c r="O121" s="1"/>
      <c r="P121" s="1"/>
      <c r="Q121" s="1"/>
    </row>
    <row r="122" customFormat="false" ht="13.5" hidden="false" customHeight="false" outlineLevel="0" collapsed="false">
      <c r="A122" s="34"/>
      <c r="B122" s="34" t="s">
        <v>185</v>
      </c>
      <c r="C122" s="36"/>
      <c r="D122" s="37" t="n">
        <v>4848.76753</v>
      </c>
      <c r="E122" s="37" t="n">
        <v>4951.81791</v>
      </c>
      <c r="F122" s="37" t="n">
        <v>3334.70499</v>
      </c>
      <c r="G122" s="37" t="n">
        <v>18269.07114</v>
      </c>
      <c r="H122" s="37" t="n">
        <v>13253.65905</v>
      </c>
      <c r="I122" s="37" t="n">
        <v>12547.86932</v>
      </c>
      <c r="J122" s="38" t="n">
        <v>3904.2359</v>
      </c>
      <c r="K122" s="38" t="n">
        <v>787.13426</v>
      </c>
      <c r="L122" s="38" t="n">
        <v>2658.99101</v>
      </c>
      <c r="M122" s="39" t="n">
        <v>0.943629774491097</v>
      </c>
      <c r="N122" s="39" t="n">
        <v>0.823737972318665</v>
      </c>
      <c r="O122" s="1"/>
      <c r="P122" s="1"/>
      <c r="Q122" s="1"/>
    </row>
    <row r="123" customFormat="false" ht="13.5" hidden="false" customHeight="false" outlineLevel="0" collapsed="false">
      <c r="A123" s="34"/>
      <c r="B123" s="34" t="s">
        <v>186</v>
      </c>
      <c r="C123" s="36" t="s">
        <v>69</v>
      </c>
      <c r="D123" s="37" t="n">
        <v>8156.99819</v>
      </c>
      <c r="E123" s="37" t="n">
        <v>8518.37504</v>
      </c>
      <c r="F123" s="37" t="n">
        <v>6396.81576</v>
      </c>
      <c r="G123" s="37" t="n">
        <v>26908.38977</v>
      </c>
      <c r="H123" s="37" t="n">
        <v>25765.52969</v>
      </c>
      <c r="I123" s="37" t="n">
        <v>23703.38196</v>
      </c>
      <c r="J123" s="38" t="n">
        <v>4484.42899</v>
      </c>
      <c r="K123" s="38" t="n">
        <v>4305.17124</v>
      </c>
      <c r="L123" s="38" t="n">
        <v>4296.82626</v>
      </c>
      <c r="M123" s="39" t="s">
        <v>70</v>
      </c>
      <c r="N123" s="39" t="s">
        <v>71</v>
      </c>
      <c r="O123" s="1"/>
      <c r="P123" s="1"/>
      <c r="Q123" s="1"/>
    </row>
    <row r="124" customFormat="false" ht="13.5" hidden="false" customHeight="false" outlineLevel="0" collapsed="false">
      <c r="A124" s="34"/>
      <c r="B124" s="34" t="s">
        <v>187</v>
      </c>
      <c r="C124" s="36"/>
      <c r="D124" s="37" t="n">
        <v>4411.68745</v>
      </c>
      <c r="E124" s="37" t="n">
        <v>4313.62288</v>
      </c>
      <c r="F124" s="37" t="n">
        <v>1275.80537</v>
      </c>
      <c r="G124" s="37" t="n">
        <v>1416.43256</v>
      </c>
      <c r="H124" s="37" t="n">
        <v>-1984.87786</v>
      </c>
      <c r="I124" s="37" t="n">
        <v>1045.13648</v>
      </c>
      <c r="J124" s="38" t="n">
        <v>-340.83019</v>
      </c>
      <c r="K124" s="38" t="n">
        <v>1162.50696</v>
      </c>
      <c r="L124" s="38" t="n">
        <v>275.64866</v>
      </c>
      <c r="M124" s="39" t="n">
        <v>1.31796832600346</v>
      </c>
      <c r="N124" s="39" t="n">
        <v>1.10326456433338</v>
      </c>
      <c r="O124" s="1"/>
      <c r="P124" s="1"/>
      <c r="Q124" s="1"/>
    </row>
    <row r="125" customFormat="false" ht="13.5" hidden="false" customHeight="false" outlineLevel="0" collapsed="false">
      <c r="A125" s="34"/>
      <c r="B125" s="34" t="s">
        <v>188</v>
      </c>
      <c r="C125" s="36" t="s">
        <v>69</v>
      </c>
      <c r="D125" s="37" t="n">
        <v>0</v>
      </c>
      <c r="E125" s="37" t="n">
        <v>0</v>
      </c>
      <c r="F125" s="37" t="n">
        <v>-5.10159</v>
      </c>
      <c r="G125" s="37" t="n">
        <v>18.90778</v>
      </c>
      <c r="H125" s="37" t="n">
        <v>0</v>
      </c>
      <c r="I125" s="37" t="n">
        <v>4.51281</v>
      </c>
      <c r="J125" s="38" t="n">
        <v>16.27746</v>
      </c>
      <c r="K125" s="38" t="n">
        <v>6902.37183</v>
      </c>
      <c r="L125" s="38" t="n">
        <v>17817.66642</v>
      </c>
      <c r="M125" s="39" t="s">
        <v>70</v>
      </c>
      <c r="N125" s="39" t="s">
        <v>71</v>
      </c>
      <c r="O125" s="1"/>
      <c r="P125" s="1"/>
      <c r="Q125" s="1"/>
    </row>
    <row r="126" customFormat="false" ht="13.5" hidden="false" customHeight="false" outlineLevel="0" collapsed="false">
      <c r="A126" s="34"/>
      <c r="B126" s="34" t="s">
        <v>189</v>
      </c>
      <c r="C126" s="36"/>
      <c r="D126" s="37" t="n">
        <v>246852.20656</v>
      </c>
      <c r="E126" s="37" t="n">
        <v>255372.3058</v>
      </c>
      <c r="F126" s="37" t="n">
        <v>204272.9098</v>
      </c>
      <c r="G126" s="37" t="n">
        <v>188971.36733</v>
      </c>
      <c r="H126" s="37" t="n">
        <v>141488.48572</v>
      </c>
      <c r="I126" s="37" t="n">
        <v>115450.8803</v>
      </c>
      <c r="J126" s="38" t="n">
        <v>34404.86986</v>
      </c>
      <c r="K126" s="38" t="n">
        <v>37240.08239</v>
      </c>
      <c r="L126" s="38" t="n">
        <v>14916.36129</v>
      </c>
      <c r="M126" s="39" t="n">
        <v>0.990075031966484</v>
      </c>
      <c r="N126" s="39" t="n">
        <v>0.917641457955048</v>
      </c>
      <c r="O126" s="1"/>
      <c r="P126" s="1"/>
      <c r="Q126" s="1"/>
    </row>
    <row r="127" s="40" customFormat="true" ht="13.5" hidden="false" customHeight="false" outlineLevel="0" collapsed="false">
      <c r="A127" s="34"/>
      <c r="B127" s="34" t="s">
        <v>190</v>
      </c>
      <c r="C127" s="36" t="s">
        <v>69</v>
      </c>
      <c r="D127" s="37" t="n">
        <v>53056.1721</v>
      </c>
      <c r="E127" s="37" t="n">
        <v>50735.18644</v>
      </c>
      <c r="F127" s="37" t="n">
        <v>50595.64832</v>
      </c>
      <c r="G127" s="37" t="n">
        <v>58611.2554</v>
      </c>
      <c r="H127" s="37" t="n">
        <v>40378.68875</v>
      </c>
      <c r="I127" s="37" t="n">
        <v>41243.60984</v>
      </c>
      <c r="J127" s="38" t="n">
        <v>3047.32258</v>
      </c>
      <c r="K127" s="38" t="n">
        <v>6307.20707</v>
      </c>
      <c r="L127" s="38" t="n">
        <v>276.87565</v>
      </c>
      <c r="M127" s="39" t="s">
        <v>70</v>
      </c>
      <c r="N127" s="39" t="s">
        <v>71</v>
      </c>
    </row>
    <row r="128" s="40" customFormat="true" ht="13.5" hidden="false" customHeight="false" outlineLevel="0" collapsed="false">
      <c r="A128" s="34"/>
      <c r="B128" s="34" t="s">
        <v>191</v>
      </c>
      <c r="C128" s="36"/>
      <c r="D128" s="37" t="n">
        <v>2759.56818</v>
      </c>
      <c r="E128" s="37" t="n">
        <v>2816.57511</v>
      </c>
      <c r="F128" s="37" t="n">
        <v>1374.94177</v>
      </c>
      <c r="G128" s="37" t="n">
        <v>1428.56009</v>
      </c>
      <c r="H128" s="37" t="n">
        <v>86.56099</v>
      </c>
      <c r="I128" s="37" t="n">
        <v>1057.13888</v>
      </c>
      <c r="J128" s="38" t="n">
        <v>22.35003</v>
      </c>
      <c r="K128" s="38" t="n">
        <v>346.73296</v>
      </c>
      <c r="L128" s="38" t="n">
        <v>391.26359</v>
      </c>
      <c r="M128" s="39" t="n">
        <v>0.99836323300898</v>
      </c>
      <c r="N128" s="39" t="n">
        <v>0.783714315663812</v>
      </c>
    </row>
    <row r="129" s="40" customFormat="true" ht="13.5" hidden="false" customHeight="false" outlineLevel="0" collapsed="false">
      <c r="A129" s="34"/>
      <c r="B129" s="34" t="s">
        <v>192</v>
      </c>
      <c r="C129" s="36"/>
      <c r="D129" s="37" t="n">
        <v>0</v>
      </c>
      <c r="E129" s="37" t="n">
        <v>0</v>
      </c>
      <c r="F129" s="37" t="n">
        <v>2.10775</v>
      </c>
      <c r="G129" s="37" t="n">
        <v>5.99505</v>
      </c>
      <c r="H129" s="37" t="n">
        <v>0</v>
      </c>
      <c r="I129" s="37" t="n">
        <v>7.29444</v>
      </c>
      <c r="J129" s="38" t="n">
        <v>0.95974</v>
      </c>
      <c r="K129" s="38" t="n">
        <v>85.75907</v>
      </c>
      <c r="L129" s="38" t="n">
        <v>442.01964</v>
      </c>
      <c r="M129" s="39" t="n">
        <v>15.6818124953086</v>
      </c>
      <c r="N129" s="39" t="n">
        <v>0.209844123637999</v>
      </c>
    </row>
    <row r="130" s="40" customFormat="true" ht="13.5" hidden="false" customHeight="false" outlineLevel="0" collapsed="false">
      <c r="A130" s="34"/>
      <c r="B130" s="34" t="s">
        <v>193</v>
      </c>
      <c r="C130" s="36"/>
      <c r="D130" s="37" t="n">
        <v>133438.705</v>
      </c>
      <c r="E130" s="37" t="n">
        <v>137872.783</v>
      </c>
      <c r="F130" s="37" t="n">
        <v>124767.647</v>
      </c>
      <c r="G130" s="37" t="n">
        <v>104823.663</v>
      </c>
      <c r="H130" s="37" t="n">
        <v>81469.671</v>
      </c>
      <c r="I130" s="37" t="n">
        <v>70478.976</v>
      </c>
      <c r="J130" s="38" t="n">
        <v>26938.992</v>
      </c>
      <c r="K130" s="38" t="n">
        <v>16582.539</v>
      </c>
      <c r="L130" s="38" t="n">
        <v>9638.754</v>
      </c>
      <c r="M130" s="39" t="n">
        <v>1.08754553826267</v>
      </c>
      <c r="N130" s="39" t="n">
        <v>0.995964526941625</v>
      </c>
    </row>
    <row r="131" s="40" customFormat="true" ht="13.5" hidden="false" customHeight="false" outlineLevel="0" collapsed="false">
      <c r="A131" s="34"/>
      <c r="B131" s="34" t="s">
        <v>194</v>
      </c>
      <c r="C131" s="36" t="s">
        <v>69</v>
      </c>
      <c r="D131" s="37" t="n">
        <v>26453.47144</v>
      </c>
      <c r="E131" s="37" t="n">
        <v>31384.77961</v>
      </c>
      <c r="F131" s="37" t="n">
        <v>29979.53473</v>
      </c>
      <c r="G131" s="37" t="n">
        <v>32568.90927</v>
      </c>
      <c r="H131" s="37" t="n">
        <v>12648.7092</v>
      </c>
      <c r="I131" s="37" t="n">
        <v>15902.96118</v>
      </c>
      <c r="J131" s="38" t="n">
        <v>11743.71658</v>
      </c>
      <c r="K131" s="38" t="n">
        <v>6616.4758</v>
      </c>
      <c r="L131" s="38" t="n">
        <v>1611.72642</v>
      </c>
      <c r="M131" s="39" t="s">
        <v>70</v>
      </c>
      <c r="N131" s="39" t="s">
        <v>71</v>
      </c>
    </row>
    <row r="132" s="40" customFormat="true" ht="13.5" hidden="false" customHeight="false" outlineLevel="0" collapsed="false">
      <c r="A132" s="34"/>
      <c r="B132" s="34" t="s">
        <v>195</v>
      </c>
      <c r="C132" s="36"/>
      <c r="D132" s="37" t="n">
        <v>11465.983</v>
      </c>
      <c r="E132" s="37" t="n">
        <v>11534.966</v>
      </c>
      <c r="F132" s="37" t="n">
        <v>4859.972</v>
      </c>
      <c r="G132" s="37" t="n">
        <v>3645.166</v>
      </c>
      <c r="H132" s="37" t="n">
        <v>4164.576</v>
      </c>
      <c r="I132" s="37" t="n">
        <v>2663.437</v>
      </c>
      <c r="J132" s="38" t="n">
        <v>312.321</v>
      </c>
      <c r="K132" s="38" t="n">
        <v>664.209</v>
      </c>
      <c r="L132" s="38" t="n">
        <v>1654.004</v>
      </c>
      <c r="M132" s="39" t="n">
        <v>0.998573727506511</v>
      </c>
      <c r="N132" s="39" t="n">
        <v>0.68689379657569</v>
      </c>
    </row>
    <row r="133" s="40" customFormat="true" ht="13.5" hidden="false" customHeight="false" outlineLevel="0" collapsed="false">
      <c r="A133" s="34"/>
      <c r="B133" s="34" t="s">
        <v>196</v>
      </c>
      <c r="C133" s="36"/>
      <c r="D133" s="37" t="n">
        <v>53354.678</v>
      </c>
      <c r="E133" s="37" t="n">
        <v>51673.346</v>
      </c>
      <c r="F133" s="37" t="n">
        <v>46180.24</v>
      </c>
      <c r="G133" s="37" t="n">
        <v>43381.975</v>
      </c>
      <c r="H133" s="37" t="n">
        <v>31111.623</v>
      </c>
      <c r="I133" s="37" t="n">
        <v>26482.611</v>
      </c>
      <c r="J133" s="38" t="n">
        <v>7623.4</v>
      </c>
      <c r="K133" s="38" t="n">
        <v>7836.648</v>
      </c>
      <c r="L133" s="38" t="n">
        <v>5057.609</v>
      </c>
      <c r="M133" s="39" t="n">
        <v>0.966822257400683</v>
      </c>
      <c r="N133" s="39" t="n">
        <v>0.865875706116716</v>
      </c>
    </row>
    <row r="134" s="40" customFormat="true" ht="12.75" hidden="false" customHeight="false" outlineLevel="0" collapsed="false">
      <c r="A134" s="34"/>
      <c r="B134" s="34" t="s">
        <v>197</v>
      </c>
      <c r="C134" s="36" t="s">
        <v>69</v>
      </c>
      <c r="D134" s="37" t="n">
        <v>30481.56467</v>
      </c>
      <c r="E134" s="37" t="n">
        <v>29762.93884</v>
      </c>
      <c r="F134" s="37" t="n">
        <v>13683.28502</v>
      </c>
      <c r="G134" s="37" t="n">
        <v>13185.52789</v>
      </c>
      <c r="H134" s="37" t="n">
        <v>9306.53447</v>
      </c>
      <c r="I134" s="37" t="n">
        <v>6998.20276</v>
      </c>
      <c r="J134" s="38" t="n">
        <v>2252.47654</v>
      </c>
      <c r="K134" s="38" t="n">
        <v>4518.95511</v>
      </c>
      <c r="L134" s="38" t="n">
        <v>721.46908</v>
      </c>
      <c r="M134" s="39" t="s">
        <v>70</v>
      </c>
      <c r="N134" s="39" t="s">
        <v>71</v>
      </c>
    </row>
    <row r="135" customFormat="false" ht="13.5" hidden="false" customHeight="true" outlineLevel="0" collapsed="false">
      <c r="B135" s="41" t="s">
        <v>198</v>
      </c>
      <c r="C135" s="41"/>
      <c r="D135" s="42" t="n">
        <v>6005238.17978</v>
      </c>
      <c r="E135" s="42" t="n">
        <v>6030266.48291</v>
      </c>
      <c r="F135" s="42" t="n">
        <v>5338301.15167</v>
      </c>
      <c r="G135" s="42" t="n">
        <v>5410742.17334</v>
      </c>
      <c r="H135" s="42" t="n">
        <v>3884542.7042</v>
      </c>
      <c r="I135" s="42" t="n">
        <v>3616676.49638</v>
      </c>
      <c r="J135" s="42" t="n">
        <v>834460.29409</v>
      </c>
      <c r="K135" s="42" t="n">
        <v>889005.39972</v>
      </c>
      <c r="L135" s="42" t="n">
        <v>569140.51072</v>
      </c>
      <c r="M135" s="43" t="n">
        <v>0.986951885547631</v>
      </c>
      <c r="N135" s="43" t="n">
        <v>0.893017885522187</v>
      </c>
      <c r="O135" s="1"/>
      <c r="P135" s="1"/>
      <c r="Q135" s="1"/>
    </row>
    <row r="136" s="2" customFormat="true" ht="12.75" hidden="false" customHeight="false" outlineLevel="0" collapsed="false">
      <c r="B136" s="1"/>
      <c r="C136" s="1"/>
      <c r="D136" s="1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2.75" hidden="false" customHeight="false" outlineLevel="0" collapsed="false">
      <c r="B137" s="44" t="s">
        <v>199</v>
      </c>
      <c r="C137" s="8"/>
      <c r="D137" s="8"/>
    </row>
    <row r="138" customFormat="false" ht="12.75" hidden="false" customHeight="false" outlineLevel="0" collapsed="false">
      <c r="B138" s="8"/>
      <c r="C138" s="8"/>
      <c r="D138" s="8"/>
    </row>
    <row r="140" customFormat="false" ht="12.75" hidden="false" customHeight="false" outlineLevel="0" collapsed="false">
      <c r="B140" s="44"/>
      <c r="C140" s="44"/>
      <c r="D140" s="44"/>
    </row>
    <row r="141" customFormat="false" ht="12.75" hidden="false" customHeight="false" outlineLevel="0" collapsed="false">
      <c r="B141" s="44"/>
      <c r="C141" s="44"/>
      <c r="D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5" customFormat="false" ht="12.75" hidden="false" customHeight="false" outlineLevel="0" collapsed="false">
      <c r="B145" s="8"/>
      <c r="C145" s="8"/>
      <c r="D145" s="8"/>
    </row>
    <row r="146" customFormat="false" ht="12.75" hidden="false" customHeight="false" outlineLevel="0" collapsed="false">
      <c r="B146" s="8"/>
      <c r="C146" s="8"/>
      <c r="D146" s="8"/>
    </row>
    <row r="147" customFormat="false" ht="12.75" hidden="false" customHeight="false" outlineLevel="0" collapsed="false">
      <c r="B147" s="8"/>
      <c r="C147" s="8"/>
      <c r="D14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1</v>
      </c>
      <c r="C5" s="47" t="s">
        <v>202</v>
      </c>
      <c r="D5" s="47" t="s">
        <v>203</v>
      </c>
      <c r="E5" s="47" t="s">
        <v>26</v>
      </c>
      <c r="F5" s="47" t="s">
        <v>28</v>
      </c>
      <c r="G5" s="47" t="s">
        <v>30</v>
      </c>
      <c r="H5" s="47" t="s">
        <v>32</v>
      </c>
      <c r="I5" s="47" t="s">
        <v>34</v>
      </c>
      <c r="J5" s="47" t="s">
        <v>204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49" t="n">
        <v>0</v>
      </c>
      <c r="C6" s="49" t="n">
        <v>0</v>
      </c>
      <c r="D6" s="49" t="n">
        <v>0</v>
      </c>
      <c r="E6" s="49" t="n">
        <v>4823.97199</v>
      </c>
      <c r="F6" s="49" t="n">
        <v>2788.40674</v>
      </c>
      <c r="G6" s="49" t="n">
        <v>1371.90784</v>
      </c>
      <c r="H6" s="49" t="n">
        <v>0</v>
      </c>
      <c r="I6" s="49" t="n">
        <v>0</v>
      </c>
      <c r="J6" s="49" t="n">
        <v>9163.00001</v>
      </c>
      <c r="K6" s="49" t="n">
        <v>17771.65512</v>
      </c>
      <c r="L6" s="38" t="n">
        <v>35918.9417</v>
      </c>
      <c r="M6" s="50"/>
    </row>
    <row r="7" customFormat="false" ht="12.75" hidden="false" customHeight="false" outlineLevel="0" collapsed="false">
      <c r="A7" s="34" t="s">
        <v>68</v>
      </c>
      <c r="B7" s="49" t="n">
        <v>83402.20192</v>
      </c>
      <c r="C7" s="49" t="n">
        <v>30973.53053</v>
      </c>
      <c r="D7" s="49" t="n">
        <v>32001.94879</v>
      </c>
      <c r="E7" s="49" t="n">
        <v>3603.68315</v>
      </c>
      <c r="F7" s="49" t="n">
        <v>50520.5185</v>
      </c>
      <c r="G7" s="49" t="n">
        <v>4530.19598</v>
      </c>
      <c r="H7" s="49" t="n">
        <v>8669.95885</v>
      </c>
      <c r="I7" s="49" t="n">
        <v>399.70156</v>
      </c>
      <c r="J7" s="49" t="n">
        <v>12227.6403</v>
      </c>
      <c r="K7" s="49" t="n">
        <v>26611.68537</v>
      </c>
      <c r="L7" s="38" t="n">
        <v>252941.06495</v>
      </c>
      <c r="M7" s="50"/>
    </row>
    <row r="8" customFormat="false" ht="12.75" hidden="false" customHeight="false" outlineLevel="0" collapsed="false">
      <c r="A8" s="34" t="s">
        <v>73</v>
      </c>
      <c r="B8" s="49" t="n">
        <v>2800.21256</v>
      </c>
      <c r="C8" s="49" t="n">
        <v>5367.27167</v>
      </c>
      <c r="D8" s="49" t="n">
        <v>16309.20991</v>
      </c>
      <c r="E8" s="49" t="n">
        <v>199.10341</v>
      </c>
      <c r="F8" s="49" t="n">
        <v>7053.46285</v>
      </c>
      <c r="G8" s="49" t="n">
        <v>1249.1435</v>
      </c>
      <c r="H8" s="49" t="n">
        <v>3757.94511</v>
      </c>
      <c r="I8" s="49" t="n">
        <v>0</v>
      </c>
      <c r="J8" s="49" t="n">
        <v>4000.98372</v>
      </c>
      <c r="K8" s="49" t="n">
        <v>5464.80061</v>
      </c>
      <c r="L8" s="38" t="n">
        <v>46202.13334</v>
      </c>
      <c r="M8" s="50"/>
    </row>
    <row r="9" customFormat="false" ht="12.75" hidden="false" customHeight="false" outlineLevel="0" collapsed="false">
      <c r="A9" s="34" t="s">
        <v>74</v>
      </c>
      <c r="B9" s="49" t="n">
        <v>12327.20013</v>
      </c>
      <c r="C9" s="49" t="n">
        <v>476.63673</v>
      </c>
      <c r="D9" s="49" t="n">
        <v>0</v>
      </c>
      <c r="E9" s="49" t="n">
        <v>0</v>
      </c>
      <c r="F9" s="49" t="n">
        <v>232.31137</v>
      </c>
      <c r="G9" s="49" t="n">
        <v>569.89214</v>
      </c>
      <c r="H9" s="49" t="n">
        <v>0</v>
      </c>
      <c r="I9" s="49" t="n">
        <v>0</v>
      </c>
      <c r="J9" s="49" t="n">
        <v>8.85997</v>
      </c>
      <c r="K9" s="49" t="n">
        <v>454.83685</v>
      </c>
      <c r="L9" s="38" t="n">
        <v>14069.73719</v>
      </c>
      <c r="M9" s="50"/>
    </row>
    <row r="10" customFormat="false" ht="12.75" hidden="false" customHeight="false" outlineLevel="0" collapsed="false">
      <c r="A10" s="34" t="s">
        <v>75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2648.66554</v>
      </c>
      <c r="I10" s="49" t="n">
        <v>0</v>
      </c>
      <c r="J10" s="49" t="n">
        <v>669.79733</v>
      </c>
      <c r="K10" s="49" t="n">
        <v>171.93639</v>
      </c>
      <c r="L10" s="38" t="n">
        <v>3490.39926</v>
      </c>
      <c r="M10" s="50"/>
    </row>
    <row r="11" customFormat="false" ht="12.75" hidden="false" customHeight="false" outlineLevel="0" collapsed="false">
      <c r="A11" s="34" t="s">
        <v>76</v>
      </c>
      <c r="B11" s="49" t="n">
        <v>0</v>
      </c>
      <c r="C11" s="49" t="n">
        <v>613.513</v>
      </c>
      <c r="D11" s="49" t="n">
        <v>0</v>
      </c>
      <c r="E11" s="49" t="n">
        <v>0</v>
      </c>
      <c r="F11" s="49" t="n">
        <v>0</v>
      </c>
      <c r="G11" s="49" t="n">
        <v>3.982</v>
      </c>
      <c r="H11" s="49" t="n">
        <v>0</v>
      </c>
      <c r="I11" s="49" t="n">
        <v>0</v>
      </c>
      <c r="J11" s="49" t="n">
        <v>0</v>
      </c>
      <c r="K11" s="49" t="n">
        <v>0</v>
      </c>
      <c r="L11" s="38" t="n">
        <v>617.495</v>
      </c>
      <c r="M11" s="50"/>
    </row>
    <row r="12" customFormat="false" ht="12.75" hidden="false" customHeight="false" outlineLevel="0" collapsed="false">
      <c r="A12" s="34" t="s">
        <v>77</v>
      </c>
      <c r="B12" s="49" t="n">
        <v>0</v>
      </c>
      <c r="C12" s="49" t="n">
        <v>31.22082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38" t="n">
        <v>31.22082</v>
      </c>
      <c r="M12" s="50"/>
    </row>
    <row r="13" customFormat="false" ht="12.75" hidden="false" customHeight="false" outlineLevel="0" collapsed="false">
      <c r="A13" s="34" t="s">
        <v>78</v>
      </c>
      <c r="B13" s="49" t="n">
        <v>8.298</v>
      </c>
      <c r="C13" s="49" t="n">
        <v>123.099</v>
      </c>
      <c r="D13" s="49" t="n">
        <v>0</v>
      </c>
      <c r="E13" s="49" t="n">
        <v>1.623</v>
      </c>
      <c r="F13" s="49" t="n">
        <v>5.268</v>
      </c>
      <c r="G13" s="49" t="n">
        <v>0</v>
      </c>
      <c r="H13" s="49" t="n">
        <v>4795.346</v>
      </c>
      <c r="I13" s="49" t="n">
        <v>0</v>
      </c>
      <c r="J13" s="49" t="n">
        <v>1340.666</v>
      </c>
      <c r="K13" s="49" t="n">
        <v>-643.894</v>
      </c>
      <c r="L13" s="38" t="n">
        <v>5630.406</v>
      </c>
      <c r="M13" s="50"/>
    </row>
    <row r="14" customFormat="false" ht="12.75" hidden="false" customHeight="false" outlineLevel="0" collapsed="false">
      <c r="A14" s="34" t="s">
        <v>79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2332.5919</v>
      </c>
      <c r="I14" s="49" t="n">
        <v>48.29608</v>
      </c>
      <c r="J14" s="49" t="n">
        <v>0</v>
      </c>
      <c r="K14" s="49" t="n">
        <v>1076.96823</v>
      </c>
      <c r="L14" s="38" t="n">
        <v>3457.85621</v>
      </c>
      <c r="M14" s="50"/>
    </row>
    <row r="15" customFormat="false" ht="12.75" hidden="false" customHeight="false" outlineLevel="0" collapsed="false">
      <c r="A15" s="34" t="s">
        <v>80</v>
      </c>
      <c r="B15" s="49" t="n">
        <v>20259.95689</v>
      </c>
      <c r="C15" s="49" t="n">
        <v>3533.57824</v>
      </c>
      <c r="D15" s="49" t="n">
        <v>137.17394</v>
      </c>
      <c r="E15" s="49" t="n">
        <v>258.81065</v>
      </c>
      <c r="F15" s="49" t="n">
        <v>3699.29326</v>
      </c>
      <c r="G15" s="49" t="n">
        <v>698.95728</v>
      </c>
      <c r="H15" s="49" t="n">
        <v>3655.77263</v>
      </c>
      <c r="I15" s="49" t="n">
        <v>0</v>
      </c>
      <c r="J15" s="49" t="n">
        <v>2665.34425</v>
      </c>
      <c r="K15" s="49" t="n">
        <v>2226.76808</v>
      </c>
      <c r="L15" s="38" t="n">
        <v>37135.65522</v>
      </c>
      <c r="M15" s="50"/>
    </row>
    <row r="16" customFormat="false" ht="12.75" hidden="false" customHeight="false" outlineLevel="0" collapsed="false">
      <c r="A16" s="34" t="s">
        <v>81</v>
      </c>
      <c r="B16" s="49" t="n">
        <v>2.298</v>
      </c>
      <c r="C16" s="49" t="n">
        <v>3441.076</v>
      </c>
      <c r="D16" s="49" t="n">
        <v>0</v>
      </c>
      <c r="E16" s="49" t="n">
        <v>0</v>
      </c>
      <c r="F16" s="49" t="n">
        <v>0</v>
      </c>
      <c r="G16" s="49" t="n">
        <v>1536.77</v>
      </c>
      <c r="H16" s="49" t="n">
        <v>3851.316</v>
      </c>
      <c r="I16" s="49" t="n">
        <v>0</v>
      </c>
      <c r="J16" s="49" t="n">
        <v>24.401</v>
      </c>
      <c r="K16" s="49" t="n">
        <v>6.464</v>
      </c>
      <c r="L16" s="38" t="n">
        <v>8862.325</v>
      </c>
      <c r="M16" s="50"/>
    </row>
    <row r="17" customFormat="false" ht="12.75" hidden="false" customHeight="false" outlineLevel="0" collapsed="false">
      <c r="A17" s="34" t="s">
        <v>82</v>
      </c>
      <c r="B17" s="49" t="n">
        <v>7414.47823</v>
      </c>
      <c r="C17" s="49" t="n">
        <v>3817.93582</v>
      </c>
      <c r="D17" s="49" t="n">
        <v>0</v>
      </c>
      <c r="E17" s="49" t="n">
        <v>38.56714</v>
      </c>
      <c r="F17" s="49" t="n">
        <v>293.156</v>
      </c>
      <c r="G17" s="49" t="n">
        <v>698.31635</v>
      </c>
      <c r="H17" s="49" t="n">
        <v>2710.68206</v>
      </c>
      <c r="I17" s="49" t="n">
        <v>6.57332</v>
      </c>
      <c r="J17" s="49" t="n">
        <v>23.63802</v>
      </c>
      <c r="K17" s="49" t="n">
        <v>33.61991</v>
      </c>
      <c r="L17" s="38" t="n">
        <v>15036.96685</v>
      </c>
      <c r="M17" s="50"/>
    </row>
    <row r="18" customFormat="false" ht="12.75" hidden="false" customHeight="false" outlineLevel="0" collapsed="false">
      <c r="A18" s="34" t="s">
        <v>83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2426.37905</v>
      </c>
      <c r="I18" s="49" t="n">
        <v>0</v>
      </c>
      <c r="J18" s="49" t="n">
        <v>0</v>
      </c>
      <c r="K18" s="49" t="n">
        <v>0</v>
      </c>
      <c r="L18" s="38" t="n">
        <v>2426.37905</v>
      </c>
      <c r="M18" s="50"/>
    </row>
    <row r="19" customFormat="false" ht="12.75" hidden="false" customHeight="false" outlineLevel="0" collapsed="false">
      <c r="A19" s="34" t="s">
        <v>84</v>
      </c>
      <c r="B19" s="49" t="n">
        <v>0</v>
      </c>
      <c r="C19" s="49" t="n">
        <v>2434.48452</v>
      </c>
      <c r="D19" s="49" t="n">
        <v>0</v>
      </c>
      <c r="E19" s="49" t="n">
        <v>0</v>
      </c>
      <c r="F19" s="49" t="n">
        <v>0</v>
      </c>
      <c r="G19" s="49" t="n">
        <v>107.15744</v>
      </c>
      <c r="H19" s="49" t="n">
        <v>0</v>
      </c>
      <c r="I19" s="49" t="n">
        <v>0</v>
      </c>
      <c r="J19" s="49" t="n">
        <v>0</v>
      </c>
      <c r="K19" s="49" t="n">
        <v>0</v>
      </c>
      <c r="L19" s="38" t="n">
        <v>2541.64196</v>
      </c>
      <c r="M19" s="50"/>
    </row>
    <row r="20" customFormat="false" ht="12.75" hidden="false" customHeight="false" outlineLevel="0" collapsed="false">
      <c r="A20" s="34" t="s">
        <v>85</v>
      </c>
      <c r="B20" s="49" t="n">
        <v>8791.619</v>
      </c>
      <c r="C20" s="49" t="n">
        <v>11116.716</v>
      </c>
      <c r="D20" s="49" t="n">
        <v>6097.957</v>
      </c>
      <c r="E20" s="49" t="n">
        <v>531.815</v>
      </c>
      <c r="F20" s="49" t="n">
        <v>3911.637</v>
      </c>
      <c r="G20" s="49" t="n">
        <v>1447.444</v>
      </c>
      <c r="H20" s="49" t="n">
        <v>4751.484</v>
      </c>
      <c r="I20" s="49" t="n">
        <v>171.104</v>
      </c>
      <c r="J20" s="49" t="n">
        <v>431.474</v>
      </c>
      <c r="K20" s="49" t="n">
        <v>968.911</v>
      </c>
      <c r="L20" s="38" t="n">
        <v>38220.161</v>
      </c>
      <c r="M20" s="50"/>
    </row>
    <row r="21" customFormat="false" ht="12.75" hidden="false" customHeight="false" outlineLevel="0" collapsed="false">
      <c r="A21" s="34" t="s">
        <v>86</v>
      </c>
      <c r="B21" s="49" t="n">
        <v>0</v>
      </c>
      <c r="C21" s="49" t="n">
        <v>4614.655</v>
      </c>
      <c r="D21" s="49" t="n">
        <v>0</v>
      </c>
      <c r="E21" s="49" t="n">
        <v>0</v>
      </c>
      <c r="F21" s="49" t="n">
        <v>0</v>
      </c>
      <c r="G21" s="49" t="n">
        <v>1754.423</v>
      </c>
      <c r="H21" s="49" t="n">
        <v>3725.046</v>
      </c>
      <c r="I21" s="49" t="n">
        <v>0</v>
      </c>
      <c r="J21" s="49" t="n">
        <v>66.288</v>
      </c>
      <c r="K21" s="49" t="n">
        <v>54.804</v>
      </c>
      <c r="L21" s="38" t="n">
        <v>10215.216</v>
      </c>
      <c r="M21" s="50"/>
    </row>
    <row r="22" customFormat="false" ht="12.75" hidden="false" customHeight="false" outlineLevel="0" collapsed="false">
      <c r="A22" s="34" t="s">
        <v>87</v>
      </c>
      <c r="B22" s="49" t="n">
        <v>-142.31</v>
      </c>
      <c r="C22" s="49" t="n">
        <v>465.641</v>
      </c>
      <c r="D22" s="49" t="n">
        <v>0</v>
      </c>
      <c r="E22" s="49" t="n">
        <v>-0.352</v>
      </c>
      <c r="F22" s="49" t="n">
        <v>-1.951</v>
      </c>
      <c r="G22" s="49" t="n">
        <v>10.443</v>
      </c>
      <c r="H22" s="49" t="n">
        <v>3293.93</v>
      </c>
      <c r="I22" s="49" t="n">
        <v>0</v>
      </c>
      <c r="J22" s="49" t="n">
        <v>0</v>
      </c>
      <c r="K22" s="49" t="n">
        <v>-0.277</v>
      </c>
      <c r="L22" s="38" t="n">
        <v>3625.124</v>
      </c>
      <c r="M22" s="50"/>
    </row>
    <row r="23" customFormat="false" ht="12.75" hidden="false" customHeight="false" outlineLevel="0" collapsed="false">
      <c r="A23" s="34" t="s">
        <v>88</v>
      </c>
      <c r="B23" s="49" t="n">
        <v>0</v>
      </c>
      <c r="C23" s="49" t="n">
        <v>0</v>
      </c>
      <c r="D23" s="49" t="n">
        <v>451848.398</v>
      </c>
      <c r="E23" s="49" t="n">
        <v>0</v>
      </c>
      <c r="F23" s="49" t="n">
        <v>0</v>
      </c>
      <c r="G23" s="49" t="n">
        <v>0</v>
      </c>
      <c r="H23" s="49" t="n">
        <v>8262.865</v>
      </c>
      <c r="I23" s="49" t="n">
        <v>0</v>
      </c>
      <c r="J23" s="49" t="n">
        <v>0</v>
      </c>
      <c r="K23" s="49" t="n">
        <v>0</v>
      </c>
      <c r="L23" s="38" t="n">
        <v>460111.263</v>
      </c>
      <c r="M23" s="50"/>
    </row>
    <row r="24" customFormat="false" ht="12.75" hidden="false" customHeight="false" outlineLevel="0" collapsed="false">
      <c r="A24" s="34" t="s">
        <v>89</v>
      </c>
      <c r="B24" s="49" t="n">
        <v>0</v>
      </c>
      <c r="C24" s="49" t="n">
        <v>9525.741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26558.952</v>
      </c>
      <c r="I24" s="49" t="n">
        <v>0</v>
      </c>
      <c r="J24" s="49" t="n">
        <v>0</v>
      </c>
      <c r="K24" s="49" t="n">
        <v>0</v>
      </c>
      <c r="L24" s="38" t="n">
        <v>36084.693</v>
      </c>
      <c r="M24" s="50"/>
    </row>
    <row r="25" customFormat="false" ht="12.75" hidden="false" customHeight="false" outlineLevel="0" collapsed="false">
      <c r="A25" s="34" t="s">
        <v>90</v>
      </c>
      <c r="B25" s="49" t="n">
        <v>212012.434</v>
      </c>
      <c r="C25" s="49" t="n">
        <v>130076.979</v>
      </c>
      <c r="D25" s="49" t="n">
        <v>-6.58</v>
      </c>
      <c r="E25" s="49" t="n">
        <v>4933.114</v>
      </c>
      <c r="F25" s="49" t="n">
        <v>28362.669</v>
      </c>
      <c r="G25" s="49" t="n">
        <v>13935.144</v>
      </c>
      <c r="H25" s="49" t="n">
        <v>26949.407</v>
      </c>
      <c r="I25" s="49" t="n">
        <v>3507.718</v>
      </c>
      <c r="J25" s="49" t="n">
        <v>15240.532</v>
      </c>
      <c r="K25" s="49" t="n">
        <v>50561.886</v>
      </c>
      <c r="L25" s="38" t="n">
        <v>485573.303</v>
      </c>
      <c r="M25" s="50"/>
    </row>
    <row r="26" customFormat="false" ht="12.75" hidden="false" customHeight="false" outlineLevel="0" collapsed="false">
      <c r="A26" s="34" t="s">
        <v>91</v>
      </c>
      <c r="B26" s="49" t="n">
        <v>90131.63009</v>
      </c>
      <c r="C26" s="49" t="n">
        <v>0</v>
      </c>
      <c r="D26" s="49" t="n">
        <v>0</v>
      </c>
      <c r="E26" s="49" t="n">
        <v>0</v>
      </c>
      <c r="F26" s="49" t="n">
        <v>7.9715</v>
      </c>
      <c r="G26" s="49" t="n">
        <v>1547.9323</v>
      </c>
      <c r="H26" s="49" t="n">
        <v>0</v>
      </c>
      <c r="I26" s="49" t="n">
        <v>0</v>
      </c>
      <c r="J26" s="49" t="n">
        <v>0</v>
      </c>
      <c r="K26" s="49" t="n">
        <v>0</v>
      </c>
      <c r="L26" s="38" t="n">
        <v>91687.53389</v>
      </c>
      <c r="M26" s="50"/>
    </row>
    <row r="27" customFormat="false" ht="12.75" hidden="false" customHeight="false" outlineLevel="0" collapsed="false">
      <c r="A27" s="34" t="s">
        <v>92</v>
      </c>
      <c r="B27" s="49" t="n">
        <v>0</v>
      </c>
      <c r="C27" s="49" t="n">
        <v>75.8006</v>
      </c>
      <c r="D27" s="49" t="n">
        <v>27795.40327</v>
      </c>
      <c r="E27" s="49" t="n">
        <v>0</v>
      </c>
      <c r="F27" s="49" t="n">
        <v>0</v>
      </c>
      <c r="G27" s="49" t="n">
        <v>0</v>
      </c>
      <c r="H27" s="49" t="n">
        <v>2629.3069</v>
      </c>
      <c r="I27" s="49" t="n">
        <v>0</v>
      </c>
      <c r="J27" s="49" t="n">
        <v>0</v>
      </c>
      <c r="K27" s="49" t="n">
        <v>2.44884</v>
      </c>
      <c r="L27" s="38" t="n">
        <v>30502.95961</v>
      </c>
      <c r="M27" s="50"/>
    </row>
    <row r="28" customFormat="false" ht="12.75" hidden="false" customHeight="false" outlineLevel="0" collapsed="false">
      <c r="A28" s="34" t="s">
        <v>93</v>
      </c>
      <c r="B28" s="49" t="n">
        <v>0</v>
      </c>
      <c r="C28" s="49" t="n">
        <v>1469.29502</v>
      </c>
      <c r="D28" s="49" t="n">
        <v>0</v>
      </c>
      <c r="E28" s="49" t="n">
        <v>0</v>
      </c>
      <c r="F28" s="49" t="n">
        <v>0</v>
      </c>
      <c r="G28" s="49" t="n">
        <v>235.9989</v>
      </c>
      <c r="H28" s="49" t="n">
        <v>2601.79142</v>
      </c>
      <c r="I28" s="49" t="n">
        <v>0</v>
      </c>
      <c r="J28" s="49" t="n">
        <v>0</v>
      </c>
      <c r="K28" s="49" t="n">
        <v>0</v>
      </c>
      <c r="L28" s="38" t="n">
        <v>4307.08534</v>
      </c>
      <c r="M28" s="50"/>
    </row>
    <row r="29" customFormat="false" ht="12.75" hidden="false" customHeight="false" outlineLevel="0" collapsed="false">
      <c r="A29" s="34" t="s">
        <v>94</v>
      </c>
      <c r="B29" s="49" t="n">
        <v>0</v>
      </c>
      <c r="C29" s="49" t="n">
        <v>112.372</v>
      </c>
      <c r="D29" s="49" t="n">
        <v>0</v>
      </c>
      <c r="E29" s="49" t="n">
        <v>0</v>
      </c>
      <c r="F29" s="49" t="n">
        <v>0</v>
      </c>
      <c r="G29" s="49" t="n">
        <v>3.385</v>
      </c>
      <c r="H29" s="49" t="n">
        <v>0</v>
      </c>
      <c r="I29" s="49" t="n">
        <v>0</v>
      </c>
      <c r="J29" s="49" t="n">
        <v>0</v>
      </c>
      <c r="K29" s="49" t="n">
        <v>0</v>
      </c>
      <c r="L29" s="38" t="n">
        <v>115.757</v>
      </c>
      <c r="M29" s="50"/>
    </row>
    <row r="30" customFormat="false" ht="12.75" hidden="false" customHeight="false" outlineLevel="0" collapsed="false">
      <c r="A30" s="34" t="s">
        <v>95</v>
      </c>
      <c r="B30" s="49" t="n">
        <v>0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2305.434</v>
      </c>
      <c r="I30" s="49" t="n">
        <v>0</v>
      </c>
      <c r="J30" s="49" t="n">
        <v>0</v>
      </c>
      <c r="K30" s="49" t="n">
        <v>0</v>
      </c>
      <c r="L30" s="38" t="n">
        <v>2305.434</v>
      </c>
      <c r="M30" s="50"/>
    </row>
    <row r="31" customFormat="false" ht="12.75" hidden="false" customHeight="false" outlineLevel="0" collapsed="false">
      <c r="A31" s="34" t="s">
        <v>96</v>
      </c>
      <c r="B31" s="49" t="n">
        <v>0</v>
      </c>
      <c r="C31" s="49" t="n">
        <v>598.66241</v>
      </c>
      <c r="D31" s="49" t="n">
        <v>0</v>
      </c>
      <c r="E31" s="49" t="n">
        <v>0</v>
      </c>
      <c r="F31" s="49" t="n">
        <v>0</v>
      </c>
      <c r="G31" s="49" t="n">
        <v>37.98192</v>
      </c>
      <c r="H31" s="49" t="n">
        <v>0</v>
      </c>
      <c r="I31" s="49" t="n">
        <v>0</v>
      </c>
      <c r="J31" s="49" t="n">
        <v>0</v>
      </c>
      <c r="K31" s="49" t="n">
        <v>0</v>
      </c>
      <c r="L31" s="38" t="n">
        <v>636.64433</v>
      </c>
      <c r="M31" s="50"/>
    </row>
    <row r="32" customFormat="false" ht="12.75" hidden="false" customHeight="false" outlineLevel="0" collapsed="false">
      <c r="A32" s="34" t="s">
        <v>97</v>
      </c>
      <c r="B32" s="49" t="n">
        <v>0</v>
      </c>
      <c r="C32" s="49" t="n">
        <v>7250.883</v>
      </c>
      <c r="D32" s="49" t="n">
        <v>0</v>
      </c>
      <c r="E32" s="49" t="n">
        <v>0</v>
      </c>
      <c r="F32" s="49" t="n">
        <v>0</v>
      </c>
      <c r="G32" s="49" t="n">
        <v>627.2</v>
      </c>
      <c r="H32" s="49" t="n">
        <v>2899.658</v>
      </c>
      <c r="I32" s="49" t="n">
        <v>0</v>
      </c>
      <c r="J32" s="49" t="n">
        <v>0</v>
      </c>
      <c r="K32" s="49" t="n">
        <v>0</v>
      </c>
      <c r="L32" s="38" t="n">
        <v>10777.741</v>
      </c>
      <c r="M32" s="50"/>
    </row>
    <row r="33" customFormat="false" ht="12.75" hidden="false" customHeight="false" outlineLevel="0" collapsed="false">
      <c r="A33" s="34" t="s">
        <v>98</v>
      </c>
      <c r="B33" s="49" t="n">
        <v>0</v>
      </c>
      <c r="C33" s="49" t="n">
        <v>158.95484</v>
      </c>
      <c r="D33" s="49" t="n">
        <v>0</v>
      </c>
      <c r="E33" s="49" t="n">
        <v>0</v>
      </c>
      <c r="F33" s="49" t="n">
        <v>0</v>
      </c>
      <c r="G33" s="49" t="n">
        <v>84.98022</v>
      </c>
      <c r="H33" s="49" t="n">
        <v>0</v>
      </c>
      <c r="I33" s="49" t="n">
        <v>0</v>
      </c>
      <c r="J33" s="49" t="n">
        <v>0</v>
      </c>
      <c r="K33" s="49" t="n">
        <v>0</v>
      </c>
      <c r="L33" s="38" t="n">
        <v>243.93506</v>
      </c>
      <c r="M33" s="50"/>
    </row>
    <row r="34" customFormat="false" ht="12.75" hidden="false" customHeight="false" outlineLevel="0" collapsed="false">
      <c r="A34" s="34" t="s">
        <v>99</v>
      </c>
      <c r="B34" s="49" t="n">
        <v>12903.285</v>
      </c>
      <c r="C34" s="49" t="n">
        <v>3349.931</v>
      </c>
      <c r="D34" s="49" t="n">
        <v>0</v>
      </c>
      <c r="E34" s="49" t="n">
        <v>1254.707</v>
      </c>
      <c r="F34" s="49" t="n">
        <v>3681.565</v>
      </c>
      <c r="G34" s="49" t="n">
        <v>1009.284</v>
      </c>
      <c r="H34" s="49" t="n">
        <v>3765.727</v>
      </c>
      <c r="I34" s="49" t="n">
        <v>0</v>
      </c>
      <c r="J34" s="49" t="n">
        <v>4579.861</v>
      </c>
      <c r="K34" s="49" t="n">
        <v>2075.708</v>
      </c>
      <c r="L34" s="38" t="n">
        <v>32620.068</v>
      </c>
      <c r="M34" s="50"/>
    </row>
    <row r="35" customFormat="false" ht="12.75" hidden="false" customHeight="false" outlineLevel="0" collapsed="false">
      <c r="A35" s="34" t="s">
        <v>100</v>
      </c>
      <c r="B35" s="49" t="n">
        <v>2753.35678</v>
      </c>
      <c r="C35" s="49" t="n">
        <v>12569.41054</v>
      </c>
      <c r="D35" s="49" t="n">
        <v>125.3283</v>
      </c>
      <c r="E35" s="49" t="n">
        <v>1598.30177</v>
      </c>
      <c r="F35" s="49" t="n">
        <v>2060.18761</v>
      </c>
      <c r="G35" s="49" t="n">
        <v>4887.06511</v>
      </c>
      <c r="H35" s="49" t="n">
        <v>3320.73757</v>
      </c>
      <c r="I35" s="49" t="n">
        <v>1.93005</v>
      </c>
      <c r="J35" s="49" t="n">
        <v>5950.15076</v>
      </c>
      <c r="K35" s="49" t="n">
        <v>7784.77064</v>
      </c>
      <c r="L35" s="38" t="n">
        <v>41051.23913</v>
      </c>
      <c r="M35" s="50"/>
    </row>
    <row r="36" customFormat="false" ht="12.75" hidden="false" customHeight="false" outlineLevel="0" collapsed="false">
      <c r="A36" s="34" t="s">
        <v>101</v>
      </c>
      <c r="B36" s="49" t="n">
        <v>2797.55819</v>
      </c>
      <c r="C36" s="49" t="n">
        <v>12177.59126</v>
      </c>
      <c r="D36" s="49" t="n">
        <v>6502.30306</v>
      </c>
      <c r="E36" s="49" t="n">
        <v>27.35953</v>
      </c>
      <c r="F36" s="49" t="n">
        <v>325.60941</v>
      </c>
      <c r="G36" s="49" t="n">
        <v>565.06499</v>
      </c>
      <c r="H36" s="49" t="n">
        <v>2876.62709</v>
      </c>
      <c r="I36" s="49" t="n">
        <v>642.93066</v>
      </c>
      <c r="J36" s="49" t="n">
        <v>-28.02342</v>
      </c>
      <c r="K36" s="49" t="n">
        <v>2939.45063</v>
      </c>
      <c r="L36" s="38" t="n">
        <v>28826.4714</v>
      </c>
      <c r="M36" s="50"/>
    </row>
    <row r="37" customFormat="false" ht="12.75" hidden="false" customHeight="false" outlineLevel="0" collapsed="false">
      <c r="A37" s="34" t="s">
        <v>102</v>
      </c>
      <c r="B37" s="49" t="n">
        <v>4.44117</v>
      </c>
      <c r="C37" s="49" t="n">
        <v>615.06282</v>
      </c>
      <c r="D37" s="49" t="n">
        <v>0</v>
      </c>
      <c r="E37" s="49" t="n">
        <v>11.56335</v>
      </c>
      <c r="F37" s="49" t="n">
        <v>657.65962</v>
      </c>
      <c r="G37" s="49" t="n">
        <v>67.75838</v>
      </c>
      <c r="H37" s="49" t="n">
        <v>2849.98878</v>
      </c>
      <c r="I37" s="49" t="n">
        <v>90.7239</v>
      </c>
      <c r="J37" s="49" t="n">
        <v>119.89701</v>
      </c>
      <c r="K37" s="49" t="n">
        <v>133.56641</v>
      </c>
      <c r="L37" s="38" t="n">
        <v>4550.66144</v>
      </c>
      <c r="M37" s="50"/>
    </row>
    <row r="38" customFormat="false" ht="12.75" hidden="false" customHeight="false" outlineLevel="0" collapsed="false">
      <c r="A38" s="34" t="s">
        <v>103</v>
      </c>
      <c r="B38" s="49" t="n">
        <v>143.40273</v>
      </c>
      <c r="C38" s="49" t="n">
        <v>5707.56738</v>
      </c>
      <c r="D38" s="49" t="n">
        <v>0</v>
      </c>
      <c r="E38" s="49" t="n">
        <v>0.31596</v>
      </c>
      <c r="F38" s="49" t="n">
        <v>88.98774</v>
      </c>
      <c r="G38" s="49" t="n">
        <v>2191.42292</v>
      </c>
      <c r="H38" s="49" t="n">
        <v>2606.89004</v>
      </c>
      <c r="I38" s="49" t="n">
        <v>0</v>
      </c>
      <c r="J38" s="49" t="n">
        <v>2.25218</v>
      </c>
      <c r="K38" s="49" t="n">
        <v>2501.34077</v>
      </c>
      <c r="L38" s="38" t="n">
        <v>13242.17972</v>
      </c>
      <c r="M38" s="50"/>
    </row>
    <row r="39" customFormat="false" ht="12.75" hidden="false" customHeight="false" outlineLevel="0" collapsed="false">
      <c r="A39" s="34" t="s">
        <v>104</v>
      </c>
      <c r="B39" s="49" t="n">
        <v>29400.69633</v>
      </c>
      <c r="C39" s="49" t="n">
        <v>22966.92896</v>
      </c>
      <c r="D39" s="49" t="n">
        <v>0</v>
      </c>
      <c r="E39" s="49" t="n">
        <v>1457.4971</v>
      </c>
      <c r="F39" s="49" t="n">
        <v>2755.0833</v>
      </c>
      <c r="G39" s="49" t="n">
        <v>1723.4266</v>
      </c>
      <c r="H39" s="49" t="n">
        <v>3872.54446</v>
      </c>
      <c r="I39" s="49" t="n">
        <v>178.97203</v>
      </c>
      <c r="J39" s="49" t="n">
        <v>610.71744</v>
      </c>
      <c r="K39" s="49" t="n">
        <v>7132.48317</v>
      </c>
      <c r="L39" s="38" t="n">
        <v>70098.34939</v>
      </c>
      <c r="M39" s="50"/>
    </row>
    <row r="40" customFormat="false" ht="12.75" hidden="false" customHeight="false" outlineLevel="0" collapsed="false">
      <c r="A40" s="34" t="s">
        <v>105</v>
      </c>
      <c r="B40" s="49" t="n">
        <v>0</v>
      </c>
      <c r="C40" s="49" t="n">
        <v>11354.47765</v>
      </c>
      <c r="D40" s="49" t="n">
        <v>0</v>
      </c>
      <c r="E40" s="49" t="n">
        <v>0</v>
      </c>
      <c r="F40" s="49" t="n">
        <v>0</v>
      </c>
      <c r="G40" s="49" t="n">
        <v>1723.51285</v>
      </c>
      <c r="H40" s="49" t="n">
        <v>2519.14625</v>
      </c>
      <c r="I40" s="49" t="n">
        <v>0</v>
      </c>
      <c r="J40" s="49" t="n">
        <v>0</v>
      </c>
      <c r="K40" s="49" t="n">
        <v>370.39123</v>
      </c>
      <c r="L40" s="38" t="n">
        <v>15967.52798</v>
      </c>
      <c r="M40" s="50"/>
    </row>
    <row r="41" customFormat="false" ht="12.75" hidden="false" customHeight="false" outlineLevel="0" collapsed="false">
      <c r="A41" s="34" t="s">
        <v>106</v>
      </c>
      <c r="B41" s="49" t="n">
        <v>0</v>
      </c>
      <c r="C41" s="49" t="n">
        <v>850.29518</v>
      </c>
      <c r="D41" s="49" t="n">
        <v>0</v>
      </c>
      <c r="E41" s="49" t="n">
        <v>0</v>
      </c>
      <c r="F41" s="49" t="n">
        <v>26.82334</v>
      </c>
      <c r="G41" s="49" t="n">
        <v>2155.87972</v>
      </c>
      <c r="H41" s="49" t="n">
        <v>0</v>
      </c>
      <c r="I41" s="49" t="n">
        <v>2311.18042</v>
      </c>
      <c r="J41" s="49" t="n">
        <v>0</v>
      </c>
      <c r="K41" s="49" t="n">
        <v>102.04967</v>
      </c>
      <c r="L41" s="38" t="n">
        <v>5446.22833</v>
      </c>
      <c r="M41" s="50"/>
    </row>
    <row r="42" customFormat="false" ht="12.75" hidden="false" customHeight="false" outlineLevel="0" collapsed="false">
      <c r="A42" s="34" t="s">
        <v>107</v>
      </c>
      <c r="B42" s="49" t="n">
        <v>407.13488</v>
      </c>
      <c r="C42" s="49" t="n">
        <v>6813.74374</v>
      </c>
      <c r="D42" s="49" t="n">
        <v>0</v>
      </c>
      <c r="E42" s="49" t="n">
        <v>1536.2018</v>
      </c>
      <c r="F42" s="49" t="n">
        <v>5566.82296</v>
      </c>
      <c r="G42" s="49" t="n">
        <v>894.03474</v>
      </c>
      <c r="H42" s="49" t="n">
        <v>3548.46323</v>
      </c>
      <c r="I42" s="49" t="n">
        <v>162.88468</v>
      </c>
      <c r="J42" s="49" t="n">
        <v>1105.92783</v>
      </c>
      <c r="K42" s="49" t="n">
        <v>1646.3916</v>
      </c>
      <c r="L42" s="38" t="n">
        <v>21681.60546</v>
      </c>
      <c r="M42" s="50"/>
    </row>
    <row r="43" customFormat="false" ht="12.75" hidden="false" customHeight="false" outlineLevel="0" collapsed="false">
      <c r="A43" s="34" t="s">
        <v>108</v>
      </c>
      <c r="B43" s="49" t="n">
        <v>0</v>
      </c>
      <c r="C43" s="49" t="n">
        <v>121145.88722</v>
      </c>
      <c r="D43" s="49" t="n">
        <v>0</v>
      </c>
      <c r="E43" s="49" t="n">
        <v>2455.31157</v>
      </c>
      <c r="F43" s="49" t="n">
        <v>12326.07102</v>
      </c>
      <c r="G43" s="49" t="n">
        <v>416.53978</v>
      </c>
      <c r="H43" s="49" t="n">
        <v>5585.37816</v>
      </c>
      <c r="I43" s="49" t="n">
        <v>27.44562</v>
      </c>
      <c r="J43" s="49" t="n">
        <v>873.39017</v>
      </c>
      <c r="K43" s="49" t="n">
        <v>13474.62117</v>
      </c>
      <c r="L43" s="38" t="n">
        <v>156304.64471</v>
      </c>
      <c r="M43" s="50"/>
    </row>
    <row r="44" customFormat="false" ht="12.75" hidden="false" customHeight="false" outlineLevel="0" collapsed="false">
      <c r="A44" s="34" t="s">
        <v>109</v>
      </c>
      <c r="B44" s="49" t="n">
        <v>6412.83216</v>
      </c>
      <c r="C44" s="49" t="n">
        <v>324.31283</v>
      </c>
      <c r="D44" s="49" t="n">
        <v>0</v>
      </c>
      <c r="E44" s="49" t="n">
        <v>288.06831</v>
      </c>
      <c r="F44" s="49" t="n">
        <v>287.0346</v>
      </c>
      <c r="G44" s="49" t="n">
        <v>265.8138</v>
      </c>
      <c r="H44" s="49" t="n">
        <v>2474.08471</v>
      </c>
      <c r="I44" s="49" t="n">
        <v>1051.97207</v>
      </c>
      <c r="J44" s="49" t="n">
        <v>102.08773</v>
      </c>
      <c r="K44" s="49" t="n">
        <v>16916.25839</v>
      </c>
      <c r="L44" s="38" t="n">
        <v>28122.4646</v>
      </c>
      <c r="M44" s="50"/>
    </row>
    <row r="45" customFormat="false" ht="12.75" hidden="false" customHeight="false" outlineLevel="0" collapsed="false">
      <c r="A45" s="34" t="s">
        <v>112</v>
      </c>
      <c r="B45" s="49" t="n">
        <v>98567.24872</v>
      </c>
      <c r="C45" s="49" t="n">
        <v>12499.76154</v>
      </c>
      <c r="D45" s="49" t="n">
        <v>0</v>
      </c>
      <c r="E45" s="49" t="n">
        <v>3820.29589</v>
      </c>
      <c r="F45" s="49" t="n">
        <v>7272.87313</v>
      </c>
      <c r="G45" s="49" t="n">
        <v>1929.87418</v>
      </c>
      <c r="H45" s="49" t="n">
        <v>4633.49574</v>
      </c>
      <c r="I45" s="49" t="n">
        <v>15.79917</v>
      </c>
      <c r="J45" s="49" t="n">
        <v>2176.64177</v>
      </c>
      <c r="K45" s="49" t="n">
        <v>4010.42735</v>
      </c>
      <c r="L45" s="38" t="n">
        <v>134926.41749</v>
      </c>
      <c r="M45" s="50"/>
    </row>
    <row r="46" customFormat="false" ht="12.75" hidden="false" customHeight="false" outlineLevel="0" collapsed="false">
      <c r="A46" s="34" t="s">
        <v>113</v>
      </c>
      <c r="B46" s="49" t="n">
        <v>5343.881</v>
      </c>
      <c r="C46" s="49" t="n">
        <v>9028.42</v>
      </c>
      <c r="D46" s="49" t="n">
        <v>0</v>
      </c>
      <c r="E46" s="49" t="n">
        <v>155.769</v>
      </c>
      <c r="F46" s="49" t="n">
        <v>1082.078</v>
      </c>
      <c r="G46" s="49" t="n">
        <v>1556.377</v>
      </c>
      <c r="H46" s="49" t="n">
        <v>3350.015</v>
      </c>
      <c r="I46" s="49" t="n">
        <v>631.193</v>
      </c>
      <c r="J46" s="49" t="n">
        <v>135.298</v>
      </c>
      <c r="K46" s="49" t="n">
        <v>430.116</v>
      </c>
      <c r="L46" s="38" t="n">
        <v>21713.147</v>
      </c>
      <c r="M46" s="50"/>
    </row>
    <row r="47" customFormat="false" ht="12.75" hidden="false" customHeight="false" outlineLevel="0" collapsed="false">
      <c r="A47" s="34" t="s">
        <v>114</v>
      </c>
      <c r="B47" s="49" t="n">
        <v>1764.24371</v>
      </c>
      <c r="C47" s="49" t="n">
        <v>53.42394</v>
      </c>
      <c r="D47" s="49" t="n">
        <v>630.78694</v>
      </c>
      <c r="E47" s="49" t="n">
        <v>12.30256</v>
      </c>
      <c r="F47" s="49" t="n">
        <v>2.85021</v>
      </c>
      <c r="G47" s="49" t="n">
        <v>2990.871</v>
      </c>
      <c r="H47" s="49" t="n">
        <v>2342.48808</v>
      </c>
      <c r="I47" s="49" t="n">
        <v>0</v>
      </c>
      <c r="J47" s="49" t="n">
        <v>0</v>
      </c>
      <c r="K47" s="49" t="n">
        <v>-1.54395</v>
      </c>
      <c r="L47" s="38" t="n">
        <v>7795.42249</v>
      </c>
      <c r="M47" s="50"/>
    </row>
    <row r="48" customFormat="false" ht="12.75" hidden="false" customHeight="false" outlineLevel="0" collapsed="false">
      <c r="A48" s="34" t="s">
        <v>115</v>
      </c>
      <c r="B48" s="49" t="n">
        <v>10734.9107</v>
      </c>
      <c r="C48" s="49" t="n">
        <v>2152.39906</v>
      </c>
      <c r="D48" s="49" t="n">
        <v>0</v>
      </c>
      <c r="E48" s="49" t="n">
        <v>6.49152</v>
      </c>
      <c r="F48" s="49" t="n">
        <v>661.4005</v>
      </c>
      <c r="G48" s="49" t="n">
        <v>3710.08081</v>
      </c>
      <c r="H48" s="49" t="n">
        <v>2535.84147</v>
      </c>
      <c r="I48" s="49" t="n">
        <v>0</v>
      </c>
      <c r="J48" s="49" t="n">
        <v>20.15148</v>
      </c>
      <c r="K48" s="49" t="n">
        <v>0.06</v>
      </c>
      <c r="L48" s="38" t="n">
        <v>19821.33554</v>
      </c>
      <c r="M48" s="50"/>
    </row>
    <row r="49" customFormat="false" ht="12.75" hidden="false" customHeight="false" outlineLevel="0" collapsed="false">
      <c r="A49" s="34" t="s">
        <v>116</v>
      </c>
      <c r="B49" s="49" t="n">
        <v>-658.78072</v>
      </c>
      <c r="C49" s="49" t="n">
        <v>70753.34577</v>
      </c>
      <c r="D49" s="49" t="n">
        <v>365.69881</v>
      </c>
      <c r="E49" s="49" t="n">
        <v>1245.60435</v>
      </c>
      <c r="F49" s="49" t="n">
        <v>2737.74587</v>
      </c>
      <c r="G49" s="49" t="n">
        <v>4880.17318</v>
      </c>
      <c r="H49" s="49" t="n">
        <v>4563.57074</v>
      </c>
      <c r="I49" s="49" t="n">
        <v>6662.4514</v>
      </c>
      <c r="J49" s="49" t="n">
        <v>243.52406</v>
      </c>
      <c r="K49" s="49" t="n">
        <v>11613.68818</v>
      </c>
      <c r="L49" s="38" t="n">
        <v>102407.02164</v>
      </c>
      <c r="M49" s="50"/>
    </row>
    <row r="50" customFormat="false" ht="12.75" hidden="false" customHeight="false" outlineLevel="0" collapsed="false">
      <c r="A50" s="34" t="s">
        <v>118</v>
      </c>
      <c r="B50" s="49" t="n">
        <v>0</v>
      </c>
      <c r="C50" s="49" t="n">
        <v>6777.41711</v>
      </c>
      <c r="D50" s="49" t="n">
        <v>0</v>
      </c>
      <c r="E50" s="49" t="n">
        <v>0</v>
      </c>
      <c r="F50" s="49" t="n">
        <v>14.87582</v>
      </c>
      <c r="G50" s="49" t="n">
        <v>403.1404</v>
      </c>
      <c r="H50" s="49" t="n">
        <v>2684.69977</v>
      </c>
      <c r="I50" s="49" t="n">
        <v>0</v>
      </c>
      <c r="J50" s="49" t="n">
        <v>0</v>
      </c>
      <c r="K50" s="49" t="n">
        <v>596.75221</v>
      </c>
      <c r="L50" s="38" t="n">
        <v>10476.88531</v>
      </c>
      <c r="M50" s="50"/>
    </row>
    <row r="51" customFormat="false" ht="12.75" hidden="false" customHeight="false" outlineLevel="0" collapsed="false">
      <c r="A51" s="34" t="s">
        <v>119</v>
      </c>
      <c r="B51" s="49" t="n">
        <v>19966.55283</v>
      </c>
      <c r="C51" s="49" t="n">
        <v>9171.53908</v>
      </c>
      <c r="D51" s="49" t="n">
        <v>0</v>
      </c>
      <c r="E51" s="49" t="n">
        <v>651.35715</v>
      </c>
      <c r="F51" s="49" t="n">
        <v>5008.31543</v>
      </c>
      <c r="G51" s="49" t="n">
        <v>1388.67285</v>
      </c>
      <c r="H51" s="49" t="n">
        <v>5035.60472</v>
      </c>
      <c r="I51" s="49" t="n">
        <v>166.9135</v>
      </c>
      <c r="J51" s="49" t="n">
        <v>659.94007</v>
      </c>
      <c r="K51" s="49" t="n">
        <v>929.8234</v>
      </c>
      <c r="L51" s="38" t="n">
        <v>42978.71903</v>
      </c>
      <c r="M51" s="50"/>
    </row>
    <row r="52" customFormat="false" ht="12.75" hidden="false" customHeight="false" outlineLevel="0" collapsed="false">
      <c r="A52" s="34" t="s">
        <v>120</v>
      </c>
      <c r="B52" s="49" t="n">
        <v>19421.3397</v>
      </c>
      <c r="C52" s="49" t="n">
        <v>6955.0002</v>
      </c>
      <c r="D52" s="49" t="n">
        <v>13086.25785</v>
      </c>
      <c r="E52" s="49" t="n">
        <v>299.41965</v>
      </c>
      <c r="F52" s="49" t="n">
        <v>4717.59131</v>
      </c>
      <c r="G52" s="49" t="n">
        <v>425.12245</v>
      </c>
      <c r="H52" s="49" t="n">
        <v>3605.57404</v>
      </c>
      <c r="I52" s="49" t="n">
        <v>1394.69587</v>
      </c>
      <c r="J52" s="49" t="n">
        <v>2993.70699</v>
      </c>
      <c r="K52" s="49" t="n">
        <v>3731.99974</v>
      </c>
      <c r="L52" s="38" t="n">
        <v>56630.7078</v>
      </c>
      <c r="M52" s="50"/>
    </row>
    <row r="53" customFormat="false" ht="12.75" hidden="false" customHeight="false" outlineLevel="0" collapsed="false">
      <c r="A53" s="34" t="s">
        <v>121</v>
      </c>
      <c r="B53" s="49" t="n">
        <v>118.20043</v>
      </c>
      <c r="C53" s="49" t="n">
        <v>31.44789</v>
      </c>
      <c r="D53" s="49" t="n">
        <v>0</v>
      </c>
      <c r="E53" s="49" t="n">
        <v>0.48508</v>
      </c>
      <c r="F53" s="49" t="n">
        <v>11.27029</v>
      </c>
      <c r="G53" s="49" t="n">
        <v>13.25433</v>
      </c>
      <c r="H53" s="49" t="n">
        <v>2314.76364</v>
      </c>
      <c r="I53" s="49" t="n">
        <v>0</v>
      </c>
      <c r="J53" s="49" t="n">
        <v>0</v>
      </c>
      <c r="K53" s="49" t="n">
        <v>0.8308</v>
      </c>
      <c r="L53" s="38" t="n">
        <v>2490.25246</v>
      </c>
      <c r="M53" s="50"/>
    </row>
    <row r="54" customFormat="false" ht="12.75" hidden="false" customHeight="false" outlineLevel="0" collapsed="false">
      <c r="A54" s="34" t="s">
        <v>122</v>
      </c>
      <c r="B54" s="49" t="n">
        <v>627.35973</v>
      </c>
      <c r="C54" s="49" t="n">
        <v>0</v>
      </c>
      <c r="D54" s="49" t="n">
        <v>0</v>
      </c>
      <c r="E54" s="49" t="n">
        <v>33.23923</v>
      </c>
      <c r="F54" s="49" t="n">
        <v>714.3579</v>
      </c>
      <c r="G54" s="49" t="n">
        <v>12.48415</v>
      </c>
      <c r="H54" s="49" t="n">
        <v>2599.37348</v>
      </c>
      <c r="I54" s="49" t="n">
        <v>5.89512</v>
      </c>
      <c r="J54" s="49" t="n">
        <v>589.03552</v>
      </c>
      <c r="K54" s="49" t="n">
        <v>722.92887</v>
      </c>
      <c r="L54" s="38" t="n">
        <v>5304.674</v>
      </c>
      <c r="M54" s="50"/>
    </row>
    <row r="55" customFormat="false" ht="12.75" hidden="false" customHeight="false" outlineLevel="0" collapsed="false">
      <c r="A55" s="34" t="s">
        <v>123</v>
      </c>
      <c r="B55" s="49" t="n">
        <v>0</v>
      </c>
      <c r="C55" s="49" t="n">
        <v>862.88695</v>
      </c>
      <c r="D55" s="49" t="n">
        <v>-909.47551</v>
      </c>
      <c r="E55" s="49" t="n">
        <v>0</v>
      </c>
      <c r="F55" s="49" t="n">
        <v>0</v>
      </c>
      <c r="G55" s="49" t="n">
        <v>3.16246</v>
      </c>
      <c r="H55" s="49" t="n">
        <v>0</v>
      </c>
      <c r="I55" s="49" t="n">
        <v>0</v>
      </c>
      <c r="J55" s="49" t="n">
        <v>0</v>
      </c>
      <c r="K55" s="49" t="n">
        <v>0</v>
      </c>
      <c r="L55" s="38" t="n">
        <v>-43.4261</v>
      </c>
      <c r="M55" s="50"/>
    </row>
    <row r="56" customFormat="false" ht="12.75" hidden="false" customHeight="false" outlineLevel="0" collapsed="false">
      <c r="A56" s="34" t="s">
        <v>124</v>
      </c>
      <c r="B56" s="49" t="n">
        <v>27847.67024</v>
      </c>
      <c r="C56" s="49" t="n">
        <v>3180.0564</v>
      </c>
      <c r="D56" s="49" t="n">
        <v>0</v>
      </c>
      <c r="E56" s="49" t="n">
        <v>212.86377</v>
      </c>
      <c r="F56" s="49" t="n">
        <v>3994.11787</v>
      </c>
      <c r="G56" s="49" t="n">
        <v>851.29113</v>
      </c>
      <c r="H56" s="49" t="n">
        <v>0</v>
      </c>
      <c r="I56" s="49" t="n">
        <v>0</v>
      </c>
      <c r="J56" s="49" t="n">
        <v>1773.71881</v>
      </c>
      <c r="K56" s="49" t="n">
        <v>994.53295</v>
      </c>
      <c r="L56" s="38" t="n">
        <v>38854.25117</v>
      </c>
      <c r="M56" s="50"/>
    </row>
    <row r="57" customFormat="false" ht="12.75" hidden="false" customHeight="false" outlineLevel="0" collapsed="false">
      <c r="A57" s="34" t="s">
        <v>125</v>
      </c>
      <c r="B57" s="49" t="n">
        <v>52501.70178</v>
      </c>
      <c r="C57" s="49" t="n">
        <v>34647.52627</v>
      </c>
      <c r="D57" s="49" t="n">
        <v>42631.02076</v>
      </c>
      <c r="E57" s="49" t="n">
        <v>1005.23317</v>
      </c>
      <c r="F57" s="49" t="n">
        <v>10382.66479</v>
      </c>
      <c r="G57" s="49" t="n">
        <v>20620.67308</v>
      </c>
      <c r="H57" s="49" t="n">
        <v>7918.06786</v>
      </c>
      <c r="I57" s="49" t="n">
        <v>1842.36372</v>
      </c>
      <c r="J57" s="49" t="n">
        <v>1711.83402</v>
      </c>
      <c r="K57" s="49" t="n">
        <v>4483.12716</v>
      </c>
      <c r="L57" s="38" t="n">
        <v>177744.21261</v>
      </c>
      <c r="M57" s="50"/>
    </row>
    <row r="58" customFormat="false" ht="12.75" hidden="false" customHeight="false" outlineLevel="0" collapsed="false">
      <c r="A58" s="34" t="s">
        <v>126</v>
      </c>
      <c r="B58" s="49" t="n">
        <v>0</v>
      </c>
      <c r="C58" s="49" t="n">
        <v>40678.94568</v>
      </c>
      <c r="D58" s="49" t="n">
        <v>0</v>
      </c>
      <c r="E58" s="49" t="n">
        <v>0</v>
      </c>
      <c r="F58" s="49" t="n">
        <v>0</v>
      </c>
      <c r="G58" s="49" t="n">
        <v>4520.89223</v>
      </c>
      <c r="H58" s="49" t="n">
        <v>4332.41502</v>
      </c>
      <c r="I58" s="49" t="n">
        <v>0</v>
      </c>
      <c r="J58" s="49" t="n">
        <v>0</v>
      </c>
      <c r="K58" s="49" t="n">
        <v>7710.846</v>
      </c>
      <c r="L58" s="38" t="n">
        <v>57243.09893</v>
      </c>
      <c r="M58" s="50"/>
    </row>
    <row r="59" customFormat="false" ht="12.75" hidden="false" customHeight="false" outlineLevel="0" collapsed="false">
      <c r="A59" s="34" t="s">
        <v>127</v>
      </c>
      <c r="B59" s="49" t="n">
        <v>36704.00742</v>
      </c>
      <c r="C59" s="49" t="n">
        <v>6582.88243</v>
      </c>
      <c r="D59" s="49" t="n">
        <v>0</v>
      </c>
      <c r="E59" s="49" t="n">
        <v>132.22834</v>
      </c>
      <c r="F59" s="49" t="n">
        <v>1426.88855</v>
      </c>
      <c r="G59" s="49" t="n">
        <v>505.43906</v>
      </c>
      <c r="H59" s="49" t="n">
        <v>2816.45679</v>
      </c>
      <c r="I59" s="49" t="n">
        <v>0</v>
      </c>
      <c r="J59" s="49" t="n">
        <v>112.79545</v>
      </c>
      <c r="K59" s="49" t="n">
        <v>561.36708</v>
      </c>
      <c r="L59" s="38" t="n">
        <v>48842.06512</v>
      </c>
      <c r="M59" s="50"/>
    </row>
    <row r="60" customFormat="false" ht="12.75" hidden="false" customHeight="false" outlineLevel="0" collapsed="false">
      <c r="A60" s="34" t="s">
        <v>128</v>
      </c>
      <c r="B60" s="49" t="n">
        <v>2586.597</v>
      </c>
      <c r="C60" s="49" t="n">
        <v>151.5113</v>
      </c>
      <c r="D60" s="49" t="n">
        <v>0</v>
      </c>
      <c r="E60" s="49" t="n">
        <v>22.42652</v>
      </c>
      <c r="F60" s="49" t="n">
        <v>515.93045</v>
      </c>
      <c r="G60" s="49" t="n">
        <v>122.72681</v>
      </c>
      <c r="H60" s="49" t="n">
        <v>2897.79924</v>
      </c>
      <c r="I60" s="49" t="n">
        <v>0</v>
      </c>
      <c r="J60" s="49" t="n">
        <v>0.2106</v>
      </c>
      <c r="K60" s="49" t="n">
        <v>738.27561</v>
      </c>
      <c r="L60" s="38" t="n">
        <v>7035.47753</v>
      </c>
      <c r="M60" s="50"/>
    </row>
    <row r="61" customFormat="false" ht="12.75" hidden="false" customHeight="false" outlineLevel="0" collapsed="false">
      <c r="A61" s="34" t="s">
        <v>130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3161.83287</v>
      </c>
      <c r="I61" s="49" t="n">
        <v>0</v>
      </c>
      <c r="J61" s="49" t="n">
        <v>0</v>
      </c>
      <c r="K61" s="49" t="n">
        <v>0</v>
      </c>
      <c r="L61" s="38" t="n">
        <v>3161.83287</v>
      </c>
      <c r="M61" s="50"/>
    </row>
    <row r="62" customFormat="false" ht="12.75" hidden="false" customHeight="false" outlineLevel="0" collapsed="false">
      <c r="A62" s="34" t="s">
        <v>131</v>
      </c>
      <c r="B62" s="49" t="n">
        <v>115536.13</v>
      </c>
      <c r="C62" s="49" t="n">
        <v>61675.18</v>
      </c>
      <c r="D62" s="49" t="n">
        <v>16237.15</v>
      </c>
      <c r="E62" s="49" t="n">
        <v>1065.439</v>
      </c>
      <c r="F62" s="49" t="n">
        <v>41143.681</v>
      </c>
      <c r="G62" s="49" t="n">
        <v>19046.302</v>
      </c>
      <c r="H62" s="49" t="n">
        <v>12047.305</v>
      </c>
      <c r="I62" s="49" t="n">
        <v>8690.708</v>
      </c>
      <c r="J62" s="49" t="n">
        <v>10803.139</v>
      </c>
      <c r="K62" s="49" t="n">
        <v>37037.847</v>
      </c>
      <c r="L62" s="38" t="n">
        <v>323282.881</v>
      </c>
      <c r="M62" s="50"/>
    </row>
    <row r="63" customFormat="false" ht="12.75" hidden="false" customHeight="false" outlineLevel="0" collapsed="false">
      <c r="A63" s="34" t="s">
        <v>132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2404.962</v>
      </c>
      <c r="I63" s="49" t="n">
        <v>0</v>
      </c>
      <c r="J63" s="49" t="n">
        <v>0</v>
      </c>
      <c r="K63" s="49" t="n">
        <v>3833.873</v>
      </c>
      <c r="L63" s="38" t="n">
        <v>6238.835</v>
      </c>
      <c r="M63" s="50"/>
    </row>
    <row r="64" customFormat="false" ht="12.75" hidden="false" customHeight="false" outlineLevel="0" collapsed="false">
      <c r="A64" s="34" t="s">
        <v>133</v>
      </c>
      <c r="B64" s="49" t="n">
        <v>0</v>
      </c>
      <c r="C64" s="49" t="n">
        <v>1436.527</v>
      </c>
      <c r="D64" s="49" t="n">
        <v>0</v>
      </c>
      <c r="E64" s="49" t="n">
        <v>0</v>
      </c>
      <c r="F64" s="49" t="n">
        <v>0</v>
      </c>
      <c r="G64" s="49" t="n">
        <v>29.981</v>
      </c>
      <c r="H64" s="49" t="n">
        <v>2708.987</v>
      </c>
      <c r="I64" s="49" t="n">
        <v>0</v>
      </c>
      <c r="J64" s="49" t="n">
        <v>0</v>
      </c>
      <c r="K64" s="49" t="n">
        <v>0</v>
      </c>
      <c r="L64" s="38" t="n">
        <v>4175.495</v>
      </c>
      <c r="M64" s="50"/>
    </row>
    <row r="65" customFormat="false" ht="12.75" hidden="false" customHeight="false" outlineLevel="0" collapsed="false">
      <c r="A65" s="34" t="s">
        <v>134</v>
      </c>
      <c r="B65" s="49" t="n">
        <v>0</v>
      </c>
      <c r="C65" s="49" t="n">
        <v>0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.47888</v>
      </c>
      <c r="L65" s="38" t="n">
        <v>0.47888</v>
      </c>
      <c r="M65" s="50"/>
    </row>
    <row r="66" customFormat="false" ht="12.75" hidden="false" customHeight="false" outlineLevel="0" collapsed="false">
      <c r="A66" s="34" t="s">
        <v>135</v>
      </c>
      <c r="B66" s="49" t="n">
        <v>110935.11428</v>
      </c>
      <c r="C66" s="49" t="n">
        <v>-5.99264</v>
      </c>
      <c r="D66" s="49" t="n">
        <v>42330.42121</v>
      </c>
      <c r="E66" s="49" t="n">
        <v>1593.97134</v>
      </c>
      <c r="F66" s="49" t="n">
        <v>13159.50523</v>
      </c>
      <c r="G66" s="49" t="n">
        <v>-1.05103</v>
      </c>
      <c r="H66" s="49" t="n">
        <v>3941.1913</v>
      </c>
      <c r="I66" s="49" t="n">
        <v>0</v>
      </c>
      <c r="J66" s="49" t="n">
        <v>491.7121</v>
      </c>
      <c r="K66" s="49" t="n">
        <v>2081.65036</v>
      </c>
      <c r="L66" s="38" t="n">
        <v>174526.52215</v>
      </c>
      <c r="M66" s="50"/>
    </row>
    <row r="67" customFormat="false" ht="12.75" hidden="false" customHeight="false" outlineLevel="0" collapsed="false">
      <c r="A67" s="34" t="s">
        <v>136</v>
      </c>
      <c r="B67" s="49" t="n">
        <v>0</v>
      </c>
      <c r="C67" s="49" t="n">
        <v>0</v>
      </c>
      <c r="D67" s="49" t="n">
        <v>0</v>
      </c>
      <c r="E67" s="49" t="n">
        <v>4.348</v>
      </c>
      <c r="F67" s="49" t="n">
        <v>19.555</v>
      </c>
      <c r="G67" s="49" t="n">
        <v>0</v>
      </c>
      <c r="H67" s="49" t="n">
        <v>2294.467</v>
      </c>
      <c r="I67" s="49" t="n">
        <v>0</v>
      </c>
      <c r="J67" s="49" t="n">
        <v>0</v>
      </c>
      <c r="K67" s="49" t="n">
        <v>1496.851</v>
      </c>
      <c r="L67" s="38" t="n">
        <v>3815.221</v>
      </c>
      <c r="M67" s="50"/>
    </row>
    <row r="68" customFormat="false" ht="12.75" hidden="false" customHeight="false" outlineLevel="0" collapsed="false">
      <c r="A68" s="34" t="s">
        <v>137</v>
      </c>
      <c r="B68" s="49" t="n">
        <v>0</v>
      </c>
      <c r="C68" s="49" t="n">
        <v>0</v>
      </c>
      <c r="D68" s="49" t="n">
        <v>537.28195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38" t="n">
        <v>537.28195</v>
      </c>
      <c r="M68" s="50"/>
    </row>
    <row r="69" customFormat="false" ht="12.75" hidden="false" customHeight="false" outlineLevel="0" collapsed="false">
      <c r="A69" s="34" t="s">
        <v>138</v>
      </c>
      <c r="B69" s="49" t="n">
        <v>14.60207</v>
      </c>
      <c r="C69" s="49" t="n">
        <v>1400.46544</v>
      </c>
      <c r="D69" s="49" t="n">
        <v>0</v>
      </c>
      <c r="E69" s="49" t="n">
        <v>0</v>
      </c>
      <c r="F69" s="49" t="n">
        <v>0.94327</v>
      </c>
      <c r="G69" s="49" t="n">
        <v>611.41684</v>
      </c>
      <c r="H69" s="49" t="n">
        <v>11.04343</v>
      </c>
      <c r="I69" s="49" t="n">
        <v>0</v>
      </c>
      <c r="J69" s="49" t="n">
        <v>3.73399</v>
      </c>
      <c r="K69" s="49" t="n">
        <v>0</v>
      </c>
      <c r="L69" s="38" t="n">
        <v>2042.20504</v>
      </c>
      <c r="M69" s="50"/>
    </row>
    <row r="70" customFormat="false" ht="12.75" hidden="false" customHeight="false" outlineLevel="0" collapsed="false">
      <c r="A70" s="34" t="s">
        <v>139</v>
      </c>
      <c r="B70" s="49" t="n">
        <v>-13.878</v>
      </c>
      <c r="C70" s="49" t="n">
        <v>7292.829</v>
      </c>
      <c r="D70" s="49" t="n">
        <v>0</v>
      </c>
      <c r="E70" s="49" t="n">
        <v>-8.462</v>
      </c>
      <c r="F70" s="49" t="n">
        <v>172.687</v>
      </c>
      <c r="G70" s="49" t="n">
        <v>86.669</v>
      </c>
      <c r="H70" s="49" t="n">
        <v>2935.452</v>
      </c>
      <c r="I70" s="49" t="n">
        <v>0.119</v>
      </c>
      <c r="J70" s="49" t="n">
        <v>3.956</v>
      </c>
      <c r="K70" s="49" t="n">
        <v>0.435</v>
      </c>
      <c r="L70" s="38" t="n">
        <v>10469.807</v>
      </c>
      <c r="M70" s="50"/>
    </row>
    <row r="71" customFormat="false" ht="12.75" hidden="false" customHeight="false" outlineLevel="0" collapsed="false">
      <c r="A71" s="34" t="s">
        <v>140</v>
      </c>
      <c r="B71" s="49" t="n">
        <v>0</v>
      </c>
      <c r="C71" s="49" t="n">
        <v>8588.03</v>
      </c>
      <c r="D71" s="49" t="n">
        <v>0</v>
      </c>
      <c r="E71" s="49" t="n">
        <v>0</v>
      </c>
      <c r="F71" s="49" t="n">
        <v>0</v>
      </c>
      <c r="G71" s="49" t="n">
        <v>715.9</v>
      </c>
      <c r="H71" s="49" t="n">
        <v>0</v>
      </c>
      <c r="I71" s="49" t="n">
        <v>0</v>
      </c>
      <c r="J71" s="49" t="n">
        <v>0</v>
      </c>
      <c r="K71" s="49" t="n">
        <v>0</v>
      </c>
      <c r="L71" s="38" t="n">
        <v>9303.93</v>
      </c>
      <c r="M71" s="50"/>
    </row>
    <row r="72" customFormat="false" ht="12.75" hidden="false" customHeight="false" outlineLevel="0" collapsed="false">
      <c r="A72" s="34" t="s">
        <v>142</v>
      </c>
      <c r="B72" s="49" t="n">
        <v>19447.87064</v>
      </c>
      <c r="C72" s="49" t="n">
        <v>370.64233</v>
      </c>
      <c r="D72" s="49" t="n">
        <v>0</v>
      </c>
      <c r="E72" s="49" t="n">
        <v>151.3769</v>
      </c>
      <c r="F72" s="49" t="n">
        <v>1409.02879</v>
      </c>
      <c r="G72" s="49" t="n">
        <v>212.74128</v>
      </c>
      <c r="H72" s="49" t="n">
        <v>2821.43335</v>
      </c>
      <c r="I72" s="49" t="n">
        <v>0</v>
      </c>
      <c r="J72" s="49" t="n">
        <v>1319.50874</v>
      </c>
      <c r="K72" s="49" t="n">
        <v>2506.95842</v>
      </c>
      <c r="L72" s="38" t="n">
        <v>28239.56045</v>
      </c>
      <c r="M72" s="50"/>
    </row>
    <row r="73" customFormat="false" ht="12.75" hidden="false" customHeight="false" outlineLevel="0" collapsed="false">
      <c r="A73" s="34" t="s">
        <v>144</v>
      </c>
      <c r="B73" s="49" t="n">
        <v>0</v>
      </c>
      <c r="C73" s="49" t="n">
        <v>6261.0851</v>
      </c>
      <c r="D73" s="49" t="n">
        <v>0</v>
      </c>
      <c r="E73" s="49" t="n">
        <v>0</v>
      </c>
      <c r="F73" s="49" t="n">
        <v>0</v>
      </c>
      <c r="G73" s="49" t="n">
        <v>1254.06622</v>
      </c>
      <c r="H73" s="49" t="n">
        <v>0</v>
      </c>
      <c r="I73" s="49" t="n">
        <v>0</v>
      </c>
      <c r="J73" s="49" t="n">
        <v>0</v>
      </c>
      <c r="K73" s="49" t="n">
        <v>0</v>
      </c>
      <c r="L73" s="38" t="n">
        <v>7515.15132</v>
      </c>
      <c r="M73" s="50"/>
    </row>
    <row r="74" customFormat="false" ht="12.75" hidden="false" customHeight="false" outlineLevel="0" collapsed="false">
      <c r="A74" s="34" t="s">
        <v>145</v>
      </c>
      <c r="B74" s="49" t="n">
        <v>0</v>
      </c>
      <c r="C74" s="49" t="n">
        <v>0</v>
      </c>
      <c r="D74" s="49" t="n">
        <v>0</v>
      </c>
      <c r="E74" s="49" t="n">
        <v>0</v>
      </c>
      <c r="F74" s="49" t="n">
        <v>0</v>
      </c>
      <c r="G74" s="49" t="n">
        <v>2.94599</v>
      </c>
      <c r="H74" s="49" t="n">
        <v>0</v>
      </c>
      <c r="I74" s="49" t="n">
        <v>0</v>
      </c>
      <c r="J74" s="49" t="n">
        <v>0</v>
      </c>
      <c r="K74" s="49" t="n">
        <v>0.31108</v>
      </c>
      <c r="L74" s="38" t="n">
        <v>3.25707</v>
      </c>
      <c r="M74" s="50"/>
    </row>
    <row r="75" customFormat="false" ht="12.75" hidden="false" customHeight="false" outlineLevel="0" collapsed="false">
      <c r="A75" s="34" t="s">
        <v>146</v>
      </c>
      <c r="B75" s="49" t="n">
        <v>0</v>
      </c>
      <c r="C75" s="49" t="n">
        <v>1495.01011</v>
      </c>
      <c r="D75" s="49" t="n">
        <v>0</v>
      </c>
      <c r="E75" s="49" t="n">
        <v>0</v>
      </c>
      <c r="F75" s="49" t="n">
        <v>0</v>
      </c>
      <c r="G75" s="49" t="n">
        <v>47.05032</v>
      </c>
      <c r="H75" s="49" t="n">
        <v>0</v>
      </c>
      <c r="I75" s="49" t="n">
        <v>0</v>
      </c>
      <c r="J75" s="49" t="n">
        <v>0</v>
      </c>
      <c r="K75" s="49" t="n">
        <v>127.24622</v>
      </c>
      <c r="L75" s="38" t="n">
        <v>1669.30665</v>
      </c>
      <c r="M75" s="50"/>
    </row>
    <row r="76" customFormat="false" ht="12.75" hidden="false" customHeight="false" outlineLevel="0" collapsed="false">
      <c r="A76" s="34" t="s">
        <v>147</v>
      </c>
      <c r="B76" s="49" t="n">
        <v>0</v>
      </c>
      <c r="C76" s="49" t="n">
        <v>492.13466</v>
      </c>
      <c r="D76" s="49" t="n">
        <v>10952.82577</v>
      </c>
      <c r="E76" s="49" t="n">
        <v>0</v>
      </c>
      <c r="F76" s="49" t="n">
        <v>0</v>
      </c>
      <c r="G76" s="49" t="n">
        <v>16.05595</v>
      </c>
      <c r="H76" s="49" t="n">
        <v>0</v>
      </c>
      <c r="I76" s="49" t="n">
        <v>0</v>
      </c>
      <c r="J76" s="49" t="n">
        <v>0</v>
      </c>
      <c r="K76" s="49" t="n">
        <v>0</v>
      </c>
      <c r="L76" s="38" t="n">
        <v>11461.01638</v>
      </c>
      <c r="M76" s="50"/>
    </row>
    <row r="77" customFormat="false" ht="12.75" hidden="false" customHeight="false" outlineLevel="0" collapsed="false">
      <c r="A77" s="34" t="s">
        <v>149</v>
      </c>
      <c r="B77" s="49" t="n">
        <v>18905.685</v>
      </c>
      <c r="C77" s="49" t="n">
        <v>5134.228</v>
      </c>
      <c r="D77" s="49" t="n">
        <v>0.016</v>
      </c>
      <c r="E77" s="49" t="n">
        <v>136.822</v>
      </c>
      <c r="F77" s="49" t="n">
        <v>1888.774</v>
      </c>
      <c r="G77" s="49" t="n">
        <v>1129.86</v>
      </c>
      <c r="H77" s="49" t="n">
        <v>4362.991</v>
      </c>
      <c r="I77" s="49" t="n">
        <v>0</v>
      </c>
      <c r="J77" s="49" t="n">
        <v>874.014</v>
      </c>
      <c r="K77" s="49" t="n">
        <v>709.009</v>
      </c>
      <c r="L77" s="38" t="n">
        <v>33141.399</v>
      </c>
      <c r="M77" s="50"/>
    </row>
    <row r="78" customFormat="false" ht="12.75" hidden="false" customHeight="false" outlineLevel="0" collapsed="false">
      <c r="A78" s="34" t="s">
        <v>150</v>
      </c>
      <c r="B78" s="49" t="n">
        <v>0</v>
      </c>
      <c r="C78" s="49" t="n">
        <v>80.94767</v>
      </c>
      <c r="D78" s="49" t="n">
        <v>0</v>
      </c>
      <c r="E78" s="49" t="n">
        <v>0</v>
      </c>
      <c r="F78" s="49" t="n">
        <v>0</v>
      </c>
      <c r="G78" s="49" t="n">
        <v>6613.68365</v>
      </c>
      <c r="H78" s="49" t="n">
        <v>2287.37916</v>
      </c>
      <c r="I78" s="49" t="n">
        <v>0</v>
      </c>
      <c r="J78" s="49" t="n">
        <v>0</v>
      </c>
      <c r="K78" s="49" t="n">
        <v>0</v>
      </c>
      <c r="L78" s="38" t="n">
        <v>8982.01048</v>
      </c>
      <c r="M78" s="50"/>
    </row>
    <row r="79" customFormat="false" ht="12.75" hidden="false" customHeight="false" outlineLevel="0" collapsed="false">
      <c r="A79" s="34" t="s">
        <v>151</v>
      </c>
      <c r="B79" s="49" t="n">
        <v>23.03677</v>
      </c>
      <c r="C79" s="49" t="n">
        <v>64.70579</v>
      </c>
      <c r="D79" s="49" t="n">
        <v>0</v>
      </c>
      <c r="E79" s="49" t="n">
        <v>0.76776</v>
      </c>
      <c r="F79" s="49" t="n">
        <v>3.35661</v>
      </c>
      <c r="G79" s="49" t="n">
        <v>64.93695</v>
      </c>
      <c r="H79" s="49" t="n">
        <v>2655.38939</v>
      </c>
      <c r="I79" s="49" t="n">
        <v>0</v>
      </c>
      <c r="J79" s="49" t="n">
        <v>7.08762</v>
      </c>
      <c r="K79" s="49" t="n">
        <v>0.21446</v>
      </c>
      <c r="L79" s="38" t="n">
        <v>2819.49535</v>
      </c>
      <c r="M79" s="50"/>
    </row>
    <row r="80" customFormat="false" ht="12.75" hidden="false" customHeight="false" outlineLevel="0" collapsed="false">
      <c r="A80" s="34" t="s">
        <v>152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2241.108</v>
      </c>
      <c r="I80" s="49" t="n">
        <v>0</v>
      </c>
      <c r="J80" s="49" t="n">
        <v>0</v>
      </c>
      <c r="K80" s="49" t="n">
        <v>0</v>
      </c>
      <c r="L80" s="38" t="n">
        <v>2241.108</v>
      </c>
      <c r="M80" s="50"/>
    </row>
    <row r="81" customFormat="false" ht="12.75" hidden="false" customHeight="false" outlineLevel="0" collapsed="false">
      <c r="A81" s="34" t="s">
        <v>153</v>
      </c>
      <c r="B81" s="49" t="n">
        <v>6352.2361</v>
      </c>
      <c r="C81" s="49" t="n">
        <v>4466.38024</v>
      </c>
      <c r="D81" s="49" t="n">
        <v>0</v>
      </c>
      <c r="E81" s="49" t="n">
        <v>0</v>
      </c>
      <c r="F81" s="49" t="n">
        <v>790.63716</v>
      </c>
      <c r="G81" s="49" t="n">
        <v>322.00215</v>
      </c>
      <c r="H81" s="49" t="n">
        <v>2400.65651</v>
      </c>
      <c r="I81" s="49" t="n">
        <v>0</v>
      </c>
      <c r="J81" s="49" t="n">
        <v>0</v>
      </c>
      <c r="K81" s="49" t="n">
        <v>19.39171</v>
      </c>
      <c r="L81" s="38" t="n">
        <v>14351.30387</v>
      </c>
      <c r="M81" s="50"/>
    </row>
    <row r="82" customFormat="false" ht="12.75" hidden="false" customHeight="false" outlineLevel="0" collapsed="false">
      <c r="A82" s="34" t="s">
        <v>154</v>
      </c>
      <c r="B82" s="49" t="n">
        <v>273688.01817</v>
      </c>
      <c r="C82" s="49" t="n">
        <v>20195.68797</v>
      </c>
      <c r="D82" s="49" t="n">
        <v>73358.83289</v>
      </c>
      <c r="E82" s="49" t="n">
        <v>9979.38806</v>
      </c>
      <c r="F82" s="49" t="n">
        <v>15684.46065</v>
      </c>
      <c r="G82" s="49" t="n">
        <v>5843.41357</v>
      </c>
      <c r="H82" s="49" t="n">
        <v>11834.5226</v>
      </c>
      <c r="I82" s="49" t="n">
        <v>141.93475</v>
      </c>
      <c r="J82" s="49" t="n">
        <v>1993.48968</v>
      </c>
      <c r="K82" s="49" t="n">
        <v>17706.48355</v>
      </c>
      <c r="L82" s="38" t="n">
        <v>430426.23189</v>
      </c>
      <c r="M82" s="50"/>
    </row>
    <row r="83" customFormat="false" ht="12.75" hidden="false" customHeight="false" outlineLevel="0" collapsed="false">
      <c r="A83" s="34" t="s">
        <v>155</v>
      </c>
      <c r="B83" s="49" t="n">
        <v>0</v>
      </c>
      <c r="C83" s="49" t="n">
        <v>679.08142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38" t="n">
        <v>679.08142</v>
      </c>
      <c r="M83" s="50"/>
    </row>
    <row r="84" customFormat="false" ht="12.75" hidden="false" customHeight="false" outlineLevel="0" collapsed="false">
      <c r="A84" s="34" t="s">
        <v>156</v>
      </c>
      <c r="B84" s="49" t="n">
        <v>7294.74</v>
      </c>
      <c r="C84" s="49" t="n">
        <v>5321.464</v>
      </c>
      <c r="D84" s="49" t="n">
        <v>0</v>
      </c>
      <c r="E84" s="49" t="n">
        <v>1.803</v>
      </c>
      <c r="F84" s="49" t="n">
        <v>851.049</v>
      </c>
      <c r="G84" s="49" t="n">
        <v>589.375</v>
      </c>
      <c r="H84" s="49" t="n">
        <v>3821.176</v>
      </c>
      <c r="I84" s="49" t="n">
        <v>0</v>
      </c>
      <c r="J84" s="49" t="n">
        <v>73.489</v>
      </c>
      <c r="K84" s="49" t="n">
        <v>265.555</v>
      </c>
      <c r="L84" s="38" t="n">
        <v>18218.651</v>
      </c>
      <c r="M84" s="50"/>
    </row>
    <row r="85" customFormat="false" ht="12.75" hidden="false" customHeight="false" outlineLevel="0" collapsed="false">
      <c r="A85" s="34" t="s">
        <v>157</v>
      </c>
      <c r="B85" s="49" t="n">
        <v>114363.59542</v>
      </c>
      <c r="C85" s="49" t="n">
        <v>28044.32347</v>
      </c>
      <c r="D85" s="49" t="n">
        <v>0</v>
      </c>
      <c r="E85" s="49" t="n">
        <v>4034.64925</v>
      </c>
      <c r="F85" s="49" t="n">
        <v>11992.20085</v>
      </c>
      <c r="G85" s="49" t="n">
        <v>6752.28504</v>
      </c>
      <c r="H85" s="49" t="n">
        <v>5604.63485</v>
      </c>
      <c r="I85" s="49" t="n">
        <v>1327.47493</v>
      </c>
      <c r="J85" s="49" t="n">
        <v>1190.29684</v>
      </c>
      <c r="K85" s="49" t="n">
        <v>7260.91108</v>
      </c>
      <c r="L85" s="38" t="n">
        <v>180570.37173</v>
      </c>
      <c r="M85" s="50"/>
    </row>
    <row r="86" customFormat="false" ht="12.75" hidden="false" customHeight="false" outlineLevel="0" collapsed="false">
      <c r="A86" s="34" t="s">
        <v>158</v>
      </c>
      <c r="B86" s="49" t="n">
        <v>0</v>
      </c>
      <c r="C86" s="49" t="n">
        <v>149.39258</v>
      </c>
      <c r="D86" s="49" t="n">
        <v>0</v>
      </c>
      <c r="E86" s="49" t="n">
        <v>123.86811</v>
      </c>
      <c r="F86" s="49" t="n">
        <v>72.7913</v>
      </c>
      <c r="G86" s="49" t="n">
        <v>8.91669</v>
      </c>
      <c r="H86" s="49" t="n">
        <v>2514.38712</v>
      </c>
      <c r="I86" s="49" t="n">
        <v>0</v>
      </c>
      <c r="J86" s="49" t="n">
        <v>2.97735</v>
      </c>
      <c r="K86" s="49" t="n">
        <v>550.24618</v>
      </c>
      <c r="L86" s="38" t="n">
        <v>3422.57933</v>
      </c>
      <c r="M86" s="50"/>
    </row>
    <row r="87" customFormat="false" ht="12.75" hidden="false" customHeight="false" outlineLevel="0" collapsed="false">
      <c r="A87" s="34" t="s">
        <v>159</v>
      </c>
      <c r="B87" s="49" t="n">
        <v>0</v>
      </c>
      <c r="C87" s="49" t="n">
        <v>0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2419.16466</v>
      </c>
      <c r="I87" s="49" t="n">
        <v>0</v>
      </c>
      <c r="J87" s="49" t="n">
        <v>-0.04713</v>
      </c>
      <c r="K87" s="49" t="n">
        <v>4.75458</v>
      </c>
      <c r="L87" s="38" t="n">
        <v>2423.87211</v>
      </c>
      <c r="M87" s="50"/>
    </row>
    <row r="88" customFormat="false" ht="12.75" hidden="false" customHeight="false" outlineLevel="0" collapsed="false">
      <c r="A88" s="34" t="s">
        <v>160</v>
      </c>
      <c r="B88" s="49" t="n">
        <v>4301.84914</v>
      </c>
      <c r="C88" s="49" t="n">
        <v>0</v>
      </c>
      <c r="D88" s="49" t="n">
        <v>0</v>
      </c>
      <c r="E88" s="49" t="n">
        <v>116.80354</v>
      </c>
      <c r="F88" s="49" t="n">
        <v>4201.07038</v>
      </c>
      <c r="G88" s="49" t="n">
        <v>138.8495</v>
      </c>
      <c r="H88" s="49" t="n">
        <v>2673.07876</v>
      </c>
      <c r="I88" s="49" t="n">
        <v>0</v>
      </c>
      <c r="J88" s="49" t="n">
        <v>1326.36944</v>
      </c>
      <c r="K88" s="49" t="n">
        <v>1679.97515</v>
      </c>
      <c r="L88" s="38" t="n">
        <v>14437.99591</v>
      </c>
      <c r="M88" s="50"/>
    </row>
    <row r="89" customFormat="false" ht="12.75" hidden="false" customHeight="false" outlineLevel="0" collapsed="false">
      <c r="A89" s="34" t="s">
        <v>161</v>
      </c>
      <c r="B89" s="49" t="n">
        <v>187.86829</v>
      </c>
      <c r="C89" s="49" t="n">
        <v>2563.9646</v>
      </c>
      <c r="D89" s="49" t="n">
        <v>-33.13793</v>
      </c>
      <c r="E89" s="49" t="n">
        <v>-285.43672</v>
      </c>
      <c r="F89" s="49" t="n">
        <v>-1240.69671</v>
      </c>
      <c r="G89" s="49" t="n">
        <v>306.04058</v>
      </c>
      <c r="H89" s="49" t="n">
        <v>3965.6486</v>
      </c>
      <c r="I89" s="49" t="n">
        <v>0</v>
      </c>
      <c r="J89" s="49" t="n">
        <v>549.44873</v>
      </c>
      <c r="K89" s="49" t="n">
        <v>444.11334</v>
      </c>
      <c r="L89" s="38" t="n">
        <v>6457.81278</v>
      </c>
      <c r="M89" s="50"/>
    </row>
    <row r="90" customFormat="false" ht="12.75" hidden="false" customHeight="false" outlineLevel="0" collapsed="false">
      <c r="A90" s="34" t="s">
        <v>162</v>
      </c>
      <c r="B90" s="49" t="n">
        <v>0</v>
      </c>
      <c r="C90" s="49" t="n">
        <v>3386.01709</v>
      </c>
      <c r="D90" s="49" t="n">
        <v>0</v>
      </c>
      <c r="E90" s="49" t="n">
        <v>0</v>
      </c>
      <c r="F90" s="49" t="n">
        <v>0</v>
      </c>
      <c r="G90" s="49" t="n">
        <v>649.08965</v>
      </c>
      <c r="H90" s="49" t="n">
        <v>0</v>
      </c>
      <c r="I90" s="49" t="n">
        <v>0</v>
      </c>
      <c r="J90" s="49" t="n">
        <v>0</v>
      </c>
      <c r="K90" s="49" t="n">
        <v>0</v>
      </c>
      <c r="L90" s="38" t="n">
        <v>4035.10674</v>
      </c>
      <c r="M90" s="50"/>
    </row>
    <row r="91" customFormat="false" ht="12.75" hidden="false" customHeight="false" outlineLevel="0" collapsed="false">
      <c r="A91" s="34" t="s">
        <v>163</v>
      </c>
      <c r="B91" s="49" t="n">
        <v>0</v>
      </c>
      <c r="C91" s="49" t="n">
        <v>2684.8118</v>
      </c>
      <c r="D91" s="49" t="n">
        <v>0</v>
      </c>
      <c r="E91" s="49" t="n">
        <v>196.42403</v>
      </c>
      <c r="F91" s="49" t="n">
        <v>536.74052</v>
      </c>
      <c r="G91" s="49" t="n">
        <v>1752.90859</v>
      </c>
      <c r="H91" s="49" t="n">
        <v>4382.42478</v>
      </c>
      <c r="I91" s="49" t="n">
        <v>106.01418</v>
      </c>
      <c r="J91" s="49" t="n">
        <v>62.26102</v>
      </c>
      <c r="K91" s="49" t="n">
        <v>719.07964</v>
      </c>
      <c r="L91" s="38" t="n">
        <v>10440.66456</v>
      </c>
      <c r="M91" s="50"/>
    </row>
    <row r="92" customFormat="false" ht="12.75" hidden="false" customHeight="false" outlineLevel="0" collapsed="false">
      <c r="A92" s="34" t="s">
        <v>164</v>
      </c>
      <c r="B92" s="49" t="n">
        <v>0</v>
      </c>
      <c r="C92" s="49" t="n">
        <v>24.62894</v>
      </c>
      <c r="D92" s="49" t="n"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38" t="n">
        <v>24.62894</v>
      </c>
      <c r="M92" s="50"/>
    </row>
    <row r="93" customFormat="false" ht="12.75" hidden="false" customHeight="false" outlineLevel="0" collapsed="false">
      <c r="A93" s="34" t="s">
        <v>165</v>
      </c>
      <c r="B93" s="49" t="n">
        <v>0</v>
      </c>
      <c r="C93" s="49" t="n">
        <v>4134.51433</v>
      </c>
      <c r="D93" s="49" t="n">
        <v>0</v>
      </c>
      <c r="E93" s="49" t="n">
        <v>0</v>
      </c>
      <c r="F93" s="49" t="n">
        <v>0</v>
      </c>
      <c r="G93" s="49" t="n">
        <v>977.07982</v>
      </c>
      <c r="H93" s="49" t="n">
        <v>0</v>
      </c>
      <c r="I93" s="49" t="n">
        <v>42.93089</v>
      </c>
      <c r="J93" s="49" t="n">
        <v>0</v>
      </c>
      <c r="K93" s="49" t="n">
        <v>0</v>
      </c>
      <c r="L93" s="38" t="n">
        <v>5154.52504</v>
      </c>
      <c r="M93" s="50"/>
    </row>
    <row r="94" customFormat="false" ht="12.75" hidden="false" customHeight="false" outlineLevel="0" collapsed="false">
      <c r="A94" s="34" t="s">
        <v>166</v>
      </c>
      <c r="B94" s="49" t="n">
        <v>-0.381</v>
      </c>
      <c r="C94" s="49" t="n">
        <v>8724.42</v>
      </c>
      <c r="D94" s="49" t="n">
        <v>2247.553</v>
      </c>
      <c r="E94" s="49" t="n">
        <v>113.479</v>
      </c>
      <c r="F94" s="49" t="n">
        <v>1032.361</v>
      </c>
      <c r="G94" s="49" t="n">
        <v>-7.789</v>
      </c>
      <c r="H94" s="49" t="n">
        <v>3688.936</v>
      </c>
      <c r="I94" s="49" t="n">
        <v>217.702</v>
      </c>
      <c r="J94" s="49" t="n">
        <v>50.817</v>
      </c>
      <c r="K94" s="49" t="n">
        <v>300.884</v>
      </c>
      <c r="L94" s="38" t="n">
        <v>16367.982</v>
      </c>
      <c r="M94" s="50"/>
    </row>
    <row r="95" customFormat="false" ht="12.75" hidden="false" customHeight="false" outlineLevel="0" collapsed="false">
      <c r="A95" s="34" t="s">
        <v>168</v>
      </c>
      <c r="B95" s="49" t="n">
        <v>0</v>
      </c>
      <c r="C95" s="49" t="n">
        <v>3274.09336</v>
      </c>
      <c r="D95" s="49" t="n">
        <v>0</v>
      </c>
      <c r="E95" s="49" t="n">
        <v>34.71244</v>
      </c>
      <c r="F95" s="49" t="n">
        <v>69.25968</v>
      </c>
      <c r="G95" s="49" t="n">
        <v>945.18092</v>
      </c>
      <c r="H95" s="49" t="n">
        <v>2591.89468</v>
      </c>
      <c r="I95" s="49" t="n">
        <v>0</v>
      </c>
      <c r="J95" s="49" t="n">
        <v>0.36058</v>
      </c>
      <c r="K95" s="49" t="n">
        <v>4081.45161</v>
      </c>
      <c r="L95" s="38" t="n">
        <v>10996.95327</v>
      </c>
      <c r="M95" s="50"/>
    </row>
    <row r="96" customFormat="false" ht="12.75" hidden="false" customHeight="false" outlineLevel="0" collapsed="false">
      <c r="A96" s="34" t="s">
        <v>169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2730.46059</v>
      </c>
      <c r="I96" s="49" t="n">
        <v>0</v>
      </c>
      <c r="J96" s="49" t="n">
        <v>0</v>
      </c>
      <c r="K96" s="49" t="n">
        <v>5.76591</v>
      </c>
      <c r="L96" s="38" t="n">
        <v>2736.2265</v>
      </c>
      <c r="M96" s="50"/>
    </row>
    <row r="97" customFormat="false" ht="12.75" hidden="false" customHeight="false" outlineLevel="0" collapsed="false">
      <c r="A97" s="34" t="s">
        <v>170</v>
      </c>
      <c r="B97" s="49" t="n">
        <v>199.42062</v>
      </c>
      <c r="C97" s="49" t="n">
        <v>2310.32486</v>
      </c>
      <c r="D97" s="49" t="n">
        <v>0</v>
      </c>
      <c r="E97" s="49" t="n">
        <v>0.2754</v>
      </c>
      <c r="F97" s="49" t="n">
        <v>12.80274</v>
      </c>
      <c r="G97" s="49" t="n">
        <v>119.03333</v>
      </c>
      <c r="H97" s="49" t="n">
        <v>2349.02402</v>
      </c>
      <c r="I97" s="49" t="n">
        <v>0</v>
      </c>
      <c r="J97" s="49" t="n">
        <v>0.28195</v>
      </c>
      <c r="K97" s="49" t="n">
        <v>1854.49244</v>
      </c>
      <c r="L97" s="38" t="n">
        <v>6845.65536</v>
      </c>
      <c r="M97" s="50"/>
    </row>
    <row r="98" customFormat="false" ht="12.75" hidden="false" customHeight="false" outlineLevel="0" collapsed="false">
      <c r="A98" s="34" t="s">
        <v>171</v>
      </c>
      <c r="B98" s="49" t="n">
        <v>5689.775</v>
      </c>
      <c r="C98" s="49" t="n">
        <v>18109.903</v>
      </c>
      <c r="D98" s="49" t="n">
        <v>869.667</v>
      </c>
      <c r="E98" s="49" t="n">
        <v>5898.667</v>
      </c>
      <c r="F98" s="49" t="n">
        <v>313.06</v>
      </c>
      <c r="G98" s="49" t="n">
        <v>3488.365</v>
      </c>
      <c r="H98" s="49" t="n">
        <v>6857.114</v>
      </c>
      <c r="I98" s="49" t="n">
        <v>33902.648</v>
      </c>
      <c r="J98" s="49" t="n">
        <v>-8.745</v>
      </c>
      <c r="K98" s="49" t="n">
        <v>63034.389</v>
      </c>
      <c r="L98" s="38" t="n">
        <v>138154.843</v>
      </c>
      <c r="M98" s="50"/>
    </row>
    <row r="99" customFormat="false" ht="12.75" hidden="false" customHeight="false" outlineLevel="0" collapsed="false">
      <c r="A99" s="34" t="s">
        <v>172</v>
      </c>
      <c r="B99" s="49" t="n">
        <v>0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2311.818</v>
      </c>
      <c r="I99" s="49" t="n">
        <v>0</v>
      </c>
      <c r="J99" s="49" t="n">
        <v>0</v>
      </c>
      <c r="K99" s="49" t="n">
        <v>0</v>
      </c>
      <c r="L99" s="38" t="n">
        <v>2311.818</v>
      </c>
      <c r="M99" s="50"/>
    </row>
    <row r="100" customFormat="false" ht="12.75" hidden="false" customHeight="false" outlineLevel="0" collapsed="false">
      <c r="A100" s="34" t="s">
        <v>173</v>
      </c>
      <c r="B100" s="49" t="n">
        <v>26.99703</v>
      </c>
      <c r="C100" s="49" t="n">
        <v>6934.05124</v>
      </c>
      <c r="D100" s="49" t="n">
        <v>0</v>
      </c>
      <c r="E100" s="49" t="n">
        <v>19.43121</v>
      </c>
      <c r="F100" s="49" t="n">
        <v>260.588</v>
      </c>
      <c r="G100" s="49" t="n">
        <v>656.93927</v>
      </c>
      <c r="H100" s="49" t="n">
        <v>2738.7133</v>
      </c>
      <c r="I100" s="49" t="n">
        <v>24.58272</v>
      </c>
      <c r="J100" s="49" t="n">
        <v>26.47719</v>
      </c>
      <c r="K100" s="49" t="n">
        <v>1.18652</v>
      </c>
      <c r="L100" s="38" t="n">
        <v>10688.96648</v>
      </c>
      <c r="M100" s="50"/>
    </row>
    <row r="101" customFormat="false" ht="12.75" hidden="false" customHeight="false" outlineLevel="0" collapsed="false">
      <c r="A101" s="34" t="s">
        <v>174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1432.40341</v>
      </c>
      <c r="L101" s="38" t="n">
        <v>1432.40341</v>
      </c>
      <c r="M101" s="50"/>
    </row>
    <row r="102" customFormat="false" ht="12.75" hidden="false" customHeight="false" outlineLevel="0" collapsed="false">
      <c r="A102" s="34" t="s">
        <v>175</v>
      </c>
      <c r="B102" s="49" t="n">
        <v>0</v>
      </c>
      <c r="C102" s="49" t="n">
        <v>0</v>
      </c>
      <c r="D102" s="49" t="n"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121.681</v>
      </c>
      <c r="L102" s="38" t="n">
        <v>121.681</v>
      </c>
      <c r="M102" s="50"/>
    </row>
    <row r="103" customFormat="false" ht="12.75" hidden="false" customHeight="false" outlineLevel="0" collapsed="false">
      <c r="A103" s="34" t="s">
        <v>176</v>
      </c>
      <c r="B103" s="49" t="n">
        <v>3753.661</v>
      </c>
      <c r="C103" s="49" t="n">
        <v>3105.757</v>
      </c>
      <c r="D103" s="49" t="n">
        <v>0</v>
      </c>
      <c r="E103" s="49" t="n">
        <v>2032.086</v>
      </c>
      <c r="F103" s="49" t="n">
        <v>4.366</v>
      </c>
      <c r="G103" s="49" t="n">
        <v>719.492</v>
      </c>
      <c r="H103" s="49" t="n">
        <v>2570.516</v>
      </c>
      <c r="I103" s="49" t="n">
        <v>59.591</v>
      </c>
      <c r="J103" s="49" t="n">
        <v>35.768</v>
      </c>
      <c r="K103" s="49" t="n">
        <v>9861.304</v>
      </c>
      <c r="L103" s="38" t="n">
        <v>22142.541</v>
      </c>
      <c r="M103" s="50"/>
    </row>
    <row r="104" customFormat="false" ht="12.75" hidden="false" customHeight="false" outlineLevel="0" collapsed="false">
      <c r="A104" s="34" t="s">
        <v>177</v>
      </c>
      <c r="B104" s="49" t="n">
        <v>0</v>
      </c>
      <c r="C104" s="49" t="n">
        <v>3994.48922</v>
      </c>
      <c r="D104" s="49" t="n">
        <v>0</v>
      </c>
      <c r="E104" s="49" t="n">
        <v>0</v>
      </c>
      <c r="F104" s="49" t="n">
        <v>0</v>
      </c>
      <c r="G104" s="49" t="n">
        <v>57.28687</v>
      </c>
      <c r="H104" s="49" t="n">
        <v>0</v>
      </c>
      <c r="I104" s="49" t="n">
        <v>0</v>
      </c>
      <c r="J104" s="49" t="n">
        <v>0</v>
      </c>
      <c r="K104" s="49" t="n">
        <v>0</v>
      </c>
      <c r="L104" s="38" t="n">
        <v>4051.77609</v>
      </c>
      <c r="M104" s="50"/>
    </row>
    <row r="105" customFormat="false" ht="12.75" hidden="false" customHeight="false" outlineLevel="0" collapsed="false">
      <c r="A105" s="34" t="s">
        <v>178</v>
      </c>
      <c r="B105" s="49" t="n">
        <v>0</v>
      </c>
      <c r="C105" s="49" t="n">
        <v>4000.08437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38" t="n">
        <v>4000.08437</v>
      </c>
      <c r="M105" s="50"/>
    </row>
    <row r="106" customFormat="false" ht="12.75" hidden="false" customHeight="false" outlineLevel="0" collapsed="false">
      <c r="A106" s="34" t="s">
        <v>179</v>
      </c>
      <c r="B106" s="49" t="n">
        <v>0</v>
      </c>
      <c r="C106" s="49" t="n">
        <v>72509.8034</v>
      </c>
      <c r="D106" s="49" t="n">
        <v>638027.09076</v>
      </c>
      <c r="E106" s="49" t="n">
        <v>0</v>
      </c>
      <c r="F106" s="49" t="n">
        <v>0</v>
      </c>
      <c r="G106" s="49" t="n">
        <v>16854.53601</v>
      </c>
      <c r="H106" s="49" t="n">
        <v>0</v>
      </c>
      <c r="I106" s="49" t="n">
        <v>0</v>
      </c>
      <c r="J106" s="49" t="n">
        <v>0</v>
      </c>
      <c r="K106" s="49" t="n">
        <v>0</v>
      </c>
      <c r="L106" s="38" t="n">
        <v>727391.43017</v>
      </c>
      <c r="M106" s="50"/>
    </row>
    <row r="107" customFormat="false" ht="12.75" hidden="false" customHeight="false" outlineLevel="0" collapsed="false">
      <c r="A107" s="34" t="s">
        <v>181</v>
      </c>
      <c r="B107" s="49" t="n">
        <v>228606.53573</v>
      </c>
      <c r="C107" s="49" t="n">
        <v>-0.8761</v>
      </c>
      <c r="D107" s="49" t="n">
        <v>581.86047</v>
      </c>
      <c r="E107" s="49" t="n">
        <v>18088.55572</v>
      </c>
      <c r="F107" s="49" t="n">
        <v>24428.25297</v>
      </c>
      <c r="G107" s="49" t="n">
        <v>4491.02172</v>
      </c>
      <c r="H107" s="49" t="n">
        <v>9078.25723</v>
      </c>
      <c r="I107" s="49" t="n">
        <v>1071.35458</v>
      </c>
      <c r="J107" s="49" t="n">
        <v>10939.81504</v>
      </c>
      <c r="K107" s="49" t="n">
        <v>70584.15427</v>
      </c>
      <c r="L107" s="38" t="n">
        <v>367868.93163</v>
      </c>
      <c r="M107" s="50"/>
    </row>
    <row r="108" customFormat="false" ht="12.75" hidden="false" customHeight="false" outlineLevel="0" collapsed="false">
      <c r="A108" s="34" t="s">
        <v>182</v>
      </c>
      <c r="B108" s="49" t="n">
        <v>-41.65091</v>
      </c>
      <c r="C108" s="49" t="n">
        <v>0</v>
      </c>
      <c r="D108" s="49" t="n">
        <v>0</v>
      </c>
      <c r="E108" s="49" t="n">
        <v>-1.69011</v>
      </c>
      <c r="F108" s="49" t="n">
        <v>-1.24896</v>
      </c>
      <c r="G108" s="49" t="n">
        <v>0</v>
      </c>
      <c r="H108" s="49" t="n">
        <v>4370.37559</v>
      </c>
      <c r="I108" s="49" t="n">
        <v>0</v>
      </c>
      <c r="J108" s="49" t="n">
        <v>-119.14915</v>
      </c>
      <c r="K108" s="49" t="n">
        <v>3.78487</v>
      </c>
      <c r="L108" s="38" t="n">
        <v>4210.42133</v>
      </c>
      <c r="M108" s="50"/>
    </row>
    <row r="109" customFormat="false" ht="12.75" hidden="false" customHeight="false" outlineLevel="0" collapsed="false">
      <c r="A109" s="34" t="s">
        <v>183</v>
      </c>
      <c r="B109" s="49" t="n">
        <v>0</v>
      </c>
      <c r="C109" s="4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4124.857</v>
      </c>
      <c r="I109" s="49" t="n">
        <v>0</v>
      </c>
      <c r="J109" s="49" t="n">
        <v>0</v>
      </c>
      <c r="K109" s="49" t="n">
        <v>732.444</v>
      </c>
      <c r="L109" s="38" t="n">
        <v>4857.301</v>
      </c>
      <c r="M109" s="50"/>
    </row>
    <row r="110" customFormat="false" ht="12.75" hidden="false" customHeight="false" outlineLevel="0" collapsed="false">
      <c r="A110" s="34" t="s">
        <v>184</v>
      </c>
      <c r="B110" s="49" t="n">
        <v>15999.99847</v>
      </c>
      <c r="C110" s="49" t="n">
        <v>6317.68156</v>
      </c>
      <c r="D110" s="49" t="n">
        <v>0</v>
      </c>
      <c r="E110" s="49" t="n">
        <v>1154.84796</v>
      </c>
      <c r="F110" s="49" t="n">
        <v>4840.03978</v>
      </c>
      <c r="G110" s="49" t="n">
        <v>192.56039</v>
      </c>
      <c r="H110" s="49" t="n">
        <v>4061.53161</v>
      </c>
      <c r="I110" s="49" t="n">
        <v>0</v>
      </c>
      <c r="J110" s="49" t="n">
        <v>3556.7662</v>
      </c>
      <c r="K110" s="49" t="n">
        <v>1856.95083</v>
      </c>
      <c r="L110" s="38" t="n">
        <v>37980.3768</v>
      </c>
      <c r="M110" s="50"/>
    </row>
    <row r="111" customFormat="false" ht="12.75" hidden="false" customHeight="false" outlineLevel="0" collapsed="false">
      <c r="A111" s="34" t="s">
        <v>185</v>
      </c>
      <c r="B111" s="49" t="n">
        <v>259.68035</v>
      </c>
      <c r="C111" s="49" t="n">
        <v>1221.50079</v>
      </c>
      <c r="D111" s="49" t="n">
        <v>0</v>
      </c>
      <c r="E111" s="49" t="n">
        <v>-2.03819</v>
      </c>
      <c r="F111" s="49" t="n">
        <v>62.04349</v>
      </c>
      <c r="G111" s="49" t="n">
        <v>243.89889</v>
      </c>
      <c r="H111" s="49" t="n">
        <v>3010.0275</v>
      </c>
      <c r="I111" s="49" t="n">
        <v>0</v>
      </c>
      <c r="J111" s="49" t="n">
        <v>56.63517</v>
      </c>
      <c r="K111" s="49" t="n">
        <v>100.06991</v>
      </c>
      <c r="L111" s="38" t="n">
        <v>4951.81791</v>
      </c>
      <c r="M111" s="50"/>
    </row>
    <row r="112" customFormat="false" ht="12.75" hidden="false" customHeight="false" outlineLevel="0" collapsed="false">
      <c r="A112" s="34" t="s">
        <v>186</v>
      </c>
      <c r="B112" s="49" t="n">
        <v>-1169.62776</v>
      </c>
      <c r="C112" s="49" t="n">
        <v>3209.69531</v>
      </c>
      <c r="D112" s="49" t="n">
        <v>0</v>
      </c>
      <c r="E112" s="49" t="n">
        <v>119.00246</v>
      </c>
      <c r="F112" s="49" t="n">
        <v>448.69098</v>
      </c>
      <c r="G112" s="49" t="n">
        <v>957.49781</v>
      </c>
      <c r="H112" s="49" t="n">
        <v>3454.03394</v>
      </c>
      <c r="I112" s="49" t="n">
        <v>285.84519</v>
      </c>
      <c r="J112" s="49" t="n">
        <v>455.82255</v>
      </c>
      <c r="K112" s="49" t="n">
        <v>757.41456</v>
      </c>
      <c r="L112" s="38" t="n">
        <v>8518.37504</v>
      </c>
      <c r="M112" s="50"/>
    </row>
    <row r="113" customFormat="false" ht="12.75" hidden="false" customHeight="false" outlineLevel="0" collapsed="false">
      <c r="A113" s="34" t="s">
        <v>187</v>
      </c>
      <c r="B113" s="49" t="n">
        <v>0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2301.09027</v>
      </c>
      <c r="I113" s="49" t="n">
        <v>0</v>
      </c>
      <c r="J113" s="49" t="n">
        <v>0</v>
      </c>
      <c r="K113" s="49" t="n">
        <v>2012.53261</v>
      </c>
      <c r="L113" s="38" t="n">
        <v>4313.62288</v>
      </c>
      <c r="M113" s="50"/>
    </row>
    <row r="114" customFormat="false" ht="12.75" hidden="false" customHeight="false" outlineLevel="0" collapsed="false">
      <c r="A114" s="34" t="s">
        <v>189</v>
      </c>
      <c r="B114" s="49" t="n">
        <v>82074.19043</v>
      </c>
      <c r="C114" s="49" t="n">
        <v>59013.59629</v>
      </c>
      <c r="D114" s="49" t="n">
        <v>1229.07438</v>
      </c>
      <c r="E114" s="49" t="n">
        <v>4495.51667</v>
      </c>
      <c r="F114" s="49" t="n">
        <v>34200.75022</v>
      </c>
      <c r="G114" s="49" t="n">
        <v>15212.46054</v>
      </c>
      <c r="H114" s="49" t="n">
        <v>20288.01593</v>
      </c>
      <c r="I114" s="49" t="n">
        <v>671.44657</v>
      </c>
      <c r="J114" s="49" t="n">
        <v>9316.80504</v>
      </c>
      <c r="K114" s="49" t="n">
        <v>28870.44973</v>
      </c>
      <c r="L114" s="38" t="n">
        <v>255372.3058</v>
      </c>
      <c r="M114" s="50"/>
    </row>
    <row r="115" customFormat="false" ht="12.75" hidden="false" customHeight="false" outlineLevel="0" collapsed="false">
      <c r="A115" s="34" t="s">
        <v>190</v>
      </c>
      <c r="B115" s="49" t="n">
        <v>0</v>
      </c>
      <c r="C115" s="49" t="n">
        <v>6648.3981</v>
      </c>
      <c r="D115" s="49" t="n">
        <v>33658.78673</v>
      </c>
      <c r="E115" s="49" t="n">
        <v>0</v>
      </c>
      <c r="F115" s="49" t="n">
        <v>0</v>
      </c>
      <c r="G115" s="49" t="n">
        <v>415.92837</v>
      </c>
      <c r="H115" s="49" t="n">
        <v>0</v>
      </c>
      <c r="I115" s="49" t="n">
        <v>0</v>
      </c>
      <c r="J115" s="49" t="n">
        <v>0</v>
      </c>
      <c r="K115" s="49" t="n">
        <v>10012.07324</v>
      </c>
      <c r="L115" s="38" t="n">
        <v>50735.18644</v>
      </c>
      <c r="M115" s="50"/>
    </row>
    <row r="116" customFormat="false" ht="12.75" hidden="false" customHeight="false" outlineLevel="0" collapsed="false">
      <c r="A116" s="34" t="s">
        <v>191</v>
      </c>
      <c r="B116" s="49" t="n">
        <v>2.243</v>
      </c>
      <c r="C116" s="49" t="n">
        <v>0</v>
      </c>
      <c r="D116" s="49" t="n">
        <v>0</v>
      </c>
      <c r="E116" s="49" t="n">
        <v>0</v>
      </c>
      <c r="F116" s="49" t="n">
        <v>4.83504</v>
      </c>
      <c r="G116" s="49" t="n">
        <v>0.67737</v>
      </c>
      <c r="H116" s="49" t="n">
        <v>2647.94864</v>
      </c>
      <c r="I116" s="49" t="n">
        <v>0</v>
      </c>
      <c r="J116" s="49" t="n">
        <v>133.8823</v>
      </c>
      <c r="K116" s="49" t="n">
        <v>26.98876</v>
      </c>
      <c r="L116" s="38" t="n">
        <v>2816.57511</v>
      </c>
      <c r="M116" s="50"/>
    </row>
    <row r="117" customFormat="false" ht="12.75" hidden="false" customHeight="false" outlineLevel="0" collapsed="false">
      <c r="A117" s="34" t="s">
        <v>193</v>
      </c>
      <c r="B117" s="49" t="n">
        <v>104984.132</v>
      </c>
      <c r="C117" s="49" t="n">
        <v>-0.062</v>
      </c>
      <c r="D117" s="49" t="n">
        <v>0</v>
      </c>
      <c r="E117" s="49" t="n">
        <v>2898.409</v>
      </c>
      <c r="F117" s="49" t="n">
        <v>9199.895</v>
      </c>
      <c r="G117" s="49" t="n">
        <v>1525.448</v>
      </c>
      <c r="H117" s="49" t="n">
        <v>4385.295</v>
      </c>
      <c r="I117" s="49" t="n">
        <v>970.798</v>
      </c>
      <c r="J117" s="49" t="n">
        <v>1140.504</v>
      </c>
      <c r="K117" s="49" t="n">
        <v>12768.364</v>
      </c>
      <c r="L117" s="38" t="n">
        <v>137872.783</v>
      </c>
      <c r="M117" s="50"/>
    </row>
    <row r="118" customFormat="false" ht="12.75" hidden="false" customHeight="false" outlineLevel="0" collapsed="false">
      <c r="A118" s="34" t="s">
        <v>194</v>
      </c>
      <c r="B118" s="49" t="n">
        <v>0</v>
      </c>
      <c r="C118" s="49" t="n">
        <v>31384.77961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38" t="n">
        <v>31384.77961</v>
      </c>
      <c r="M118" s="50"/>
    </row>
    <row r="119" customFormat="false" ht="12.75" hidden="false" customHeight="false" outlineLevel="0" collapsed="false">
      <c r="A119" s="34" t="s">
        <v>195</v>
      </c>
      <c r="B119" s="49" t="n">
        <v>0</v>
      </c>
      <c r="C119" s="49" t="n">
        <v>0</v>
      </c>
      <c r="D119" s="49" t="n">
        <v>0</v>
      </c>
      <c r="E119" s="49" t="n">
        <v>102.824</v>
      </c>
      <c r="F119" s="49" t="n">
        <v>4534.916</v>
      </c>
      <c r="G119" s="49" t="n">
        <v>0</v>
      </c>
      <c r="H119" s="49" t="n">
        <v>3078.13</v>
      </c>
      <c r="I119" s="49" t="n">
        <v>0</v>
      </c>
      <c r="J119" s="49" t="n">
        <v>2071.279</v>
      </c>
      <c r="K119" s="49" t="n">
        <v>1747.817</v>
      </c>
      <c r="L119" s="38" t="n">
        <v>11534.966</v>
      </c>
      <c r="M119" s="50"/>
    </row>
    <row r="120" customFormat="false" ht="12.75" hidden="false" customHeight="false" outlineLevel="0" collapsed="false">
      <c r="A120" s="34" t="s">
        <v>196</v>
      </c>
      <c r="B120" s="49" t="n">
        <v>27064.474</v>
      </c>
      <c r="C120" s="49" t="n">
        <v>996.885</v>
      </c>
      <c r="D120" s="49" t="n">
        <v>0</v>
      </c>
      <c r="E120" s="49" t="n">
        <v>954.33</v>
      </c>
      <c r="F120" s="49" t="n">
        <v>5429.059</v>
      </c>
      <c r="G120" s="49" t="n">
        <v>594.258</v>
      </c>
      <c r="H120" s="49" t="n">
        <v>3723.18</v>
      </c>
      <c r="I120" s="49" t="n">
        <v>0</v>
      </c>
      <c r="J120" s="49" t="n">
        <v>7685.238</v>
      </c>
      <c r="K120" s="49" t="n">
        <v>5225.922</v>
      </c>
      <c r="L120" s="38" t="n">
        <v>51673.346</v>
      </c>
      <c r="M120" s="50"/>
    </row>
    <row r="121" customFormat="false" ht="12.75" hidden="false" customHeight="false" outlineLevel="0" collapsed="false">
      <c r="A121" s="34" t="s">
        <v>197</v>
      </c>
      <c r="B121" s="49" t="n">
        <v>2496.10129</v>
      </c>
      <c r="C121" s="49" t="n">
        <v>2223.19601</v>
      </c>
      <c r="D121" s="49" t="n">
        <v>0</v>
      </c>
      <c r="E121" s="49" t="n">
        <v>762.13804</v>
      </c>
      <c r="F121" s="49" t="n">
        <v>11661.09386</v>
      </c>
      <c r="G121" s="49" t="n">
        <v>736.65782</v>
      </c>
      <c r="H121" s="49" t="n">
        <v>2595.44522</v>
      </c>
      <c r="I121" s="49" t="n">
        <v>0</v>
      </c>
      <c r="J121" s="49" t="n">
        <v>2654.95406</v>
      </c>
      <c r="K121" s="49" t="n">
        <v>6633.35254</v>
      </c>
      <c r="L121" s="38" t="n">
        <v>29762.93884</v>
      </c>
      <c r="M121" s="50"/>
    </row>
    <row r="122" s="52" customFormat="true" ht="13.5" hidden="false" customHeight="false" outlineLevel="0" collapsed="false">
      <c r="A122" s="41" t="s">
        <v>198</v>
      </c>
      <c r="B122" s="51" t="n">
        <v>1908338.07573</v>
      </c>
      <c r="C122" s="51" t="n">
        <v>1017593.59832</v>
      </c>
      <c r="D122" s="51" t="n">
        <v>1416612.85335</v>
      </c>
      <c r="E122" s="51" t="n">
        <v>84399.68783</v>
      </c>
      <c r="F122" s="51" t="n">
        <v>350378.09679</v>
      </c>
      <c r="G122" s="51" t="n">
        <v>184659.26495</v>
      </c>
      <c r="H122" s="51" t="n">
        <v>380322.18424</v>
      </c>
      <c r="I122" s="51" t="n">
        <v>66833.89398</v>
      </c>
      <c r="J122" s="51" t="n">
        <v>126294.69038</v>
      </c>
      <c r="K122" s="51" t="n">
        <v>494834.13734</v>
      </c>
      <c r="L122" s="51" t="n">
        <v>6030266.48291</v>
      </c>
    </row>
    <row r="123" s="52" customFormat="true" ht="12.75" hidden="false" customHeight="false" outlineLevel="0" collapsed="false">
      <c r="A123" s="1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s="52" customFormat="true" ht="12.75" hidden="false" customHeight="false" outlineLevel="0" collapsed="false">
      <c r="A124" s="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2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7" customFormat="false" ht="12.75" hidden="false" customHeight="false" outlineLevel="0" collapsed="false">
      <c r="A127" s="8"/>
    </row>
    <row r="128" s="2" customFormat="true" ht="12.75" hidden="false" customHeight="false" outlineLevel="0" collapsed="false">
      <c r="A128" s="44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58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53" t="s">
        <v>67</v>
      </c>
      <c r="B7" s="54" t="n">
        <v>0</v>
      </c>
      <c r="C7" s="55" t="n">
        <v>0</v>
      </c>
      <c r="D7" s="55" t="n">
        <v>0</v>
      </c>
      <c r="E7" s="55" t="n">
        <v>0</v>
      </c>
      <c r="F7" s="55" t="n">
        <v>-0.45</v>
      </c>
      <c r="G7" s="55" t="n">
        <v>-0.45</v>
      </c>
      <c r="H7" s="56" t="n">
        <v>0</v>
      </c>
    </row>
    <row r="8" customFormat="false" ht="12.75" hidden="false" customHeight="false" outlineLevel="0" collapsed="false">
      <c r="A8" s="34" t="s">
        <v>68</v>
      </c>
      <c r="B8" s="38" t="n">
        <v>83412.26535</v>
      </c>
      <c r="C8" s="38" t="n">
        <v>83402.20192</v>
      </c>
      <c r="D8" s="38" t="n">
        <v>83029.26841</v>
      </c>
      <c r="E8" s="38" t="n">
        <v>78140.18861</v>
      </c>
      <c r="F8" s="38" t="n">
        <v>60559.34554</v>
      </c>
      <c r="G8" s="38" t="n">
        <v>53835.52465</v>
      </c>
      <c r="H8" s="56" t="n">
        <v>0.688960771757216</v>
      </c>
    </row>
    <row r="9" customFormat="false" ht="12.75" hidden="false" customHeight="false" outlineLevel="0" collapsed="false">
      <c r="A9" s="34" t="s">
        <v>72</v>
      </c>
      <c r="B9" s="38" t="n">
        <v>0</v>
      </c>
      <c r="C9" s="38" t="n">
        <v>0</v>
      </c>
      <c r="D9" s="38" t="n">
        <v>0.0274</v>
      </c>
      <c r="E9" s="38" t="n">
        <v>0.04167</v>
      </c>
      <c r="F9" s="38" t="n">
        <v>0</v>
      </c>
      <c r="G9" s="38" t="n">
        <v>-0.05889</v>
      </c>
      <c r="H9" s="56" t="n">
        <v>-1.41324694024478</v>
      </c>
    </row>
    <row r="10" customFormat="false" ht="12.75" hidden="false" customHeight="false" outlineLevel="0" collapsed="false">
      <c r="A10" s="34" t="s">
        <v>73</v>
      </c>
      <c r="B10" s="38" t="n">
        <v>2800.21256</v>
      </c>
      <c r="C10" s="38" t="n">
        <v>2800.21256</v>
      </c>
      <c r="D10" s="38" t="n">
        <v>2777.58549</v>
      </c>
      <c r="E10" s="38" t="n">
        <v>11151.87467</v>
      </c>
      <c r="F10" s="38" t="n">
        <v>8476.16736</v>
      </c>
      <c r="G10" s="38" t="n">
        <v>7260.59532</v>
      </c>
      <c r="H10" s="56" t="n">
        <v>0.651065003405387</v>
      </c>
    </row>
    <row r="11" customFormat="false" ht="12.75" hidden="false" customHeight="false" outlineLevel="0" collapsed="false">
      <c r="A11" s="34" t="s">
        <v>74</v>
      </c>
      <c r="B11" s="38" t="n">
        <v>12327.20013</v>
      </c>
      <c r="C11" s="38" t="n">
        <v>12327.20013</v>
      </c>
      <c r="D11" s="38" t="n">
        <v>12208.32654</v>
      </c>
      <c r="E11" s="38" t="n">
        <v>11434.04601</v>
      </c>
      <c r="F11" s="38" t="n">
        <v>9055.00755</v>
      </c>
      <c r="G11" s="38" t="n">
        <v>7902.72882</v>
      </c>
      <c r="H11" s="56" t="n">
        <v>0.691157689333104</v>
      </c>
    </row>
    <row r="12" customFormat="false" ht="12.75" hidden="false" customHeight="false" outlineLevel="0" collapsed="false">
      <c r="A12" s="34" t="s">
        <v>75</v>
      </c>
      <c r="B12" s="38" t="n">
        <v>0</v>
      </c>
      <c r="C12" s="38" t="n">
        <v>0</v>
      </c>
      <c r="D12" s="38" t="n">
        <v>0.11777</v>
      </c>
      <c r="E12" s="38" t="n">
        <v>0.11439</v>
      </c>
      <c r="F12" s="38" t="n">
        <v>0.73707</v>
      </c>
      <c r="G12" s="38" t="n">
        <v>1.93739</v>
      </c>
      <c r="H12" s="56" t="n">
        <v>16.9367077541743</v>
      </c>
    </row>
    <row r="13" customFormat="false" ht="12.75" hidden="false" customHeight="false" outlineLevel="0" collapsed="false">
      <c r="A13" s="34" t="s">
        <v>77</v>
      </c>
      <c r="B13" s="38" t="n">
        <v>0</v>
      </c>
      <c r="C13" s="38" t="n">
        <v>0</v>
      </c>
      <c r="D13" s="38" t="n">
        <v>0.02216</v>
      </c>
      <c r="E13" s="38" t="n">
        <v>0.11999</v>
      </c>
      <c r="F13" s="38" t="n">
        <v>0</v>
      </c>
      <c r="G13" s="38" t="n">
        <v>-0.05487</v>
      </c>
      <c r="H13" s="56" t="n">
        <v>-0.457288107342279</v>
      </c>
    </row>
    <row r="14" customFormat="false" ht="12.75" hidden="false" customHeight="false" outlineLevel="0" collapsed="false">
      <c r="A14" s="34" t="s">
        <v>78</v>
      </c>
      <c r="B14" s="38" t="n">
        <v>8.732</v>
      </c>
      <c r="C14" s="38" t="n">
        <v>8.298</v>
      </c>
      <c r="D14" s="38" t="n">
        <v>10.635</v>
      </c>
      <c r="E14" s="38" t="n">
        <v>139.641</v>
      </c>
      <c r="F14" s="38" t="n">
        <v>0</v>
      </c>
      <c r="G14" s="38" t="n">
        <v>918.323</v>
      </c>
      <c r="H14" s="56" t="n">
        <v>6.57631354688093</v>
      </c>
    </row>
    <row r="15" customFormat="false" ht="12.75" hidden="false" customHeight="false" outlineLevel="0" collapsed="false">
      <c r="A15" s="34" t="s">
        <v>79</v>
      </c>
      <c r="B15" s="38" t="n">
        <v>0</v>
      </c>
      <c r="C15" s="38" t="n">
        <v>0</v>
      </c>
      <c r="D15" s="38" t="n">
        <v>0.03945</v>
      </c>
      <c r="E15" s="38" t="n">
        <v>0.0587</v>
      </c>
      <c r="F15" s="38" t="n">
        <v>0</v>
      </c>
      <c r="G15" s="38" t="n">
        <v>-0.07957</v>
      </c>
      <c r="H15" s="56" t="n">
        <v>-1.35553662691652</v>
      </c>
    </row>
    <row r="16" customFormat="false" ht="12.75" hidden="false" customHeight="false" outlineLevel="0" collapsed="false">
      <c r="A16" s="34" t="s">
        <v>80</v>
      </c>
      <c r="B16" s="38" t="n">
        <v>20253.83432</v>
      </c>
      <c r="C16" s="38" t="n">
        <v>20259.95689</v>
      </c>
      <c r="D16" s="38" t="n">
        <v>20073.84951</v>
      </c>
      <c r="E16" s="38" t="n">
        <v>25803.756</v>
      </c>
      <c r="F16" s="38" t="n">
        <v>21442.59497</v>
      </c>
      <c r="G16" s="38" t="n">
        <v>18810.71018</v>
      </c>
      <c r="H16" s="56" t="n">
        <v>0.72899116624727</v>
      </c>
    </row>
    <row r="17" customFormat="false" ht="12.75" hidden="false" customHeight="false" outlineLevel="0" collapsed="false">
      <c r="A17" s="34" t="s">
        <v>81</v>
      </c>
      <c r="B17" s="38" t="n">
        <v>2.298</v>
      </c>
      <c r="C17" s="38" t="n">
        <v>2.298</v>
      </c>
      <c r="D17" s="38" t="n">
        <v>2.724</v>
      </c>
      <c r="E17" s="38" t="n">
        <v>2.946</v>
      </c>
      <c r="F17" s="38" t="n">
        <v>612.259</v>
      </c>
      <c r="G17" s="38" t="n">
        <v>575.126</v>
      </c>
      <c r="H17" s="56" t="n">
        <v>195.222674813306</v>
      </c>
    </row>
    <row r="18" customFormat="false" ht="12.75" hidden="false" customHeight="false" outlineLevel="0" collapsed="false">
      <c r="A18" s="34" t="s">
        <v>82</v>
      </c>
      <c r="B18" s="38" t="n">
        <v>7414.47823</v>
      </c>
      <c r="C18" s="38" t="n">
        <v>7414.47823</v>
      </c>
      <c r="D18" s="38" t="n">
        <v>7414.65068</v>
      </c>
      <c r="E18" s="38" t="n">
        <v>7078.72556</v>
      </c>
      <c r="F18" s="38" t="n">
        <v>6116.47456</v>
      </c>
      <c r="G18" s="38" t="n">
        <v>5776.02815</v>
      </c>
      <c r="H18" s="56" t="n">
        <v>0.815970064249814</v>
      </c>
    </row>
    <row r="19" customFormat="false" ht="12.75" hidden="false" customHeight="false" outlineLevel="0" collapsed="false">
      <c r="A19" s="34" t="s">
        <v>83</v>
      </c>
      <c r="B19" s="38" t="n">
        <v>0</v>
      </c>
      <c r="C19" s="38" t="n">
        <v>0</v>
      </c>
      <c r="D19" s="38" t="n">
        <v>0.04804</v>
      </c>
      <c r="E19" s="38" t="n">
        <v>0.07304</v>
      </c>
      <c r="F19" s="38" t="n">
        <v>0</v>
      </c>
      <c r="G19" s="38" t="n">
        <v>-0.07504</v>
      </c>
      <c r="H19" s="56" t="n">
        <v>-1.02738225629792</v>
      </c>
    </row>
    <row r="20" customFormat="false" ht="12.75" hidden="false" customHeight="false" outlineLevel="0" collapsed="false">
      <c r="A20" s="34" t="s">
        <v>85</v>
      </c>
      <c r="B20" s="38" t="n">
        <v>8791.615</v>
      </c>
      <c r="C20" s="38" t="n">
        <v>8791.619</v>
      </c>
      <c r="D20" s="38" t="n">
        <v>8792.448</v>
      </c>
      <c r="E20" s="38" t="n">
        <v>7491.974</v>
      </c>
      <c r="F20" s="38" t="n">
        <v>5038.199</v>
      </c>
      <c r="G20" s="38" t="n">
        <v>4437.805</v>
      </c>
      <c r="H20" s="56" t="n">
        <v>0.592341217414796</v>
      </c>
    </row>
    <row r="21" customFormat="false" ht="12.75" hidden="false" customHeight="false" outlineLevel="0" collapsed="false">
      <c r="A21" s="34" t="s">
        <v>86</v>
      </c>
      <c r="B21" s="38" t="n">
        <v>0</v>
      </c>
      <c r="C21" s="38" t="n">
        <v>0</v>
      </c>
      <c r="D21" s="38" t="n">
        <v>0.361</v>
      </c>
      <c r="E21" s="38" t="n">
        <v>0.549</v>
      </c>
      <c r="F21" s="38" t="n">
        <v>-42.162</v>
      </c>
      <c r="G21" s="38" t="n">
        <v>-63.804</v>
      </c>
      <c r="H21" s="56" t="n">
        <v>-116.218579234973</v>
      </c>
    </row>
    <row r="22" customFormat="false" ht="12.75" hidden="false" customHeight="false" outlineLevel="0" collapsed="false">
      <c r="A22" s="34" t="s">
        <v>87</v>
      </c>
      <c r="B22" s="38" t="n">
        <v>-176.425</v>
      </c>
      <c r="C22" s="38" t="n">
        <v>-142.31</v>
      </c>
      <c r="D22" s="38" t="n">
        <v>-141.299</v>
      </c>
      <c r="E22" s="38" t="n">
        <v>-141.869</v>
      </c>
      <c r="F22" s="38" t="n">
        <v>28.935</v>
      </c>
      <c r="G22" s="38" t="n">
        <v>29.871</v>
      </c>
      <c r="H22" s="56" t="n">
        <v>-0.210553397852949</v>
      </c>
    </row>
    <row r="23" customFormat="false" ht="12.75" hidden="false" customHeight="false" outlineLevel="0" collapsed="false">
      <c r="A23" s="34" t="s">
        <v>89</v>
      </c>
      <c r="B23" s="38" t="n">
        <v>0</v>
      </c>
      <c r="C23" s="38" t="n">
        <v>0</v>
      </c>
      <c r="D23" s="38" t="n">
        <v>2.695</v>
      </c>
      <c r="E23" s="38" t="n">
        <v>4.044</v>
      </c>
      <c r="F23" s="38" t="n">
        <v>0</v>
      </c>
      <c r="G23" s="38" t="n">
        <v>-5.773</v>
      </c>
      <c r="H23" s="56" t="n">
        <v>-1.42754698318497</v>
      </c>
    </row>
    <row r="24" customFormat="false" ht="12.75" hidden="false" customHeight="false" outlineLevel="0" collapsed="false">
      <c r="A24" s="34" t="s">
        <v>90</v>
      </c>
      <c r="B24" s="38" t="n">
        <v>219330.665</v>
      </c>
      <c r="C24" s="38" t="n">
        <v>212012.434</v>
      </c>
      <c r="D24" s="38" t="n">
        <v>212023.449</v>
      </c>
      <c r="E24" s="38" t="n">
        <v>189777.189</v>
      </c>
      <c r="F24" s="38" t="n">
        <v>158030.622</v>
      </c>
      <c r="G24" s="38" t="n">
        <v>144016.539</v>
      </c>
      <c r="H24" s="56" t="n">
        <v>0.75887170507094</v>
      </c>
    </row>
    <row r="25" customFormat="false" ht="12.75" hidden="false" customHeight="false" outlineLevel="0" collapsed="false">
      <c r="A25" s="34" t="s">
        <v>91</v>
      </c>
      <c r="B25" s="38" t="n">
        <v>90131.63009</v>
      </c>
      <c r="C25" s="38" t="n">
        <v>90131.63009</v>
      </c>
      <c r="D25" s="38" t="n">
        <v>90132.11809</v>
      </c>
      <c r="E25" s="38" t="n">
        <v>80583.8337</v>
      </c>
      <c r="F25" s="38" t="n">
        <v>61572.64197</v>
      </c>
      <c r="G25" s="38" t="n">
        <v>54101.72769</v>
      </c>
      <c r="H25" s="56" t="n">
        <v>0.671371976312415</v>
      </c>
    </row>
    <row r="26" customFormat="false" ht="12.75" hidden="false" customHeight="false" outlineLevel="0" collapsed="false">
      <c r="A26" s="34" t="s">
        <v>92</v>
      </c>
      <c r="B26" s="38" t="n">
        <v>0</v>
      </c>
      <c r="C26" s="38" t="n">
        <v>0</v>
      </c>
      <c r="D26" s="38" t="n">
        <v>0.14377</v>
      </c>
      <c r="E26" s="38" t="n">
        <v>0.21857</v>
      </c>
      <c r="F26" s="38" t="n">
        <v>0</v>
      </c>
      <c r="G26" s="38" t="n">
        <v>-0.30893</v>
      </c>
      <c r="H26" s="56" t="n">
        <v>-1.41341446676122</v>
      </c>
    </row>
    <row r="27" customFormat="false" ht="12.75" hidden="false" customHeight="false" outlineLevel="0" collapsed="false">
      <c r="A27" s="34" t="s">
        <v>93</v>
      </c>
      <c r="B27" s="38" t="n">
        <v>0</v>
      </c>
      <c r="C27" s="38" t="n">
        <v>0</v>
      </c>
      <c r="D27" s="38" t="n">
        <v>0.0142</v>
      </c>
      <c r="E27" s="38" t="n">
        <v>0.05678</v>
      </c>
      <c r="F27" s="38" t="n">
        <v>0</v>
      </c>
      <c r="G27" s="38" t="n">
        <v>-0.17454</v>
      </c>
      <c r="H27" s="56" t="n">
        <v>-3.07396970764354</v>
      </c>
    </row>
    <row r="28" customFormat="false" ht="12.75" hidden="false" customHeight="false" outlineLevel="0" collapsed="false">
      <c r="A28" s="34" t="s">
        <v>94</v>
      </c>
      <c r="B28" s="38" t="n">
        <v>0</v>
      </c>
      <c r="C28" s="38" t="n">
        <v>0</v>
      </c>
      <c r="D28" s="38" t="n">
        <v>0.029</v>
      </c>
      <c r="E28" s="38" t="n">
        <v>0.044</v>
      </c>
      <c r="F28" s="38" t="n">
        <v>0</v>
      </c>
      <c r="G28" s="38" t="n">
        <v>-0.063</v>
      </c>
      <c r="H28" s="56" t="n">
        <v>-1.43181818181818</v>
      </c>
    </row>
    <row r="29" customFormat="false" ht="12.75" hidden="false" customHeight="false" outlineLevel="0" collapsed="false">
      <c r="A29" s="34" t="s">
        <v>95</v>
      </c>
      <c r="B29" s="38" t="n">
        <v>0</v>
      </c>
      <c r="C29" s="38" t="n">
        <v>0</v>
      </c>
      <c r="D29" s="38" t="n">
        <v>0.027</v>
      </c>
      <c r="E29" s="38" t="n">
        <v>0.042</v>
      </c>
      <c r="F29" s="38" t="n">
        <v>35.569</v>
      </c>
      <c r="G29" s="38" t="n">
        <v>35.513</v>
      </c>
      <c r="H29" s="56" t="n">
        <v>845.547619047619</v>
      </c>
    </row>
    <row r="30" customFormat="false" ht="12.75" hidden="false" customHeight="false" outlineLevel="0" collapsed="false">
      <c r="A30" s="34" t="s">
        <v>97</v>
      </c>
      <c r="B30" s="38" t="n">
        <v>0</v>
      </c>
      <c r="C30" s="38" t="n">
        <v>0</v>
      </c>
      <c r="D30" s="38" t="n">
        <v>0.068</v>
      </c>
      <c r="E30" s="38" t="n">
        <v>0.105</v>
      </c>
      <c r="F30" s="38" t="n">
        <v>0</v>
      </c>
      <c r="G30" s="38" t="n">
        <v>-0.073</v>
      </c>
      <c r="H30" s="56" t="n">
        <v>-0.695238095238095</v>
      </c>
    </row>
    <row r="31" customFormat="false" ht="12.75" hidden="false" customHeight="false" outlineLevel="0" collapsed="false">
      <c r="A31" s="34" t="s">
        <v>99</v>
      </c>
      <c r="B31" s="38" t="n">
        <v>12902.413</v>
      </c>
      <c r="C31" s="38" t="n">
        <v>12903.285</v>
      </c>
      <c r="D31" s="38" t="n">
        <v>12626.59</v>
      </c>
      <c r="E31" s="38" t="n">
        <v>14096.814</v>
      </c>
      <c r="F31" s="38" t="n">
        <v>12710.651</v>
      </c>
      <c r="G31" s="38" t="n">
        <v>11372.864</v>
      </c>
      <c r="H31" s="56" t="n">
        <v>0.806768394617394</v>
      </c>
    </row>
    <row r="32" customFormat="false" ht="12.75" hidden="false" customHeight="false" outlineLevel="0" collapsed="false">
      <c r="A32" s="34" t="s">
        <v>100</v>
      </c>
      <c r="B32" s="38" t="n">
        <v>2827.7169</v>
      </c>
      <c r="C32" s="38" t="n">
        <v>2753.35678</v>
      </c>
      <c r="D32" s="38" t="n">
        <v>2493.38449</v>
      </c>
      <c r="E32" s="38" t="n">
        <v>1425.94121</v>
      </c>
      <c r="F32" s="38" t="n">
        <v>672.62059</v>
      </c>
      <c r="G32" s="38" t="n">
        <v>574.05239</v>
      </c>
      <c r="H32" s="56" t="n">
        <v>0.402577880472365</v>
      </c>
    </row>
    <row r="33" customFormat="false" ht="12.75" hidden="false" customHeight="false" outlineLevel="0" collapsed="false">
      <c r="A33" s="34" t="s">
        <v>101</v>
      </c>
      <c r="B33" s="38" t="n">
        <v>2199.70349</v>
      </c>
      <c r="C33" s="38" t="n">
        <v>2797.55819</v>
      </c>
      <c r="D33" s="38" t="n">
        <v>2795.00909</v>
      </c>
      <c r="E33" s="38" t="n">
        <v>16019.5982</v>
      </c>
      <c r="F33" s="38" t="n">
        <v>18587.5586</v>
      </c>
      <c r="G33" s="38" t="n">
        <v>13659.84857</v>
      </c>
      <c r="H33" s="56" t="n">
        <v>0.85269607885671</v>
      </c>
    </row>
    <row r="34" customFormat="false" ht="12.75" hidden="false" customHeight="false" outlineLevel="0" collapsed="false">
      <c r="A34" s="34" t="s">
        <v>102</v>
      </c>
      <c r="B34" s="38" t="n">
        <v>0</v>
      </c>
      <c r="C34" s="38" t="n">
        <v>4.44117</v>
      </c>
      <c r="D34" s="38" t="n">
        <v>4.97323</v>
      </c>
      <c r="E34" s="38" t="n">
        <v>49.71941</v>
      </c>
      <c r="F34" s="38" t="n">
        <v>41.60161</v>
      </c>
      <c r="G34" s="38" t="n">
        <v>85.71784</v>
      </c>
      <c r="H34" s="56" t="n">
        <v>1.7240317212131</v>
      </c>
    </row>
    <row r="35" customFormat="false" ht="12.75" hidden="false" customHeight="false" outlineLevel="0" collapsed="false">
      <c r="A35" s="34" t="s">
        <v>103</v>
      </c>
      <c r="B35" s="38" t="n">
        <v>143.40273</v>
      </c>
      <c r="C35" s="38" t="n">
        <v>143.40273</v>
      </c>
      <c r="D35" s="38" t="n">
        <v>136.75742</v>
      </c>
      <c r="E35" s="38" t="n">
        <v>144.1382</v>
      </c>
      <c r="F35" s="38" t="n">
        <v>152.37924</v>
      </c>
      <c r="G35" s="38" t="n">
        <v>124.84093</v>
      </c>
      <c r="H35" s="56" t="n">
        <v>0.866119668484829</v>
      </c>
    </row>
    <row r="36" customFormat="false" ht="12.75" hidden="false" customHeight="false" outlineLevel="0" collapsed="false">
      <c r="A36" s="34" t="s">
        <v>104</v>
      </c>
      <c r="B36" s="38" t="n">
        <v>26249.74251</v>
      </c>
      <c r="C36" s="38" t="n">
        <v>29400.69633</v>
      </c>
      <c r="D36" s="38" t="n">
        <v>28171.73231</v>
      </c>
      <c r="E36" s="38" t="n">
        <v>37278.9901</v>
      </c>
      <c r="F36" s="38" t="n">
        <v>26452.33999</v>
      </c>
      <c r="G36" s="38" t="n">
        <v>27772.46724</v>
      </c>
      <c r="H36" s="56" t="n">
        <v>0.744989796276697</v>
      </c>
    </row>
    <row r="37" customFormat="false" ht="12.75" hidden="false" customHeight="false" outlineLevel="0" collapsed="false">
      <c r="A37" s="34" t="s">
        <v>105</v>
      </c>
      <c r="B37" s="38" t="n">
        <v>0</v>
      </c>
      <c r="C37" s="38" t="n">
        <v>0</v>
      </c>
      <c r="D37" s="38" t="n">
        <v>0.59617</v>
      </c>
      <c r="E37" s="38" t="n">
        <v>0.9063</v>
      </c>
      <c r="F37" s="38" t="n">
        <v>0</v>
      </c>
      <c r="G37" s="38" t="n">
        <v>-1.27136</v>
      </c>
      <c r="H37" s="56" t="n">
        <v>-1.40280260399426</v>
      </c>
    </row>
    <row r="38" customFormat="false" ht="12.75" hidden="false" customHeight="false" outlineLevel="0" collapsed="false">
      <c r="A38" s="34" t="s">
        <v>107</v>
      </c>
      <c r="B38" s="38" t="n">
        <v>405.01824</v>
      </c>
      <c r="C38" s="38" t="n">
        <v>407.13488</v>
      </c>
      <c r="D38" s="38" t="n">
        <v>389.48014</v>
      </c>
      <c r="E38" s="38" t="n">
        <v>324.19499</v>
      </c>
      <c r="F38" s="38" t="n">
        <v>600.63679</v>
      </c>
      <c r="G38" s="38" t="n">
        <v>510.00175</v>
      </c>
      <c r="H38" s="56" t="n">
        <v>1.57313273101475</v>
      </c>
    </row>
    <row r="39" customFormat="false" ht="12.75" hidden="false" customHeight="false" outlineLevel="0" collapsed="false">
      <c r="A39" s="34" t="s">
        <v>108</v>
      </c>
      <c r="B39" s="38" t="n">
        <v>0</v>
      </c>
      <c r="C39" s="38" t="n">
        <v>0</v>
      </c>
      <c r="D39" s="38" t="n">
        <v>2.64876</v>
      </c>
      <c r="E39" s="38" t="n">
        <v>9.60169</v>
      </c>
      <c r="F39" s="38" t="n">
        <v>0</v>
      </c>
      <c r="G39" s="38" t="n">
        <v>-5.61478</v>
      </c>
      <c r="H39" s="56" t="n">
        <v>-0.584769972786041</v>
      </c>
    </row>
    <row r="40" customFormat="false" ht="12.75" hidden="false" customHeight="false" outlineLevel="0" collapsed="false">
      <c r="A40" s="34" t="s">
        <v>109</v>
      </c>
      <c r="B40" s="38" t="n">
        <v>6412.83216</v>
      </c>
      <c r="C40" s="38" t="n">
        <v>6412.83216</v>
      </c>
      <c r="D40" s="38" t="n">
        <v>6338.63205</v>
      </c>
      <c r="E40" s="38" t="n">
        <v>2982.10643</v>
      </c>
      <c r="F40" s="38" t="n">
        <v>2124.14845</v>
      </c>
      <c r="G40" s="38" t="n">
        <v>2376.10577</v>
      </c>
      <c r="H40" s="56" t="n">
        <v>0.796787715588005</v>
      </c>
    </row>
    <row r="41" customFormat="false" ht="12.75" hidden="false" customHeight="false" outlineLevel="0" collapsed="false">
      <c r="A41" s="34" t="s">
        <v>112</v>
      </c>
      <c r="B41" s="38" t="n">
        <v>98637.53026</v>
      </c>
      <c r="C41" s="38" t="n">
        <v>98567.24872</v>
      </c>
      <c r="D41" s="38" t="n">
        <v>98553.41848</v>
      </c>
      <c r="E41" s="38" t="n">
        <v>85759.77999</v>
      </c>
      <c r="F41" s="38" t="n">
        <v>65405.04488</v>
      </c>
      <c r="G41" s="38" t="n">
        <v>57700.80845</v>
      </c>
      <c r="H41" s="56" t="n">
        <v>0.67281898876989</v>
      </c>
    </row>
    <row r="42" customFormat="false" ht="12.75" hidden="false" customHeight="false" outlineLevel="0" collapsed="false">
      <c r="A42" s="34" t="s">
        <v>113</v>
      </c>
      <c r="B42" s="38" t="n">
        <v>5343.881</v>
      </c>
      <c r="C42" s="38" t="n">
        <v>5343.881</v>
      </c>
      <c r="D42" s="38" t="n">
        <v>5344.266</v>
      </c>
      <c r="E42" s="38" t="n">
        <v>4774.529</v>
      </c>
      <c r="F42" s="38" t="n">
        <v>3474.708</v>
      </c>
      <c r="G42" s="38" t="n">
        <v>3290.699</v>
      </c>
      <c r="H42" s="56" t="n">
        <v>0.689219606792628</v>
      </c>
    </row>
    <row r="43" customFormat="false" ht="12.75" hidden="false" customHeight="false" outlineLevel="0" collapsed="false">
      <c r="A43" s="34" t="s">
        <v>114</v>
      </c>
      <c r="B43" s="38" t="n">
        <v>1764.24371</v>
      </c>
      <c r="C43" s="38" t="n">
        <v>1764.24371</v>
      </c>
      <c r="D43" s="38" t="n">
        <v>1747.69141</v>
      </c>
      <c r="E43" s="38" t="n">
        <v>1274.4544</v>
      </c>
      <c r="F43" s="38" t="n">
        <v>2124.40449</v>
      </c>
      <c r="G43" s="38" t="n">
        <v>2105.72041</v>
      </c>
      <c r="H43" s="56" t="n">
        <v>1.65225245406976</v>
      </c>
    </row>
    <row r="44" customFormat="false" ht="12.75" hidden="false" customHeight="false" outlineLevel="0" collapsed="false">
      <c r="A44" s="34" t="s">
        <v>115</v>
      </c>
      <c r="B44" s="38" t="n">
        <v>10734.9107</v>
      </c>
      <c r="C44" s="38" t="n">
        <v>10734.9107</v>
      </c>
      <c r="D44" s="38" t="n">
        <v>10496.10798</v>
      </c>
      <c r="E44" s="38" t="n">
        <v>12191.12536</v>
      </c>
      <c r="F44" s="38" t="n">
        <v>13392.62758</v>
      </c>
      <c r="G44" s="38" t="n">
        <v>12418.6901</v>
      </c>
      <c r="H44" s="56" t="n">
        <v>1.01866642605011</v>
      </c>
    </row>
    <row r="45" customFormat="false" ht="12.75" hidden="false" customHeight="false" outlineLevel="0" collapsed="false">
      <c r="A45" s="34" t="s">
        <v>116</v>
      </c>
      <c r="B45" s="38" t="n">
        <v>5229.45385</v>
      </c>
      <c r="C45" s="38" t="n">
        <v>-658.78072</v>
      </c>
      <c r="D45" s="38" t="n">
        <v>-657.28127</v>
      </c>
      <c r="E45" s="38" t="n">
        <v>-656.0051</v>
      </c>
      <c r="F45" s="38" t="n">
        <v>9434.93233</v>
      </c>
      <c r="G45" s="38" t="n">
        <v>2442.70228</v>
      </c>
      <c r="H45" s="56" t="n">
        <v>-3.72360257565071</v>
      </c>
    </row>
    <row r="46" customFormat="false" ht="12.75" hidden="false" customHeight="false" outlineLevel="0" collapsed="false">
      <c r="A46" s="34" t="s">
        <v>117</v>
      </c>
      <c r="B46" s="38" t="n">
        <v>0</v>
      </c>
      <c r="C46" s="38" t="n">
        <v>0</v>
      </c>
      <c r="D46" s="38" t="n">
        <v>0.20022</v>
      </c>
      <c r="E46" s="38" t="n">
        <v>0.30437</v>
      </c>
      <c r="F46" s="38" t="n">
        <v>0</v>
      </c>
      <c r="G46" s="38" t="n">
        <v>-0.41076</v>
      </c>
      <c r="H46" s="56" t="n">
        <v>-1.3495416762493</v>
      </c>
    </row>
    <row r="47" customFormat="false" ht="12.75" hidden="false" customHeight="false" outlineLevel="0" collapsed="false">
      <c r="A47" s="34" t="s">
        <v>118</v>
      </c>
      <c r="B47" s="38" t="n">
        <v>0</v>
      </c>
      <c r="C47" s="38" t="n">
        <v>0</v>
      </c>
      <c r="D47" s="38" t="n">
        <v>0.19575</v>
      </c>
      <c r="E47" s="38" t="n">
        <v>0.29133</v>
      </c>
      <c r="F47" s="38" t="n">
        <v>0</v>
      </c>
      <c r="G47" s="38" t="n">
        <v>-0.39096</v>
      </c>
      <c r="H47" s="56" t="n">
        <v>-1.34198331788693</v>
      </c>
    </row>
    <row r="48" customFormat="false" ht="12.75" hidden="false" customHeight="false" outlineLevel="0" collapsed="false">
      <c r="A48" s="34" t="s">
        <v>119</v>
      </c>
      <c r="B48" s="38" t="n">
        <v>19966.55283</v>
      </c>
      <c r="C48" s="38" t="n">
        <v>19966.55283</v>
      </c>
      <c r="D48" s="38" t="n">
        <v>20514.0374</v>
      </c>
      <c r="E48" s="38" t="n">
        <v>19854.58468</v>
      </c>
      <c r="F48" s="38" t="n">
        <v>14921.84594</v>
      </c>
      <c r="G48" s="38" t="n">
        <v>12556.92105</v>
      </c>
      <c r="H48" s="56" t="n">
        <v>0.632444407797101</v>
      </c>
    </row>
    <row r="49" customFormat="false" ht="12.75" hidden="false" customHeight="false" outlineLevel="0" collapsed="false">
      <c r="A49" s="34" t="s">
        <v>120</v>
      </c>
      <c r="B49" s="38" t="n">
        <v>19421.3397</v>
      </c>
      <c r="C49" s="38" t="n">
        <v>19421.3397</v>
      </c>
      <c r="D49" s="38" t="n">
        <v>19288.02306</v>
      </c>
      <c r="E49" s="38" t="n">
        <v>17099.04531</v>
      </c>
      <c r="F49" s="38" t="n">
        <v>16708.9956</v>
      </c>
      <c r="G49" s="38" t="n">
        <v>14297.52711</v>
      </c>
      <c r="H49" s="56" t="n">
        <v>0.83615937912267</v>
      </c>
    </row>
    <row r="50" customFormat="false" ht="12.75" hidden="false" customHeight="false" outlineLevel="0" collapsed="false">
      <c r="A50" s="34" t="s">
        <v>121</v>
      </c>
      <c r="B50" s="38" t="n">
        <v>118.20043</v>
      </c>
      <c r="C50" s="38" t="n">
        <v>118.20043</v>
      </c>
      <c r="D50" s="38" t="n">
        <v>115.90515</v>
      </c>
      <c r="E50" s="38" t="n">
        <v>117.84867</v>
      </c>
      <c r="F50" s="38" t="n">
        <v>73.30087</v>
      </c>
      <c r="G50" s="38" t="n">
        <v>48.39326</v>
      </c>
      <c r="H50" s="56" t="n">
        <v>0.410638999998897</v>
      </c>
    </row>
    <row r="51" customFormat="false" ht="12.75" hidden="false" customHeight="false" outlineLevel="0" collapsed="false">
      <c r="A51" s="34" t="s">
        <v>122</v>
      </c>
      <c r="B51" s="38" t="n">
        <v>627.35973</v>
      </c>
      <c r="C51" s="38" t="n">
        <v>627.35973</v>
      </c>
      <c r="D51" s="38" t="n">
        <v>627.61665</v>
      </c>
      <c r="E51" s="38" t="n">
        <v>1329.46891</v>
      </c>
      <c r="F51" s="38" t="n">
        <v>933.06372</v>
      </c>
      <c r="G51" s="38" t="n">
        <v>829.124</v>
      </c>
      <c r="H51" s="56" t="n">
        <v>0.623650537266043</v>
      </c>
    </row>
    <row r="52" customFormat="false" ht="12.75" hidden="false" customHeight="false" outlineLevel="0" collapsed="false">
      <c r="A52" s="34" t="s">
        <v>123</v>
      </c>
      <c r="B52" s="38" t="n">
        <v>0</v>
      </c>
      <c r="C52" s="38" t="n">
        <v>0</v>
      </c>
      <c r="D52" s="38" t="n">
        <v>0.80691</v>
      </c>
      <c r="E52" s="38" t="n">
        <v>1.21761</v>
      </c>
      <c r="F52" s="38" t="n">
        <v>0</v>
      </c>
      <c r="G52" s="38" t="n">
        <v>-1.68378</v>
      </c>
      <c r="H52" s="56" t="n">
        <v>-1.38285657969301</v>
      </c>
    </row>
    <row r="53" customFormat="false" ht="12.75" hidden="false" customHeight="false" outlineLevel="0" collapsed="false">
      <c r="A53" s="34" t="s">
        <v>124</v>
      </c>
      <c r="B53" s="38" t="n">
        <v>27847.4242</v>
      </c>
      <c r="C53" s="38" t="n">
        <v>27847.67024</v>
      </c>
      <c r="D53" s="38" t="n">
        <v>27407.81101</v>
      </c>
      <c r="E53" s="38" t="n">
        <v>17944.46083</v>
      </c>
      <c r="F53" s="38" t="n">
        <v>14272.11328</v>
      </c>
      <c r="G53" s="38" t="n">
        <v>13719.99994</v>
      </c>
      <c r="H53" s="56" t="n">
        <v>0.764581341840183</v>
      </c>
    </row>
    <row r="54" customFormat="false" ht="12.75" hidden="false" customHeight="false" outlineLevel="0" collapsed="false">
      <c r="A54" s="34" t="s">
        <v>125</v>
      </c>
      <c r="B54" s="38" t="n">
        <v>52537.73085</v>
      </c>
      <c r="C54" s="38" t="n">
        <v>52501.70178</v>
      </c>
      <c r="D54" s="38" t="n">
        <v>52182.94421</v>
      </c>
      <c r="E54" s="38" t="n">
        <v>45670.1134</v>
      </c>
      <c r="F54" s="38" t="n">
        <v>42604.04563</v>
      </c>
      <c r="G54" s="38" t="n">
        <v>26702.35041</v>
      </c>
      <c r="H54" s="56" t="n">
        <v>0.584678872507463</v>
      </c>
    </row>
    <row r="55" customFormat="false" ht="12.75" hidden="false" customHeight="false" outlineLevel="0" collapsed="false">
      <c r="A55" s="34" t="s">
        <v>126</v>
      </c>
      <c r="B55" s="38" t="n">
        <v>0</v>
      </c>
      <c r="C55" s="38" t="n">
        <v>0</v>
      </c>
      <c r="D55" s="38" t="n">
        <v>0.54238</v>
      </c>
      <c r="E55" s="38" t="n">
        <v>0.82451</v>
      </c>
      <c r="F55" s="38" t="n">
        <v>0</v>
      </c>
      <c r="G55" s="38" t="n">
        <v>-1.15667</v>
      </c>
      <c r="H55" s="56" t="n">
        <v>-1.40285745473069</v>
      </c>
    </row>
    <row r="56" customFormat="false" ht="12.75" hidden="false" customHeight="false" outlineLevel="0" collapsed="false">
      <c r="A56" s="34" t="s">
        <v>127</v>
      </c>
      <c r="B56" s="38" t="n">
        <v>36877.80044</v>
      </c>
      <c r="C56" s="38" t="n">
        <v>36704.00742</v>
      </c>
      <c r="D56" s="38" t="n">
        <v>36704.5226</v>
      </c>
      <c r="E56" s="38" t="n">
        <v>33702.52628</v>
      </c>
      <c r="F56" s="38" t="n">
        <v>25574.53946</v>
      </c>
      <c r="G56" s="38" t="n">
        <v>22523.00354</v>
      </c>
      <c r="H56" s="56" t="n">
        <v>0.668288286547996</v>
      </c>
    </row>
    <row r="57" customFormat="false" ht="12.75" hidden="false" customHeight="false" outlineLevel="0" collapsed="false">
      <c r="A57" s="34" t="s">
        <v>128</v>
      </c>
      <c r="B57" s="38" t="n">
        <v>2586.597</v>
      </c>
      <c r="C57" s="38" t="n">
        <v>2586.597</v>
      </c>
      <c r="D57" s="38" t="n">
        <v>2586.63866</v>
      </c>
      <c r="E57" s="38" t="n">
        <v>3105.36069</v>
      </c>
      <c r="F57" s="38" t="n">
        <v>719.76482</v>
      </c>
      <c r="G57" s="38" t="n">
        <v>719.29619</v>
      </c>
      <c r="H57" s="56" t="n">
        <v>0.231630480902365</v>
      </c>
    </row>
    <row r="58" customFormat="false" ht="12.75" hidden="false" customHeight="false" outlineLevel="0" collapsed="false">
      <c r="A58" s="34" t="s">
        <v>130</v>
      </c>
      <c r="B58" s="38" t="n">
        <v>0</v>
      </c>
      <c r="C58" s="38" t="n">
        <v>0</v>
      </c>
      <c r="D58" s="38" t="n">
        <v>0.18193</v>
      </c>
      <c r="E58" s="38" t="n">
        <v>0.27546</v>
      </c>
      <c r="F58" s="38" t="n">
        <v>0</v>
      </c>
      <c r="G58" s="38" t="n">
        <v>-0.38679</v>
      </c>
      <c r="H58" s="56" t="n">
        <v>-1.40416031365716</v>
      </c>
    </row>
    <row r="59" customFormat="false" ht="12.75" hidden="false" customHeight="false" outlineLevel="0" collapsed="false">
      <c r="A59" s="34" t="s">
        <v>131</v>
      </c>
      <c r="B59" s="38" t="n">
        <v>115487.125</v>
      </c>
      <c r="C59" s="38" t="n">
        <v>115536.13</v>
      </c>
      <c r="D59" s="38" t="n">
        <v>115495.08</v>
      </c>
      <c r="E59" s="38" t="n">
        <v>118670.906</v>
      </c>
      <c r="F59" s="38" t="n">
        <v>85421.443</v>
      </c>
      <c r="G59" s="38" t="n">
        <v>71512.34</v>
      </c>
      <c r="H59" s="56" t="n">
        <v>0.602610550559039</v>
      </c>
    </row>
    <row r="60" customFormat="false" ht="12.75" hidden="false" customHeight="false" outlineLevel="0" collapsed="false">
      <c r="A60" s="34" t="s">
        <v>132</v>
      </c>
      <c r="B60" s="38" t="n">
        <v>0</v>
      </c>
      <c r="C60" s="38" t="n">
        <v>0</v>
      </c>
      <c r="D60" s="38" t="n">
        <v>0.404</v>
      </c>
      <c r="E60" s="38" t="n">
        <v>0.613</v>
      </c>
      <c r="F60" s="38" t="n">
        <v>0</v>
      </c>
      <c r="G60" s="38" t="n">
        <v>-0.864</v>
      </c>
      <c r="H60" s="56" t="n">
        <v>-1.4094616639478</v>
      </c>
    </row>
    <row r="61" customFormat="false" ht="12.75" hidden="false" customHeight="false" outlineLevel="0" collapsed="false">
      <c r="A61" s="34" t="s">
        <v>133</v>
      </c>
      <c r="B61" s="38" t="n">
        <v>0</v>
      </c>
      <c r="C61" s="38" t="n">
        <v>0</v>
      </c>
      <c r="D61" s="38" t="n">
        <v>0.114</v>
      </c>
      <c r="E61" s="38" t="n">
        <v>0.173</v>
      </c>
      <c r="F61" s="38" t="n">
        <v>0.862</v>
      </c>
      <c r="G61" s="38" t="n">
        <v>0.619</v>
      </c>
      <c r="H61" s="56" t="n">
        <v>3.57803468208093</v>
      </c>
    </row>
    <row r="62" customFormat="false" ht="12.75" hidden="false" customHeight="false" outlineLevel="0" collapsed="false">
      <c r="A62" s="34" t="s">
        <v>135</v>
      </c>
      <c r="B62" s="38" t="n">
        <v>110935.11428</v>
      </c>
      <c r="C62" s="38" t="n">
        <v>110935.11428</v>
      </c>
      <c r="D62" s="38" t="n">
        <v>110876.91914</v>
      </c>
      <c r="E62" s="38" t="n">
        <v>99664.12179</v>
      </c>
      <c r="F62" s="38" t="n">
        <v>67162.02316</v>
      </c>
      <c r="G62" s="38" t="n">
        <v>56675.99643</v>
      </c>
      <c r="H62" s="56" t="n">
        <v>0.568670002926637</v>
      </c>
    </row>
    <row r="63" customFormat="false" ht="12.75" hidden="false" customHeight="false" outlineLevel="0" collapsed="false">
      <c r="A63" s="34" t="s">
        <v>136</v>
      </c>
      <c r="B63" s="38" t="n">
        <v>0</v>
      </c>
      <c r="C63" s="38" t="n">
        <v>0</v>
      </c>
      <c r="D63" s="38" t="n">
        <v>0.045</v>
      </c>
      <c r="E63" s="38" t="n">
        <v>0.072</v>
      </c>
      <c r="F63" s="38" t="n">
        <v>0</v>
      </c>
      <c r="G63" s="38" t="n">
        <v>-0.106</v>
      </c>
      <c r="H63" s="56" t="n">
        <v>-1.47222222222222</v>
      </c>
    </row>
    <row r="64" customFormat="false" ht="12.75" hidden="false" customHeight="false" outlineLevel="0" collapsed="false">
      <c r="A64" s="34" t="s">
        <v>137</v>
      </c>
      <c r="B64" s="38" t="n">
        <v>0</v>
      </c>
      <c r="C64" s="38" t="n">
        <v>0</v>
      </c>
      <c r="D64" s="38" t="n">
        <v>0.02795</v>
      </c>
      <c r="E64" s="38" t="n">
        <v>0.0428</v>
      </c>
      <c r="F64" s="38" t="n">
        <v>0</v>
      </c>
      <c r="G64" s="38" t="n">
        <v>-0.06093</v>
      </c>
      <c r="H64" s="56" t="n">
        <v>-1.42359813084112</v>
      </c>
    </row>
    <row r="65" customFormat="false" ht="12.75" hidden="false" customHeight="false" outlineLevel="0" collapsed="false">
      <c r="A65" s="34" t="s">
        <v>138</v>
      </c>
      <c r="B65" s="38" t="n">
        <v>14.60207</v>
      </c>
      <c r="C65" s="38" t="n">
        <v>14.60207</v>
      </c>
      <c r="D65" s="38" t="n">
        <v>14.60766</v>
      </c>
      <c r="E65" s="38" t="n">
        <v>39.61488</v>
      </c>
      <c r="F65" s="38" t="n">
        <v>0</v>
      </c>
      <c r="G65" s="38" t="n">
        <v>-0.07443</v>
      </c>
      <c r="H65" s="56" t="n">
        <v>-0.00187883946638233</v>
      </c>
    </row>
    <row r="66" customFormat="false" ht="12.75" hidden="false" customHeight="false" outlineLevel="0" collapsed="false">
      <c r="A66" s="34" t="s">
        <v>139</v>
      </c>
      <c r="B66" s="38" t="n">
        <v>-13.878</v>
      </c>
      <c r="C66" s="38" t="n">
        <v>-13.878</v>
      </c>
      <c r="D66" s="38" t="n">
        <v>-11.698</v>
      </c>
      <c r="E66" s="38" t="n">
        <v>-11.698</v>
      </c>
      <c r="F66" s="38" t="n">
        <v>83.78</v>
      </c>
      <c r="G66" s="38" t="n">
        <v>56.951</v>
      </c>
      <c r="H66" s="56" t="n">
        <v>-4.86843904941016</v>
      </c>
    </row>
    <row r="67" customFormat="false" ht="12.75" hidden="false" customHeight="false" outlineLevel="0" collapsed="false">
      <c r="A67" s="34" t="s">
        <v>140</v>
      </c>
      <c r="B67" s="38" t="n">
        <v>0</v>
      </c>
      <c r="C67" s="38" t="n">
        <v>0</v>
      </c>
      <c r="D67" s="38" t="n">
        <v>0.055</v>
      </c>
      <c r="E67" s="38" t="n">
        <v>0.082</v>
      </c>
      <c r="F67" s="38" t="n">
        <v>0</v>
      </c>
      <c r="G67" s="38" t="n">
        <v>-0.111</v>
      </c>
      <c r="H67" s="56" t="n">
        <v>-1.35365853658537</v>
      </c>
    </row>
    <row r="68" customFormat="false" ht="12.75" hidden="false" customHeight="false" outlineLevel="0" collapsed="false">
      <c r="A68" s="34" t="s">
        <v>141</v>
      </c>
      <c r="B68" s="38" t="n">
        <v>0</v>
      </c>
      <c r="C68" s="38" t="n">
        <v>0</v>
      </c>
      <c r="D68" s="38" t="n">
        <v>0.01144</v>
      </c>
      <c r="E68" s="38" t="n">
        <v>0.0174</v>
      </c>
      <c r="F68" s="38" t="n">
        <v>0</v>
      </c>
      <c r="G68" s="38" t="n">
        <v>-0.02441</v>
      </c>
      <c r="H68" s="56" t="n">
        <v>-1.40287356321839</v>
      </c>
    </row>
    <row r="69" customFormat="false" ht="12.75" hidden="false" customHeight="false" outlineLevel="0" collapsed="false">
      <c r="A69" s="34" t="s">
        <v>142</v>
      </c>
      <c r="B69" s="38" t="n">
        <v>19577.58009</v>
      </c>
      <c r="C69" s="38" t="n">
        <v>19447.87064</v>
      </c>
      <c r="D69" s="38" t="n">
        <v>19205.31131</v>
      </c>
      <c r="E69" s="38" t="n">
        <v>20773.47822</v>
      </c>
      <c r="F69" s="38" t="n">
        <v>17748.05513</v>
      </c>
      <c r="G69" s="38" t="n">
        <v>15860.30795</v>
      </c>
      <c r="H69" s="56" t="n">
        <v>0.763488318231188</v>
      </c>
    </row>
    <row r="70" customFormat="false" ht="12.75" hidden="false" customHeight="false" outlineLevel="0" collapsed="false">
      <c r="A70" s="34" t="s">
        <v>143</v>
      </c>
      <c r="B70" s="38" t="n">
        <v>0</v>
      </c>
      <c r="C70" s="38" t="n">
        <v>0</v>
      </c>
      <c r="D70" s="38" t="n">
        <v>0.025</v>
      </c>
      <c r="E70" s="38" t="n">
        <v>0.158</v>
      </c>
      <c r="F70" s="38" t="n">
        <v>0</v>
      </c>
      <c r="G70" s="38" t="n">
        <v>0.181</v>
      </c>
      <c r="H70" s="56" t="n">
        <v>1.14556962025316</v>
      </c>
    </row>
    <row r="71" customFormat="false" ht="12.75" hidden="false" customHeight="false" outlineLevel="0" collapsed="false">
      <c r="A71" s="34" t="s">
        <v>144</v>
      </c>
      <c r="B71" s="38" t="n">
        <v>0</v>
      </c>
      <c r="C71" s="38" t="n">
        <v>0</v>
      </c>
      <c r="D71" s="38" t="n">
        <v>0.01427</v>
      </c>
      <c r="E71" s="38" t="n">
        <v>0.02168</v>
      </c>
      <c r="F71" s="38" t="n">
        <v>0</v>
      </c>
      <c r="G71" s="38" t="n">
        <v>0.02689</v>
      </c>
      <c r="H71" s="56" t="n">
        <v>1.24031365313653</v>
      </c>
    </row>
    <row r="72" customFormat="false" ht="12.75" hidden="false" customHeight="false" outlineLevel="0" collapsed="false">
      <c r="A72" s="34" t="s">
        <v>146</v>
      </c>
      <c r="B72" s="38" t="n">
        <v>0</v>
      </c>
      <c r="C72" s="38" t="n">
        <v>0</v>
      </c>
      <c r="D72" s="38" t="n">
        <v>0.11936</v>
      </c>
      <c r="E72" s="38" t="n">
        <v>0.54494</v>
      </c>
      <c r="F72" s="38" t="n">
        <v>9.3826</v>
      </c>
      <c r="G72" s="38" t="n">
        <v>-15.96577</v>
      </c>
      <c r="H72" s="56" t="n">
        <v>-29.2982163173927</v>
      </c>
    </row>
    <row r="73" customFormat="false" ht="12.75" hidden="false" customHeight="false" outlineLevel="0" collapsed="false">
      <c r="A73" s="34" t="s">
        <v>147</v>
      </c>
      <c r="B73" s="38" t="n">
        <v>0</v>
      </c>
      <c r="C73" s="38" t="n">
        <v>0</v>
      </c>
      <c r="D73" s="38" t="n">
        <v>0.05861</v>
      </c>
      <c r="E73" s="38" t="n">
        <v>0.08912</v>
      </c>
      <c r="F73" s="38" t="n">
        <v>0</v>
      </c>
      <c r="G73" s="38" t="n">
        <v>-0.13306</v>
      </c>
      <c r="H73" s="56" t="n">
        <v>-1.49304308797127</v>
      </c>
    </row>
    <row r="74" customFormat="false" ht="12.75" hidden="false" customHeight="false" outlineLevel="0" collapsed="false">
      <c r="A74" s="34" t="s">
        <v>149</v>
      </c>
      <c r="B74" s="38" t="n">
        <v>18883.426</v>
      </c>
      <c r="C74" s="38" t="n">
        <v>18905.685</v>
      </c>
      <c r="D74" s="38" t="n">
        <v>18906.45</v>
      </c>
      <c r="E74" s="38" t="n">
        <v>18515.934</v>
      </c>
      <c r="F74" s="38" t="n">
        <v>14158.139</v>
      </c>
      <c r="G74" s="38" t="n">
        <v>12727.749</v>
      </c>
      <c r="H74" s="56" t="n">
        <v>0.687394381509461</v>
      </c>
    </row>
    <row r="75" customFormat="false" ht="12.75" hidden="false" customHeight="false" outlineLevel="0" collapsed="false">
      <c r="A75" s="34" t="s">
        <v>150</v>
      </c>
      <c r="B75" s="38" t="n">
        <v>0</v>
      </c>
      <c r="C75" s="38" t="n">
        <v>0</v>
      </c>
      <c r="D75" s="38" t="n">
        <v>0.01137</v>
      </c>
      <c r="E75" s="38" t="n">
        <v>0.0172</v>
      </c>
      <c r="F75" s="38" t="n">
        <v>0</v>
      </c>
      <c r="G75" s="38" t="n">
        <v>-1.13891</v>
      </c>
      <c r="H75" s="56" t="n">
        <v>-66.2156976744186</v>
      </c>
    </row>
    <row r="76" customFormat="false" ht="12.75" hidden="false" customHeight="false" outlineLevel="0" collapsed="false">
      <c r="A76" s="34" t="s">
        <v>151</v>
      </c>
      <c r="B76" s="38" t="n">
        <v>-44.06616</v>
      </c>
      <c r="C76" s="38" t="n">
        <v>23.03677</v>
      </c>
      <c r="D76" s="38" t="n">
        <v>18.44993</v>
      </c>
      <c r="E76" s="38" t="n">
        <v>5205.93963</v>
      </c>
      <c r="F76" s="38" t="n">
        <v>5.91821</v>
      </c>
      <c r="G76" s="38" t="n">
        <v>1506.16235</v>
      </c>
      <c r="H76" s="56" t="n">
        <v>0.289316138304892</v>
      </c>
    </row>
    <row r="77" customFormat="false" ht="12.75" hidden="false" customHeight="false" outlineLevel="0" collapsed="false">
      <c r="A77" s="34" t="s">
        <v>152</v>
      </c>
      <c r="B77" s="38" t="n">
        <v>0</v>
      </c>
      <c r="C77" s="38" t="n">
        <v>0</v>
      </c>
      <c r="D77" s="38" t="n">
        <v>0.014</v>
      </c>
      <c r="E77" s="38" t="n">
        <v>0.019</v>
      </c>
      <c r="F77" s="38" t="n">
        <v>0</v>
      </c>
      <c r="G77" s="38" t="n">
        <v>0.022</v>
      </c>
      <c r="H77" s="56" t="n">
        <v>1.15789473684211</v>
      </c>
    </row>
    <row r="78" customFormat="false" ht="12.75" hidden="false" customHeight="false" outlineLevel="0" collapsed="false">
      <c r="A78" s="34" t="s">
        <v>153</v>
      </c>
      <c r="B78" s="38" t="n">
        <v>6352.2361</v>
      </c>
      <c r="C78" s="38" t="n">
        <v>6352.2361</v>
      </c>
      <c r="D78" s="38" t="n">
        <v>6208.90173</v>
      </c>
      <c r="E78" s="38" t="n">
        <v>7752.20753</v>
      </c>
      <c r="F78" s="38" t="n">
        <v>4545.9623</v>
      </c>
      <c r="G78" s="38" t="n">
        <v>4409.70262</v>
      </c>
      <c r="H78" s="56" t="n">
        <v>0.568831858916966</v>
      </c>
    </row>
    <row r="79" customFormat="false" ht="12.75" hidden="false" customHeight="false" outlineLevel="0" collapsed="false">
      <c r="A79" s="34" t="s">
        <v>154</v>
      </c>
      <c r="B79" s="38" t="n">
        <v>270508.58633</v>
      </c>
      <c r="C79" s="38" t="n">
        <v>273688.01817</v>
      </c>
      <c r="D79" s="38" t="n">
        <v>273418.16188</v>
      </c>
      <c r="E79" s="38" t="n">
        <v>281450.0799</v>
      </c>
      <c r="F79" s="38" t="n">
        <v>189932.71775</v>
      </c>
      <c r="G79" s="38" t="n">
        <v>165024.51789</v>
      </c>
      <c r="H79" s="56" t="n">
        <v>0.586336724255448</v>
      </c>
    </row>
    <row r="80" customFormat="false" ht="12.75" hidden="false" customHeight="false" outlineLevel="0" collapsed="false">
      <c r="A80" s="34" t="s">
        <v>155</v>
      </c>
      <c r="B80" s="38" t="n">
        <v>0</v>
      </c>
      <c r="C80" s="38" t="n">
        <v>0</v>
      </c>
      <c r="D80" s="38" t="n">
        <v>0.0844</v>
      </c>
      <c r="E80" s="38" t="n">
        <v>0.12736</v>
      </c>
      <c r="F80" s="38" t="n">
        <v>0</v>
      </c>
      <c r="G80" s="38" t="n">
        <v>-0.1761</v>
      </c>
      <c r="H80" s="56" t="n">
        <v>-1.38269472361809</v>
      </c>
    </row>
    <row r="81" customFormat="false" ht="12.75" hidden="false" customHeight="false" outlineLevel="0" collapsed="false">
      <c r="A81" s="34" t="s">
        <v>156</v>
      </c>
      <c r="B81" s="38" t="n">
        <v>-114.051</v>
      </c>
      <c r="C81" s="38" t="n">
        <v>7294.74</v>
      </c>
      <c r="D81" s="38" t="n">
        <v>7295.152</v>
      </c>
      <c r="E81" s="38" t="n">
        <v>8099.612</v>
      </c>
      <c r="F81" s="38" t="n">
        <v>0</v>
      </c>
      <c r="G81" s="38" t="n">
        <v>6065.521</v>
      </c>
      <c r="H81" s="56" t="n">
        <v>0.748865624674367</v>
      </c>
    </row>
    <row r="82" customFormat="false" ht="12.75" hidden="false" customHeight="false" outlineLevel="0" collapsed="false">
      <c r="A82" s="34" t="s">
        <v>157</v>
      </c>
      <c r="B82" s="38" t="n">
        <v>114363.59542</v>
      </c>
      <c r="C82" s="38" t="n">
        <v>114363.59542</v>
      </c>
      <c r="D82" s="38" t="n">
        <v>115632.16005</v>
      </c>
      <c r="E82" s="38" t="n">
        <v>100159.05312</v>
      </c>
      <c r="F82" s="38" t="n">
        <v>84931.91129</v>
      </c>
      <c r="G82" s="38" t="n">
        <v>73849.14245</v>
      </c>
      <c r="H82" s="56" t="n">
        <v>0.737318696109494</v>
      </c>
    </row>
    <row r="83" customFormat="false" ht="12.75" hidden="false" customHeight="false" outlineLevel="0" collapsed="false">
      <c r="A83" s="34" t="s">
        <v>158</v>
      </c>
      <c r="B83" s="38" t="n">
        <v>0</v>
      </c>
      <c r="C83" s="38" t="n">
        <v>0</v>
      </c>
      <c r="D83" s="38" t="n">
        <v>0.19121</v>
      </c>
      <c r="E83" s="38" t="n">
        <v>0.29068</v>
      </c>
      <c r="F83" s="38" t="n">
        <v>0</v>
      </c>
      <c r="G83" s="38" t="n">
        <v>0.24921</v>
      </c>
      <c r="H83" s="56" t="n">
        <v>0.857334525939177</v>
      </c>
    </row>
    <row r="84" customFormat="false" ht="12.75" hidden="false" customHeight="false" outlineLevel="0" collapsed="false">
      <c r="A84" s="34" t="s">
        <v>159</v>
      </c>
      <c r="B84" s="38" t="n">
        <v>0</v>
      </c>
      <c r="C84" s="38" t="n">
        <v>0</v>
      </c>
      <c r="D84" s="38" t="n">
        <v>0.04658</v>
      </c>
      <c r="E84" s="38" t="n">
        <v>0.07074</v>
      </c>
      <c r="F84" s="38" t="n">
        <v>19.42681</v>
      </c>
      <c r="G84" s="38" t="n">
        <v>9.86439</v>
      </c>
      <c r="H84" s="56" t="n">
        <v>139.445716709076</v>
      </c>
    </row>
    <row r="85" customFormat="false" ht="12.75" hidden="false" customHeight="false" outlineLevel="0" collapsed="false">
      <c r="A85" s="34" t="s">
        <v>160</v>
      </c>
      <c r="B85" s="38" t="n">
        <v>4301.84914</v>
      </c>
      <c r="C85" s="38" t="n">
        <v>4301.84914</v>
      </c>
      <c r="D85" s="38" t="n">
        <v>4036.10057</v>
      </c>
      <c r="E85" s="38" t="n">
        <v>5695.65554</v>
      </c>
      <c r="F85" s="38" t="n">
        <v>4948.17851</v>
      </c>
      <c r="G85" s="38" t="n">
        <v>4347.39359</v>
      </c>
      <c r="H85" s="56" t="n">
        <v>0.763282392951734</v>
      </c>
    </row>
    <row r="86" customFormat="false" ht="12.75" hidden="false" customHeight="false" outlineLevel="0" collapsed="false">
      <c r="A86" s="34" t="s">
        <v>161</v>
      </c>
      <c r="B86" s="38" t="n">
        <v>187.86829</v>
      </c>
      <c r="C86" s="38" t="n">
        <v>187.86829</v>
      </c>
      <c r="D86" s="38" t="n">
        <v>188.82039</v>
      </c>
      <c r="E86" s="38" t="n">
        <v>203.18522</v>
      </c>
      <c r="F86" s="38" t="n">
        <v>29.75977</v>
      </c>
      <c r="G86" s="38" t="n">
        <v>27.70993</v>
      </c>
      <c r="H86" s="56" t="n">
        <v>0.13637768534542</v>
      </c>
    </row>
    <row r="87" customFormat="false" ht="12.75" hidden="false" customHeight="false" outlineLevel="0" collapsed="false">
      <c r="A87" s="34" t="s">
        <v>162</v>
      </c>
      <c r="B87" s="38" t="n">
        <v>0</v>
      </c>
      <c r="C87" s="38" t="n">
        <v>0</v>
      </c>
      <c r="D87" s="38" t="n">
        <v>0.09339</v>
      </c>
      <c r="E87" s="38" t="n">
        <v>0.12192</v>
      </c>
      <c r="F87" s="38" t="n">
        <v>0</v>
      </c>
      <c r="G87" s="38" t="n">
        <v>-0.04309</v>
      </c>
      <c r="H87" s="56" t="n">
        <v>-0.353428477690289</v>
      </c>
    </row>
    <row r="88" customFormat="false" ht="12.75" hidden="false" customHeight="false" outlineLevel="0" collapsed="false">
      <c r="A88" s="34" t="s">
        <v>163</v>
      </c>
      <c r="B88" s="38" t="n">
        <v>0</v>
      </c>
      <c r="C88" s="38" t="n">
        <v>0</v>
      </c>
      <c r="D88" s="38" t="n">
        <v>0.54782</v>
      </c>
      <c r="E88" s="38" t="n">
        <v>0.81642</v>
      </c>
      <c r="F88" s="38" t="n">
        <v>39.13139</v>
      </c>
      <c r="G88" s="38" t="n">
        <v>37.23344</v>
      </c>
      <c r="H88" s="56" t="n">
        <v>45.6057421425247</v>
      </c>
    </row>
    <row r="89" customFormat="false" ht="12.75" hidden="false" customHeight="false" outlineLevel="0" collapsed="false">
      <c r="A89" s="34" t="s">
        <v>164</v>
      </c>
      <c r="B89" s="38" t="n">
        <v>0</v>
      </c>
      <c r="C89" s="38" t="n">
        <v>0</v>
      </c>
      <c r="D89" s="38" t="n">
        <v>0.01078</v>
      </c>
      <c r="E89" s="38" t="n">
        <v>0.0164</v>
      </c>
      <c r="F89" s="38" t="n">
        <v>0</v>
      </c>
      <c r="G89" s="38" t="n">
        <v>-0.02301</v>
      </c>
      <c r="H89" s="56" t="n">
        <v>-1.40304878048781</v>
      </c>
    </row>
    <row r="90" customFormat="false" ht="12.75" hidden="false" customHeight="false" outlineLevel="0" collapsed="false">
      <c r="A90" s="34" t="s">
        <v>165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-0.02811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8" t="n">
        <v>-0.574</v>
      </c>
      <c r="C91" s="38" t="n">
        <v>-0.381</v>
      </c>
      <c r="D91" s="38" t="n">
        <v>59.898</v>
      </c>
      <c r="E91" s="38" t="n">
        <v>60.304</v>
      </c>
      <c r="F91" s="38" t="n">
        <v>670.833</v>
      </c>
      <c r="G91" s="38" t="n">
        <v>368.19</v>
      </c>
      <c r="H91" s="56" t="n">
        <v>6.10556513664102</v>
      </c>
    </row>
    <row r="92" customFormat="false" ht="12.75" hidden="false" customHeight="false" outlineLevel="0" collapsed="false">
      <c r="A92" s="34" t="s">
        <v>167</v>
      </c>
      <c r="B92" s="38" t="n">
        <v>0</v>
      </c>
      <c r="C92" s="38" t="n">
        <v>0</v>
      </c>
      <c r="D92" s="38" t="n">
        <v>0.36186</v>
      </c>
      <c r="E92" s="38" t="n">
        <v>0.55011</v>
      </c>
      <c r="F92" s="38" t="n">
        <v>26.19393</v>
      </c>
      <c r="G92" s="38" t="n">
        <v>11.64545</v>
      </c>
      <c r="H92" s="56" t="n">
        <v>21.169311592227</v>
      </c>
    </row>
    <row r="93" customFormat="false" ht="12.75" hidden="false" customHeight="false" outlineLevel="0" collapsed="false">
      <c r="A93" s="34" t="s">
        <v>168</v>
      </c>
      <c r="B93" s="38" t="n">
        <v>0</v>
      </c>
      <c r="C93" s="38" t="n">
        <v>0</v>
      </c>
      <c r="D93" s="38" t="n">
        <v>0.09773</v>
      </c>
      <c r="E93" s="38" t="n">
        <v>0.14858</v>
      </c>
      <c r="F93" s="38" t="n">
        <v>38.16305</v>
      </c>
      <c r="G93" s="38" t="n">
        <v>22.17875</v>
      </c>
      <c r="H93" s="56" t="n">
        <v>149.271436263293</v>
      </c>
    </row>
    <row r="94" customFormat="false" ht="12.75" hidden="false" customHeight="false" outlineLevel="0" collapsed="false">
      <c r="A94" s="34" t="s">
        <v>169</v>
      </c>
      <c r="B94" s="38" t="n">
        <v>0</v>
      </c>
      <c r="C94" s="38" t="n">
        <v>0</v>
      </c>
      <c r="D94" s="38" t="n">
        <v>0.0098</v>
      </c>
      <c r="E94" s="38" t="n">
        <v>0.01488</v>
      </c>
      <c r="F94" s="38" t="n">
        <v>0</v>
      </c>
      <c r="G94" s="38" t="n">
        <v>0.00017</v>
      </c>
      <c r="H94" s="56" t="n">
        <v>0.0114247311827957</v>
      </c>
    </row>
    <row r="95" customFormat="false" ht="12.75" hidden="false" customHeight="false" outlineLevel="0" collapsed="false">
      <c r="A95" s="34" t="s">
        <v>170</v>
      </c>
      <c r="B95" s="38" t="n">
        <v>199.42062</v>
      </c>
      <c r="C95" s="38" t="n">
        <v>199.42062</v>
      </c>
      <c r="D95" s="38" t="n">
        <v>167.37585</v>
      </c>
      <c r="E95" s="38" t="n">
        <v>245.76923</v>
      </c>
      <c r="F95" s="38" t="n">
        <v>982.93952</v>
      </c>
      <c r="G95" s="38" t="n">
        <v>495.07441</v>
      </c>
      <c r="H95" s="56" t="n">
        <v>2.01438727704034</v>
      </c>
    </row>
    <row r="96" customFormat="false" ht="12.75" hidden="false" customHeight="false" outlineLevel="0" collapsed="false">
      <c r="A96" s="34" t="s">
        <v>171</v>
      </c>
      <c r="B96" s="38" t="n">
        <v>17927.03</v>
      </c>
      <c r="C96" s="38" t="n">
        <v>5689.775</v>
      </c>
      <c r="D96" s="38" t="n">
        <v>5698.606</v>
      </c>
      <c r="E96" s="38" t="n">
        <v>7178.743</v>
      </c>
      <c r="F96" s="38" t="n">
        <v>18536.364</v>
      </c>
      <c r="G96" s="38" t="n">
        <v>3697.588</v>
      </c>
      <c r="H96" s="56" t="n">
        <v>0.51507457503354</v>
      </c>
    </row>
    <row r="97" customFormat="false" ht="12.75" hidden="false" customHeight="false" outlineLevel="0" collapsed="false">
      <c r="A97" s="34" t="s">
        <v>172</v>
      </c>
      <c r="B97" s="38" t="n">
        <v>0</v>
      </c>
      <c r="C97" s="38" t="n">
        <v>0</v>
      </c>
      <c r="D97" s="38" t="n">
        <v>0.121</v>
      </c>
      <c r="E97" s="38" t="n">
        <v>0.764</v>
      </c>
      <c r="F97" s="38" t="n">
        <v>20</v>
      </c>
      <c r="G97" s="38" t="n">
        <v>3.033</v>
      </c>
      <c r="H97" s="56" t="n">
        <v>3.96989528795812</v>
      </c>
    </row>
    <row r="98" customFormat="false" ht="12.75" hidden="false" customHeight="false" outlineLevel="0" collapsed="false">
      <c r="A98" s="34" t="s">
        <v>173</v>
      </c>
      <c r="B98" s="38" t="n">
        <v>-50.62286</v>
      </c>
      <c r="C98" s="38" t="n">
        <v>26.99703</v>
      </c>
      <c r="D98" s="38" t="n">
        <v>27.11861</v>
      </c>
      <c r="E98" s="38" t="n">
        <v>154.50908</v>
      </c>
      <c r="F98" s="38" t="n">
        <v>0</v>
      </c>
      <c r="G98" s="38" t="n">
        <v>122.36689</v>
      </c>
      <c r="H98" s="56" t="n">
        <v>0.791972161118298</v>
      </c>
    </row>
    <row r="99" customFormat="false" ht="12.75" hidden="false" customHeight="false" outlineLevel="0" collapsed="false">
      <c r="A99" s="34" t="s">
        <v>174</v>
      </c>
      <c r="B99" s="38" t="n">
        <v>0</v>
      </c>
      <c r="C99" s="38" t="n">
        <v>0</v>
      </c>
      <c r="D99" s="38" t="n">
        <v>0.04367</v>
      </c>
      <c r="E99" s="38" t="n">
        <v>0.065</v>
      </c>
      <c r="F99" s="38" t="n">
        <v>0</v>
      </c>
      <c r="G99" s="38" t="n">
        <v>-0.08809</v>
      </c>
      <c r="H99" s="56" t="n">
        <v>-1.35523076923077</v>
      </c>
    </row>
    <row r="100" customFormat="false" ht="12.75" hidden="false" customHeight="false" outlineLevel="0" collapsed="false">
      <c r="A100" s="34" t="s">
        <v>175</v>
      </c>
      <c r="B100" s="38" t="n">
        <v>0</v>
      </c>
      <c r="C100" s="38" t="n">
        <v>0</v>
      </c>
      <c r="D100" s="38" t="n">
        <v>0.295</v>
      </c>
      <c r="E100" s="38" t="n">
        <v>0.449</v>
      </c>
      <c r="F100" s="38" t="n">
        <v>0</v>
      </c>
      <c r="G100" s="38" t="n">
        <v>-0.632</v>
      </c>
      <c r="H100" s="56" t="n">
        <v>-1.4075723830735</v>
      </c>
    </row>
    <row r="101" customFormat="false" ht="12.75" hidden="false" customHeight="false" outlineLevel="0" collapsed="false">
      <c r="A101" s="34" t="s">
        <v>176</v>
      </c>
      <c r="B101" s="38" t="n">
        <v>-22.469</v>
      </c>
      <c r="C101" s="38" t="n">
        <v>3753.661</v>
      </c>
      <c r="D101" s="38" t="n">
        <v>3753.969</v>
      </c>
      <c r="E101" s="38" t="n">
        <v>2001.534</v>
      </c>
      <c r="F101" s="38" t="n">
        <v>0.393</v>
      </c>
      <c r="G101" s="38" t="n">
        <v>2986.969</v>
      </c>
      <c r="H101" s="56" t="n">
        <v>1.49233987531563</v>
      </c>
    </row>
    <row r="102" customFormat="false" ht="12.75" hidden="false" customHeight="false" outlineLevel="0" collapsed="false">
      <c r="A102" s="34" t="s">
        <v>177</v>
      </c>
      <c r="B102" s="38" t="n">
        <v>0</v>
      </c>
      <c r="C102" s="38" t="n">
        <v>0</v>
      </c>
      <c r="D102" s="38" t="n">
        <v>0.13841</v>
      </c>
      <c r="E102" s="38" t="n">
        <v>0.20599</v>
      </c>
      <c r="F102" s="38" t="n">
        <v>0</v>
      </c>
      <c r="G102" s="38" t="n">
        <v>-0.27641</v>
      </c>
      <c r="H102" s="56" t="n">
        <v>-1.34186125540075</v>
      </c>
    </row>
    <row r="103" customFormat="false" ht="12.75" hidden="false" customHeight="false" outlineLevel="0" collapsed="false">
      <c r="A103" s="34" t="s">
        <v>178</v>
      </c>
      <c r="B103" s="38" t="n">
        <v>0</v>
      </c>
      <c r="C103" s="38" t="n">
        <v>0</v>
      </c>
      <c r="D103" s="38" t="n">
        <v>0.04247</v>
      </c>
      <c r="E103" s="38" t="n">
        <v>0.06684</v>
      </c>
      <c r="F103" s="38" t="n">
        <v>0</v>
      </c>
      <c r="G103" s="38" t="n">
        <v>-0.09841</v>
      </c>
      <c r="H103" s="56" t="n">
        <v>-1.47232196289647</v>
      </c>
    </row>
    <row r="104" customFormat="false" ht="12.75" hidden="false" customHeight="false" outlineLevel="0" collapsed="false">
      <c r="A104" s="34" t="s">
        <v>179</v>
      </c>
      <c r="B104" s="38" t="n">
        <v>0</v>
      </c>
      <c r="C104" s="38" t="n">
        <v>0</v>
      </c>
      <c r="D104" s="38" t="n">
        <v>1.75237</v>
      </c>
      <c r="E104" s="38" t="n">
        <v>2.66394</v>
      </c>
      <c r="F104" s="38" t="n">
        <v>0</v>
      </c>
      <c r="G104" s="38" t="n">
        <v>-3.76543</v>
      </c>
      <c r="H104" s="56" t="n">
        <v>-1.4134815348694</v>
      </c>
    </row>
    <row r="105" customFormat="false" ht="12.75" hidden="false" customHeight="false" outlineLevel="0" collapsed="false">
      <c r="A105" s="34" t="s">
        <v>180</v>
      </c>
      <c r="B105" s="38" t="n">
        <v>0</v>
      </c>
      <c r="C105" s="38" t="n">
        <v>0</v>
      </c>
      <c r="D105" s="38" t="n">
        <v>0.04352</v>
      </c>
      <c r="E105" s="38" t="n">
        <v>0.066</v>
      </c>
      <c r="F105" s="38" t="n">
        <v>0</v>
      </c>
      <c r="G105" s="38" t="n">
        <v>-0.09359</v>
      </c>
      <c r="H105" s="56" t="n">
        <v>-1.4180303030303</v>
      </c>
    </row>
    <row r="106" customFormat="false" ht="12.75" hidden="false" customHeight="false" outlineLevel="0" collapsed="false">
      <c r="A106" s="34" t="s">
        <v>181</v>
      </c>
      <c r="B106" s="38" t="n">
        <v>215895.18991</v>
      </c>
      <c r="C106" s="38" t="n">
        <v>228606.53573</v>
      </c>
      <c r="D106" s="38" t="n">
        <v>228576.21519</v>
      </c>
      <c r="E106" s="38" t="n">
        <v>216798.20859</v>
      </c>
      <c r="F106" s="38" t="n">
        <v>154828.07169</v>
      </c>
      <c r="G106" s="38" t="n">
        <v>146740.52448</v>
      </c>
      <c r="H106" s="56" t="n">
        <v>0.676853030448742</v>
      </c>
    </row>
    <row r="107" customFormat="false" ht="12.75" hidden="false" customHeight="false" outlineLevel="0" collapsed="false">
      <c r="A107" s="34" t="s">
        <v>182</v>
      </c>
      <c r="B107" s="38" t="n">
        <v>-41.65091</v>
      </c>
      <c r="C107" s="38" t="n">
        <v>-41.65091</v>
      </c>
      <c r="D107" s="38" t="n">
        <v>-40.55367</v>
      </c>
      <c r="E107" s="38" t="n">
        <v>-65.85974</v>
      </c>
      <c r="F107" s="38" t="n">
        <v>1809.95915</v>
      </c>
      <c r="G107" s="38" t="n">
        <v>1046.44052</v>
      </c>
      <c r="H107" s="56" t="n">
        <v>-15.8889257686107</v>
      </c>
    </row>
    <row r="108" customFormat="false" ht="12.75" hidden="false" customHeight="false" outlineLevel="0" collapsed="false">
      <c r="A108" s="34" t="s">
        <v>184</v>
      </c>
      <c r="B108" s="38" t="n">
        <v>15772.13994</v>
      </c>
      <c r="C108" s="38" t="n">
        <v>15999.99847</v>
      </c>
      <c r="D108" s="38" t="n">
        <v>15936.36669</v>
      </c>
      <c r="E108" s="38" t="n">
        <v>14197.92246</v>
      </c>
      <c r="F108" s="38" t="n">
        <v>10874.818</v>
      </c>
      <c r="G108" s="38" t="n">
        <v>9413.52699</v>
      </c>
      <c r="H108" s="56" t="n">
        <v>0.663021439687451</v>
      </c>
    </row>
    <row r="109" customFormat="false" ht="12.75" hidden="false" customHeight="false" outlineLevel="0" collapsed="false">
      <c r="A109" s="34" t="s">
        <v>185</v>
      </c>
      <c r="B109" s="38" t="n">
        <v>259.68035</v>
      </c>
      <c r="C109" s="38" t="n">
        <v>259.68035</v>
      </c>
      <c r="D109" s="38" t="n">
        <v>262.67057</v>
      </c>
      <c r="E109" s="38" t="n">
        <v>13754.98133</v>
      </c>
      <c r="F109" s="38" t="n">
        <v>11731.51986</v>
      </c>
      <c r="G109" s="38" t="n">
        <v>10088.06474</v>
      </c>
      <c r="H109" s="56" t="n">
        <v>0.733411736299318</v>
      </c>
    </row>
    <row r="110" customFormat="false" ht="12.75" hidden="false" customHeight="false" outlineLevel="0" collapsed="false">
      <c r="A110" s="34" t="s">
        <v>186</v>
      </c>
      <c r="B110" s="38" t="n">
        <v>-1169.62776</v>
      </c>
      <c r="C110" s="38" t="n">
        <v>-1169.62776</v>
      </c>
      <c r="D110" s="38" t="n">
        <v>-1104.14391</v>
      </c>
      <c r="E110" s="38" t="n">
        <v>16470.70163</v>
      </c>
      <c r="F110" s="38" t="n">
        <v>20278.70896</v>
      </c>
      <c r="G110" s="38" t="n">
        <v>17587.13858</v>
      </c>
      <c r="H110" s="56" t="n">
        <v>1.0677832052987</v>
      </c>
    </row>
    <row r="111" customFormat="false" ht="12.75" hidden="false" customHeight="false" outlineLevel="0" collapsed="false">
      <c r="A111" s="34" t="s">
        <v>187</v>
      </c>
      <c r="B111" s="38" t="n">
        <v>0</v>
      </c>
      <c r="C111" s="38" t="n">
        <v>0</v>
      </c>
      <c r="D111" s="38" t="n">
        <v>0.64681</v>
      </c>
      <c r="E111" s="38" t="n">
        <v>0.98327</v>
      </c>
      <c r="F111" s="38" t="n">
        <v>0</v>
      </c>
      <c r="G111" s="38" t="n">
        <v>-1.38993</v>
      </c>
      <c r="H111" s="56" t="n">
        <v>-1.41357917967598</v>
      </c>
    </row>
    <row r="112" customFormat="false" ht="12.75" hidden="false" customHeight="false" outlineLevel="0" collapsed="false">
      <c r="A112" s="34" t="s">
        <v>188</v>
      </c>
      <c r="B112" s="38" t="n">
        <v>0</v>
      </c>
      <c r="C112" s="38" t="n">
        <v>0</v>
      </c>
      <c r="D112" s="38" t="n">
        <v>0</v>
      </c>
      <c r="E112" s="38" t="n">
        <v>0.09599</v>
      </c>
      <c r="F112" s="38" t="n">
        <v>0</v>
      </c>
      <c r="G112" s="38" t="n">
        <v>-0.41887</v>
      </c>
      <c r="H112" s="56" t="n">
        <v>-4.36368371705386</v>
      </c>
    </row>
    <row r="113" customFormat="false" ht="12.75" hidden="false" customHeight="false" outlineLevel="0" collapsed="false">
      <c r="A113" s="34" t="s">
        <v>189</v>
      </c>
      <c r="B113" s="38" t="n">
        <v>81994.47221</v>
      </c>
      <c r="C113" s="38" t="n">
        <v>82074.19043</v>
      </c>
      <c r="D113" s="38" t="n">
        <v>82071.40641</v>
      </c>
      <c r="E113" s="38" t="n">
        <v>79946.40325</v>
      </c>
      <c r="F113" s="38" t="n">
        <v>68949.1112</v>
      </c>
      <c r="G113" s="38" t="n">
        <v>59515.59603</v>
      </c>
      <c r="H113" s="56" t="n">
        <v>0.744443697409239</v>
      </c>
    </row>
    <row r="114" customFormat="false" ht="12.75" hidden="false" customHeight="false" outlineLevel="0" collapsed="false">
      <c r="A114" s="34" t="s">
        <v>190</v>
      </c>
      <c r="B114" s="38" t="n">
        <v>0</v>
      </c>
      <c r="C114" s="38" t="n">
        <v>0</v>
      </c>
      <c r="D114" s="38" t="n">
        <v>0.16195</v>
      </c>
      <c r="E114" s="38" t="n">
        <v>0.24619</v>
      </c>
      <c r="F114" s="38" t="n">
        <v>0</v>
      </c>
      <c r="G114" s="38" t="n">
        <v>-0.34538</v>
      </c>
      <c r="H114" s="56" t="n">
        <v>-1.40290019903327</v>
      </c>
    </row>
    <row r="115" customFormat="false" ht="12.75" hidden="false" customHeight="false" outlineLevel="0" collapsed="false">
      <c r="A115" s="34" t="s">
        <v>191</v>
      </c>
      <c r="B115" s="38" t="n">
        <v>2.243</v>
      </c>
      <c r="C115" s="38" t="n">
        <v>2.243</v>
      </c>
      <c r="D115" s="38" t="n">
        <v>3.42133</v>
      </c>
      <c r="E115" s="38" t="n">
        <v>4.39494</v>
      </c>
      <c r="F115" s="38" t="n">
        <v>2.39418</v>
      </c>
      <c r="G115" s="38" t="n">
        <v>-4.72149</v>
      </c>
      <c r="H115" s="56" t="n">
        <v>-1.07430135564991</v>
      </c>
    </row>
    <row r="116" customFormat="false" ht="12.75" hidden="false" customHeight="false" outlineLevel="0" collapsed="false">
      <c r="A116" s="34" t="s">
        <v>192</v>
      </c>
      <c r="B116" s="38" t="n">
        <v>0</v>
      </c>
      <c r="C116" s="38" t="n">
        <v>0</v>
      </c>
      <c r="D116" s="38" t="n">
        <v>0.02869</v>
      </c>
      <c r="E116" s="38" t="n">
        <v>0.04361</v>
      </c>
      <c r="F116" s="38" t="n">
        <v>0</v>
      </c>
      <c r="G116" s="38" t="n">
        <v>-0.06119</v>
      </c>
      <c r="H116" s="56" t="n">
        <v>-1.4031185507911</v>
      </c>
    </row>
    <row r="117" customFormat="false" ht="12.75" hidden="false" customHeight="false" outlineLevel="0" collapsed="false">
      <c r="A117" s="34" t="s">
        <v>193</v>
      </c>
      <c r="B117" s="38" t="n">
        <v>104984.132</v>
      </c>
      <c r="C117" s="38" t="n">
        <v>104984.132</v>
      </c>
      <c r="D117" s="38" t="n">
        <v>104533.911</v>
      </c>
      <c r="E117" s="38" t="n">
        <v>86763.659</v>
      </c>
      <c r="F117" s="38" t="n">
        <v>68151.995</v>
      </c>
      <c r="G117" s="38" t="n">
        <v>59900.453</v>
      </c>
      <c r="H117" s="56" t="n">
        <v>0.690386432411754</v>
      </c>
    </row>
    <row r="118" customFormat="false" ht="12.75" hidden="false" customHeight="false" outlineLevel="0" collapsed="false">
      <c r="A118" s="34" t="s">
        <v>194</v>
      </c>
      <c r="B118" s="38" t="n">
        <v>0</v>
      </c>
      <c r="C118" s="38" t="n">
        <v>0</v>
      </c>
      <c r="D118" s="38" t="n">
        <v>0.08841</v>
      </c>
      <c r="E118" s="38" t="n">
        <v>0.13159</v>
      </c>
      <c r="F118" s="38" t="n">
        <v>0.00151</v>
      </c>
      <c r="G118" s="38" t="n">
        <v>-0.17833</v>
      </c>
      <c r="H118" s="56" t="n">
        <v>-1.35519416369025</v>
      </c>
    </row>
    <row r="119" customFormat="false" ht="12.75" hidden="false" customHeight="false" outlineLevel="0" collapsed="false">
      <c r="A119" s="34" t="s">
        <v>195</v>
      </c>
      <c r="B119" s="38" t="n">
        <v>0</v>
      </c>
      <c r="C119" s="38" t="n">
        <v>0</v>
      </c>
      <c r="D119" s="38" t="n">
        <v>0.216</v>
      </c>
      <c r="E119" s="38" t="n">
        <v>0.321</v>
      </c>
      <c r="F119" s="38" t="n">
        <v>0</v>
      </c>
      <c r="G119" s="38" t="n">
        <v>-0.496</v>
      </c>
      <c r="H119" s="56" t="n">
        <v>-1.54517133956386</v>
      </c>
    </row>
    <row r="120" customFormat="false" ht="12.75" hidden="false" customHeight="false" outlineLevel="0" collapsed="false">
      <c r="A120" s="34" t="s">
        <v>196</v>
      </c>
      <c r="B120" s="38" t="n">
        <v>27281.848</v>
      </c>
      <c r="C120" s="38" t="n">
        <v>27064.474</v>
      </c>
      <c r="D120" s="38" t="n">
        <v>27050.769</v>
      </c>
      <c r="E120" s="38" t="n">
        <v>20689.872</v>
      </c>
      <c r="F120" s="38" t="n">
        <v>17409.596</v>
      </c>
      <c r="G120" s="38" t="n">
        <v>14785.69</v>
      </c>
      <c r="H120" s="56" t="n">
        <v>0.714634193966981</v>
      </c>
    </row>
    <row r="121" customFormat="false" ht="12.75" hidden="false" customHeight="false" outlineLevel="0" collapsed="false">
      <c r="A121" s="34" t="s">
        <v>197</v>
      </c>
      <c r="B121" s="38" t="n">
        <v>2495.76891</v>
      </c>
      <c r="C121" s="38" t="n">
        <v>2496.10129</v>
      </c>
      <c r="D121" s="38" t="n">
        <v>2251.1373</v>
      </c>
      <c r="E121" s="38" t="n">
        <v>2019.34233</v>
      </c>
      <c r="F121" s="38" t="n">
        <v>1762.40975</v>
      </c>
      <c r="G121" s="38" t="n">
        <v>1249.94549</v>
      </c>
      <c r="H121" s="56" t="n">
        <v>0.618986425149618</v>
      </c>
    </row>
    <row r="122" customFormat="false" ht="13.5" hidden="false" customHeight="false" outlineLevel="0" collapsed="false">
      <c r="A122" s="41" t="s">
        <v>198</v>
      </c>
      <c r="B122" s="51" t="n">
        <v>1903097.32738</v>
      </c>
      <c r="C122" s="51" t="n">
        <v>1908338.07573</v>
      </c>
      <c r="D122" s="51" t="n">
        <v>1904739.2866</v>
      </c>
      <c r="E122" s="51" t="n">
        <v>1852418.6735</v>
      </c>
      <c r="F122" s="51" t="n">
        <v>1447017.42661</v>
      </c>
      <c r="G122" s="51" t="n">
        <v>1263566.53519</v>
      </c>
      <c r="H122" s="57" t="n">
        <v>0.68211714407013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207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35" t="s">
        <v>68</v>
      </c>
      <c r="B7" s="37" t="n">
        <v>30044.51938</v>
      </c>
      <c r="C7" s="37" t="n">
        <v>30973.53053</v>
      </c>
      <c r="D7" s="37" t="n">
        <v>30182.52617</v>
      </c>
      <c r="E7" s="37" t="n">
        <v>34478.26496</v>
      </c>
      <c r="F7" s="37" t="n">
        <v>15530.51125</v>
      </c>
      <c r="G7" s="37" t="n">
        <v>20425.14129</v>
      </c>
      <c r="H7" s="56" t="n">
        <v>0.592406297523853</v>
      </c>
    </row>
    <row r="8" customFormat="false" ht="12.75" hidden="false" customHeight="false" outlineLevel="0" collapsed="false">
      <c r="A8" s="34" t="s">
        <v>72</v>
      </c>
      <c r="B8" s="37" t="n">
        <v>0</v>
      </c>
      <c r="C8" s="37" t="n">
        <v>0</v>
      </c>
      <c r="D8" s="37" t="n">
        <v>0.07522</v>
      </c>
      <c r="E8" s="37" t="n">
        <v>0.0763</v>
      </c>
      <c r="F8" s="37" t="n">
        <v>0</v>
      </c>
      <c r="G8" s="37" t="n">
        <v>-1E-005</v>
      </c>
      <c r="H8" s="56" t="n">
        <v>-0.000131061598951507</v>
      </c>
    </row>
    <row r="9" customFormat="false" ht="12.75" hidden="false" customHeight="false" outlineLevel="0" collapsed="false">
      <c r="A9" s="34" t="s">
        <v>73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56" t="n">
        <v>0.644937134284797</v>
      </c>
    </row>
    <row r="10" customFormat="false" ht="12.75" hidden="false" customHeight="false" outlineLevel="0" collapsed="false">
      <c r="A10" s="34" t="s">
        <v>74</v>
      </c>
      <c r="B10" s="37" t="n">
        <v>200.80992</v>
      </c>
      <c r="C10" s="37" t="n">
        <v>476.63673</v>
      </c>
      <c r="D10" s="37" t="n">
        <v>435.34053</v>
      </c>
      <c r="E10" s="37" t="n">
        <v>475.0208</v>
      </c>
      <c r="F10" s="37" t="n">
        <v>87.251</v>
      </c>
      <c r="G10" s="37" t="n">
        <v>121.51131</v>
      </c>
      <c r="H10" s="56" t="n">
        <v>0.255802082771954</v>
      </c>
    </row>
    <row r="11" customFormat="false" ht="12.75" hidden="false" customHeight="false" outlineLevel="0" collapsed="false">
      <c r="A11" s="34" t="s">
        <v>75</v>
      </c>
      <c r="B11" s="37" t="n">
        <v>0</v>
      </c>
      <c r="C11" s="37" t="n">
        <v>0</v>
      </c>
      <c r="D11" s="37" t="n">
        <v>0.44644</v>
      </c>
      <c r="E11" s="37" t="n">
        <v>0.5037</v>
      </c>
      <c r="F11" s="37" t="n">
        <v>0</v>
      </c>
      <c r="G11" s="37" t="n">
        <v>0</v>
      </c>
      <c r="H11" s="56" t="n">
        <v>0</v>
      </c>
    </row>
    <row r="12" customFormat="false" ht="12.75" hidden="false" customHeight="false" outlineLevel="0" collapsed="false">
      <c r="A12" s="34" t="s">
        <v>76</v>
      </c>
      <c r="B12" s="37" t="n">
        <v>606.633</v>
      </c>
      <c r="C12" s="37" t="n">
        <v>613.513</v>
      </c>
      <c r="D12" s="37" t="n">
        <v>632.858</v>
      </c>
      <c r="E12" s="37" t="n">
        <v>515.363</v>
      </c>
      <c r="F12" s="37" t="n">
        <v>309.518</v>
      </c>
      <c r="G12" s="37" t="n">
        <v>300.441</v>
      </c>
      <c r="H12" s="56" t="n">
        <v>0.582969673802737</v>
      </c>
    </row>
    <row r="13" customFormat="false" ht="12.75" hidden="false" customHeight="false" outlineLevel="0" collapsed="false">
      <c r="A13" s="34" t="s">
        <v>77</v>
      </c>
      <c r="B13" s="37" t="n">
        <v>31.22082</v>
      </c>
      <c r="C13" s="37" t="n">
        <v>31.22082</v>
      </c>
      <c r="D13" s="37" t="n">
        <v>31.28003</v>
      </c>
      <c r="E13" s="37" t="n">
        <v>-8.39883</v>
      </c>
      <c r="F13" s="37" t="n">
        <v>-6.21353</v>
      </c>
      <c r="G13" s="37" t="n">
        <v>-33.22915</v>
      </c>
      <c r="H13" s="56" t="n">
        <v>3.95640226079109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123.099</v>
      </c>
      <c r="D14" s="37" t="n">
        <v>128.197</v>
      </c>
      <c r="E14" s="37" t="n">
        <v>148.217</v>
      </c>
      <c r="F14" s="37" t="n">
        <v>79.221</v>
      </c>
      <c r="G14" s="37" t="n">
        <v>113.235</v>
      </c>
      <c r="H14" s="56" t="n">
        <v>0.763981189742067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10159</v>
      </c>
      <c r="E15" s="37" t="n">
        <v>0.14071</v>
      </c>
      <c r="F15" s="37" t="n">
        <v>0</v>
      </c>
      <c r="G15" s="37" t="n">
        <v>0</v>
      </c>
      <c r="H15" s="56" t="n">
        <v>0</v>
      </c>
    </row>
    <row r="16" customFormat="false" ht="12.75" hidden="false" customHeight="false" outlineLevel="0" collapsed="false">
      <c r="A16" s="34" t="s">
        <v>80</v>
      </c>
      <c r="B16" s="37" t="n">
        <v>3300.90937</v>
      </c>
      <c r="C16" s="37" t="n">
        <v>3533.57824</v>
      </c>
      <c r="D16" s="37" t="n">
        <v>3479.45163</v>
      </c>
      <c r="E16" s="37" t="n">
        <v>3874.38077</v>
      </c>
      <c r="F16" s="37" t="n">
        <v>1938.59896</v>
      </c>
      <c r="G16" s="37" t="n">
        <v>1727.60992</v>
      </c>
      <c r="H16" s="56" t="n">
        <v>0.445906074430573</v>
      </c>
    </row>
    <row r="17" customFormat="false" ht="12.75" hidden="false" customHeight="false" outlineLevel="0" collapsed="false">
      <c r="A17" s="34" t="s">
        <v>81</v>
      </c>
      <c r="B17" s="37" t="n">
        <v>2435.719</v>
      </c>
      <c r="C17" s="37" t="n">
        <v>3441.076</v>
      </c>
      <c r="D17" s="37" t="n">
        <v>3442.243</v>
      </c>
      <c r="E17" s="37" t="n">
        <v>3885.174</v>
      </c>
      <c r="F17" s="37" t="n">
        <v>2043.859</v>
      </c>
      <c r="G17" s="37" t="n">
        <v>2792.374</v>
      </c>
      <c r="H17" s="56" t="n">
        <v>0.718725596331078</v>
      </c>
    </row>
    <row r="18" customFormat="false" ht="12.75" hidden="false" customHeight="false" outlineLevel="0" collapsed="false">
      <c r="A18" s="34" t="s">
        <v>82</v>
      </c>
      <c r="B18" s="37" t="n">
        <v>3817.93582</v>
      </c>
      <c r="C18" s="37" t="n">
        <v>3817.93582</v>
      </c>
      <c r="D18" s="37" t="n">
        <v>3818.25664</v>
      </c>
      <c r="E18" s="37" t="n">
        <v>4264.7109</v>
      </c>
      <c r="F18" s="37" t="n">
        <v>1561.05121</v>
      </c>
      <c r="G18" s="37" t="n">
        <v>1573.81988</v>
      </c>
      <c r="H18" s="56" t="n">
        <v>0.369033192847843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12566</v>
      </c>
      <c r="E19" s="37" t="n">
        <v>0.12979</v>
      </c>
      <c r="F19" s="37" t="n">
        <v>55.22785</v>
      </c>
      <c r="G19" s="37" t="n">
        <v>55.22785</v>
      </c>
      <c r="H19" s="56" t="n">
        <v>425.516988982202</v>
      </c>
    </row>
    <row r="20" customFormat="false" ht="12.75" hidden="false" customHeight="false" outlineLevel="0" collapsed="false">
      <c r="A20" s="34" t="s">
        <v>84</v>
      </c>
      <c r="B20" s="37" t="n">
        <v>2434.48452</v>
      </c>
      <c r="C20" s="37" t="n">
        <v>2434.48452</v>
      </c>
      <c r="D20" s="37" t="n">
        <v>2422.02505</v>
      </c>
      <c r="E20" s="37" t="n">
        <v>2230.98224</v>
      </c>
      <c r="F20" s="37" t="n">
        <v>348.37221</v>
      </c>
      <c r="G20" s="37" t="n">
        <v>-71.33395</v>
      </c>
      <c r="H20" s="56" t="n">
        <v>-0.0319742348105828</v>
      </c>
    </row>
    <row r="21" customFormat="false" ht="12.75" hidden="false" customHeight="false" outlineLevel="0" collapsed="false">
      <c r="A21" s="34" t="s">
        <v>85</v>
      </c>
      <c r="B21" s="37" t="n">
        <v>11055.452</v>
      </c>
      <c r="C21" s="37" t="n">
        <v>11116.716</v>
      </c>
      <c r="D21" s="37" t="n">
        <v>11094.308</v>
      </c>
      <c r="E21" s="37" t="n">
        <v>5803.392</v>
      </c>
      <c r="F21" s="37" t="n">
        <v>1454.835</v>
      </c>
      <c r="G21" s="37" t="n">
        <v>1300.989</v>
      </c>
      <c r="H21" s="56" t="n">
        <v>0.224177343181367</v>
      </c>
    </row>
    <row r="22" customFormat="false" ht="12.75" hidden="false" customHeight="false" outlineLevel="0" collapsed="false">
      <c r="A22" s="34" t="s">
        <v>86</v>
      </c>
      <c r="B22" s="37" t="n">
        <v>1494.602</v>
      </c>
      <c r="C22" s="37" t="n">
        <v>4614.655</v>
      </c>
      <c r="D22" s="37" t="n">
        <v>4615.648</v>
      </c>
      <c r="E22" s="37" t="n">
        <v>5628.129</v>
      </c>
      <c r="F22" s="37" t="n">
        <v>1325.782</v>
      </c>
      <c r="G22" s="37" t="n">
        <v>2245.311</v>
      </c>
      <c r="H22" s="56" t="n">
        <v>0.398944480483656</v>
      </c>
    </row>
    <row r="23" customFormat="false" ht="12.75" hidden="false" customHeight="false" outlineLevel="0" collapsed="false">
      <c r="A23" s="34" t="s">
        <v>87</v>
      </c>
      <c r="B23" s="37" t="n">
        <v>449.93</v>
      </c>
      <c r="C23" s="37" t="n">
        <v>465.641</v>
      </c>
      <c r="D23" s="37" t="n">
        <v>466.119</v>
      </c>
      <c r="E23" s="37" t="n">
        <v>474.058</v>
      </c>
      <c r="F23" s="37" t="n">
        <v>391.932</v>
      </c>
      <c r="G23" s="37" t="n">
        <v>228.356</v>
      </c>
      <c r="H23" s="56" t="n">
        <v>0.481704770302368</v>
      </c>
    </row>
    <row r="24" customFormat="false" ht="12.75" hidden="false" customHeight="false" outlineLevel="0" collapsed="false">
      <c r="A24" s="34" t="s">
        <v>89</v>
      </c>
      <c r="B24" s="37" t="n">
        <v>0</v>
      </c>
      <c r="C24" s="37" t="n">
        <v>9525.741</v>
      </c>
      <c r="D24" s="37" t="n">
        <v>9532.766</v>
      </c>
      <c r="E24" s="37" t="n">
        <v>9866.285</v>
      </c>
      <c r="F24" s="37" t="n">
        <v>0</v>
      </c>
      <c r="G24" s="37" t="n">
        <v>0</v>
      </c>
      <c r="H24" s="56" t="n">
        <v>0</v>
      </c>
    </row>
    <row r="25" customFormat="false" ht="12.75" hidden="false" customHeight="false" outlineLevel="0" collapsed="false">
      <c r="A25" s="34" t="s">
        <v>90</v>
      </c>
      <c r="B25" s="37" t="n">
        <v>146155.358</v>
      </c>
      <c r="C25" s="37" t="n">
        <v>130076.979</v>
      </c>
      <c r="D25" s="37" t="n">
        <v>129608.597</v>
      </c>
      <c r="E25" s="37" t="n">
        <v>100026.539</v>
      </c>
      <c r="F25" s="37" t="n">
        <v>55328.89</v>
      </c>
      <c r="G25" s="37" t="n">
        <v>47650.474</v>
      </c>
      <c r="H25" s="56" t="n">
        <v>0.476378313959258</v>
      </c>
    </row>
    <row r="26" customFormat="false" ht="12.75" hidden="false" customHeight="false" outlineLevel="0" collapsed="false">
      <c r="A26" s="34" t="s">
        <v>91</v>
      </c>
      <c r="B26" s="37" t="n">
        <v>0</v>
      </c>
      <c r="C26" s="37" t="n">
        <v>0</v>
      </c>
      <c r="D26" s="37" t="n">
        <v>1.3363</v>
      </c>
      <c r="E26" s="37" t="n">
        <v>1.35553</v>
      </c>
      <c r="F26" s="37" t="n">
        <v>0</v>
      </c>
      <c r="G26" s="37" t="n">
        <v>0</v>
      </c>
      <c r="H26" s="56" t="n">
        <v>0</v>
      </c>
    </row>
    <row r="27" customFormat="false" ht="12.75" hidden="false" customHeight="false" outlineLevel="0" collapsed="false">
      <c r="A27" s="34" t="s">
        <v>92</v>
      </c>
      <c r="B27" s="37" t="n">
        <v>0</v>
      </c>
      <c r="C27" s="37" t="n">
        <v>75.8006</v>
      </c>
      <c r="D27" s="37" t="n">
        <v>76.19488</v>
      </c>
      <c r="E27" s="37" t="n">
        <v>103.36123</v>
      </c>
      <c r="F27" s="37" t="n">
        <v>0</v>
      </c>
      <c r="G27" s="37" t="n">
        <v>0</v>
      </c>
      <c r="H27" s="56" t="n">
        <v>0</v>
      </c>
    </row>
    <row r="28" customFormat="false" ht="12.75" hidden="false" customHeight="false" outlineLevel="0" collapsed="false">
      <c r="A28" s="34" t="s">
        <v>93</v>
      </c>
      <c r="B28" s="37" t="n">
        <v>1469.29502</v>
      </c>
      <c r="C28" s="37" t="n">
        <v>1469.29502</v>
      </c>
      <c r="D28" s="37" t="n">
        <v>1473.45413</v>
      </c>
      <c r="E28" s="37" t="n">
        <v>1651.02854</v>
      </c>
      <c r="F28" s="37" t="n">
        <v>428.82439</v>
      </c>
      <c r="G28" s="37" t="n">
        <v>325.93049</v>
      </c>
      <c r="H28" s="56" t="n">
        <v>0.197410572926862</v>
      </c>
    </row>
    <row r="29" customFormat="false" ht="12.75" hidden="false" customHeight="false" outlineLevel="0" collapsed="false">
      <c r="A29" s="34" t="s">
        <v>94</v>
      </c>
      <c r="B29" s="37" t="n">
        <v>72.623</v>
      </c>
      <c r="C29" s="37" t="n">
        <v>112.372</v>
      </c>
      <c r="D29" s="37" t="n">
        <v>112.451</v>
      </c>
      <c r="E29" s="37" t="n">
        <v>120.021</v>
      </c>
      <c r="F29" s="37" t="n">
        <v>23.074</v>
      </c>
      <c r="G29" s="37" t="n">
        <v>34.018</v>
      </c>
      <c r="H29" s="56" t="n">
        <v>0.283433732430158</v>
      </c>
    </row>
    <row r="30" customFormat="false" ht="12.75" hidden="false" customHeight="false" outlineLevel="0" collapsed="false">
      <c r="A30" s="34" t="s">
        <v>95</v>
      </c>
      <c r="B30" s="37" t="n">
        <v>0</v>
      </c>
      <c r="C30" s="37" t="n">
        <v>0</v>
      </c>
      <c r="D30" s="37" t="n">
        <v>0.072</v>
      </c>
      <c r="E30" s="37" t="n">
        <v>0.073</v>
      </c>
      <c r="F30" s="37" t="n">
        <v>0</v>
      </c>
      <c r="G30" s="37" t="n">
        <v>0.003</v>
      </c>
      <c r="H30" s="56" t="n">
        <v>0.0410958904109589</v>
      </c>
    </row>
    <row r="31" customFormat="false" ht="12.75" hidden="false" customHeight="false" outlineLevel="0" collapsed="false">
      <c r="A31" s="34" t="s">
        <v>96</v>
      </c>
      <c r="B31" s="37" t="n">
        <v>598.66241</v>
      </c>
      <c r="C31" s="37" t="n">
        <v>598.66241</v>
      </c>
      <c r="D31" s="37" t="n">
        <v>598.66241</v>
      </c>
      <c r="E31" s="37" t="n">
        <v>547.1061</v>
      </c>
      <c r="F31" s="37" t="n">
        <v>265.85467</v>
      </c>
      <c r="G31" s="37" t="n">
        <v>286.98748</v>
      </c>
      <c r="H31" s="56" t="n">
        <v>0.524555438149931</v>
      </c>
    </row>
    <row r="32" customFormat="false" ht="12.75" hidden="false" customHeight="false" outlineLevel="0" collapsed="false">
      <c r="A32" s="34" t="s">
        <v>97</v>
      </c>
      <c r="B32" s="37" t="n">
        <v>5590.893</v>
      </c>
      <c r="C32" s="37" t="n">
        <v>7250.883</v>
      </c>
      <c r="D32" s="37" t="n">
        <v>7001.926</v>
      </c>
      <c r="E32" s="37" t="n">
        <v>7919.861</v>
      </c>
      <c r="F32" s="37" t="n">
        <v>2263.725</v>
      </c>
      <c r="G32" s="37" t="n">
        <v>3341.902</v>
      </c>
      <c r="H32" s="56" t="n">
        <v>0.421964728926429</v>
      </c>
    </row>
    <row r="33" customFormat="false" ht="12.75" hidden="false" customHeight="false" outlineLevel="0" collapsed="false">
      <c r="A33" s="34" t="s">
        <v>98</v>
      </c>
      <c r="B33" s="37" t="n">
        <v>172.95094</v>
      </c>
      <c r="C33" s="37" t="n">
        <v>158.95484</v>
      </c>
      <c r="D33" s="37" t="n">
        <v>155.4456</v>
      </c>
      <c r="E33" s="37" t="n">
        <v>184.48529</v>
      </c>
      <c r="F33" s="37" t="n">
        <v>35.32136</v>
      </c>
      <c r="G33" s="37" t="n">
        <v>81.79835</v>
      </c>
      <c r="H33" s="56" t="n">
        <v>0.443386841303174</v>
      </c>
    </row>
    <row r="34" customFormat="false" ht="12.75" hidden="false" customHeight="false" outlineLevel="0" collapsed="false">
      <c r="A34" s="34" t="s">
        <v>99</v>
      </c>
      <c r="B34" s="37" t="n">
        <v>3420.17</v>
      </c>
      <c r="C34" s="37" t="n">
        <v>3349.931</v>
      </c>
      <c r="D34" s="37" t="n">
        <v>2981.894</v>
      </c>
      <c r="E34" s="37" t="n">
        <v>3537.065</v>
      </c>
      <c r="F34" s="37" t="n">
        <v>2168.337</v>
      </c>
      <c r="G34" s="37" t="n">
        <v>2591.244</v>
      </c>
      <c r="H34" s="56" t="n">
        <v>0.732597223969591</v>
      </c>
    </row>
    <row r="35" customFormat="false" ht="12.75" hidden="false" customHeight="false" outlineLevel="0" collapsed="false">
      <c r="A35" s="34" t="s">
        <v>100</v>
      </c>
      <c r="B35" s="37" t="n">
        <v>7686.71456</v>
      </c>
      <c r="C35" s="37" t="n">
        <v>12569.41054</v>
      </c>
      <c r="D35" s="37" t="n">
        <v>12392.43319</v>
      </c>
      <c r="E35" s="37" t="n">
        <v>14134.63091</v>
      </c>
      <c r="F35" s="37" t="n">
        <v>5375.66435</v>
      </c>
      <c r="G35" s="37" t="n">
        <v>4978.9696</v>
      </c>
      <c r="H35" s="56" t="n">
        <v>0.352253244651579</v>
      </c>
    </row>
    <row r="36" customFormat="false" ht="12.75" hidden="false" customHeight="false" outlineLevel="0" collapsed="false">
      <c r="A36" s="34" t="s">
        <v>101</v>
      </c>
      <c r="B36" s="37" t="n">
        <v>12161.77019</v>
      </c>
      <c r="C36" s="37" t="n">
        <v>12177.59126</v>
      </c>
      <c r="D36" s="37" t="n">
        <v>12177.42935</v>
      </c>
      <c r="E36" s="37" t="n">
        <v>13805.96785</v>
      </c>
      <c r="F36" s="37" t="n">
        <v>5557.36681</v>
      </c>
      <c r="G36" s="37" t="n">
        <v>6548.14029</v>
      </c>
      <c r="H36" s="56" t="n">
        <v>0.474297808103327</v>
      </c>
    </row>
    <row r="37" customFormat="false" ht="12.75" hidden="false" customHeight="false" outlineLevel="0" collapsed="false">
      <c r="A37" s="34" t="s">
        <v>102</v>
      </c>
      <c r="B37" s="37" t="n">
        <v>611.1222</v>
      </c>
      <c r="C37" s="37" t="n">
        <v>615.06282</v>
      </c>
      <c r="D37" s="37" t="n">
        <v>400.07403</v>
      </c>
      <c r="E37" s="37" t="n">
        <v>529.93482</v>
      </c>
      <c r="F37" s="37" t="n">
        <v>435.49832</v>
      </c>
      <c r="G37" s="37" t="n">
        <v>365.50601</v>
      </c>
      <c r="H37" s="56" t="n">
        <v>0.689718803531348</v>
      </c>
    </row>
    <row r="38" customFormat="false" ht="12.75" hidden="false" customHeight="false" outlineLevel="0" collapsed="false">
      <c r="A38" s="34" t="s">
        <v>103</v>
      </c>
      <c r="B38" s="37" t="n">
        <v>5942.93516</v>
      </c>
      <c r="C38" s="37" t="n">
        <v>5707.56738</v>
      </c>
      <c r="D38" s="37" t="n">
        <v>5280.76074</v>
      </c>
      <c r="E38" s="37" t="n">
        <v>6048.70667</v>
      </c>
      <c r="F38" s="37" t="n">
        <v>2779.79062</v>
      </c>
      <c r="G38" s="37" t="n">
        <v>2451.95894</v>
      </c>
      <c r="H38" s="56" t="n">
        <v>0.405369126620253</v>
      </c>
    </row>
    <row r="39" customFormat="false" ht="12.75" hidden="false" customHeight="false" outlineLevel="0" collapsed="false">
      <c r="A39" s="34" t="s">
        <v>104</v>
      </c>
      <c r="B39" s="37" t="n">
        <v>20394.94744</v>
      </c>
      <c r="C39" s="37" t="n">
        <v>22966.92896</v>
      </c>
      <c r="D39" s="37" t="n">
        <v>22645.49598</v>
      </c>
      <c r="E39" s="37" t="n">
        <v>26784.81827</v>
      </c>
      <c r="F39" s="37" t="n">
        <v>14709.7898</v>
      </c>
      <c r="G39" s="37" t="n">
        <v>15630.0574</v>
      </c>
      <c r="H39" s="56" t="n">
        <v>0.583541663133337</v>
      </c>
    </row>
    <row r="40" customFormat="false" ht="12.75" hidden="false" customHeight="false" outlineLevel="0" collapsed="false">
      <c r="A40" s="34" t="s">
        <v>105</v>
      </c>
      <c r="B40" s="37" t="n">
        <v>8589.94379</v>
      </c>
      <c r="C40" s="37" t="n">
        <v>11354.47765</v>
      </c>
      <c r="D40" s="37" t="n">
        <v>11356.1133</v>
      </c>
      <c r="E40" s="37" t="n">
        <v>11008.54368</v>
      </c>
      <c r="F40" s="37" t="n">
        <v>1691.12508</v>
      </c>
      <c r="G40" s="37" t="n">
        <v>1890.44668</v>
      </c>
      <c r="H40" s="56" t="n">
        <v>0.171725410276975</v>
      </c>
    </row>
    <row r="41" customFormat="false" ht="12.75" hidden="false" customHeight="false" outlineLevel="0" collapsed="false">
      <c r="A41" s="34" t="s">
        <v>106</v>
      </c>
      <c r="B41" s="37" t="n">
        <v>264.04775</v>
      </c>
      <c r="C41" s="37" t="n">
        <v>850.29518</v>
      </c>
      <c r="D41" s="37" t="n">
        <v>849.28152</v>
      </c>
      <c r="E41" s="37" t="n">
        <v>961.18067</v>
      </c>
      <c r="F41" s="37" t="n">
        <v>34.83581</v>
      </c>
      <c r="G41" s="37" t="n">
        <v>265.29932</v>
      </c>
      <c r="H41" s="56" t="n">
        <v>0.276013998492084</v>
      </c>
    </row>
    <row r="42" customFormat="false" ht="12.75" hidden="false" customHeight="false" outlineLevel="0" collapsed="false">
      <c r="A42" s="34" t="s">
        <v>107</v>
      </c>
      <c r="B42" s="37" t="n">
        <v>8136.76821</v>
      </c>
      <c r="C42" s="37" t="n">
        <v>6813.74374</v>
      </c>
      <c r="D42" s="37" t="n">
        <v>6784.9429</v>
      </c>
      <c r="E42" s="37" t="n">
        <v>8126.42494</v>
      </c>
      <c r="F42" s="37" t="n">
        <v>4520.32213</v>
      </c>
      <c r="G42" s="37" t="n">
        <v>5251.3653</v>
      </c>
      <c r="H42" s="56" t="n">
        <v>0.646208552810432</v>
      </c>
    </row>
    <row r="43" customFormat="false" ht="12.75" hidden="false" customHeight="false" outlineLevel="0" collapsed="false">
      <c r="A43" s="34" t="s">
        <v>108</v>
      </c>
      <c r="B43" s="37" t="n">
        <v>119142.13648</v>
      </c>
      <c r="C43" s="37" t="n">
        <v>121145.88722</v>
      </c>
      <c r="D43" s="37" t="n">
        <v>121044.66059</v>
      </c>
      <c r="E43" s="37" t="n">
        <v>135975.06209</v>
      </c>
      <c r="F43" s="37" t="n">
        <v>56697.18529</v>
      </c>
      <c r="G43" s="37" t="n">
        <v>72500.09917</v>
      </c>
      <c r="H43" s="56" t="n">
        <v>0.533186733329184</v>
      </c>
    </row>
    <row r="44" customFormat="false" ht="12.75" hidden="false" customHeight="false" outlineLevel="0" collapsed="false">
      <c r="A44" s="34" t="s">
        <v>109</v>
      </c>
      <c r="B44" s="37" t="n">
        <v>323.24665</v>
      </c>
      <c r="C44" s="37" t="n">
        <v>324.31283</v>
      </c>
      <c r="D44" s="37" t="n">
        <v>293.87288</v>
      </c>
      <c r="E44" s="37" t="n">
        <v>359.89851</v>
      </c>
      <c r="F44" s="37" t="n">
        <v>123.81361</v>
      </c>
      <c r="G44" s="37" t="n">
        <v>841.08246</v>
      </c>
      <c r="H44" s="56" t="n">
        <v>2.33699900563634</v>
      </c>
    </row>
    <row r="45" customFormat="false" ht="12.75" hidden="false" customHeight="false" outlineLevel="0" collapsed="false">
      <c r="A45" s="34" t="s">
        <v>112</v>
      </c>
      <c r="B45" s="37" t="n">
        <v>9784.63508</v>
      </c>
      <c r="C45" s="37" t="n">
        <v>12499.76154</v>
      </c>
      <c r="D45" s="37" t="n">
        <v>12044.07489</v>
      </c>
      <c r="E45" s="37" t="n">
        <v>13802.19147</v>
      </c>
      <c r="F45" s="37" t="n">
        <v>6337.40217</v>
      </c>
      <c r="G45" s="37" t="n">
        <v>6968.44158</v>
      </c>
      <c r="H45" s="56" t="n">
        <v>0.504879358842861</v>
      </c>
    </row>
    <row r="46" customFormat="false" ht="12.75" hidden="false" customHeight="false" outlineLevel="0" collapsed="false">
      <c r="A46" s="34" t="s">
        <v>113</v>
      </c>
      <c r="B46" s="37" t="n">
        <v>8392.54</v>
      </c>
      <c r="C46" s="37" t="n">
        <v>9028.42</v>
      </c>
      <c r="D46" s="37" t="n">
        <v>8961.845</v>
      </c>
      <c r="E46" s="37" t="n">
        <v>8617.711</v>
      </c>
      <c r="F46" s="37" t="n">
        <v>4114.575</v>
      </c>
      <c r="G46" s="37" t="n">
        <v>4115.573</v>
      </c>
      <c r="H46" s="56" t="n">
        <v>0.477571480408197</v>
      </c>
    </row>
    <row r="47" customFormat="false" ht="12.75" hidden="false" customHeight="false" outlineLevel="0" collapsed="false">
      <c r="A47" s="34" t="s">
        <v>114</v>
      </c>
      <c r="B47" s="37" t="n">
        <v>53.42394</v>
      </c>
      <c r="C47" s="37" t="n">
        <v>53.42394</v>
      </c>
      <c r="D47" s="37" t="n">
        <v>53.5394</v>
      </c>
      <c r="E47" s="37" t="n">
        <v>65.99309</v>
      </c>
      <c r="F47" s="37" t="n">
        <v>23.07793</v>
      </c>
      <c r="G47" s="37" t="n">
        <v>-0.89558</v>
      </c>
      <c r="H47" s="56" t="n">
        <v>-0.0135708147625759</v>
      </c>
    </row>
    <row r="48" customFormat="false" ht="12.75" hidden="false" customHeight="false" outlineLevel="0" collapsed="false">
      <c r="A48" s="34" t="s">
        <v>115</v>
      </c>
      <c r="B48" s="37" t="n">
        <v>2152.39906</v>
      </c>
      <c r="C48" s="37" t="n">
        <v>2152.39906</v>
      </c>
      <c r="D48" s="37" t="n">
        <v>2152.66619</v>
      </c>
      <c r="E48" s="37" t="n">
        <v>2518.83894</v>
      </c>
      <c r="F48" s="37" t="n">
        <v>1889.35283</v>
      </c>
      <c r="G48" s="37" t="n">
        <v>1874.13894</v>
      </c>
      <c r="H48" s="56" t="n">
        <v>0.744048740170739</v>
      </c>
    </row>
    <row r="49" customFormat="false" ht="12.75" hidden="false" customHeight="false" outlineLevel="0" collapsed="false">
      <c r="A49" s="34" t="s">
        <v>116</v>
      </c>
      <c r="B49" s="37" t="n">
        <v>84342.16252</v>
      </c>
      <c r="C49" s="37" t="n">
        <v>70753.34577</v>
      </c>
      <c r="D49" s="37" t="n">
        <v>70758.62612</v>
      </c>
      <c r="E49" s="37" t="n">
        <v>81841.9494</v>
      </c>
      <c r="F49" s="37" t="n">
        <v>38424.01768</v>
      </c>
      <c r="G49" s="37" t="n">
        <v>30957.33857</v>
      </c>
      <c r="H49" s="56" t="n">
        <v>0.378257590355002</v>
      </c>
    </row>
    <row r="50" customFormat="false" ht="12.75" hidden="false" customHeight="false" outlineLevel="0" collapsed="false">
      <c r="A50" s="34" t="s">
        <v>117</v>
      </c>
      <c r="B50" s="37" t="n">
        <v>0</v>
      </c>
      <c r="C50" s="37" t="n">
        <v>0</v>
      </c>
      <c r="D50" s="37" t="n">
        <v>0.54935</v>
      </c>
      <c r="E50" s="37" t="n">
        <v>453.98941</v>
      </c>
      <c r="F50" s="37" t="n">
        <v>0</v>
      </c>
      <c r="G50" s="37" t="n">
        <v>-350.24657</v>
      </c>
      <c r="H50" s="56" t="n">
        <v>-0.771486211539604</v>
      </c>
    </row>
    <row r="51" customFormat="false" ht="12.75" hidden="false" customHeight="false" outlineLevel="0" collapsed="false">
      <c r="A51" s="34" t="s">
        <v>118</v>
      </c>
      <c r="B51" s="37" t="n">
        <v>6777.41711</v>
      </c>
      <c r="C51" s="37" t="n">
        <v>6777.41711</v>
      </c>
      <c r="D51" s="37" t="n">
        <v>6750.90167</v>
      </c>
      <c r="E51" s="37" t="n">
        <v>7916.23007</v>
      </c>
      <c r="F51" s="37" t="n">
        <v>2317.89029</v>
      </c>
      <c r="G51" s="37" t="n">
        <v>3554.67339</v>
      </c>
      <c r="H51" s="56" t="n">
        <v>0.449036139496638</v>
      </c>
    </row>
    <row r="52" customFormat="false" ht="12.75" hidden="false" customHeight="false" outlineLevel="0" collapsed="false">
      <c r="A52" s="34" t="s">
        <v>119</v>
      </c>
      <c r="B52" s="37" t="n">
        <v>9222.67176</v>
      </c>
      <c r="C52" s="37" t="n">
        <v>9171.53908</v>
      </c>
      <c r="D52" s="37" t="n">
        <v>8985.21414</v>
      </c>
      <c r="E52" s="37" t="n">
        <v>10504.24552</v>
      </c>
      <c r="F52" s="37" t="n">
        <v>4652.92303</v>
      </c>
      <c r="G52" s="37" t="n">
        <v>4366.2336</v>
      </c>
      <c r="H52" s="56" t="n">
        <v>0.415663703945869</v>
      </c>
    </row>
    <row r="53" customFormat="false" ht="12.75" hidden="false" customHeight="false" outlineLevel="0" collapsed="false">
      <c r="A53" s="34" t="s">
        <v>120</v>
      </c>
      <c r="B53" s="37" t="n">
        <v>6319.524</v>
      </c>
      <c r="C53" s="37" t="n">
        <v>6955.0002</v>
      </c>
      <c r="D53" s="37" t="n">
        <v>6904.5795</v>
      </c>
      <c r="E53" s="37" t="n">
        <v>7708.69092</v>
      </c>
      <c r="F53" s="37" t="n">
        <v>3071.1516</v>
      </c>
      <c r="G53" s="37" t="n">
        <v>3823.64665</v>
      </c>
      <c r="H53" s="56" t="n">
        <v>0.496017636416015</v>
      </c>
    </row>
    <row r="54" customFormat="false" ht="12.75" hidden="false" customHeight="false" outlineLevel="0" collapsed="false">
      <c r="A54" s="34" t="s">
        <v>121</v>
      </c>
      <c r="B54" s="37" t="n">
        <v>31.44789</v>
      </c>
      <c r="C54" s="37" t="n">
        <v>31.44789</v>
      </c>
      <c r="D54" s="37" t="n">
        <v>31.34807</v>
      </c>
      <c r="E54" s="37" t="n">
        <v>31.44908</v>
      </c>
      <c r="F54" s="37" t="n">
        <v>8.484</v>
      </c>
      <c r="G54" s="37" t="n">
        <v>-3.597</v>
      </c>
      <c r="H54" s="56" t="n">
        <v>-0.114375364875538</v>
      </c>
    </row>
    <row r="55" customFormat="false" ht="12.75" hidden="false" customHeight="false" outlineLevel="0" collapsed="false">
      <c r="A55" s="34" t="s">
        <v>122</v>
      </c>
      <c r="B55" s="37" t="n">
        <v>0</v>
      </c>
      <c r="C55" s="37" t="n">
        <v>0</v>
      </c>
      <c r="D55" s="37" t="n">
        <v>0.7049</v>
      </c>
      <c r="E55" s="37" t="n">
        <v>0.71504</v>
      </c>
      <c r="F55" s="37" t="n">
        <v>0</v>
      </c>
      <c r="G55" s="37" t="n">
        <v>0</v>
      </c>
      <c r="H55" s="56" t="n">
        <v>0</v>
      </c>
    </row>
    <row r="56" customFormat="false" ht="12.75" hidden="false" customHeight="false" outlineLevel="0" collapsed="false">
      <c r="A56" s="34" t="s">
        <v>123</v>
      </c>
      <c r="B56" s="37" t="n">
        <v>862.88695</v>
      </c>
      <c r="C56" s="37" t="n">
        <v>862.88695</v>
      </c>
      <c r="D56" s="37" t="n">
        <v>864.57813</v>
      </c>
      <c r="E56" s="37" t="n">
        <v>968.28923</v>
      </c>
      <c r="F56" s="37" t="n">
        <v>6.10221</v>
      </c>
      <c r="G56" s="37" t="n">
        <v>-1127.44124</v>
      </c>
      <c r="H56" s="56" t="n">
        <v>-1.16436412289745</v>
      </c>
    </row>
    <row r="57" customFormat="false" ht="12.75" hidden="false" customHeight="false" outlineLevel="0" collapsed="false">
      <c r="A57" s="34" t="s">
        <v>124</v>
      </c>
      <c r="B57" s="37" t="n">
        <v>3266.73206</v>
      </c>
      <c r="C57" s="37" t="n">
        <v>3180.0564</v>
      </c>
      <c r="D57" s="37" t="n">
        <v>3077.76964</v>
      </c>
      <c r="E57" s="37" t="n">
        <v>3370.2281</v>
      </c>
      <c r="F57" s="37" t="n">
        <v>1836.63334</v>
      </c>
      <c r="G57" s="37" t="n">
        <v>1717.9367</v>
      </c>
      <c r="H57" s="56" t="n">
        <v>0.509738999565044</v>
      </c>
    </row>
    <row r="58" customFormat="false" ht="12.75" hidden="false" customHeight="false" outlineLevel="0" collapsed="false">
      <c r="A58" s="34" t="s">
        <v>125</v>
      </c>
      <c r="B58" s="37" t="n">
        <v>34624.62504</v>
      </c>
      <c r="C58" s="37" t="n">
        <v>34647.52627</v>
      </c>
      <c r="D58" s="37" t="n">
        <v>34517.73416</v>
      </c>
      <c r="E58" s="37" t="n">
        <v>34176.16043</v>
      </c>
      <c r="F58" s="37" t="n">
        <v>15020.4486</v>
      </c>
      <c r="G58" s="37" t="n">
        <v>11171.46896</v>
      </c>
      <c r="H58" s="56" t="n">
        <v>0.326878994581077</v>
      </c>
    </row>
    <row r="59" customFormat="false" ht="12.75" hidden="false" customHeight="false" outlineLevel="0" collapsed="false">
      <c r="A59" s="34" t="s">
        <v>126</v>
      </c>
      <c r="B59" s="37" t="n">
        <v>28790.5526</v>
      </c>
      <c r="C59" s="37" t="n">
        <v>40678.94568</v>
      </c>
      <c r="D59" s="37" t="n">
        <v>36452.39462</v>
      </c>
      <c r="E59" s="37" t="n">
        <v>43090.46382</v>
      </c>
      <c r="F59" s="37" t="n">
        <v>13728.11331</v>
      </c>
      <c r="G59" s="37" t="n">
        <v>23820.47849</v>
      </c>
      <c r="H59" s="56" t="n">
        <v>0.552801626585044</v>
      </c>
    </row>
    <row r="60" customFormat="false" ht="12.75" hidden="false" customHeight="false" outlineLevel="0" collapsed="false">
      <c r="A60" s="34" t="s">
        <v>127</v>
      </c>
      <c r="B60" s="37" t="n">
        <v>7434.60279</v>
      </c>
      <c r="C60" s="37" t="n">
        <v>6582.88243</v>
      </c>
      <c r="D60" s="37" t="n">
        <v>6521.65089</v>
      </c>
      <c r="E60" s="37" t="n">
        <v>4900.00858</v>
      </c>
      <c r="F60" s="37" t="n">
        <v>2496.00185</v>
      </c>
      <c r="G60" s="37" t="n">
        <v>2393.1386</v>
      </c>
      <c r="H60" s="56" t="n">
        <v>0.488394777463839</v>
      </c>
    </row>
    <row r="61" customFormat="false" ht="12.75" hidden="false" customHeight="false" outlineLevel="0" collapsed="false">
      <c r="A61" s="34" t="s">
        <v>128</v>
      </c>
      <c r="B61" s="37" t="n">
        <v>151.5113</v>
      </c>
      <c r="C61" s="37" t="n">
        <v>151.5113</v>
      </c>
      <c r="D61" s="37" t="n">
        <v>151.60025</v>
      </c>
      <c r="E61" s="37" t="n">
        <v>225.13403</v>
      </c>
      <c r="F61" s="37" t="n">
        <v>0</v>
      </c>
      <c r="G61" s="37" t="n">
        <v>0</v>
      </c>
      <c r="H61" s="56" t="n">
        <v>0</v>
      </c>
    </row>
    <row r="62" customFormat="false" ht="12.75" hidden="false" customHeight="false" outlineLevel="0" collapsed="false">
      <c r="A62" s="34" t="s">
        <v>130</v>
      </c>
      <c r="B62" s="37" t="n">
        <v>0</v>
      </c>
      <c r="C62" s="37" t="n">
        <v>0</v>
      </c>
      <c r="D62" s="37" t="n">
        <v>0.49623</v>
      </c>
      <c r="E62" s="37" t="n">
        <v>0.50421</v>
      </c>
      <c r="F62" s="37" t="n">
        <v>0</v>
      </c>
      <c r="G62" s="37" t="n">
        <v>0.00419</v>
      </c>
      <c r="H62" s="56" t="n">
        <v>0.00831002955117907</v>
      </c>
    </row>
    <row r="63" customFormat="false" ht="12.75" hidden="false" customHeight="false" outlineLevel="0" collapsed="false">
      <c r="A63" s="34" t="s">
        <v>131</v>
      </c>
      <c r="B63" s="37" t="n">
        <v>71236.033</v>
      </c>
      <c r="C63" s="37" t="n">
        <v>61675.18</v>
      </c>
      <c r="D63" s="37" t="n">
        <v>61603.051</v>
      </c>
      <c r="E63" s="37" t="n">
        <v>55865.93</v>
      </c>
      <c r="F63" s="37" t="n">
        <v>28892.302</v>
      </c>
      <c r="G63" s="37" t="n">
        <v>25334.291</v>
      </c>
      <c r="H63" s="56" t="n">
        <v>0.45348374223789</v>
      </c>
    </row>
    <row r="64" customFormat="false" ht="12.75" hidden="false" customHeight="false" outlineLevel="0" collapsed="false">
      <c r="A64" s="34" t="s">
        <v>132</v>
      </c>
      <c r="B64" s="37" t="n">
        <v>0</v>
      </c>
      <c r="C64" s="37" t="n">
        <v>0</v>
      </c>
      <c r="D64" s="37" t="n">
        <v>1.103</v>
      </c>
      <c r="E64" s="37" t="n">
        <v>1.118</v>
      </c>
      <c r="F64" s="37" t="n">
        <v>0</v>
      </c>
      <c r="G64" s="37" t="n">
        <v>0</v>
      </c>
      <c r="H64" s="56" t="n">
        <v>0</v>
      </c>
    </row>
    <row r="65" customFormat="false" ht="12.75" hidden="false" customHeight="false" outlineLevel="0" collapsed="false">
      <c r="A65" s="34" t="s">
        <v>133</v>
      </c>
      <c r="B65" s="37" t="n">
        <v>1423.92</v>
      </c>
      <c r="C65" s="37" t="n">
        <v>1436.527</v>
      </c>
      <c r="D65" s="37" t="n">
        <v>1411.739</v>
      </c>
      <c r="E65" s="37" t="n">
        <v>1051.546</v>
      </c>
      <c r="F65" s="37" t="n">
        <v>232.97</v>
      </c>
      <c r="G65" s="37" t="n">
        <v>389.991</v>
      </c>
      <c r="H65" s="56" t="n">
        <v>0.370873932286367</v>
      </c>
    </row>
    <row r="66" customFormat="false" ht="12.75" hidden="false" customHeight="false" outlineLevel="0" collapsed="false">
      <c r="A66" s="34" t="s">
        <v>135</v>
      </c>
      <c r="B66" s="37" t="n">
        <v>-5.99264</v>
      </c>
      <c r="C66" s="37" t="n">
        <v>-5.99264</v>
      </c>
      <c r="D66" s="37" t="n">
        <v>-3.5168</v>
      </c>
      <c r="E66" s="37" t="n">
        <v>39.59388</v>
      </c>
      <c r="F66" s="37" t="n">
        <v>619.3801</v>
      </c>
      <c r="G66" s="37" t="n">
        <v>486.00107</v>
      </c>
      <c r="H66" s="56" t="n">
        <v>12.2746512844914</v>
      </c>
    </row>
    <row r="67" customFormat="false" ht="12.75" hidden="false" customHeight="false" outlineLevel="0" collapsed="false">
      <c r="A67" s="34" t="s">
        <v>136</v>
      </c>
      <c r="B67" s="37" t="n">
        <v>0</v>
      </c>
      <c r="C67" s="37" t="n">
        <v>0</v>
      </c>
      <c r="D67" s="37" t="n">
        <v>0.138</v>
      </c>
      <c r="E67" s="37" t="n">
        <v>1.184</v>
      </c>
      <c r="F67" s="37" t="n">
        <v>0</v>
      </c>
      <c r="G67" s="37" t="n">
        <v>-0.71</v>
      </c>
      <c r="H67" s="56" t="n">
        <v>-0.599662162162162</v>
      </c>
    </row>
    <row r="68" customFormat="false" ht="12.75" hidden="false" customHeight="false" outlineLevel="0" collapsed="false">
      <c r="A68" s="34" t="s">
        <v>137</v>
      </c>
      <c r="B68" s="37" t="n">
        <v>0</v>
      </c>
      <c r="C68" s="37" t="n">
        <v>0</v>
      </c>
      <c r="D68" s="37" t="n">
        <v>0.07833</v>
      </c>
      <c r="E68" s="37" t="n">
        <v>0.05975</v>
      </c>
      <c r="F68" s="37" t="n">
        <v>0</v>
      </c>
      <c r="G68" s="37" t="n">
        <v>0</v>
      </c>
      <c r="H68" s="56" t="n">
        <v>0</v>
      </c>
    </row>
    <row r="69" customFormat="false" ht="12.75" hidden="false" customHeight="false" outlineLevel="0" collapsed="false">
      <c r="A69" s="34" t="s">
        <v>138</v>
      </c>
      <c r="B69" s="37" t="n">
        <v>1400.46544</v>
      </c>
      <c r="C69" s="37" t="n">
        <v>1400.46544</v>
      </c>
      <c r="D69" s="37" t="n">
        <v>1400.54317</v>
      </c>
      <c r="E69" s="37" t="n">
        <v>1647.02658</v>
      </c>
      <c r="F69" s="37" t="n">
        <v>622.73799</v>
      </c>
      <c r="G69" s="37" t="n">
        <v>601.33029</v>
      </c>
      <c r="H69" s="56" t="n">
        <v>0.365100537721741</v>
      </c>
    </row>
    <row r="70" customFormat="false" ht="12.75" hidden="false" customHeight="false" outlineLevel="0" collapsed="false">
      <c r="A70" s="34" t="s">
        <v>139</v>
      </c>
      <c r="B70" s="37" t="n">
        <v>6060.076</v>
      </c>
      <c r="C70" s="37" t="n">
        <v>7292.829</v>
      </c>
      <c r="D70" s="37" t="n">
        <v>7293.357</v>
      </c>
      <c r="E70" s="37" t="n">
        <v>7059.698</v>
      </c>
      <c r="F70" s="37" t="n">
        <v>3629.616</v>
      </c>
      <c r="G70" s="37" t="n">
        <v>5424.494</v>
      </c>
      <c r="H70" s="56" t="n">
        <v>0.768374794502541</v>
      </c>
    </row>
    <row r="71" customFormat="false" ht="12.75" hidden="false" customHeight="false" outlineLevel="0" collapsed="false">
      <c r="A71" s="34" t="s">
        <v>140</v>
      </c>
      <c r="B71" s="37" t="n">
        <v>8799.955</v>
      </c>
      <c r="C71" s="37" t="n">
        <v>8588.03</v>
      </c>
      <c r="D71" s="37" t="n">
        <v>8040.333</v>
      </c>
      <c r="E71" s="37" t="n">
        <v>9345.682</v>
      </c>
      <c r="F71" s="37" t="n">
        <v>4609.461</v>
      </c>
      <c r="G71" s="37" t="n">
        <v>2597.117</v>
      </c>
      <c r="H71" s="56" t="n">
        <v>0.277894860963598</v>
      </c>
    </row>
    <row r="72" customFormat="false" ht="12.75" hidden="false" customHeight="false" outlineLevel="0" collapsed="false">
      <c r="A72" s="34" t="s">
        <v>141</v>
      </c>
      <c r="B72" s="37" t="n">
        <v>0</v>
      </c>
      <c r="C72" s="37" t="n">
        <v>0</v>
      </c>
      <c r="D72" s="37" t="n">
        <v>0.0314</v>
      </c>
      <c r="E72" s="37" t="n">
        <v>0.03185</v>
      </c>
      <c r="F72" s="37" t="n">
        <v>0</v>
      </c>
      <c r="G72" s="37" t="n">
        <v>0</v>
      </c>
      <c r="H72" s="56" t="n">
        <v>0</v>
      </c>
    </row>
    <row r="73" customFormat="false" ht="12.75" hidden="false" customHeight="false" outlineLevel="0" collapsed="false">
      <c r="A73" s="34" t="s">
        <v>142</v>
      </c>
      <c r="B73" s="37" t="n">
        <v>417.30599</v>
      </c>
      <c r="C73" s="37" t="n">
        <v>370.64233</v>
      </c>
      <c r="D73" s="37" t="n">
        <v>371.69696</v>
      </c>
      <c r="E73" s="37" t="n">
        <v>431.43102</v>
      </c>
      <c r="F73" s="37" t="n">
        <v>243.00277</v>
      </c>
      <c r="G73" s="37" t="n">
        <v>261.78067</v>
      </c>
      <c r="H73" s="56" t="n">
        <v>0.606772943679386</v>
      </c>
    </row>
    <row r="74" customFormat="false" ht="12.75" hidden="false" customHeight="false" outlineLevel="0" collapsed="false">
      <c r="A74" s="34" t="s">
        <v>143</v>
      </c>
      <c r="B74" s="37" t="n">
        <v>0</v>
      </c>
      <c r="C74" s="37" t="n">
        <v>0</v>
      </c>
      <c r="D74" s="37" t="n">
        <v>0.066</v>
      </c>
      <c r="E74" s="37" t="n">
        <v>0.072</v>
      </c>
      <c r="F74" s="37" t="n">
        <v>0</v>
      </c>
      <c r="G74" s="37" t="n">
        <v>0.005</v>
      </c>
      <c r="H74" s="56" t="n">
        <v>0.0694444444444445</v>
      </c>
    </row>
    <row r="75" customFormat="false" ht="12.75" hidden="false" customHeight="false" outlineLevel="0" collapsed="false">
      <c r="A75" s="34" t="s">
        <v>144</v>
      </c>
      <c r="B75" s="37" t="n">
        <v>6271.67013</v>
      </c>
      <c r="C75" s="37" t="n">
        <v>6261.0851</v>
      </c>
      <c r="D75" s="37" t="n">
        <v>6003.29391</v>
      </c>
      <c r="E75" s="37" t="n">
        <v>6280.72066</v>
      </c>
      <c r="F75" s="37" t="n">
        <v>2490.99052</v>
      </c>
      <c r="G75" s="37" t="n">
        <v>1611.38137</v>
      </c>
      <c r="H75" s="56" t="n">
        <v>0.256559948647676</v>
      </c>
    </row>
    <row r="76" customFormat="false" ht="12.75" hidden="false" customHeight="false" outlineLevel="0" collapsed="false">
      <c r="A76" s="34" t="s">
        <v>145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-0.55009</v>
      </c>
      <c r="H76" s="56" t="n">
        <v>0</v>
      </c>
    </row>
    <row r="77" customFormat="false" ht="12.75" hidden="false" customHeight="false" outlineLevel="0" collapsed="false">
      <c r="A77" s="34" t="s">
        <v>146</v>
      </c>
      <c r="B77" s="37" t="n">
        <v>2320.26615</v>
      </c>
      <c r="C77" s="37" t="n">
        <v>1495.01011</v>
      </c>
      <c r="D77" s="37" t="n">
        <v>1495.27249</v>
      </c>
      <c r="E77" s="37" t="n">
        <v>2161.8322</v>
      </c>
      <c r="F77" s="37" t="n">
        <v>2258.70894</v>
      </c>
      <c r="G77" s="37" t="n">
        <v>1141.18017</v>
      </c>
      <c r="H77" s="56" t="n">
        <v>0.527876386520656</v>
      </c>
    </row>
    <row r="78" customFormat="false" ht="12.75" hidden="false" customHeight="false" outlineLevel="0" collapsed="false">
      <c r="A78" s="34" t="s">
        <v>147</v>
      </c>
      <c r="B78" s="37" t="n">
        <v>147.29979</v>
      </c>
      <c r="C78" s="37" t="n">
        <v>492.13466</v>
      </c>
      <c r="D78" s="37" t="n">
        <v>487.66506</v>
      </c>
      <c r="E78" s="37" t="n">
        <v>558.73349</v>
      </c>
      <c r="F78" s="37" t="n">
        <v>177.79647</v>
      </c>
      <c r="G78" s="37" t="n">
        <v>67.5412</v>
      </c>
      <c r="H78" s="56" t="n">
        <v>0.120882676998653</v>
      </c>
    </row>
    <row r="79" customFormat="false" ht="12.75" hidden="false" customHeight="false" outlineLevel="0" collapsed="false">
      <c r="A79" s="34" t="s">
        <v>149</v>
      </c>
      <c r="B79" s="37" t="n">
        <v>5119.388</v>
      </c>
      <c r="C79" s="37" t="n">
        <v>5134.228</v>
      </c>
      <c r="D79" s="37" t="n">
        <v>5098.391</v>
      </c>
      <c r="E79" s="37" t="n">
        <v>5126.983</v>
      </c>
      <c r="F79" s="37" t="n">
        <v>1931.196</v>
      </c>
      <c r="G79" s="37" t="n">
        <v>1673.728</v>
      </c>
      <c r="H79" s="56" t="n">
        <v>0.326454759065907</v>
      </c>
    </row>
    <row r="80" customFormat="false" ht="12.75" hidden="false" customHeight="false" outlineLevel="0" collapsed="false">
      <c r="A80" s="34" t="s">
        <v>150</v>
      </c>
      <c r="B80" s="37" t="n">
        <v>80.94767</v>
      </c>
      <c r="C80" s="37" t="n">
        <v>80.94767</v>
      </c>
      <c r="D80" s="37" t="n">
        <v>80.97852</v>
      </c>
      <c r="E80" s="37" t="n">
        <v>74.16745</v>
      </c>
      <c r="F80" s="37" t="n">
        <v>0</v>
      </c>
      <c r="G80" s="37" t="n">
        <v>7.83726</v>
      </c>
      <c r="H80" s="56" t="n">
        <v>0.105669805285203</v>
      </c>
    </row>
    <row r="81" customFormat="false" ht="12.75" hidden="false" customHeight="false" outlineLevel="0" collapsed="false">
      <c r="A81" s="34" t="s">
        <v>151</v>
      </c>
      <c r="B81" s="37" t="n">
        <v>-189.70887</v>
      </c>
      <c r="C81" s="37" t="n">
        <v>64.70579</v>
      </c>
      <c r="D81" s="37" t="n">
        <v>65.95468</v>
      </c>
      <c r="E81" s="37" t="n">
        <v>74.28722</v>
      </c>
      <c r="F81" s="37" t="n">
        <v>13.58374</v>
      </c>
      <c r="G81" s="37" t="n">
        <v>-5.79833</v>
      </c>
      <c r="H81" s="56" t="n">
        <v>-0.078052860236256</v>
      </c>
    </row>
    <row r="82" customFormat="false" ht="12.75" hidden="false" customHeight="false" outlineLevel="0" collapsed="false">
      <c r="A82" s="34" t="s">
        <v>152</v>
      </c>
      <c r="B82" s="37" t="n">
        <v>0</v>
      </c>
      <c r="C82" s="37" t="n">
        <v>0</v>
      </c>
      <c r="D82" s="37" t="n">
        <v>0.03</v>
      </c>
      <c r="E82" s="37" t="n">
        <v>0.067</v>
      </c>
      <c r="F82" s="37" t="n">
        <v>0</v>
      </c>
      <c r="G82" s="37" t="n">
        <v>0.014</v>
      </c>
      <c r="H82" s="56" t="n">
        <v>0.208955223880597</v>
      </c>
    </row>
    <row r="83" customFormat="false" ht="12.75" hidden="false" customHeight="false" outlineLevel="0" collapsed="false">
      <c r="A83" s="34" t="s">
        <v>153</v>
      </c>
      <c r="B83" s="37" t="n">
        <v>4466.38024</v>
      </c>
      <c r="C83" s="37" t="n">
        <v>4466.38024</v>
      </c>
      <c r="D83" s="37" t="n">
        <v>3777.04794</v>
      </c>
      <c r="E83" s="37" t="n">
        <v>2575.23676</v>
      </c>
      <c r="F83" s="37" t="n">
        <v>493.67406</v>
      </c>
      <c r="G83" s="37" t="n">
        <v>295.3406</v>
      </c>
      <c r="H83" s="56" t="n">
        <v>0.114684833871352</v>
      </c>
    </row>
    <row r="84" customFormat="false" ht="12.75" hidden="false" customHeight="false" outlineLevel="0" collapsed="false">
      <c r="A84" s="34" t="s">
        <v>154</v>
      </c>
      <c r="B84" s="37" t="n">
        <v>17794.75411</v>
      </c>
      <c r="C84" s="37" t="n">
        <v>20195.68797</v>
      </c>
      <c r="D84" s="37" t="n">
        <v>20185.8359</v>
      </c>
      <c r="E84" s="37" t="n">
        <v>22339.20841</v>
      </c>
      <c r="F84" s="37" t="n">
        <v>10259.53075</v>
      </c>
      <c r="G84" s="37" t="n">
        <v>12070.10406</v>
      </c>
      <c r="H84" s="56" t="n">
        <v>0.540310284879965</v>
      </c>
    </row>
    <row r="85" customFormat="false" ht="12.75" hidden="false" customHeight="false" outlineLevel="0" collapsed="false">
      <c r="A85" s="34" t="s">
        <v>155</v>
      </c>
      <c r="B85" s="37" t="n">
        <v>679.08142</v>
      </c>
      <c r="C85" s="37" t="n">
        <v>679.08142</v>
      </c>
      <c r="D85" s="37" t="n">
        <v>637.54368</v>
      </c>
      <c r="E85" s="37" t="n">
        <v>264.2838</v>
      </c>
      <c r="F85" s="37" t="n">
        <v>220.31211</v>
      </c>
      <c r="G85" s="37" t="n">
        <v>233.91266</v>
      </c>
      <c r="H85" s="56" t="n">
        <v>0.88508134058917</v>
      </c>
    </row>
    <row r="86" customFormat="false" ht="12.75" hidden="false" customHeight="false" outlineLevel="0" collapsed="false">
      <c r="A86" s="34" t="s">
        <v>156</v>
      </c>
      <c r="B86" s="37" t="n">
        <v>5286.881</v>
      </c>
      <c r="C86" s="37" t="n">
        <v>5321.464</v>
      </c>
      <c r="D86" s="37" t="n">
        <v>5244.175</v>
      </c>
      <c r="E86" s="37" t="n">
        <v>3986.945</v>
      </c>
      <c r="F86" s="37" t="n">
        <v>1088.308</v>
      </c>
      <c r="G86" s="37" t="n">
        <v>1088.306</v>
      </c>
      <c r="H86" s="56" t="n">
        <v>0.272967397343078</v>
      </c>
    </row>
    <row r="87" customFormat="false" ht="12.75" hidden="false" customHeight="false" outlineLevel="0" collapsed="false">
      <c r="A87" s="34" t="s">
        <v>157</v>
      </c>
      <c r="B87" s="37" t="n">
        <v>28252.64266</v>
      </c>
      <c r="C87" s="37" t="n">
        <v>28044.32347</v>
      </c>
      <c r="D87" s="37" t="n">
        <v>27424.16132</v>
      </c>
      <c r="E87" s="37" t="n">
        <v>30192.56796</v>
      </c>
      <c r="F87" s="37" t="n">
        <v>16419.25316</v>
      </c>
      <c r="G87" s="37" t="n">
        <v>17974.19684</v>
      </c>
      <c r="H87" s="56" t="n">
        <v>0.595318585150251</v>
      </c>
    </row>
    <row r="88" customFormat="false" ht="12.75" hidden="false" customHeight="false" outlineLevel="0" collapsed="false">
      <c r="A88" s="34" t="s">
        <v>158</v>
      </c>
      <c r="B88" s="37" t="n">
        <v>71.57762</v>
      </c>
      <c r="C88" s="37" t="n">
        <v>149.39258</v>
      </c>
      <c r="D88" s="37" t="n">
        <v>144.11707</v>
      </c>
      <c r="E88" s="37" t="n">
        <v>176.72315</v>
      </c>
      <c r="F88" s="37" t="n">
        <v>52.60676</v>
      </c>
      <c r="G88" s="37" t="n">
        <v>73.26989</v>
      </c>
      <c r="H88" s="56" t="n">
        <v>0.414602670900785</v>
      </c>
    </row>
    <row r="89" customFormat="false" ht="12.75" hidden="false" customHeight="false" outlineLevel="0" collapsed="false">
      <c r="A89" s="34" t="s">
        <v>159</v>
      </c>
      <c r="B89" s="37" t="n">
        <v>0</v>
      </c>
      <c r="C89" s="37" t="n">
        <v>0</v>
      </c>
      <c r="D89" s="37" t="n">
        <v>0.1278</v>
      </c>
      <c r="E89" s="37" t="n">
        <v>0.12964</v>
      </c>
      <c r="F89" s="37" t="n">
        <v>-50.5673</v>
      </c>
      <c r="G89" s="37" t="n">
        <v>-51.49651</v>
      </c>
      <c r="H89" s="56" t="n">
        <v>-397.22701326751</v>
      </c>
    </row>
    <row r="90" customFormat="false" ht="12.75" hidden="false" customHeight="false" outlineLevel="0" collapsed="false">
      <c r="A90" s="34" t="s">
        <v>160</v>
      </c>
      <c r="B90" s="37" t="n">
        <v>0</v>
      </c>
      <c r="C90" s="37" t="n">
        <v>0</v>
      </c>
      <c r="D90" s="37" t="n">
        <v>1.29617</v>
      </c>
      <c r="E90" s="37" t="n">
        <v>1.31304</v>
      </c>
      <c r="F90" s="37" t="n">
        <v>0</v>
      </c>
      <c r="G90" s="37" t="n">
        <v>0.12407</v>
      </c>
      <c r="H90" s="56" t="n">
        <v>0.0944906476573448</v>
      </c>
    </row>
    <row r="91" customFormat="false" ht="12.75" hidden="false" customHeight="false" outlineLevel="0" collapsed="false">
      <c r="A91" s="34" t="s">
        <v>161</v>
      </c>
      <c r="B91" s="37" t="n">
        <v>3698.96123</v>
      </c>
      <c r="C91" s="37" t="n">
        <v>2563.9646</v>
      </c>
      <c r="D91" s="37" t="n">
        <v>2516.06068</v>
      </c>
      <c r="E91" s="37" t="n">
        <v>2848.15019</v>
      </c>
      <c r="F91" s="37" t="n">
        <v>2230.92309</v>
      </c>
      <c r="G91" s="37" t="n">
        <v>2121.5631</v>
      </c>
      <c r="H91" s="56" t="n">
        <v>0.744891581718168</v>
      </c>
    </row>
    <row r="92" customFormat="false" ht="12.75" hidden="false" customHeight="false" outlineLevel="0" collapsed="false">
      <c r="A92" s="34" t="s">
        <v>162</v>
      </c>
      <c r="B92" s="37" t="n">
        <v>3386.01709</v>
      </c>
      <c r="C92" s="37" t="n">
        <v>3386.01709</v>
      </c>
      <c r="D92" s="37" t="n">
        <v>3289.48517</v>
      </c>
      <c r="E92" s="37" t="n">
        <v>3700.7272</v>
      </c>
      <c r="F92" s="37" t="n">
        <v>1441.99754</v>
      </c>
      <c r="G92" s="37" t="n">
        <v>2041.74899</v>
      </c>
      <c r="H92" s="56" t="n">
        <v>0.551715616865788</v>
      </c>
    </row>
    <row r="93" customFormat="false" ht="12.75" hidden="false" customHeight="false" outlineLevel="0" collapsed="false">
      <c r="A93" s="34" t="s">
        <v>163</v>
      </c>
      <c r="B93" s="37" t="n">
        <v>3105.29094</v>
      </c>
      <c r="C93" s="37" t="n">
        <v>2684.8118</v>
      </c>
      <c r="D93" s="37" t="n">
        <v>2466.57674</v>
      </c>
      <c r="E93" s="37" t="n">
        <v>2224.7113</v>
      </c>
      <c r="F93" s="37" t="n">
        <v>350.56022</v>
      </c>
      <c r="G93" s="37" t="n">
        <v>61.07769</v>
      </c>
      <c r="H93" s="56" t="n">
        <v>0.0274542094518062</v>
      </c>
    </row>
    <row r="94" customFormat="false" ht="12.75" hidden="false" customHeight="false" outlineLevel="0" collapsed="false">
      <c r="A94" s="34" t="s">
        <v>164</v>
      </c>
      <c r="B94" s="37" t="n">
        <v>48.51659</v>
      </c>
      <c r="C94" s="37" t="n">
        <v>24.62894</v>
      </c>
      <c r="D94" s="37" t="n">
        <v>24.65854</v>
      </c>
      <c r="E94" s="37" t="n">
        <v>38.00668</v>
      </c>
      <c r="F94" s="37" t="n">
        <v>39.23404</v>
      </c>
      <c r="G94" s="37" t="n">
        <v>3.81869</v>
      </c>
      <c r="H94" s="56" t="n">
        <v>0.100474179802077</v>
      </c>
    </row>
    <row r="95" customFormat="false" ht="12.75" hidden="false" customHeight="false" outlineLevel="0" collapsed="false">
      <c r="A95" s="34" t="s">
        <v>165</v>
      </c>
      <c r="B95" s="37" t="n">
        <v>4914.8388</v>
      </c>
      <c r="C95" s="37" t="n">
        <v>4134.51433</v>
      </c>
      <c r="D95" s="37" t="n">
        <v>4134.51433</v>
      </c>
      <c r="E95" s="37" t="n">
        <v>4224.34</v>
      </c>
      <c r="F95" s="37" t="n">
        <v>2974.78739</v>
      </c>
      <c r="G95" s="37" t="n">
        <v>2129.68286</v>
      </c>
      <c r="H95" s="56" t="n">
        <v>0.504145703234115</v>
      </c>
    </row>
    <row r="96" customFormat="false" ht="12.75" hidden="false" customHeight="false" outlineLevel="0" collapsed="false">
      <c r="A96" s="34" t="s">
        <v>166</v>
      </c>
      <c r="B96" s="37" t="n">
        <v>10231.296</v>
      </c>
      <c r="C96" s="37" t="n">
        <v>8724.42</v>
      </c>
      <c r="D96" s="37" t="n">
        <v>8761.319</v>
      </c>
      <c r="E96" s="37" t="n">
        <v>8761.286</v>
      </c>
      <c r="F96" s="37" t="n">
        <v>2682.373</v>
      </c>
      <c r="G96" s="37" t="n">
        <v>4053.004</v>
      </c>
      <c r="H96" s="56" t="n">
        <v>0.462603777573292</v>
      </c>
    </row>
    <row r="97" customFormat="false" ht="12.75" hidden="false" customHeight="false" outlineLevel="0" collapsed="false">
      <c r="A97" s="34" t="s">
        <v>167</v>
      </c>
      <c r="B97" s="37" t="n">
        <v>0</v>
      </c>
      <c r="C97" s="37" t="n">
        <v>0</v>
      </c>
      <c r="D97" s="37" t="n">
        <v>0.99284</v>
      </c>
      <c r="E97" s="37" t="n">
        <v>1.00712</v>
      </c>
      <c r="F97" s="37" t="n">
        <v>0</v>
      </c>
      <c r="G97" s="37" t="n">
        <v>0</v>
      </c>
      <c r="H97" s="56" t="n">
        <v>0</v>
      </c>
    </row>
    <row r="98" customFormat="false" ht="12.75" hidden="false" customHeight="false" outlineLevel="0" collapsed="false">
      <c r="A98" s="34" t="s">
        <v>168</v>
      </c>
      <c r="B98" s="37" t="n">
        <v>3278.08083</v>
      </c>
      <c r="C98" s="37" t="n">
        <v>3274.09336</v>
      </c>
      <c r="D98" s="37" t="n">
        <v>3145.83885</v>
      </c>
      <c r="E98" s="37" t="n">
        <v>3660.4394</v>
      </c>
      <c r="F98" s="37" t="n">
        <v>1588.93943</v>
      </c>
      <c r="G98" s="37" t="n">
        <v>2128.6524</v>
      </c>
      <c r="H98" s="56" t="n">
        <v>0.581529201111757</v>
      </c>
    </row>
    <row r="99" customFormat="false" ht="12.75" hidden="false" customHeight="false" outlineLevel="0" collapsed="false">
      <c r="A99" s="34" t="s">
        <v>169</v>
      </c>
      <c r="B99" s="37" t="n">
        <v>0</v>
      </c>
      <c r="C99" s="37" t="n">
        <v>0</v>
      </c>
      <c r="D99" s="37" t="n">
        <v>0.0157</v>
      </c>
      <c r="E99" s="37" t="n">
        <v>0.01098</v>
      </c>
      <c r="F99" s="37" t="n">
        <v>0</v>
      </c>
      <c r="G99" s="37" t="n">
        <v>0</v>
      </c>
      <c r="H99" s="56" t="n">
        <v>0</v>
      </c>
    </row>
    <row r="100" customFormat="false" ht="12.75" hidden="false" customHeight="false" outlineLevel="0" collapsed="false">
      <c r="A100" s="34" t="s">
        <v>170</v>
      </c>
      <c r="B100" s="37" t="n">
        <v>2342.61419</v>
      </c>
      <c r="C100" s="37" t="n">
        <v>2310.32486</v>
      </c>
      <c r="D100" s="37" t="n">
        <v>2242.23289</v>
      </c>
      <c r="E100" s="37" t="n">
        <v>2509.28195</v>
      </c>
      <c r="F100" s="37" t="n">
        <v>608.6235</v>
      </c>
      <c r="G100" s="37" t="n">
        <v>523.75969</v>
      </c>
      <c r="H100" s="56" t="n">
        <v>0.208728911472065</v>
      </c>
    </row>
    <row r="101" customFormat="false" ht="12.75" hidden="false" customHeight="false" outlineLevel="0" collapsed="false">
      <c r="A101" s="34" t="s">
        <v>171</v>
      </c>
      <c r="B101" s="37" t="n">
        <v>23952.926</v>
      </c>
      <c r="C101" s="37" t="n">
        <v>18109.903</v>
      </c>
      <c r="D101" s="37" t="n">
        <v>17664.046</v>
      </c>
      <c r="E101" s="37" t="n">
        <v>20263.869</v>
      </c>
      <c r="F101" s="37" t="n">
        <v>17177.575</v>
      </c>
      <c r="G101" s="37" t="n">
        <v>13415.278</v>
      </c>
      <c r="H101" s="56" t="n">
        <v>0.662029447584763</v>
      </c>
    </row>
    <row r="102" customFormat="false" ht="12.75" hidden="false" customHeight="false" outlineLevel="0" collapsed="false">
      <c r="A102" s="34" t="s">
        <v>172</v>
      </c>
      <c r="B102" s="37" t="n">
        <v>0</v>
      </c>
      <c r="C102" s="37" t="n">
        <v>0</v>
      </c>
      <c r="D102" s="37" t="n">
        <v>0.334</v>
      </c>
      <c r="E102" s="37" t="n">
        <v>0.297</v>
      </c>
      <c r="F102" s="37" t="n">
        <v>0</v>
      </c>
      <c r="G102" s="37" t="n">
        <v>0.027</v>
      </c>
      <c r="H102" s="56" t="n">
        <v>0.0909090909090909</v>
      </c>
    </row>
    <row r="103" customFormat="false" ht="12.75" hidden="false" customHeight="false" outlineLevel="0" collapsed="false">
      <c r="A103" s="34" t="s">
        <v>173</v>
      </c>
      <c r="B103" s="37" t="n">
        <v>6336.54776</v>
      </c>
      <c r="C103" s="37" t="n">
        <v>6934.05124</v>
      </c>
      <c r="D103" s="37" t="n">
        <v>6882.45835</v>
      </c>
      <c r="E103" s="37" t="n">
        <v>7253.69601</v>
      </c>
      <c r="F103" s="37" t="n">
        <v>4829.24638</v>
      </c>
      <c r="G103" s="37" t="n">
        <v>5152.07215</v>
      </c>
      <c r="H103" s="56" t="n">
        <v>0.710268550391044</v>
      </c>
    </row>
    <row r="104" customFormat="false" ht="12.75" hidden="false" customHeight="false" outlineLevel="0" collapsed="false">
      <c r="A104" s="34" t="s">
        <v>174</v>
      </c>
      <c r="B104" s="37" t="n">
        <v>0</v>
      </c>
      <c r="C104" s="37" t="n">
        <v>0</v>
      </c>
      <c r="D104" s="37" t="n">
        <v>0.11248</v>
      </c>
      <c r="E104" s="37" t="n">
        <v>0.13393</v>
      </c>
      <c r="F104" s="37" t="n">
        <v>0</v>
      </c>
      <c r="G104" s="37" t="n">
        <v>0</v>
      </c>
      <c r="H104" s="56" t="n">
        <v>0</v>
      </c>
    </row>
    <row r="105" customFormat="false" ht="12.75" hidden="false" customHeight="false" outlineLevel="0" collapsed="false">
      <c r="A105" s="34" t="s">
        <v>175</v>
      </c>
      <c r="B105" s="37" t="n">
        <v>0</v>
      </c>
      <c r="C105" s="37" t="n">
        <v>0</v>
      </c>
      <c r="D105" s="37" t="n">
        <v>0.811</v>
      </c>
      <c r="E105" s="37" t="n">
        <v>0.823</v>
      </c>
      <c r="F105" s="37" t="n">
        <v>0</v>
      </c>
      <c r="G105" s="37" t="n">
        <v>0</v>
      </c>
      <c r="H105" s="56" t="n">
        <v>0</v>
      </c>
    </row>
    <row r="106" customFormat="false" ht="12.75" hidden="false" customHeight="false" outlineLevel="0" collapsed="false">
      <c r="A106" s="34" t="s">
        <v>176</v>
      </c>
      <c r="B106" s="37" t="n">
        <v>3436.676</v>
      </c>
      <c r="C106" s="37" t="n">
        <v>3105.757</v>
      </c>
      <c r="D106" s="37" t="n">
        <v>2865.908</v>
      </c>
      <c r="E106" s="37" t="n">
        <v>3687.173</v>
      </c>
      <c r="F106" s="37" t="n">
        <v>1392.856</v>
      </c>
      <c r="G106" s="37" t="n">
        <v>1425.142</v>
      </c>
      <c r="H106" s="56" t="n">
        <v>0.38651346166833</v>
      </c>
    </row>
    <row r="107" customFormat="false" ht="12.75" hidden="false" customHeight="false" outlineLevel="0" collapsed="false">
      <c r="A107" s="34" t="s">
        <v>177</v>
      </c>
      <c r="B107" s="37" t="n">
        <v>6466.00005</v>
      </c>
      <c r="C107" s="37" t="n">
        <v>3994.48922</v>
      </c>
      <c r="D107" s="37" t="n">
        <v>3521.74727</v>
      </c>
      <c r="E107" s="37" t="n">
        <v>3087.86296</v>
      </c>
      <c r="F107" s="37" t="n">
        <v>1930.44993</v>
      </c>
      <c r="G107" s="37" t="n">
        <v>314.58575</v>
      </c>
      <c r="H107" s="56" t="n">
        <v>0.101878144877258</v>
      </c>
    </row>
    <row r="108" customFormat="false" ht="12.75" hidden="false" customHeight="false" outlineLevel="0" collapsed="false">
      <c r="A108" s="34" t="s">
        <v>178</v>
      </c>
      <c r="B108" s="37" t="n">
        <v>4167.06376</v>
      </c>
      <c r="C108" s="37" t="n">
        <v>4000.08437</v>
      </c>
      <c r="D108" s="37" t="n">
        <v>4000.21097</v>
      </c>
      <c r="E108" s="37" t="n">
        <v>3432.75098</v>
      </c>
      <c r="F108" s="37" t="n">
        <v>899.70477</v>
      </c>
      <c r="G108" s="37" t="n">
        <v>849.63653</v>
      </c>
      <c r="H108" s="56" t="n">
        <v>0.247508932325758</v>
      </c>
    </row>
    <row r="109" customFormat="false" ht="12.75" hidden="false" customHeight="false" outlineLevel="0" collapsed="false">
      <c r="A109" s="34" t="s">
        <v>179</v>
      </c>
      <c r="B109" s="37" t="n">
        <v>63260.42369</v>
      </c>
      <c r="C109" s="37" t="n">
        <v>72509.8034</v>
      </c>
      <c r="D109" s="37" t="n">
        <v>71340.59607</v>
      </c>
      <c r="E109" s="37" t="n">
        <v>70983.21925</v>
      </c>
      <c r="F109" s="37" t="n">
        <v>39125.84479</v>
      </c>
      <c r="G109" s="37" t="n">
        <v>37664.02035</v>
      </c>
      <c r="H109" s="56" t="n">
        <v>0.530604567501354</v>
      </c>
    </row>
    <row r="110" customFormat="false" ht="12.75" hidden="false" customHeight="false" outlineLevel="0" collapsed="false">
      <c r="A110" s="34" t="s">
        <v>180</v>
      </c>
      <c r="B110" s="37" t="n">
        <v>0</v>
      </c>
      <c r="C110" s="37" t="n">
        <v>0</v>
      </c>
      <c r="D110" s="37" t="n">
        <v>0.11773</v>
      </c>
      <c r="E110" s="37" t="n">
        <v>0.11944</v>
      </c>
      <c r="F110" s="37" t="n">
        <v>0</v>
      </c>
      <c r="G110" s="37" t="n">
        <v>0</v>
      </c>
      <c r="H110" s="56" t="n">
        <v>0</v>
      </c>
    </row>
    <row r="111" customFormat="false" ht="12.75" hidden="false" customHeight="false" outlineLevel="0" collapsed="false">
      <c r="A111" s="34" t="s">
        <v>181</v>
      </c>
      <c r="B111" s="37" t="n">
        <v>-0.8761</v>
      </c>
      <c r="C111" s="37" t="n">
        <v>-0.8761</v>
      </c>
      <c r="D111" s="37" t="n">
        <v>19.78202</v>
      </c>
      <c r="E111" s="37" t="n">
        <v>20.2446</v>
      </c>
      <c r="F111" s="37" t="n">
        <v>143.51334</v>
      </c>
      <c r="G111" s="37" t="n">
        <v>-113.28282</v>
      </c>
      <c r="H111" s="56" t="n">
        <v>-5.59570552147239</v>
      </c>
    </row>
    <row r="112" customFormat="false" ht="12.75" hidden="false" customHeight="false" outlineLevel="0" collapsed="false">
      <c r="A112" s="34" t="s">
        <v>182</v>
      </c>
      <c r="B112" s="37" t="n">
        <v>0</v>
      </c>
      <c r="C112" s="37" t="n">
        <v>0</v>
      </c>
      <c r="D112" s="37" t="n">
        <v>3.01038</v>
      </c>
      <c r="E112" s="37" t="n">
        <v>-10.22129</v>
      </c>
      <c r="F112" s="37" t="n">
        <v>-4.72409</v>
      </c>
      <c r="G112" s="37" t="n">
        <v>51.25395</v>
      </c>
      <c r="H112" s="56" t="n">
        <v>-5.01443066383989</v>
      </c>
    </row>
    <row r="113" customFormat="false" ht="12.75" hidden="false" customHeight="false" outlineLevel="0" collapsed="false">
      <c r="A113" s="34" t="s">
        <v>184</v>
      </c>
      <c r="B113" s="37" t="n">
        <v>4638.4685</v>
      </c>
      <c r="C113" s="37" t="n">
        <v>6317.68156</v>
      </c>
      <c r="D113" s="37" t="n">
        <v>6322.06752</v>
      </c>
      <c r="E113" s="37" t="n">
        <v>7363.6693</v>
      </c>
      <c r="F113" s="37" t="n">
        <v>3447.52517</v>
      </c>
      <c r="G113" s="37" t="n">
        <v>4463.19732</v>
      </c>
      <c r="H113" s="56" t="n">
        <v>0.606110505261283</v>
      </c>
    </row>
    <row r="114" customFormat="false" ht="12.75" hidden="false" customHeight="false" outlineLevel="0" collapsed="false">
      <c r="A114" s="34" t="s">
        <v>185</v>
      </c>
      <c r="B114" s="37" t="n">
        <v>1171.99002</v>
      </c>
      <c r="C114" s="37" t="n">
        <v>1221.50079</v>
      </c>
      <c r="D114" s="37" t="n">
        <v>1222.15688</v>
      </c>
      <c r="E114" s="37" t="n">
        <v>1384.77074</v>
      </c>
      <c r="F114" s="37" t="n">
        <v>680.84441</v>
      </c>
      <c r="G114" s="37" t="n">
        <v>834.89654</v>
      </c>
      <c r="H114" s="56" t="n">
        <v>0.602913186914969</v>
      </c>
    </row>
    <row r="115" customFormat="false" ht="12.75" hidden="false" customHeight="false" outlineLevel="0" collapsed="false">
      <c r="A115" s="34" t="s">
        <v>186</v>
      </c>
      <c r="B115" s="37" t="n">
        <v>3192.52448</v>
      </c>
      <c r="C115" s="37" t="n">
        <v>3209.69531</v>
      </c>
      <c r="D115" s="37" t="n">
        <v>3212.00272</v>
      </c>
      <c r="E115" s="37" t="n">
        <v>3652.07782</v>
      </c>
      <c r="F115" s="37" t="n">
        <v>1780.86747</v>
      </c>
      <c r="G115" s="37" t="n">
        <v>1702.58687</v>
      </c>
      <c r="H115" s="56" t="n">
        <v>0.466196766310965</v>
      </c>
    </row>
    <row r="116" customFormat="false" ht="12.75" hidden="false" customHeight="false" outlineLevel="0" collapsed="false">
      <c r="A116" s="34" t="s">
        <v>187</v>
      </c>
      <c r="B116" s="37" t="n">
        <v>0</v>
      </c>
      <c r="C116" s="37" t="n">
        <v>0</v>
      </c>
      <c r="D116" s="37" t="n">
        <v>1.77458</v>
      </c>
      <c r="E116" s="37" t="n">
        <v>1.8001</v>
      </c>
      <c r="F116" s="37" t="n">
        <v>0</v>
      </c>
      <c r="G116" s="37" t="n">
        <v>21.58479</v>
      </c>
      <c r="H116" s="56" t="n">
        <v>11.9908838397867</v>
      </c>
    </row>
    <row r="117" customFormat="false" ht="12.75" hidden="false" customHeight="false" outlineLevel="0" collapsed="false">
      <c r="A117" s="34" t="s">
        <v>188</v>
      </c>
      <c r="B117" s="37" t="n">
        <v>0</v>
      </c>
      <c r="C117" s="37" t="n">
        <v>0</v>
      </c>
      <c r="D117" s="37" t="n">
        <v>0</v>
      </c>
      <c r="E117" s="37" t="n">
        <v>-0.19272</v>
      </c>
      <c r="F117" s="37" t="n">
        <v>0</v>
      </c>
      <c r="G117" s="37" t="n">
        <v>0</v>
      </c>
      <c r="H117" s="56" t="n">
        <v>0</v>
      </c>
    </row>
    <row r="118" customFormat="false" ht="12.75" hidden="false" customHeight="false" outlineLevel="0" collapsed="false">
      <c r="A118" s="34" t="s">
        <v>189</v>
      </c>
      <c r="B118" s="37" t="n">
        <v>55928.85124</v>
      </c>
      <c r="C118" s="37" t="n">
        <v>59013.59629</v>
      </c>
      <c r="D118" s="37" t="n">
        <v>58695.51537</v>
      </c>
      <c r="E118" s="37" t="n">
        <v>52074.03188</v>
      </c>
      <c r="F118" s="37" t="n">
        <v>21043.0309</v>
      </c>
      <c r="G118" s="37" t="n">
        <v>21634.26508</v>
      </c>
      <c r="H118" s="56" t="n">
        <v>0.415452084252939</v>
      </c>
    </row>
    <row r="119" customFormat="false" ht="12.75" hidden="false" customHeight="false" outlineLevel="0" collapsed="false">
      <c r="A119" s="34" t="s">
        <v>190</v>
      </c>
      <c r="B119" s="37" t="n">
        <v>8660.21981</v>
      </c>
      <c r="C119" s="37" t="n">
        <v>6648.3981</v>
      </c>
      <c r="D119" s="37" t="n">
        <v>6648.84244</v>
      </c>
      <c r="E119" s="37" t="n">
        <v>7714.996</v>
      </c>
      <c r="F119" s="37" t="n">
        <v>5109.66125</v>
      </c>
      <c r="G119" s="37" t="n">
        <v>4614.19005</v>
      </c>
      <c r="H119" s="56" t="n">
        <v>0.598080679497436</v>
      </c>
    </row>
    <row r="120" customFormat="false" ht="12.75" hidden="false" customHeight="false" outlineLevel="0" collapsed="false">
      <c r="A120" s="34" t="s">
        <v>191</v>
      </c>
      <c r="B120" s="37" t="n">
        <v>0</v>
      </c>
      <c r="C120" s="37" t="n">
        <v>0</v>
      </c>
      <c r="D120" s="37" t="n">
        <v>0.40584</v>
      </c>
      <c r="E120" s="37" t="n">
        <v>0.35734</v>
      </c>
      <c r="F120" s="37" t="n">
        <v>0</v>
      </c>
      <c r="G120" s="37" t="n">
        <v>0</v>
      </c>
      <c r="H120" s="56" t="n">
        <v>0</v>
      </c>
    </row>
    <row r="121" customFormat="false" ht="12.75" hidden="false" customHeight="false" outlineLevel="0" collapsed="false">
      <c r="A121" s="34" t="s">
        <v>192</v>
      </c>
      <c r="B121" s="37" t="n">
        <v>0</v>
      </c>
      <c r="C121" s="37" t="n">
        <v>0</v>
      </c>
      <c r="D121" s="37" t="n">
        <v>0.07871</v>
      </c>
      <c r="E121" s="37" t="n">
        <v>0.07983</v>
      </c>
      <c r="F121" s="37" t="n">
        <v>0</v>
      </c>
      <c r="G121" s="37" t="n">
        <v>0</v>
      </c>
      <c r="H121" s="56" t="n">
        <v>0</v>
      </c>
    </row>
    <row r="122" customFormat="false" ht="12.75" hidden="false" customHeight="false" outlineLevel="0" collapsed="false">
      <c r="A122" s="34" t="s">
        <v>193</v>
      </c>
      <c r="B122" s="37" t="n">
        <v>1614.361</v>
      </c>
      <c r="C122" s="37" t="n">
        <v>-0.062</v>
      </c>
      <c r="D122" s="37" t="n">
        <v>3.815</v>
      </c>
      <c r="E122" s="37" t="n">
        <v>10.823</v>
      </c>
      <c r="F122" s="37" t="n">
        <v>2474.113</v>
      </c>
      <c r="G122" s="37" t="n">
        <v>287.552</v>
      </c>
      <c r="H122" s="56" t="n">
        <v>26.5686038991038</v>
      </c>
    </row>
    <row r="123" customFormat="false" ht="12.75" hidden="false" customHeight="false" outlineLevel="0" collapsed="false">
      <c r="A123" s="34" t="s">
        <v>194</v>
      </c>
      <c r="B123" s="37" t="n">
        <v>26453.47144</v>
      </c>
      <c r="C123" s="37" t="n">
        <v>31384.77961</v>
      </c>
      <c r="D123" s="37" t="n">
        <v>29975.05807</v>
      </c>
      <c r="E123" s="37" t="n">
        <v>32552.87668</v>
      </c>
      <c r="F123" s="37" t="n">
        <v>12639.66508</v>
      </c>
      <c r="G123" s="37" t="n">
        <v>15888.03623</v>
      </c>
      <c r="H123" s="56" t="n">
        <v>0.48806857796876</v>
      </c>
    </row>
    <row r="124" customFormat="false" ht="12.75" hidden="false" customHeight="false" outlineLevel="0" collapsed="false">
      <c r="A124" s="34" t="s">
        <v>195</v>
      </c>
      <c r="B124" s="37" t="n">
        <v>0</v>
      </c>
      <c r="C124" s="37" t="n">
        <v>0</v>
      </c>
      <c r="D124" s="37" t="n">
        <v>0.567</v>
      </c>
      <c r="E124" s="37" t="n">
        <v>0.575</v>
      </c>
      <c r="F124" s="37" t="n">
        <v>0</v>
      </c>
      <c r="G124" s="37" t="n">
        <v>-0.202</v>
      </c>
      <c r="H124" s="56" t="n">
        <v>-0.351304347826087</v>
      </c>
    </row>
    <row r="125" customFormat="false" ht="12.75" hidden="false" customHeight="false" outlineLevel="0" collapsed="false">
      <c r="A125" s="34" t="s">
        <v>196</v>
      </c>
      <c r="B125" s="37" t="n">
        <v>529.337</v>
      </c>
      <c r="C125" s="37" t="n">
        <v>996.885</v>
      </c>
      <c r="D125" s="37" t="n">
        <v>911.983</v>
      </c>
      <c r="E125" s="37" t="n">
        <v>1060.368</v>
      </c>
      <c r="F125" s="37" t="n">
        <v>526.66</v>
      </c>
      <c r="G125" s="37" t="n">
        <v>656.049</v>
      </c>
      <c r="H125" s="56" t="n">
        <v>0.618699357204291</v>
      </c>
    </row>
    <row r="126" customFormat="false" ht="12.75" hidden="false" customHeight="false" outlineLevel="0" collapsed="false">
      <c r="A126" s="34" t="s">
        <v>197</v>
      </c>
      <c r="B126" s="37" t="n">
        <v>2955.1973</v>
      </c>
      <c r="C126" s="37" t="n">
        <v>2223.19601</v>
      </c>
      <c r="D126" s="37" t="n">
        <v>1994.27044</v>
      </c>
      <c r="E126" s="37" t="n">
        <v>2267.78876</v>
      </c>
      <c r="F126" s="37" t="n">
        <v>1486.49894</v>
      </c>
      <c r="G126" s="37" t="n">
        <v>1279.46087</v>
      </c>
      <c r="H126" s="56" t="n">
        <v>0.56418873422761</v>
      </c>
    </row>
    <row r="127" customFormat="false" ht="13.5" hidden="false" customHeight="false" outlineLevel="0" collapsed="false">
      <c r="A127" s="41" t="s">
        <v>198</v>
      </c>
      <c r="B127" s="51" t="n">
        <v>1008577.89007</v>
      </c>
      <c r="C127" s="51" t="n">
        <v>1017593.59832</v>
      </c>
      <c r="D127" s="51" t="n">
        <v>1001631.29189</v>
      </c>
      <c r="E127" s="51" t="n">
        <v>1023014.81081</v>
      </c>
      <c r="F127" s="51" t="n">
        <v>476274.13013</v>
      </c>
      <c r="G127" s="51" t="n">
        <v>487010.83784</v>
      </c>
      <c r="H127" s="57" t="n">
        <v>0.476054532831637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32001.94879</v>
      </c>
      <c r="C7" s="55" t="n">
        <v>32001.94879</v>
      </c>
      <c r="D7" s="55" t="n">
        <v>32001.94879</v>
      </c>
      <c r="E7" s="55" t="n">
        <v>36556.79393</v>
      </c>
      <c r="F7" s="55" t="n">
        <v>24820.42421</v>
      </c>
      <c r="G7" s="55" t="n">
        <v>29193.48121</v>
      </c>
      <c r="H7" s="56" t="n">
        <v>0.798578815907667</v>
      </c>
    </row>
    <row r="8" customFormat="false" ht="12.75" hidden="false" customHeight="false" outlineLevel="0" collapsed="false">
      <c r="A8" s="34" t="s">
        <v>73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56" t="n">
        <v>0.642837971175875</v>
      </c>
    </row>
    <row r="9" customFormat="false" ht="12.75" hidden="false" customHeight="false" outlineLevel="0" collapsed="false">
      <c r="A9" s="34" t="s">
        <v>77</v>
      </c>
      <c r="B9" s="37" t="n">
        <v>0</v>
      </c>
      <c r="C9" s="37" t="n">
        <v>0</v>
      </c>
      <c r="D9" s="37" t="n">
        <v>0.00158</v>
      </c>
      <c r="E9" s="37" t="n">
        <v>0.00158</v>
      </c>
      <c r="F9" s="37" t="n">
        <v>0</v>
      </c>
      <c r="G9" s="37" t="n">
        <v>-0.00183</v>
      </c>
      <c r="H9" s="56" t="n">
        <v>-1.15822784810127</v>
      </c>
    </row>
    <row r="10" customFormat="false" ht="12.75" hidden="false" customHeight="false" outlineLevel="0" collapsed="false">
      <c r="A10" s="34" t="s">
        <v>80</v>
      </c>
      <c r="B10" s="37" t="n">
        <v>137.17394</v>
      </c>
      <c r="C10" s="37" t="n">
        <v>137.17394</v>
      </c>
      <c r="D10" s="37" t="n">
        <v>137.17394</v>
      </c>
      <c r="E10" s="37" t="n">
        <v>165.98333</v>
      </c>
      <c r="F10" s="37" t="n">
        <v>1.359</v>
      </c>
      <c r="G10" s="37" t="n">
        <v>1.334</v>
      </c>
      <c r="H10" s="56" t="n">
        <v>0.00803695166255551</v>
      </c>
    </row>
    <row r="11" customFormat="false" ht="12.75" hidden="false" customHeight="false" outlineLevel="0" collapsed="false">
      <c r="A11" s="34" t="s">
        <v>85</v>
      </c>
      <c r="B11" s="37" t="n">
        <v>1.094</v>
      </c>
      <c r="C11" s="37" t="n">
        <v>6097.957</v>
      </c>
      <c r="D11" s="37" t="n">
        <v>6097.957</v>
      </c>
      <c r="E11" s="37" t="n">
        <v>5728.617</v>
      </c>
      <c r="F11" s="37" t="n">
        <v>-0.012</v>
      </c>
      <c r="G11" s="37" t="n">
        <v>4980.707</v>
      </c>
      <c r="H11" s="56" t="n">
        <v>0.869443183232532</v>
      </c>
    </row>
    <row r="12" customFormat="false" ht="12.75" hidden="false" customHeight="false" outlineLevel="0" collapsed="false">
      <c r="A12" s="34" t="s">
        <v>88</v>
      </c>
      <c r="B12" s="37" t="n">
        <v>458122.502</v>
      </c>
      <c r="C12" s="37" t="n">
        <v>451848.398</v>
      </c>
      <c r="D12" s="37" t="n">
        <v>451848.398</v>
      </c>
      <c r="E12" s="37" t="n">
        <v>450881.703</v>
      </c>
      <c r="F12" s="37" t="n">
        <v>355607.688</v>
      </c>
      <c r="G12" s="37" t="n">
        <v>360628.322</v>
      </c>
      <c r="H12" s="56" t="n">
        <v>0.799829133895904</v>
      </c>
    </row>
    <row r="13" customFormat="false" ht="12.75" hidden="false" customHeight="false" outlineLevel="0" collapsed="false">
      <c r="A13" s="34" t="s">
        <v>90</v>
      </c>
      <c r="B13" s="37" t="n">
        <v>-6.58</v>
      </c>
      <c r="C13" s="37" t="n">
        <v>-6.58</v>
      </c>
      <c r="D13" s="37" t="n">
        <v>-6.58</v>
      </c>
      <c r="E13" s="37" t="n">
        <v>-4.384</v>
      </c>
      <c r="F13" s="37" t="n">
        <v>93.629</v>
      </c>
      <c r="G13" s="37" t="n">
        <v>103.496</v>
      </c>
      <c r="H13" s="56" t="n">
        <v>-23.6076642335766</v>
      </c>
    </row>
    <row r="14" customFormat="false" ht="12.75" hidden="false" customHeight="false" outlineLevel="0" collapsed="false">
      <c r="A14" s="34" t="s">
        <v>92</v>
      </c>
      <c r="B14" s="37" t="n">
        <v>27795.40327</v>
      </c>
      <c r="C14" s="37" t="n">
        <v>27795.40327</v>
      </c>
      <c r="D14" s="37" t="n">
        <v>27795.40327</v>
      </c>
      <c r="E14" s="37" t="n">
        <v>28226.20196</v>
      </c>
      <c r="F14" s="37" t="n">
        <v>29816.12298</v>
      </c>
      <c r="G14" s="37" t="n">
        <v>27889.72723</v>
      </c>
      <c r="H14" s="56" t="n">
        <v>0.988079348030003</v>
      </c>
    </row>
    <row r="15" customFormat="false" ht="12.75" hidden="false" customHeight="false" outlineLevel="0" collapsed="false">
      <c r="A15" s="34" t="s">
        <v>100</v>
      </c>
      <c r="B15" s="37" t="n">
        <v>125.3283</v>
      </c>
      <c r="C15" s="37" t="n">
        <v>125.3283</v>
      </c>
      <c r="D15" s="37" t="n">
        <v>102.8283</v>
      </c>
      <c r="E15" s="37" t="n">
        <v>125.38996</v>
      </c>
      <c r="F15" s="37" t="n">
        <v>109.95215</v>
      </c>
      <c r="G15" s="37" t="n">
        <v>109.95215</v>
      </c>
      <c r="H15" s="56" t="n">
        <v>0.876881609978981</v>
      </c>
    </row>
    <row r="16" customFormat="false" ht="12.75" hidden="false" customHeight="false" outlineLevel="0" collapsed="false">
      <c r="A16" s="34" t="s">
        <v>101</v>
      </c>
      <c r="B16" s="37" t="n">
        <v>6762.98383</v>
      </c>
      <c r="C16" s="37" t="n">
        <v>6502.30306</v>
      </c>
      <c r="D16" s="37" t="n">
        <v>6502.30306</v>
      </c>
      <c r="E16" s="37" t="n">
        <v>6676.1178</v>
      </c>
      <c r="F16" s="37" t="n">
        <v>5889.66784</v>
      </c>
      <c r="G16" s="37" t="n">
        <v>6936.1295</v>
      </c>
      <c r="H16" s="56" t="n">
        <v>1.03894654165629</v>
      </c>
    </row>
    <row r="17" customFormat="false" ht="12.75" hidden="false" customHeight="false" outlineLevel="0" collapsed="false">
      <c r="A17" s="34" t="s">
        <v>105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1.5</v>
      </c>
      <c r="G17" s="37" t="n">
        <v>1.5</v>
      </c>
      <c r="H17" s="56" t="n">
        <v>0</v>
      </c>
    </row>
    <row r="18" customFormat="false" ht="12.75" hidden="false" customHeight="false" outlineLevel="0" collapsed="false">
      <c r="A18" s="34" t="s">
        <v>114</v>
      </c>
      <c r="B18" s="37" t="n">
        <v>630.78694</v>
      </c>
      <c r="C18" s="37" t="n">
        <v>630.78694</v>
      </c>
      <c r="D18" s="37" t="n">
        <v>630.78694</v>
      </c>
      <c r="E18" s="37" t="n">
        <v>770.94454</v>
      </c>
      <c r="F18" s="37" t="n">
        <v>848.11294</v>
      </c>
      <c r="G18" s="37" t="n">
        <v>751.64785</v>
      </c>
      <c r="H18" s="56" t="n">
        <v>0.974970067237262</v>
      </c>
    </row>
    <row r="19" customFormat="false" ht="12.75" hidden="false" customHeight="false" outlineLevel="0" collapsed="false">
      <c r="A19" s="34" t="s">
        <v>116</v>
      </c>
      <c r="B19" s="37" t="n">
        <v>1411.83089</v>
      </c>
      <c r="C19" s="37" t="n">
        <v>365.69881</v>
      </c>
      <c r="D19" s="37" t="n">
        <v>365.69881</v>
      </c>
      <c r="E19" s="37" t="n">
        <v>460.37562</v>
      </c>
      <c r="F19" s="37" t="n">
        <v>1121.05009</v>
      </c>
      <c r="G19" s="37" t="n">
        <v>306.77855</v>
      </c>
      <c r="H19" s="56" t="n">
        <v>0.666365760202506</v>
      </c>
    </row>
    <row r="20" customFormat="false" ht="12.75" hidden="false" customHeight="false" outlineLevel="0" collapsed="false">
      <c r="A20" s="34" t="s">
        <v>120</v>
      </c>
      <c r="B20" s="37" t="n">
        <v>13086.25785</v>
      </c>
      <c r="C20" s="37" t="n">
        <v>13086.25785</v>
      </c>
      <c r="D20" s="37" t="n">
        <v>13086.25785</v>
      </c>
      <c r="E20" s="37" t="n">
        <v>15246.55074</v>
      </c>
      <c r="F20" s="37" t="n">
        <v>10647.87951</v>
      </c>
      <c r="G20" s="37" t="n">
        <v>12808.1724</v>
      </c>
      <c r="H20" s="56" t="n">
        <v>0.840070165273329</v>
      </c>
    </row>
    <row r="21" customFormat="false" ht="12.75" hidden="false" customHeight="false" outlineLevel="0" collapsed="false">
      <c r="A21" s="34" t="s">
        <v>123</v>
      </c>
      <c r="B21" s="37" t="n">
        <v>-960.62552</v>
      </c>
      <c r="C21" s="37" t="n">
        <v>-909.47551</v>
      </c>
      <c r="D21" s="37" t="n">
        <v>-909.47551</v>
      </c>
      <c r="E21" s="37" t="n">
        <v>3852.97531</v>
      </c>
      <c r="F21" s="37" t="n">
        <v>5482.26004</v>
      </c>
      <c r="G21" s="37" t="n">
        <v>-1105.25723</v>
      </c>
      <c r="H21" s="56" t="n">
        <v>-0.286858113814386</v>
      </c>
    </row>
    <row r="22" customFormat="false" ht="12.75" hidden="false" customHeight="false" outlineLevel="0" collapsed="false">
      <c r="A22" s="34" t="s">
        <v>125</v>
      </c>
      <c r="B22" s="37" t="n">
        <v>42612.82828</v>
      </c>
      <c r="C22" s="37" t="n">
        <v>42631.02076</v>
      </c>
      <c r="D22" s="37" t="n">
        <v>39305.36522</v>
      </c>
      <c r="E22" s="37" t="n">
        <v>41574.51778</v>
      </c>
      <c r="F22" s="37" t="n">
        <v>31716.81173</v>
      </c>
      <c r="G22" s="37" t="n">
        <v>29329.90534</v>
      </c>
      <c r="H22" s="56" t="n">
        <v>0.705477944331313</v>
      </c>
    </row>
    <row r="23" customFormat="false" ht="12.75" hidden="false" customHeight="false" outlineLevel="0" collapsed="false">
      <c r="A23" s="34" t="s">
        <v>131</v>
      </c>
      <c r="B23" s="37" t="n">
        <v>16237.15</v>
      </c>
      <c r="C23" s="37" t="n">
        <v>16237.15</v>
      </c>
      <c r="D23" s="37" t="n">
        <v>16237.15</v>
      </c>
      <c r="E23" s="37" t="n">
        <v>18228.544</v>
      </c>
      <c r="F23" s="37" t="n">
        <v>18143.692</v>
      </c>
      <c r="G23" s="37" t="n">
        <v>18170.936</v>
      </c>
      <c r="H23" s="56" t="n">
        <v>0.996839681765038</v>
      </c>
    </row>
    <row r="24" customFormat="false" ht="12.75" hidden="false" customHeight="false" outlineLevel="0" collapsed="false">
      <c r="A24" s="34" t="s">
        <v>135</v>
      </c>
      <c r="B24" s="37" t="n">
        <v>42330.42121</v>
      </c>
      <c r="C24" s="37" t="n">
        <v>42330.42121</v>
      </c>
      <c r="D24" s="37" t="n">
        <v>41684.26244</v>
      </c>
      <c r="E24" s="37" t="n">
        <v>43172.91926</v>
      </c>
      <c r="F24" s="37" t="n">
        <v>33960.25083</v>
      </c>
      <c r="G24" s="37" t="n">
        <v>33997.40404</v>
      </c>
      <c r="H24" s="56" t="n">
        <v>0.787470586254723</v>
      </c>
    </row>
    <row r="25" customFormat="false" ht="12.75" hidden="false" customHeight="false" outlineLevel="0" collapsed="false">
      <c r="A25" s="34" t="s">
        <v>136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.054</v>
      </c>
      <c r="H25" s="56" t="n">
        <v>0</v>
      </c>
    </row>
    <row r="26" customFormat="false" ht="12.75" hidden="false" customHeight="false" outlineLevel="0" collapsed="false">
      <c r="A26" s="34" t="s">
        <v>137</v>
      </c>
      <c r="B26" s="37" t="n">
        <v>537.28195</v>
      </c>
      <c r="C26" s="37" t="n">
        <v>537.28195</v>
      </c>
      <c r="D26" s="37" t="n">
        <v>0</v>
      </c>
      <c r="E26" s="37" t="n">
        <v>0</v>
      </c>
      <c r="F26" s="37" t="n">
        <v>222.384</v>
      </c>
      <c r="G26" s="37" t="n">
        <v>0</v>
      </c>
      <c r="H26" s="56" t="n">
        <v>0</v>
      </c>
    </row>
    <row r="27" customFormat="false" ht="12.75" hidden="false" customHeight="false" outlineLevel="0" collapsed="false">
      <c r="A27" s="34" t="s">
        <v>147</v>
      </c>
      <c r="B27" s="37" t="n">
        <v>10952.82577</v>
      </c>
      <c r="C27" s="37" t="n">
        <v>10952.82577</v>
      </c>
      <c r="D27" s="37" t="n">
        <v>10952.82577</v>
      </c>
      <c r="E27" s="37" t="n">
        <v>12544.54715</v>
      </c>
      <c r="F27" s="37" t="n">
        <v>7594.62465</v>
      </c>
      <c r="G27" s="37" t="n">
        <v>7691.90396</v>
      </c>
      <c r="H27" s="56" t="n">
        <v>0.613167128954512</v>
      </c>
    </row>
    <row r="28" customFormat="false" ht="12.75" hidden="false" customHeight="false" outlineLevel="0" collapsed="false">
      <c r="A28" s="34" t="s">
        <v>149</v>
      </c>
      <c r="B28" s="37" t="n">
        <v>0.016</v>
      </c>
      <c r="C28" s="37" t="n">
        <v>0.016</v>
      </c>
      <c r="D28" s="37" t="n">
        <v>0.016</v>
      </c>
      <c r="E28" s="37" t="n">
        <v>0.016</v>
      </c>
      <c r="F28" s="37" t="n">
        <v>0</v>
      </c>
      <c r="G28" s="37" t="n">
        <v>-0.001</v>
      </c>
      <c r="H28" s="56" t="n">
        <v>-0.0625</v>
      </c>
    </row>
    <row r="29" customFormat="false" ht="12.75" hidden="false" customHeight="false" outlineLevel="0" collapsed="false">
      <c r="A29" s="34" t="s">
        <v>154</v>
      </c>
      <c r="B29" s="37" t="n">
        <v>73358.83289</v>
      </c>
      <c r="C29" s="37" t="n">
        <v>73358.83289</v>
      </c>
      <c r="D29" s="37" t="n">
        <v>73358.83289</v>
      </c>
      <c r="E29" s="37" t="n">
        <v>70973.00874</v>
      </c>
      <c r="F29" s="37" t="n">
        <v>56066.6009</v>
      </c>
      <c r="G29" s="37" t="n">
        <v>53529.0925</v>
      </c>
      <c r="H29" s="56" t="n">
        <v>0.75421760258321</v>
      </c>
    </row>
    <row r="30" customFormat="false" ht="12.75" hidden="false" customHeight="false" outlineLevel="0" collapsed="false">
      <c r="A30" s="34" t="s">
        <v>161</v>
      </c>
      <c r="B30" s="37" t="n">
        <v>-72.648</v>
      </c>
      <c r="C30" s="37" t="n">
        <v>-33.13793</v>
      </c>
      <c r="D30" s="37" t="n">
        <v>-33.13793</v>
      </c>
      <c r="E30" s="37" t="n">
        <v>-33.13793</v>
      </c>
      <c r="F30" s="37" t="n">
        <v>0</v>
      </c>
      <c r="G30" s="37" t="n">
        <v>0</v>
      </c>
      <c r="H30" s="56" t="n">
        <v>0</v>
      </c>
    </row>
    <row r="31" customFormat="false" ht="12.75" hidden="false" customHeight="false" outlineLevel="0" collapsed="false">
      <c r="A31" s="34" t="s">
        <v>166</v>
      </c>
      <c r="B31" s="37" t="n">
        <v>166.824</v>
      </c>
      <c r="C31" s="37" t="n">
        <v>2247.553</v>
      </c>
      <c r="D31" s="37" t="n">
        <v>2247.553</v>
      </c>
      <c r="E31" s="37" t="n">
        <v>2247.553</v>
      </c>
      <c r="F31" s="37" t="n">
        <v>21.067</v>
      </c>
      <c r="G31" s="37" t="n">
        <v>654.961</v>
      </c>
      <c r="H31" s="56" t="n">
        <v>0.29141070310689</v>
      </c>
    </row>
    <row r="32" customFormat="false" ht="12.75" hidden="false" customHeight="false" outlineLevel="0" collapsed="false">
      <c r="A32" s="34" t="s">
        <v>171</v>
      </c>
      <c r="B32" s="37" t="n">
        <v>1705.634</v>
      </c>
      <c r="C32" s="37" t="n">
        <v>869.667</v>
      </c>
      <c r="D32" s="37" t="n">
        <v>869.667</v>
      </c>
      <c r="E32" s="37" t="n">
        <v>870.236</v>
      </c>
      <c r="F32" s="37" t="n">
        <v>1477.837</v>
      </c>
      <c r="G32" s="37" t="n">
        <v>905.213</v>
      </c>
      <c r="H32" s="56" t="n">
        <v>1.04019254547042</v>
      </c>
    </row>
    <row r="33" customFormat="false" ht="12.75" hidden="false" customHeight="false" outlineLevel="0" collapsed="false">
      <c r="A33" s="34" t="s">
        <v>179</v>
      </c>
      <c r="B33" s="37" t="n">
        <v>637168.30753</v>
      </c>
      <c r="C33" s="37" t="n">
        <v>638027.09076</v>
      </c>
      <c r="D33" s="37" t="n">
        <v>638027.09076</v>
      </c>
      <c r="E33" s="37" t="n">
        <v>635803.74995</v>
      </c>
      <c r="F33" s="37" t="n">
        <v>534805.56313</v>
      </c>
      <c r="G33" s="37" t="n">
        <v>541106.56312</v>
      </c>
      <c r="H33" s="56" t="n">
        <v>0.851059093568657</v>
      </c>
    </row>
    <row r="34" customFormat="false" ht="12.75" hidden="false" customHeight="false" outlineLevel="0" collapsed="false">
      <c r="A34" s="34" t="s">
        <v>181</v>
      </c>
      <c r="B34" s="37" t="n">
        <v>0</v>
      </c>
      <c r="C34" s="37" t="n">
        <v>581.86047</v>
      </c>
      <c r="D34" s="37" t="n">
        <v>581.86047</v>
      </c>
      <c r="E34" s="37" t="n">
        <v>581.86047</v>
      </c>
      <c r="F34" s="37" t="n">
        <v>63.30212</v>
      </c>
      <c r="G34" s="37" t="n">
        <v>158.08778</v>
      </c>
      <c r="H34" s="56" t="n">
        <v>0.271693624418239</v>
      </c>
    </row>
    <row r="35" customFormat="false" ht="12.75" hidden="false" customHeight="false" outlineLevel="0" collapsed="false">
      <c r="A35" s="34" t="s">
        <v>182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4</v>
      </c>
      <c r="G35" s="37" t="n">
        <v>4</v>
      </c>
      <c r="H35" s="56" t="n">
        <v>0</v>
      </c>
    </row>
    <row r="36" customFormat="false" ht="12.75" hidden="false" customHeight="false" outlineLevel="0" collapsed="false">
      <c r="A36" s="34" t="s">
        <v>189</v>
      </c>
      <c r="B36" s="37" t="n">
        <v>1229.07438</v>
      </c>
      <c r="C36" s="37" t="n">
        <v>1229.07438</v>
      </c>
      <c r="D36" s="37" t="n">
        <v>1229.07438</v>
      </c>
      <c r="E36" s="37" t="n">
        <v>1565.63673</v>
      </c>
      <c r="F36" s="37" t="n">
        <v>1252.331</v>
      </c>
      <c r="G36" s="37" t="n">
        <v>1177.295</v>
      </c>
      <c r="H36" s="56" t="n">
        <v>0.751959236418783</v>
      </c>
    </row>
    <row r="37" customFormat="false" ht="12.75" hidden="false" customHeight="false" outlineLevel="0" collapsed="false">
      <c r="A37" s="34" t="s">
        <v>190</v>
      </c>
      <c r="B37" s="37" t="n">
        <v>33658.78673</v>
      </c>
      <c r="C37" s="37" t="n">
        <v>33658.78673</v>
      </c>
      <c r="D37" s="37" t="n">
        <v>33522.59873</v>
      </c>
      <c r="E37" s="37" t="n">
        <v>38733.61818</v>
      </c>
      <c r="F37" s="37" t="n">
        <v>27654.0472</v>
      </c>
      <c r="G37" s="37" t="n">
        <v>28793.59474</v>
      </c>
      <c r="H37" s="56" t="n">
        <v>0.743374776045773</v>
      </c>
    </row>
    <row r="38" customFormat="false" ht="13.5" hidden="false" customHeight="false" outlineLevel="0" collapsed="false">
      <c r="A38" s="41" t="s">
        <v>198</v>
      </c>
      <c r="B38" s="51" t="n">
        <v>1415302.64894</v>
      </c>
      <c r="C38" s="51" t="n">
        <v>1416612.85335</v>
      </c>
      <c r="D38" s="51" t="n">
        <v>1411945.07067</v>
      </c>
      <c r="E38" s="51" t="n">
        <v>1431246.69758</v>
      </c>
      <c r="F38" s="51" t="n">
        <v>1157569.0697</v>
      </c>
      <c r="G38" s="51" t="n">
        <v>1168600.91569</v>
      </c>
      <c r="H38" s="57" t="n">
        <v>0.816491606699187</v>
      </c>
    </row>
    <row r="40" customFormat="false" ht="12.75" hidden="false" customHeight="false" outlineLevel="0" collapsed="false">
      <c r="A40" s="8"/>
      <c r="B40" s="8"/>
    </row>
    <row r="41" customFormat="false" ht="12.75" hidden="false" customHeight="false" outlineLevel="0" collapsed="false">
      <c r="A41" s="8"/>
      <c r="B41" s="8"/>
    </row>
    <row r="43" customFormat="false" ht="12.75" hidden="false" customHeight="false" outlineLevel="0" collapsed="false">
      <c r="A43" s="44"/>
      <c r="B43" s="44"/>
    </row>
    <row r="44" customFormat="false" ht="12.75" hidden="false" customHeight="false" outlineLevel="0" collapsed="false">
      <c r="A44" s="44"/>
      <c r="B44" s="44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A49" s="8"/>
      <c r="B49" s="8"/>
    </row>
    <row r="50" customFormat="false" ht="12.75" hidden="false" customHeight="false" outlineLevel="0" collapsed="false">
      <c r="A50" s="8"/>
      <c r="B50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4824.02599</v>
      </c>
      <c r="C7" s="55" t="n">
        <v>4823.97199</v>
      </c>
      <c r="D7" s="55" t="n">
        <v>4805.41754</v>
      </c>
      <c r="E7" s="55" t="n">
        <v>5631.19719</v>
      </c>
      <c r="F7" s="55" t="n">
        <v>3644.77489</v>
      </c>
      <c r="G7" s="55" t="n">
        <v>3592.65002</v>
      </c>
      <c r="H7" s="56" t="n">
        <v>0.637990448350824</v>
      </c>
    </row>
    <row r="8" customFormat="false" ht="12.75" hidden="false" customHeight="false" outlineLevel="0" collapsed="false">
      <c r="A8" s="34" t="s">
        <v>68</v>
      </c>
      <c r="B8" s="37" t="n">
        <v>3604.31379</v>
      </c>
      <c r="C8" s="37" t="n">
        <v>3603.68315</v>
      </c>
      <c r="D8" s="37" t="n">
        <v>3278.56069</v>
      </c>
      <c r="E8" s="37" t="n">
        <v>3187.08093</v>
      </c>
      <c r="F8" s="37" t="n">
        <v>826.59353</v>
      </c>
      <c r="G8" s="37" t="n">
        <v>898.22868</v>
      </c>
      <c r="H8" s="56" t="n">
        <v>0.2818342865237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16278</v>
      </c>
      <c r="E9" s="37" t="n">
        <v>0.46697</v>
      </c>
      <c r="F9" s="37" t="n">
        <v>0</v>
      </c>
      <c r="G9" s="37" t="n">
        <v>-0.20951</v>
      </c>
      <c r="H9" s="56" t="n">
        <v>-0.448658372058162</v>
      </c>
    </row>
    <row r="10" customFormat="false" ht="12.75" hidden="false" customHeight="false" outlineLevel="0" collapsed="false">
      <c r="A10" s="34" t="s">
        <v>73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56" t="n">
        <v>0.184050947509631</v>
      </c>
    </row>
    <row r="11" customFormat="false" ht="12.75" hidden="false" customHeight="false" outlineLevel="0" collapsed="false">
      <c r="A11" s="34" t="s">
        <v>74</v>
      </c>
      <c r="B11" s="37" t="n">
        <v>0</v>
      </c>
      <c r="C11" s="37" t="n">
        <v>0</v>
      </c>
      <c r="D11" s="37" t="n">
        <v>0.98515</v>
      </c>
      <c r="E11" s="37" t="n">
        <v>2.81944</v>
      </c>
      <c r="F11" s="37" t="n">
        <v>0</v>
      </c>
      <c r="G11" s="37" t="n">
        <v>-1.26963</v>
      </c>
      <c r="H11" s="56" t="n">
        <v>-0.450312828079335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1.1211</v>
      </c>
      <c r="E12" s="37" t="n">
        <v>1.66225</v>
      </c>
      <c r="F12" s="37" t="n">
        <v>0</v>
      </c>
      <c r="G12" s="37" t="n">
        <v>-1.89904</v>
      </c>
      <c r="H12" s="56" t="n">
        <v>-1.14245149646563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3133</v>
      </c>
      <c r="E13" s="37" t="n">
        <v>0.37729</v>
      </c>
      <c r="F13" s="37" t="n">
        <v>0</v>
      </c>
      <c r="G13" s="37" t="n">
        <v>-0.48217</v>
      </c>
      <c r="H13" s="56" t="n">
        <v>-1.27798245381537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1.623</v>
      </c>
      <c r="D14" s="37" t="n">
        <v>14.984</v>
      </c>
      <c r="E14" s="37" t="n">
        <v>40.676</v>
      </c>
      <c r="F14" s="37" t="n">
        <v>-0.248</v>
      </c>
      <c r="G14" s="37" t="n">
        <v>-23.686</v>
      </c>
      <c r="H14" s="56" t="n">
        <v>-0.582308978267283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2864</v>
      </c>
      <c r="E15" s="37" t="n">
        <v>0.64102</v>
      </c>
      <c r="F15" s="37" t="n">
        <v>0</v>
      </c>
      <c r="G15" s="37" t="n">
        <v>-0.28613</v>
      </c>
      <c r="H15" s="56" t="n">
        <v>-0.446366728027207</v>
      </c>
    </row>
    <row r="16" customFormat="false" ht="12.75" hidden="false" customHeight="false" outlineLevel="0" collapsed="false">
      <c r="A16" s="34" t="s">
        <v>80</v>
      </c>
      <c r="B16" s="37" t="n">
        <v>258.81065</v>
      </c>
      <c r="C16" s="37" t="n">
        <v>258.81065</v>
      </c>
      <c r="D16" s="37" t="n">
        <v>167.3928</v>
      </c>
      <c r="E16" s="37" t="n">
        <v>192.22175</v>
      </c>
      <c r="F16" s="37" t="n">
        <v>28.82757</v>
      </c>
      <c r="G16" s="37" t="n">
        <v>267.65663</v>
      </c>
      <c r="H16" s="56" t="n">
        <v>1.39243675598625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2.527</v>
      </c>
      <c r="E17" s="37" t="n">
        <v>7.25</v>
      </c>
      <c r="F17" s="37" t="n">
        <v>29.507</v>
      </c>
      <c r="G17" s="37" t="n">
        <v>26.064</v>
      </c>
      <c r="H17" s="56" t="n">
        <v>3.59503448275862</v>
      </c>
    </row>
    <row r="18" customFormat="false" ht="12.75" hidden="false" customHeight="false" outlineLevel="0" collapsed="false">
      <c r="A18" s="34" t="s">
        <v>82</v>
      </c>
      <c r="B18" s="37" t="n">
        <v>38.56714</v>
      </c>
      <c r="C18" s="37" t="n">
        <v>38.56714</v>
      </c>
      <c r="D18" s="37" t="n">
        <v>29.4538</v>
      </c>
      <c r="E18" s="37" t="n">
        <v>31.84712</v>
      </c>
      <c r="F18" s="37" t="n">
        <v>0.291</v>
      </c>
      <c r="G18" s="37" t="n">
        <v>10.51344</v>
      </c>
      <c r="H18" s="56" t="n">
        <v>0.330122158612773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28453</v>
      </c>
      <c r="E19" s="37" t="n">
        <v>0.82718</v>
      </c>
      <c r="F19" s="37" t="n">
        <v>0</v>
      </c>
      <c r="G19" s="37" t="n">
        <v>-0.36649</v>
      </c>
      <c r="H19" s="56" t="n">
        <v>-0.443059551729974</v>
      </c>
    </row>
    <row r="20" customFormat="false" ht="12.75" hidden="false" customHeight="false" outlineLevel="0" collapsed="false">
      <c r="A20" s="34" t="s">
        <v>85</v>
      </c>
      <c r="B20" s="37" t="n">
        <v>640.788</v>
      </c>
      <c r="C20" s="37" t="n">
        <v>531.815</v>
      </c>
      <c r="D20" s="37" t="n">
        <v>511.886</v>
      </c>
      <c r="E20" s="37" t="n">
        <v>439.292</v>
      </c>
      <c r="F20" s="37" t="n">
        <v>117.254</v>
      </c>
      <c r="G20" s="37" t="n">
        <v>103.721</v>
      </c>
      <c r="H20" s="56" t="n">
        <v>0.236109467051528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2.147</v>
      </c>
      <c r="E21" s="37" t="n">
        <v>6.238</v>
      </c>
      <c r="F21" s="37" t="n">
        <v>77.471</v>
      </c>
      <c r="G21" s="37" t="n">
        <v>35.522</v>
      </c>
      <c r="H21" s="56" t="n">
        <v>5.69445335043283</v>
      </c>
    </row>
    <row r="22" customFormat="false" ht="12.75" hidden="false" customHeight="false" outlineLevel="0" collapsed="false">
      <c r="A22" s="34" t="s">
        <v>87</v>
      </c>
      <c r="B22" s="37" t="n">
        <v>-0.703</v>
      </c>
      <c r="C22" s="37" t="n">
        <v>-0.352</v>
      </c>
      <c r="D22" s="37" t="n">
        <v>8.496</v>
      </c>
      <c r="E22" s="37" t="n">
        <v>3.136</v>
      </c>
      <c r="F22" s="37" t="n">
        <v>0</v>
      </c>
      <c r="G22" s="37" t="n">
        <v>-7.439</v>
      </c>
      <c r="H22" s="56" t="n">
        <v>-2.37213010204082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15.995</v>
      </c>
      <c r="E23" s="37" t="n">
        <v>44.618</v>
      </c>
      <c r="F23" s="37" t="n">
        <v>0</v>
      </c>
      <c r="G23" s="37" t="n">
        <v>35.178</v>
      </c>
      <c r="H23" s="56" t="n">
        <v>0.788426195705769</v>
      </c>
    </row>
    <row r="24" customFormat="false" ht="12.75" hidden="false" customHeight="false" outlineLevel="0" collapsed="false">
      <c r="A24" s="34" t="s">
        <v>90</v>
      </c>
      <c r="B24" s="37" t="n">
        <v>4506.173</v>
      </c>
      <c r="C24" s="37" t="n">
        <v>4933.114</v>
      </c>
      <c r="D24" s="37" t="n">
        <v>4708.323</v>
      </c>
      <c r="E24" s="37" t="n">
        <v>4730.385</v>
      </c>
      <c r="F24" s="37" t="n">
        <v>1569.465</v>
      </c>
      <c r="G24" s="37" t="n">
        <v>797.252</v>
      </c>
      <c r="H24" s="56" t="n">
        <v>0.168538501623018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2.88367</v>
      </c>
      <c r="E25" s="37" t="n">
        <v>8.28713</v>
      </c>
      <c r="F25" s="37" t="n">
        <v>0</v>
      </c>
      <c r="G25" s="37" t="n">
        <v>-3.72013</v>
      </c>
      <c r="H25" s="56" t="n">
        <v>-0.448904506143864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0.85124</v>
      </c>
      <c r="E26" s="37" t="n">
        <v>2.45217</v>
      </c>
      <c r="F26" s="37" t="n">
        <v>0</v>
      </c>
      <c r="G26" s="37" t="n">
        <v>-1.11118</v>
      </c>
      <c r="H26" s="56" t="n">
        <v>-0.453141503239987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43284</v>
      </c>
      <c r="E27" s="37" t="n">
        <v>1.44606</v>
      </c>
      <c r="F27" s="37" t="n">
        <v>0</v>
      </c>
      <c r="G27" s="37" t="n">
        <v>-0.63175</v>
      </c>
      <c r="H27" s="56" t="n">
        <v>-0.436876754768129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176</v>
      </c>
      <c r="E28" s="37" t="n">
        <v>0.504</v>
      </c>
      <c r="F28" s="37" t="n">
        <v>0</v>
      </c>
      <c r="G28" s="37" t="n">
        <v>-0.225</v>
      </c>
      <c r="H28" s="56" t="n">
        <v>-0.446428571428571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157</v>
      </c>
      <c r="E29" s="37" t="n">
        <v>0.449</v>
      </c>
      <c r="F29" s="37" t="n">
        <v>0</v>
      </c>
      <c r="G29" s="37" t="n">
        <v>-0.201</v>
      </c>
      <c r="H29" s="56" t="n">
        <v>-0.447661469933185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41</v>
      </c>
      <c r="E30" s="37" t="n">
        <v>1.174</v>
      </c>
      <c r="F30" s="37" t="n">
        <v>0</v>
      </c>
      <c r="G30" s="37" t="n">
        <v>2.714</v>
      </c>
      <c r="H30" s="56" t="n">
        <v>2.31175468483816</v>
      </c>
    </row>
    <row r="31" customFormat="false" ht="12.75" hidden="false" customHeight="false" outlineLevel="0" collapsed="false">
      <c r="A31" s="34" t="s">
        <v>99</v>
      </c>
      <c r="B31" s="37" t="n">
        <v>1268.782</v>
      </c>
      <c r="C31" s="37" t="n">
        <v>1254.707</v>
      </c>
      <c r="D31" s="37" t="n">
        <v>1157.137</v>
      </c>
      <c r="E31" s="37" t="n">
        <v>805.587</v>
      </c>
      <c r="F31" s="37" t="n">
        <v>659.53</v>
      </c>
      <c r="G31" s="37" t="n">
        <v>412.01</v>
      </c>
      <c r="H31" s="56" t="n">
        <v>0.511440725830978</v>
      </c>
    </row>
    <row r="32" customFormat="false" ht="12.75" hidden="false" customHeight="false" outlineLevel="0" collapsed="false">
      <c r="A32" s="34" t="s">
        <v>100</v>
      </c>
      <c r="B32" s="37" t="n">
        <v>1900.09666</v>
      </c>
      <c r="C32" s="37" t="n">
        <v>1598.30177</v>
      </c>
      <c r="D32" s="37" t="n">
        <v>1572.67076</v>
      </c>
      <c r="E32" s="37" t="n">
        <v>1871.09393</v>
      </c>
      <c r="F32" s="37" t="n">
        <v>291.92788</v>
      </c>
      <c r="G32" s="37" t="n">
        <v>270.68701</v>
      </c>
      <c r="H32" s="56" t="n">
        <v>0.144667782659099</v>
      </c>
    </row>
    <row r="33" customFormat="false" ht="12.75" hidden="false" customHeight="false" outlineLevel="0" collapsed="false">
      <c r="A33" s="34" t="s">
        <v>101</v>
      </c>
      <c r="B33" s="37" t="n">
        <v>21.24579</v>
      </c>
      <c r="C33" s="37" t="n">
        <v>27.35953</v>
      </c>
      <c r="D33" s="37" t="n">
        <v>26.89754</v>
      </c>
      <c r="E33" s="37" t="n">
        <v>244.02496</v>
      </c>
      <c r="F33" s="37" t="n">
        <v>244.74695</v>
      </c>
      <c r="G33" s="37" t="n">
        <v>444.30361</v>
      </c>
      <c r="H33" s="56" t="n">
        <v>1.82073018268295</v>
      </c>
    </row>
    <row r="34" customFormat="false" ht="12.75" hidden="false" customHeight="false" outlineLevel="0" collapsed="false">
      <c r="A34" s="34" t="s">
        <v>102</v>
      </c>
      <c r="B34" s="37" t="n">
        <v>8.7237</v>
      </c>
      <c r="C34" s="37" t="n">
        <v>11.56335</v>
      </c>
      <c r="D34" s="37" t="n">
        <v>10.47658</v>
      </c>
      <c r="E34" s="37" t="n">
        <v>111.82164</v>
      </c>
      <c r="F34" s="37" t="n">
        <v>71.34685</v>
      </c>
      <c r="G34" s="37" t="n">
        <v>11.39421</v>
      </c>
      <c r="H34" s="56" t="n">
        <v>0.101896287695298</v>
      </c>
    </row>
    <row r="35" customFormat="false" ht="12.75" hidden="false" customHeight="false" outlineLevel="0" collapsed="false">
      <c r="A35" s="34" t="s">
        <v>103</v>
      </c>
      <c r="B35" s="37" t="n">
        <v>0.31596</v>
      </c>
      <c r="C35" s="37" t="n">
        <v>0.31596</v>
      </c>
      <c r="D35" s="37" t="n">
        <v>1.56719</v>
      </c>
      <c r="E35" s="37" t="n">
        <v>4.37767</v>
      </c>
      <c r="F35" s="37" t="n">
        <v>0</v>
      </c>
      <c r="G35" s="37" t="n">
        <v>3.22498</v>
      </c>
      <c r="H35" s="56" t="n">
        <v>0.736688695127774</v>
      </c>
    </row>
    <row r="36" customFormat="false" ht="12.75" hidden="false" customHeight="false" outlineLevel="0" collapsed="false">
      <c r="A36" s="34" t="s">
        <v>104</v>
      </c>
      <c r="B36" s="37" t="n">
        <v>660.87934</v>
      </c>
      <c r="C36" s="37" t="n">
        <v>1457.4971</v>
      </c>
      <c r="D36" s="37" t="n">
        <v>1454.61088</v>
      </c>
      <c r="E36" s="37" t="n">
        <v>1727.42693</v>
      </c>
      <c r="F36" s="37" t="n">
        <v>220.71488</v>
      </c>
      <c r="G36" s="37" t="n">
        <v>661.50351</v>
      </c>
      <c r="H36" s="56" t="n">
        <v>0.382941529110004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3.53945</v>
      </c>
      <c r="E37" s="37" t="n">
        <v>10.50701</v>
      </c>
      <c r="F37" s="37" t="n">
        <v>0</v>
      </c>
      <c r="G37" s="37" t="n">
        <v>-4.55584</v>
      </c>
      <c r="H37" s="56" t="n">
        <v>-0.433600044160993</v>
      </c>
    </row>
    <row r="38" customFormat="false" ht="12.75" hidden="false" customHeight="false" outlineLevel="0" collapsed="false">
      <c r="A38" s="34" t="s">
        <v>107</v>
      </c>
      <c r="B38" s="37" t="n">
        <v>267.14734</v>
      </c>
      <c r="C38" s="37" t="n">
        <v>1536.2018</v>
      </c>
      <c r="D38" s="37" t="n">
        <v>1427.45829</v>
      </c>
      <c r="E38" s="37" t="n">
        <v>1101.22278</v>
      </c>
      <c r="F38" s="37" t="n">
        <v>46.64638</v>
      </c>
      <c r="G38" s="37" t="n">
        <v>-292.35562</v>
      </c>
      <c r="H38" s="56" t="n">
        <v>-0.265482720944076</v>
      </c>
    </row>
    <row r="39" customFormat="false" ht="12.75" hidden="false" customHeight="false" outlineLevel="0" collapsed="false">
      <c r="A39" s="34" t="s">
        <v>108</v>
      </c>
      <c r="B39" s="37" t="n">
        <v>3744.21511</v>
      </c>
      <c r="C39" s="37" t="n">
        <v>2455.31157</v>
      </c>
      <c r="D39" s="37" t="n">
        <v>2408.9905</v>
      </c>
      <c r="E39" s="37" t="n">
        <v>3586.94993</v>
      </c>
      <c r="F39" s="37" t="n">
        <v>9920.1508</v>
      </c>
      <c r="G39" s="37" t="n">
        <v>7986.28541</v>
      </c>
      <c r="H39" s="56" t="n">
        <v>2.22648366045076</v>
      </c>
    </row>
    <row r="40" customFormat="false" ht="12.75" hidden="false" customHeight="false" outlineLevel="0" collapsed="false">
      <c r="A40" s="34" t="s">
        <v>109</v>
      </c>
      <c r="B40" s="37" t="n">
        <v>287.92888</v>
      </c>
      <c r="C40" s="37" t="n">
        <v>288.06831</v>
      </c>
      <c r="D40" s="37" t="n">
        <v>125.26824</v>
      </c>
      <c r="E40" s="37" t="n">
        <v>147.01342</v>
      </c>
      <c r="F40" s="37" t="n">
        <v>122.77076</v>
      </c>
      <c r="G40" s="37" t="n">
        <v>127.93829</v>
      </c>
      <c r="H40" s="56" t="n">
        <v>0.870249056174599</v>
      </c>
    </row>
    <row r="41" customFormat="false" ht="12.75" hidden="false" customHeight="false" outlineLevel="0" collapsed="false">
      <c r="A41" s="34" t="s">
        <v>112</v>
      </c>
      <c r="B41" s="37" t="n">
        <v>3811.1258</v>
      </c>
      <c r="C41" s="37" t="n">
        <v>3820.29589</v>
      </c>
      <c r="D41" s="37" t="n">
        <v>3682.14825</v>
      </c>
      <c r="E41" s="37" t="n">
        <v>3641.22142</v>
      </c>
      <c r="F41" s="37" t="n">
        <v>3403.9575</v>
      </c>
      <c r="G41" s="37" t="n">
        <v>3085.07422</v>
      </c>
      <c r="H41" s="56" t="n">
        <v>0.847263559160322</v>
      </c>
    </row>
    <row r="42" customFormat="false" ht="12.75" hidden="false" customHeight="false" outlineLevel="0" collapsed="false">
      <c r="A42" s="34" t="s">
        <v>113</v>
      </c>
      <c r="B42" s="37" t="n">
        <v>159.04</v>
      </c>
      <c r="C42" s="37" t="n">
        <v>155.769</v>
      </c>
      <c r="D42" s="37" t="n">
        <v>151.989</v>
      </c>
      <c r="E42" s="37" t="n">
        <v>123.559</v>
      </c>
      <c r="F42" s="37" t="n">
        <v>47.808</v>
      </c>
      <c r="G42" s="37" t="n">
        <v>2.813</v>
      </c>
      <c r="H42" s="56" t="n">
        <v>0.0227664516546751</v>
      </c>
    </row>
    <row r="43" customFormat="false" ht="12.75" hidden="false" customHeight="false" outlineLevel="0" collapsed="false">
      <c r="A43" s="34" t="s">
        <v>114</v>
      </c>
      <c r="B43" s="37" t="n">
        <v>12.30256</v>
      </c>
      <c r="C43" s="37" t="n">
        <v>12.30256</v>
      </c>
      <c r="D43" s="37" t="n">
        <v>11.67558</v>
      </c>
      <c r="E43" s="37" t="n">
        <v>14.38195</v>
      </c>
      <c r="F43" s="37" t="n">
        <v>1.009</v>
      </c>
      <c r="G43" s="37" t="n">
        <v>-0.40657</v>
      </c>
      <c r="H43" s="56" t="n">
        <v>-0.0282694627640897</v>
      </c>
    </row>
    <row r="44" customFormat="false" ht="12.75" hidden="false" customHeight="false" outlineLevel="0" collapsed="false">
      <c r="A44" s="34" t="s">
        <v>115</v>
      </c>
      <c r="B44" s="37" t="n">
        <v>6.49152</v>
      </c>
      <c r="C44" s="37" t="n">
        <v>6.49152</v>
      </c>
      <c r="D44" s="37" t="n">
        <v>4.40548</v>
      </c>
      <c r="E44" s="37" t="n">
        <v>3.40263</v>
      </c>
      <c r="F44" s="37" t="n">
        <v>-41.57545</v>
      </c>
      <c r="G44" s="37" t="n">
        <v>-42.31896</v>
      </c>
      <c r="H44" s="56" t="n">
        <v>-12.4371324534257</v>
      </c>
    </row>
    <row r="45" customFormat="false" ht="12.75" hidden="false" customHeight="false" outlineLevel="0" collapsed="false">
      <c r="A45" s="34" t="s">
        <v>116</v>
      </c>
      <c r="B45" s="37" t="n">
        <v>205.98507</v>
      </c>
      <c r="C45" s="37" t="n">
        <v>1245.60435</v>
      </c>
      <c r="D45" s="37" t="n">
        <v>1253.62137</v>
      </c>
      <c r="E45" s="37" t="n">
        <v>1894.99788</v>
      </c>
      <c r="F45" s="37" t="n">
        <v>276.13493</v>
      </c>
      <c r="G45" s="37" t="n">
        <v>1333.47941</v>
      </c>
      <c r="H45" s="56" t="n">
        <v>0.703683853197767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1.18871</v>
      </c>
      <c r="E46" s="37" t="n">
        <v>3.41005</v>
      </c>
      <c r="F46" s="37" t="n">
        <v>0</v>
      </c>
      <c r="G46" s="37" t="n">
        <v>-1.47754</v>
      </c>
      <c r="H46" s="56" t="n">
        <v>-0.433289834459905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1.13391</v>
      </c>
      <c r="E47" s="37" t="n">
        <v>3.17298</v>
      </c>
      <c r="F47" s="37" t="n">
        <v>0</v>
      </c>
      <c r="G47" s="37" t="n">
        <v>-1.3825</v>
      </c>
      <c r="H47" s="56" t="n">
        <v>-0.435710278665482</v>
      </c>
    </row>
    <row r="48" customFormat="false" ht="12.75" hidden="false" customHeight="false" outlineLevel="0" collapsed="false">
      <c r="A48" s="34" t="s">
        <v>119</v>
      </c>
      <c r="B48" s="37" t="n">
        <v>644.48993</v>
      </c>
      <c r="C48" s="37" t="n">
        <v>651.35715</v>
      </c>
      <c r="D48" s="37" t="n">
        <v>413.52789</v>
      </c>
      <c r="E48" s="37" t="n">
        <v>264.5937</v>
      </c>
      <c r="F48" s="37" t="n">
        <v>30.30296</v>
      </c>
      <c r="G48" s="37" t="n">
        <v>6.3351</v>
      </c>
      <c r="H48" s="56" t="n">
        <v>0.0239427469361515</v>
      </c>
    </row>
    <row r="49" customFormat="false" ht="12.75" hidden="false" customHeight="false" outlineLevel="0" collapsed="false">
      <c r="A49" s="34" t="s">
        <v>120</v>
      </c>
      <c r="B49" s="37" t="n">
        <v>302.82106</v>
      </c>
      <c r="C49" s="37" t="n">
        <v>299.41965</v>
      </c>
      <c r="D49" s="37" t="n">
        <v>39.70709</v>
      </c>
      <c r="E49" s="37" t="n">
        <v>210.52935</v>
      </c>
      <c r="F49" s="37" t="n">
        <v>276.58726</v>
      </c>
      <c r="G49" s="37" t="n">
        <v>251.48742</v>
      </c>
      <c r="H49" s="56" t="n">
        <v>1.19454802857654</v>
      </c>
    </row>
    <row r="50" customFormat="false" ht="12.75" hidden="false" customHeight="false" outlineLevel="0" collapsed="false">
      <c r="A50" s="34" t="s">
        <v>121</v>
      </c>
      <c r="B50" s="37" t="n">
        <v>0.48508</v>
      </c>
      <c r="C50" s="37" t="n">
        <v>0.48508</v>
      </c>
      <c r="D50" s="37" t="n">
        <v>0.78357</v>
      </c>
      <c r="E50" s="37" t="n">
        <v>1.06106</v>
      </c>
      <c r="F50" s="37" t="n">
        <v>0</v>
      </c>
      <c r="G50" s="37" t="n">
        <v>-0.07974</v>
      </c>
      <c r="H50" s="56" t="n">
        <v>-0.0751512638305091</v>
      </c>
    </row>
    <row r="51" customFormat="false" ht="12.75" hidden="false" customHeight="false" outlineLevel="0" collapsed="false">
      <c r="A51" s="34" t="s">
        <v>122</v>
      </c>
      <c r="B51" s="37" t="n">
        <v>35.42088</v>
      </c>
      <c r="C51" s="37" t="n">
        <v>33.23923</v>
      </c>
      <c r="D51" s="37" t="n">
        <v>34.07933</v>
      </c>
      <c r="E51" s="37" t="n">
        <v>30.03278</v>
      </c>
      <c r="F51" s="37" t="n">
        <v>15.17732</v>
      </c>
      <c r="G51" s="37" t="n">
        <v>54.52609</v>
      </c>
      <c r="H51" s="56" t="n">
        <v>1.81555253959174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5.21918</v>
      </c>
      <c r="E52" s="37" t="n">
        <v>13.97843</v>
      </c>
      <c r="F52" s="37" t="n">
        <v>0.20551</v>
      </c>
      <c r="G52" s="37" t="n">
        <v>-6.03093</v>
      </c>
      <c r="H52" s="56" t="n">
        <v>-0.43144544845165</v>
      </c>
    </row>
    <row r="53" customFormat="false" ht="12.75" hidden="false" customHeight="false" outlineLevel="0" collapsed="false">
      <c r="A53" s="34" t="s">
        <v>124</v>
      </c>
      <c r="B53" s="37" t="n">
        <v>213.89146</v>
      </c>
      <c r="C53" s="37" t="n">
        <v>212.86377</v>
      </c>
      <c r="D53" s="37" t="n">
        <v>210.5786</v>
      </c>
      <c r="E53" s="37" t="n">
        <v>165.56684</v>
      </c>
      <c r="F53" s="37" t="n">
        <v>172.81978</v>
      </c>
      <c r="G53" s="37" t="n">
        <v>46.57875</v>
      </c>
      <c r="H53" s="56" t="n">
        <v>0.281328978677131</v>
      </c>
    </row>
    <row r="54" customFormat="false" ht="12.75" hidden="false" customHeight="false" outlineLevel="0" collapsed="false">
      <c r="A54" s="34" t="s">
        <v>125</v>
      </c>
      <c r="B54" s="37" t="n">
        <v>978.92053</v>
      </c>
      <c r="C54" s="37" t="n">
        <v>1005.23317</v>
      </c>
      <c r="D54" s="37" t="n">
        <v>956.8268</v>
      </c>
      <c r="E54" s="37" t="n">
        <v>889.71199</v>
      </c>
      <c r="F54" s="37" t="n">
        <v>342.58064</v>
      </c>
      <c r="G54" s="37" t="n">
        <v>97.82574</v>
      </c>
      <c r="H54" s="56" t="n">
        <v>0.109952143052495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3.23949</v>
      </c>
      <c r="E55" s="37" t="n">
        <v>9.25637</v>
      </c>
      <c r="F55" s="37" t="n">
        <v>0</v>
      </c>
      <c r="G55" s="37" t="n">
        <v>-4.14297</v>
      </c>
      <c r="H55" s="56" t="n">
        <v>-0.447580422995191</v>
      </c>
    </row>
    <row r="56" customFormat="false" ht="12.75" hidden="false" customHeight="false" outlineLevel="0" collapsed="false">
      <c r="A56" s="34" t="s">
        <v>127</v>
      </c>
      <c r="B56" s="37" t="n">
        <v>63.81871</v>
      </c>
      <c r="C56" s="37" t="n">
        <v>132.22834</v>
      </c>
      <c r="D56" s="37" t="n">
        <v>134.51052</v>
      </c>
      <c r="E56" s="37" t="n">
        <v>565.04595</v>
      </c>
      <c r="F56" s="37" t="n">
        <v>80.59983</v>
      </c>
      <c r="G56" s="37" t="n">
        <v>101.87628</v>
      </c>
      <c r="H56" s="56" t="n">
        <v>0.180297336880302</v>
      </c>
    </row>
    <row r="57" customFormat="false" ht="12.75" hidden="false" customHeight="false" outlineLevel="0" collapsed="false">
      <c r="A57" s="34" t="s">
        <v>128</v>
      </c>
      <c r="B57" s="37" t="n">
        <v>22.42652</v>
      </c>
      <c r="C57" s="37" t="n">
        <v>22.42652</v>
      </c>
      <c r="D57" s="37" t="n">
        <v>22.61905</v>
      </c>
      <c r="E57" s="37" t="n">
        <v>-40.52053</v>
      </c>
      <c r="F57" s="37" t="n">
        <v>0</v>
      </c>
      <c r="G57" s="37" t="n">
        <v>-0.24761</v>
      </c>
      <c r="H57" s="56" t="n">
        <v>0.00611072954870038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1.08116</v>
      </c>
      <c r="E58" s="37" t="n">
        <v>3.12957</v>
      </c>
      <c r="F58" s="37" t="n">
        <v>0</v>
      </c>
      <c r="G58" s="37" t="n">
        <v>-1.48894</v>
      </c>
      <c r="H58" s="56" t="n">
        <v>-0.475765041203744</v>
      </c>
    </row>
    <row r="59" customFormat="false" ht="12.75" hidden="false" customHeight="false" outlineLevel="0" collapsed="false">
      <c r="A59" s="34" t="s">
        <v>131</v>
      </c>
      <c r="B59" s="37" t="n">
        <v>1063.265</v>
      </c>
      <c r="C59" s="37" t="n">
        <v>1065.439</v>
      </c>
      <c r="D59" s="37" t="n">
        <v>615.995</v>
      </c>
      <c r="E59" s="37" t="n">
        <v>624.182</v>
      </c>
      <c r="F59" s="37" t="n">
        <v>104.984</v>
      </c>
      <c r="G59" s="37" t="n">
        <v>-55.826</v>
      </c>
      <c r="H59" s="56" t="n">
        <v>-0.0894386573146935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2.38</v>
      </c>
      <c r="E60" s="37" t="n">
        <v>6.858</v>
      </c>
      <c r="F60" s="37" t="n">
        <v>0</v>
      </c>
      <c r="G60" s="37" t="n">
        <v>-3.111</v>
      </c>
      <c r="H60" s="56" t="n">
        <v>-0.453630796150481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682</v>
      </c>
      <c r="E61" s="37" t="n">
        <v>1.947</v>
      </c>
      <c r="F61" s="37" t="n">
        <v>0</v>
      </c>
      <c r="G61" s="37" t="n">
        <v>-0.871</v>
      </c>
      <c r="H61" s="56" t="n">
        <v>-0.447354904982024</v>
      </c>
    </row>
    <row r="62" customFormat="false" ht="12.75" hidden="false" customHeight="false" outlineLevel="0" collapsed="false">
      <c r="A62" s="34" t="s">
        <v>135</v>
      </c>
      <c r="B62" s="37" t="n">
        <v>1513.06935</v>
      </c>
      <c r="C62" s="37" t="n">
        <v>1593.97134</v>
      </c>
      <c r="D62" s="37" t="n">
        <v>1476.46095</v>
      </c>
      <c r="E62" s="37" t="n">
        <v>1356.25952</v>
      </c>
      <c r="F62" s="37" t="n">
        <v>634.75477</v>
      </c>
      <c r="G62" s="37" t="n">
        <v>644.94743</v>
      </c>
      <c r="H62" s="56" t="n">
        <v>0.475533937634591</v>
      </c>
    </row>
    <row r="63" customFormat="false" ht="12.75" hidden="false" customHeight="false" outlineLevel="0" collapsed="false">
      <c r="A63" s="34" t="s">
        <v>136</v>
      </c>
      <c r="B63" s="37" t="n">
        <v>4.348</v>
      </c>
      <c r="C63" s="37" t="n">
        <v>4.348</v>
      </c>
      <c r="D63" s="37" t="n">
        <v>0.751</v>
      </c>
      <c r="E63" s="37" t="n">
        <v>9.363</v>
      </c>
      <c r="F63" s="37" t="n">
        <v>0</v>
      </c>
      <c r="G63" s="37" t="n">
        <v>-163.928</v>
      </c>
      <c r="H63" s="56" t="n">
        <v>-17.5080636548115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15177</v>
      </c>
      <c r="E64" s="37" t="n">
        <v>0.42779</v>
      </c>
      <c r="F64" s="37" t="n">
        <v>0</v>
      </c>
      <c r="G64" s="37" t="n">
        <v>-0.21843</v>
      </c>
      <c r="H64" s="56" t="n">
        <v>-0.510600995815704</v>
      </c>
    </row>
    <row r="65" customFormat="false" ht="12.75" hidden="false" customHeight="false" outlineLevel="0" collapsed="false">
      <c r="A65" s="34" t="s">
        <v>138</v>
      </c>
      <c r="B65" s="37" t="n">
        <v>0</v>
      </c>
      <c r="C65" s="37" t="n">
        <v>0</v>
      </c>
      <c r="D65" s="37" t="n">
        <v>0.16781</v>
      </c>
      <c r="E65" s="37" t="n">
        <v>0.48224</v>
      </c>
      <c r="F65" s="37" t="n">
        <v>0</v>
      </c>
      <c r="G65" s="37" t="n">
        <v>-0.21656</v>
      </c>
      <c r="H65" s="56" t="n">
        <v>-0.44907100199071</v>
      </c>
    </row>
    <row r="66" customFormat="false" ht="12.75" hidden="false" customHeight="false" outlineLevel="0" collapsed="false">
      <c r="A66" s="34" t="s">
        <v>139</v>
      </c>
      <c r="B66" s="37" t="n">
        <v>-8.252</v>
      </c>
      <c r="C66" s="37" t="n">
        <v>-8.462</v>
      </c>
      <c r="D66" s="37" t="n">
        <v>-4.322</v>
      </c>
      <c r="E66" s="37" t="n">
        <v>0.545</v>
      </c>
      <c r="F66" s="37" t="n">
        <v>253.31</v>
      </c>
      <c r="G66" s="37" t="n">
        <v>244.371</v>
      </c>
      <c r="H66" s="56" t="n">
        <v>448.387155963303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32</v>
      </c>
      <c r="E67" s="37" t="n">
        <v>0.92</v>
      </c>
      <c r="F67" s="37" t="n">
        <v>0</v>
      </c>
      <c r="G67" s="37" t="n">
        <v>-0.417</v>
      </c>
      <c r="H67" s="56" t="n">
        <v>-0.453260869565217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6784</v>
      </c>
      <c r="E68" s="37" t="n">
        <v>0.19501</v>
      </c>
      <c r="F68" s="37" t="n">
        <v>0</v>
      </c>
      <c r="G68" s="37" t="n">
        <v>-0.08652</v>
      </c>
      <c r="H68" s="56" t="n">
        <v>-0.443669555407415</v>
      </c>
    </row>
    <row r="69" customFormat="false" ht="12.75" hidden="false" customHeight="false" outlineLevel="0" collapsed="false">
      <c r="A69" s="34" t="s">
        <v>142</v>
      </c>
      <c r="B69" s="37" t="n">
        <v>77.47335</v>
      </c>
      <c r="C69" s="37" t="n">
        <v>151.3769</v>
      </c>
      <c r="D69" s="37" t="n">
        <v>118.94946</v>
      </c>
      <c r="E69" s="37" t="n">
        <v>128.77262</v>
      </c>
      <c r="F69" s="37" t="n">
        <v>107.65573</v>
      </c>
      <c r="G69" s="37" t="n">
        <v>107.2188</v>
      </c>
      <c r="H69" s="56" t="n">
        <v>0.832621096006278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148</v>
      </c>
      <c r="E70" s="37" t="n">
        <v>1.473</v>
      </c>
      <c r="F70" s="37" t="n">
        <v>0</v>
      </c>
      <c r="G70" s="37" t="n">
        <v>3.017</v>
      </c>
      <c r="H70" s="56" t="n">
        <v>2.04820095044128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08442</v>
      </c>
      <c r="E71" s="37" t="n">
        <v>0.24262</v>
      </c>
      <c r="F71" s="37" t="n">
        <v>0</v>
      </c>
      <c r="G71" s="37" t="n">
        <v>-0.10731</v>
      </c>
      <c r="H71" s="56" t="n">
        <v>-0.442296595499134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50953</v>
      </c>
      <c r="E72" s="37" t="n">
        <v>1.59685</v>
      </c>
      <c r="F72" s="37" t="n">
        <v>0</v>
      </c>
      <c r="G72" s="37" t="n">
        <v>-5.31208</v>
      </c>
      <c r="H72" s="56" t="n">
        <v>-3.3265992422582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34696</v>
      </c>
      <c r="E73" s="37" t="n">
        <v>0.99727</v>
      </c>
      <c r="F73" s="37" t="n">
        <v>0</v>
      </c>
      <c r="G73" s="37" t="n">
        <v>-2.03072</v>
      </c>
      <c r="H73" s="56" t="n">
        <v>-2.03627904178407</v>
      </c>
    </row>
    <row r="74" customFormat="false" ht="12.75" hidden="false" customHeight="false" outlineLevel="0" collapsed="false">
      <c r="A74" s="34" t="s">
        <v>149</v>
      </c>
      <c r="B74" s="37" t="n">
        <v>118.69</v>
      </c>
      <c r="C74" s="37" t="n">
        <v>136.822</v>
      </c>
      <c r="D74" s="37" t="n">
        <v>140.139</v>
      </c>
      <c r="E74" s="37" t="n">
        <v>163.865</v>
      </c>
      <c r="F74" s="37" t="n">
        <v>7.1</v>
      </c>
      <c r="G74" s="37" t="n">
        <v>-174.312</v>
      </c>
      <c r="H74" s="56" t="n">
        <v>-1.06375369969182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6684</v>
      </c>
      <c r="E75" s="37" t="n">
        <v>0.19218</v>
      </c>
      <c r="F75" s="37" t="n">
        <v>0</v>
      </c>
      <c r="G75" s="37" t="n">
        <v>0.03267</v>
      </c>
      <c r="H75" s="56" t="n">
        <v>0.169996877926944</v>
      </c>
    </row>
    <row r="76" customFormat="false" ht="12.75" hidden="false" customHeight="false" outlineLevel="0" collapsed="false">
      <c r="A76" s="34" t="s">
        <v>151</v>
      </c>
      <c r="B76" s="37" t="n">
        <v>-0.114</v>
      </c>
      <c r="C76" s="37" t="n">
        <v>0.76776</v>
      </c>
      <c r="D76" s="37" t="n">
        <v>-1.53022</v>
      </c>
      <c r="E76" s="37" t="n">
        <v>10.51779</v>
      </c>
      <c r="F76" s="37" t="n">
        <v>0</v>
      </c>
      <c r="G76" s="37" t="n">
        <v>1.91046</v>
      </c>
      <c r="H76" s="56" t="n">
        <v>0.181640819982145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59</v>
      </c>
      <c r="E77" s="37" t="n">
        <v>0.17</v>
      </c>
      <c r="F77" s="37" t="n">
        <v>0</v>
      </c>
      <c r="G77" s="37" t="n">
        <v>-0.078</v>
      </c>
      <c r="H77" s="56" t="n">
        <v>-0.458823529411765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1.47793</v>
      </c>
      <c r="E78" s="37" t="n">
        <v>5.34747</v>
      </c>
      <c r="F78" s="37" t="n">
        <v>0</v>
      </c>
      <c r="G78" s="37" t="n">
        <v>3.63234</v>
      </c>
      <c r="H78" s="56" t="n">
        <v>0.679263277774349</v>
      </c>
    </row>
    <row r="79" customFormat="false" ht="12.75" hidden="false" customHeight="false" outlineLevel="0" collapsed="false">
      <c r="A79" s="34" t="s">
        <v>154</v>
      </c>
      <c r="B79" s="37" t="n">
        <v>9283.27686</v>
      </c>
      <c r="C79" s="37" t="n">
        <v>9979.38806</v>
      </c>
      <c r="D79" s="37" t="n">
        <v>9865.12911</v>
      </c>
      <c r="E79" s="37" t="n">
        <v>7928.33554</v>
      </c>
      <c r="F79" s="37" t="n">
        <v>5430.51806</v>
      </c>
      <c r="G79" s="37" t="n">
        <v>6104.64828</v>
      </c>
      <c r="H79" s="56" t="n">
        <v>0.769978547098676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54512</v>
      </c>
      <c r="E80" s="37" t="n">
        <v>1.46126</v>
      </c>
      <c r="F80" s="37" t="n">
        <v>0</v>
      </c>
      <c r="G80" s="37" t="n">
        <v>-0.63098</v>
      </c>
      <c r="H80" s="56" t="n">
        <v>-0.431805428192108</v>
      </c>
    </row>
    <row r="81" customFormat="false" ht="12.75" hidden="false" customHeight="false" outlineLevel="0" collapsed="false">
      <c r="A81" s="34" t="s">
        <v>156</v>
      </c>
      <c r="B81" s="37" t="n">
        <v>0</v>
      </c>
      <c r="C81" s="37" t="n">
        <v>1.803</v>
      </c>
      <c r="D81" s="37" t="n">
        <v>4.016</v>
      </c>
      <c r="E81" s="37" t="n">
        <v>9.826</v>
      </c>
      <c r="F81" s="37" t="n">
        <v>-0.417</v>
      </c>
      <c r="G81" s="37" t="n">
        <v>-4.652</v>
      </c>
      <c r="H81" s="56" t="n">
        <v>-0.473437818033788</v>
      </c>
    </row>
    <row r="82" customFormat="false" ht="12.75" hidden="false" customHeight="false" outlineLevel="0" collapsed="false">
      <c r="A82" s="34" t="s">
        <v>157</v>
      </c>
      <c r="B82" s="37" t="n">
        <v>4031.27291</v>
      </c>
      <c r="C82" s="37" t="n">
        <v>4034.64925</v>
      </c>
      <c r="D82" s="37" t="n">
        <v>2615.3174</v>
      </c>
      <c r="E82" s="37" t="n">
        <v>3045.79102</v>
      </c>
      <c r="F82" s="37" t="n">
        <v>2978.65852</v>
      </c>
      <c r="G82" s="37" t="n">
        <v>1565.29954</v>
      </c>
      <c r="H82" s="56" t="n">
        <v>0.51392217316341</v>
      </c>
    </row>
    <row r="83" customFormat="false" ht="12.75" hidden="false" customHeight="false" outlineLevel="0" collapsed="false">
      <c r="A83" s="34" t="s">
        <v>158</v>
      </c>
      <c r="B83" s="37" t="n">
        <v>123.86811</v>
      </c>
      <c r="C83" s="37" t="n">
        <v>123.86811</v>
      </c>
      <c r="D83" s="37" t="n">
        <v>107.44053</v>
      </c>
      <c r="E83" s="37" t="n">
        <v>77.52317</v>
      </c>
      <c r="F83" s="37" t="n">
        <v>302.50692</v>
      </c>
      <c r="G83" s="37" t="n">
        <v>34.1056</v>
      </c>
      <c r="H83" s="56" t="n">
        <v>0.439940729977889</v>
      </c>
    </row>
    <row r="84" customFormat="false" ht="12.75" hidden="false" customHeight="false" outlineLevel="0" collapsed="false">
      <c r="A84" s="34" t="s">
        <v>159</v>
      </c>
      <c r="B84" s="37" t="n">
        <v>0</v>
      </c>
      <c r="C84" s="37" t="n">
        <v>0</v>
      </c>
      <c r="D84" s="37" t="n">
        <v>0.27737</v>
      </c>
      <c r="E84" s="37" t="n">
        <v>0.79681</v>
      </c>
      <c r="F84" s="37" t="n">
        <v>0</v>
      </c>
      <c r="G84" s="37" t="n">
        <v>-0.35596</v>
      </c>
      <c r="H84" s="56" t="n">
        <v>-0.446731341223127</v>
      </c>
    </row>
    <row r="85" customFormat="false" ht="12.75" hidden="false" customHeight="false" outlineLevel="0" collapsed="false">
      <c r="A85" s="34" t="s">
        <v>160</v>
      </c>
      <c r="B85" s="37" t="n">
        <v>116.80354</v>
      </c>
      <c r="C85" s="37" t="n">
        <v>116.80354</v>
      </c>
      <c r="D85" s="37" t="n">
        <v>80.83624</v>
      </c>
      <c r="E85" s="37" t="n">
        <v>113.98246</v>
      </c>
      <c r="F85" s="37" t="n">
        <v>142.91981</v>
      </c>
      <c r="G85" s="37" t="n">
        <v>122.3033</v>
      </c>
      <c r="H85" s="56" t="n">
        <v>1.07300105647834</v>
      </c>
    </row>
    <row r="86" customFormat="false" ht="12.75" hidden="false" customHeight="false" outlineLevel="0" collapsed="false">
      <c r="A86" s="34" t="s">
        <v>161</v>
      </c>
      <c r="B86" s="37" t="n">
        <v>188.51962</v>
      </c>
      <c r="C86" s="37" t="n">
        <v>-285.43672</v>
      </c>
      <c r="D86" s="37" t="n">
        <v>-343.7813</v>
      </c>
      <c r="E86" s="37" t="n">
        <v>161.40917</v>
      </c>
      <c r="F86" s="37" t="n">
        <v>215.69414</v>
      </c>
      <c r="G86" s="37" t="n">
        <v>201.04024</v>
      </c>
      <c r="H86" s="56" t="n">
        <v>1.24553171297517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04847</v>
      </c>
      <c r="E87" s="37" t="n">
        <v>0.37629</v>
      </c>
      <c r="F87" s="37" t="n">
        <v>0</v>
      </c>
      <c r="G87" s="37" t="n">
        <v>-1.88442</v>
      </c>
      <c r="H87" s="56" t="n">
        <v>-5.00789284860081</v>
      </c>
    </row>
    <row r="88" customFormat="false" ht="12.75" hidden="false" customHeight="false" outlineLevel="0" collapsed="false">
      <c r="A88" s="34" t="s">
        <v>163</v>
      </c>
      <c r="B88" s="37" t="n">
        <v>484.66661</v>
      </c>
      <c r="C88" s="37" t="n">
        <v>196.42403</v>
      </c>
      <c r="D88" s="37" t="n">
        <v>184.52252</v>
      </c>
      <c r="E88" s="37" t="n">
        <v>189.67107</v>
      </c>
      <c r="F88" s="37" t="n">
        <v>82.39759</v>
      </c>
      <c r="G88" s="37" t="n">
        <v>69.68024</v>
      </c>
      <c r="H88" s="56" t="n">
        <v>0.367374107184612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6442</v>
      </c>
      <c r="E89" s="37" t="n">
        <v>0.18404</v>
      </c>
      <c r="F89" s="37" t="n">
        <v>0</v>
      </c>
      <c r="G89" s="37" t="n">
        <v>-0.08246</v>
      </c>
      <c r="H89" s="56" t="n">
        <v>-0.448054770702021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10109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113.083</v>
      </c>
      <c r="C91" s="37" t="n">
        <v>113.479</v>
      </c>
      <c r="D91" s="37" t="n">
        <v>133.178</v>
      </c>
      <c r="E91" s="37" t="n">
        <v>132.431</v>
      </c>
      <c r="F91" s="37" t="n">
        <v>-301.617</v>
      </c>
      <c r="G91" s="37" t="n">
        <v>-201.496</v>
      </c>
      <c r="H91" s="56" t="n">
        <v>-1.5215168653865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2.15552</v>
      </c>
      <c r="E92" s="37" t="n">
        <v>6.18482</v>
      </c>
      <c r="F92" s="37" t="n">
        <v>0.01</v>
      </c>
      <c r="G92" s="37" t="n">
        <v>-2.79788</v>
      </c>
      <c r="H92" s="56" t="n">
        <v>-0.452378565584771</v>
      </c>
    </row>
    <row r="93" customFormat="false" ht="12.75" hidden="false" customHeight="false" outlineLevel="0" collapsed="false">
      <c r="A93" s="34" t="s">
        <v>168</v>
      </c>
      <c r="B93" s="37" t="n">
        <v>34.66473</v>
      </c>
      <c r="C93" s="37" t="n">
        <v>34.71244</v>
      </c>
      <c r="D93" s="37" t="n">
        <v>35.29471</v>
      </c>
      <c r="E93" s="37" t="n">
        <v>8.30818</v>
      </c>
      <c r="F93" s="37" t="n">
        <v>7.70737</v>
      </c>
      <c r="G93" s="37" t="n">
        <v>12.24576</v>
      </c>
      <c r="H93" s="56" t="n">
        <v>1.47394014092136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0959</v>
      </c>
      <c r="E94" s="37" t="n">
        <v>0.05829</v>
      </c>
      <c r="F94" s="37" t="n">
        <v>0</v>
      </c>
      <c r="G94" s="37" t="n">
        <v>0.04969</v>
      </c>
      <c r="H94" s="56" t="n">
        <v>0.852461828787099</v>
      </c>
    </row>
    <row r="95" customFormat="false" ht="12.75" hidden="false" customHeight="false" outlineLevel="0" collapsed="false">
      <c r="A95" s="34" t="s">
        <v>170</v>
      </c>
      <c r="B95" s="37" t="n">
        <v>0.2754</v>
      </c>
      <c r="C95" s="37" t="n">
        <v>0.2754</v>
      </c>
      <c r="D95" s="37" t="n">
        <v>0.2754</v>
      </c>
      <c r="E95" s="37" t="n">
        <v>21.76402</v>
      </c>
      <c r="F95" s="37" t="n">
        <v>0</v>
      </c>
      <c r="G95" s="37" t="n">
        <v>-9.60847</v>
      </c>
      <c r="H95" s="56" t="n">
        <v>-0.441484155960158</v>
      </c>
    </row>
    <row r="96" customFormat="false" ht="12.75" hidden="false" customHeight="false" outlineLevel="0" collapsed="false">
      <c r="A96" s="34" t="s">
        <v>171</v>
      </c>
      <c r="B96" s="37" t="n">
        <v>7225.534</v>
      </c>
      <c r="C96" s="37" t="n">
        <v>5898.667</v>
      </c>
      <c r="D96" s="37" t="n">
        <v>5954.151</v>
      </c>
      <c r="E96" s="37" t="n">
        <v>6408.144</v>
      </c>
      <c r="F96" s="37" t="n">
        <v>3918.832</v>
      </c>
      <c r="G96" s="37" t="n">
        <v>2231.964</v>
      </c>
      <c r="H96" s="56" t="n">
        <v>0.348301161771646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0.716</v>
      </c>
      <c r="E97" s="37" t="n">
        <v>7.124</v>
      </c>
      <c r="F97" s="37" t="n">
        <v>0</v>
      </c>
      <c r="G97" s="37" t="n">
        <v>14.606</v>
      </c>
      <c r="H97" s="56" t="n">
        <v>2.05025266704099</v>
      </c>
    </row>
    <row r="98" customFormat="false" ht="12.75" hidden="false" customHeight="false" outlineLevel="0" collapsed="false">
      <c r="A98" s="34" t="s">
        <v>173</v>
      </c>
      <c r="B98" s="37" t="n">
        <v>-1.53195</v>
      </c>
      <c r="C98" s="37" t="n">
        <v>19.43121</v>
      </c>
      <c r="D98" s="37" t="n">
        <v>20.12414</v>
      </c>
      <c r="E98" s="37" t="n">
        <v>13.54906</v>
      </c>
      <c r="F98" s="37" t="n">
        <v>0</v>
      </c>
      <c r="G98" s="37" t="n">
        <v>3.46166</v>
      </c>
      <c r="H98" s="56" t="n">
        <v>0.255490786814731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25315</v>
      </c>
      <c r="E99" s="37" t="n">
        <v>0.70799</v>
      </c>
      <c r="F99" s="37" t="n">
        <v>0</v>
      </c>
      <c r="G99" s="37" t="n">
        <v>-0.31327</v>
      </c>
      <c r="H99" s="56" t="n">
        <v>-0.442478001101711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1.762</v>
      </c>
      <c r="E100" s="37" t="n">
        <v>5.044</v>
      </c>
      <c r="F100" s="37" t="n">
        <v>0</v>
      </c>
      <c r="G100" s="37" t="n">
        <v>-2.259</v>
      </c>
      <c r="H100" s="56" t="n">
        <v>-0.447858842188739</v>
      </c>
    </row>
    <row r="101" customFormat="false" ht="12.75" hidden="false" customHeight="false" outlineLevel="0" collapsed="false">
      <c r="A101" s="34" t="s">
        <v>176</v>
      </c>
      <c r="B101" s="37" t="n">
        <v>1524.737</v>
      </c>
      <c r="C101" s="37" t="n">
        <v>2032.086</v>
      </c>
      <c r="D101" s="37" t="n">
        <v>1952.024</v>
      </c>
      <c r="E101" s="37" t="n">
        <v>1894.775</v>
      </c>
      <c r="F101" s="37" t="n">
        <v>1006.202</v>
      </c>
      <c r="G101" s="37" t="n">
        <v>1293.165</v>
      </c>
      <c r="H101" s="56" t="n">
        <v>0.682490005409613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80148</v>
      </c>
      <c r="E102" s="37" t="n">
        <v>2.24324</v>
      </c>
      <c r="F102" s="37" t="n">
        <v>0</v>
      </c>
      <c r="G102" s="37" t="n">
        <v>-0.97748</v>
      </c>
      <c r="H102" s="56" t="n">
        <v>-0.435744726377918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23404</v>
      </c>
      <c r="E103" s="37" t="n">
        <v>0.74598</v>
      </c>
      <c r="F103" s="37" t="n">
        <v>0</v>
      </c>
      <c r="G103" s="37" t="n">
        <v>-0.35228</v>
      </c>
      <c r="H103" s="56" t="n">
        <v>-0.472237861604869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10.37533</v>
      </c>
      <c r="E104" s="37" t="n">
        <v>29.88809</v>
      </c>
      <c r="F104" s="37" t="n">
        <v>0</v>
      </c>
      <c r="G104" s="37" t="n">
        <v>-13.54329</v>
      </c>
      <c r="H104" s="56" t="n">
        <v>-0.453133338396666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25577</v>
      </c>
      <c r="E105" s="37" t="n">
        <v>0.7369</v>
      </c>
      <c r="F105" s="37" t="n">
        <v>0</v>
      </c>
      <c r="G105" s="37" t="n">
        <v>-0.33389</v>
      </c>
      <c r="H105" s="56" t="n">
        <v>-0.453100827792102</v>
      </c>
    </row>
    <row r="106" customFormat="false" ht="12.75" hidden="false" customHeight="false" outlineLevel="0" collapsed="false">
      <c r="A106" s="34" t="s">
        <v>181</v>
      </c>
      <c r="B106" s="37" t="n">
        <v>20530.9838</v>
      </c>
      <c r="C106" s="37" t="n">
        <v>18088.55572</v>
      </c>
      <c r="D106" s="37" t="n">
        <v>17372.10955</v>
      </c>
      <c r="E106" s="37" t="n">
        <v>17825.71993</v>
      </c>
      <c r="F106" s="37" t="n">
        <v>13299.84672</v>
      </c>
      <c r="G106" s="37" t="n">
        <v>10678.7701</v>
      </c>
      <c r="H106" s="56" t="n">
        <v>0.599065291159884</v>
      </c>
    </row>
    <row r="107" customFormat="false" ht="12.75" hidden="false" customHeight="false" outlineLevel="0" collapsed="false">
      <c r="A107" s="34" t="s">
        <v>182</v>
      </c>
      <c r="B107" s="37" t="n">
        <v>-0.56535</v>
      </c>
      <c r="C107" s="37" t="n">
        <v>-1.69011</v>
      </c>
      <c r="D107" s="37" t="n">
        <v>4.9097</v>
      </c>
      <c r="E107" s="37" t="n">
        <v>13.37844</v>
      </c>
      <c r="F107" s="37" t="n">
        <v>800.73664</v>
      </c>
      <c r="G107" s="37" t="n">
        <v>697.6669</v>
      </c>
      <c r="H107" s="56" t="n">
        <v>52.1485987902924</v>
      </c>
    </row>
    <row r="108" customFormat="false" ht="12.75" hidden="false" customHeight="false" outlineLevel="0" collapsed="false">
      <c r="A108" s="34" t="s">
        <v>184</v>
      </c>
      <c r="B108" s="37" t="n">
        <v>650.71113</v>
      </c>
      <c r="C108" s="37" t="n">
        <v>1154.84796</v>
      </c>
      <c r="D108" s="37" t="n">
        <v>1052.84511</v>
      </c>
      <c r="E108" s="37" t="n">
        <v>1026.00802</v>
      </c>
      <c r="F108" s="37" t="n">
        <v>279.12274</v>
      </c>
      <c r="G108" s="37" t="n">
        <v>384.83912</v>
      </c>
      <c r="H108" s="56" t="n">
        <v>0.375083929655833</v>
      </c>
    </row>
    <row r="109" customFormat="false" ht="12.75" hidden="false" customHeight="false" outlineLevel="0" collapsed="false">
      <c r="A109" s="34" t="s">
        <v>185</v>
      </c>
      <c r="B109" s="37" t="n">
        <v>-2.03819</v>
      </c>
      <c r="C109" s="37" t="n">
        <v>-2.03819</v>
      </c>
      <c r="D109" s="37" t="n">
        <v>0.29061</v>
      </c>
      <c r="E109" s="37" t="n">
        <v>127.64885</v>
      </c>
      <c r="F109" s="37" t="n">
        <v>54.80689</v>
      </c>
      <c r="G109" s="37" t="n">
        <v>56.55839</v>
      </c>
      <c r="H109" s="56" t="n">
        <v>0.443077943906271</v>
      </c>
    </row>
    <row r="110" customFormat="false" ht="12.75" hidden="false" customHeight="false" outlineLevel="0" collapsed="false">
      <c r="A110" s="34" t="s">
        <v>186</v>
      </c>
      <c r="B110" s="37" t="n">
        <v>144.40138</v>
      </c>
      <c r="C110" s="37" t="n">
        <v>119.00246</v>
      </c>
      <c r="D110" s="37" t="n">
        <v>118.35042</v>
      </c>
      <c r="E110" s="37" t="n">
        <v>616.96441</v>
      </c>
      <c r="F110" s="37" t="n">
        <v>174.58955</v>
      </c>
      <c r="G110" s="37" t="n">
        <v>397.41141</v>
      </c>
      <c r="H110" s="56" t="n">
        <v>0.644139926969207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3.82921</v>
      </c>
      <c r="E111" s="37" t="n">
        <v>11.63624</v>
      </c>
      <c r="F111" s="37" t="n">
        <v>-1.265</v>
      </c>
      <c r="G111" s="37" t="n">
        <v>-6.6624</v>
      </c>
      <c r="H111" s="56" t="n">
        <v>-0.572556083408386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2.0469</v>
      </c>
      <c r="F112" s="37" t="n">
        <v>0</v>
      </c>
      <c r="G112" s="37" t="n">
        <v>-7.99669</v>
      </c>
      <c r="H112" s="56" t="n">
        <v>-3.90673213151595</v>
      </c>
    </row>
    <row r="113" customFormat="false" ht="12.75" hidden="false" customHeight="false" outlineLevel="0" collapsed="false">
      <c r="A113" s="34" t="s">
        <v>189</v>
      </c>
      <c r="B113" s="37" t="n">
        <v>4186.71125</v>
      </c>
      <c r="C113" s="37" t="n">
        <v>4495.51667</v>
      </c>
      <c r="D113" s="37" t="n">
        <v>2184.34125</v>
      </c>
      <c r="E113" s="37" t="n">
        <v>1654.2771</v>
      </c>
      <c r="F113" s="37" t="n">
        <v>2339.01536</v>
      </c>
      <c r="G113" s="37" t="n">
        <v>886.6762</v>
      </c>
      <c r="H113" s="56" t="n">
        <v>0.53599013127849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0.96469</v>
      </c>
      <c r="E114" s="37" t="n">
        <v>2.76139</v>
      </c>
      <c r="F114" s="37" t="n">
        <v>0</v>
      </c>
      <c r="G114" s="37" t="n">
        <v>-1.23751</v>
      </c>
      <c r="H114" s="56" t="n">
        <v>-0.448147490937535</v>
      </c>
    </row>
    <row r="115" customFormat="false" ht="12.75" hidden="false" customHeight="false" outlineLevel="0" collapsed="false">
      <c r="A115" s="34" t="s">
        <v>191</v>
      </c>
      <c r="B115" s="37" t="n">
        <v>0</v>
      </c>
      <c r="C115" s="37" t="n">
        <v>0</v>
      </c>
      <c r="D115" s="37" t="n">
        <v>0.87876</v>
      </c>
      <c r="E115" s="37" t="n">
        <v>3.13541</v>
      </c>
      <c r="F115" s="37" t="n">
        <v>0</v>
      </c>
      <c r="G115" s="37" t="n">
        <v>-1.14444</v>
      </c>
      <c r="H115" s="56" t="n">
        <v>-0.365004895691473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17147</v>
      </c>
      <c r="E116" s="37" t="n">
        <v>0.48988</v>
      </c>
      <c r="F116" s="37" t="n">
        <v>0</v>
      </c>
      <c r="G116" s="37" t="n">
        <v>-0.21923</v>
      </c>
      <c r="H116" s="56" t="n">
        <v>-0.447517759451294</v>
      </c>
    </row>
    <row r="117" customFormat="false" ht="12.75" hidden="false" customHeight="false" outlineLevel="0" collapsed="false">
      <c r="A117" s="34" t="s">
        <v>193</v>
      </c>
      <c r="B117" s="37" t="n">
        <v>2917.803</v>
      </c>
      <c r="C117" s="37" t="n">
        <v>2898.409</v>
      </c>
      <c r="D117" s="37" t="n">
        <v>2717.671</v>
      </c>
      <c r="E117" s="37" t="n">
        <v>1394.855</v>
      </c>
      <c r="F117" s="37" t="n">
        <v>652.837</v>
      </c>
      <c r="G117" s="37" t="n">
        <v>567.461</v>
      </c>
      <c r="H117" s="56" t="n">
        <v>0.406824365256604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51234</v>
      </c>
      <c r="E118" s="37" t="n">
        <v>1.43655</v>
      </c>
      <c r="F118" s="37" t="n">
        <v>0.41798</v>
      </c>
      <c r="G118" s="37" t="n">
        <v>-0.64147</v>
      </c>
      <c r="H118" s="56" t="n">
        <v>-0.446535101458355</v>
      </c>
    </row>
    <row r="119" customFormat="false" ht="12.75" hidden="false" customHeight="false" outlineLevel="0" collapsed="false">
      <c r="A119" s="34" t="s">
        <v>195</v>
      </c>
      <c r="B119" s="37" t="n">
        <v>102.824</v>
      </c>
      <c r="C119" s="37" t="n">
        <v>102.824</v>
      </c>
      <c r="D119" s="37" t="n">
        <v>79.401</v>
      </c>
      <c r="E119" s="37" t="n">
        <v>122.969</v>
      </c>
      <c r="F119" s="37" t="n">
        <v>109.615</v>
      </c>
      <c r="G119" s="37" t="n">
        <v>94.573</v>
      </c>
      <c r="H119" s="56" t="n">
        <v>0.769080012035554</v>
      </c>
    </row>
    <row r="120" customFormat="false" ht="12.75" hidden="false" customHeight="false" outlineLevel="0" collapsed="false">
      <c r="A120" s="34" t="s">
        <v>196</v>
      </c>
      <c r="B120" s="37" t="n">
        <v>954.635</v>
      </c>
      <c r="C120" s="37" t="n">
        <v>954.33</v>
      </c>
      <c r="D120" s="37" t="n">
        <v>924.279</v>
      </c>
      <c r="E120" s="37" t="n">
        <v>1355.452</v>
      </c>
      <c r="F120" s="37" t="n">
        <v>1137.687</v>
      </c>
      <c r="G120" s="37" t="n">
        <v>1019.43</v>
      </c>
      <c r="H120" s="56" t="n">
        <v>0.752095979791243</v>
      </c>
    </row>
    <row r="121" customFormat="false" ht="12.75" hidden="false" customHeight="false" outlineLevel="0" collapsed="false">
      <c r="A121" s="34" t="s">
        <v>197</v>
      </c>
      <c r="B121" s="37" t="n">
        <v>753.99383</v>
      </c>
      <c r="C121" s="37" t="n">
        <v>762.13804</v>
      </c>
      <c r="D121" s="37" t="n">
        <v>341.17098</v>
      </c>
      <c r="E121" s="37" t="n">
        <v>246.01656</v>
      </c>
      <c r="F121" s="37" t="n">
        <v>36.83361</v>
      </c>
      <c r="G121" s="37" t="n">
        <v>33.40548</v>
      </c>
      <c r="H121" s="56" t="n">
        <v>0.135785493464342</v>
      </c>
    </row>
    <row r="122" customFormat="false" ht="13.5" hidden="false" customHeight="false" outlineLevel="0" collapsed="false">
      <c r="A122" s="41" t="s">
        <v>198</v>
      </c>
      <c r="B122" s="51" t="n">
        <v>84820.74226</v>
      </c>
      <c r="C122" s="51" t="n">
        <v>84399.68783</v>
      </c>
      <c r="D122" s="51" t="n">
        <v>76656.10917</v>
      </c>
      <c r="E122" s="51" t="n">
        <v>78688.97377</v>
      </c>
      <c r="F122" s="51" t="n">
        <v>56300.15898</v>
      </c>
      <c r="G122" s="51" t="n">
        <v>47112.27976</v>
      </c>
      <c r="H122" s="57" t="n">
        <v>0.598715137621498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</cp:lastModifiedBy>
  <cp:lastPrinted>2001-07-06T00:28:56Z</cp:lastPrinted>
  <cp:revision>0</cp:revision>
  <dc:subject/>
  <dc:title/>
</cp:coreProperties>
</file>