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RD" sheetId="9" state="visible" r:id="rId10"/>
    <sheet name="Inc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3</definedName>
    <definedName function="false" hidden="false" localSheetId="5" name="_xlnm.Print_Titles" vbProcedure="false">Auto!$1:$6</definedName>
    <definedName function="false" hidden="false" localSheetId="3" name="_xlnm.Print_Area" vbProcedure="false">Consolidado!$B$1:$N$137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54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7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4</definedName>
    <definedName function="false" hidden="false" localSheetId="11" name="_xlnm.Print_Titles" vbProcedure="false">DPVAT!$1:$6</definedName>
    <definedName function="false" hidden="false" localSheetId="13" name="_xlnm.Print_Area" vbProcedure="false">Habit!$A$1:$H$51</definedName>
    <definedName function="false" hidden="false" localSheetId="13" name="_xlnm.Print_Titles" vbProcedure="false">Habit!$1:$6</definedName>
    <definedName function="false" hidden="false" localSheetId="9" name="_xlnm.Print_Area" vbProcedure="false">Inc!$A$1:$H$125</definedName>
    <definedName function="false" hidden="false" localSheetId="9" name="_xlnm.Print_Titles" vbProcedure="false">Inc!$1:$6</definedName>
    <definedName function="false" hidden="false" localSheetId="4" name="_xlnm.Print_Area" vbProcedure="false">'Prêmio Total'!$A$1:$L$121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34</definedName>
    <definedName function="false" hidden="false" localSheetId="15" name="_xlnm.Print_Titles" vbProcedure="false">'Prêmio Total por UF'!$1:$5</definedName>
    <definedName function="false" hidden="false" localSheetId="8" name="_xlnm.Print_Area" vbProcedure="false">RD!$A$1:$H$123</definedName>
    <definedName function="false" hidden="false" localSheetId="8" name="_xlnm.Print_Titles" vbProcedure="false">RD!$1:$6</definedName>
    <definedName function="false" hidden="false" localSheetId="7" name="_xlnm.Print_Area" vbProcedure="false">Saúde!$A$1:$H$37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251">
  <si>
    <t xml:space="preserve">Fevereir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MARÍTIMA VIDA E PREVIDÊNCIA</t>
  </si>
  <si>
    <t xml:space="preserve">NATIONWIDE SEGURADORA S.A.</t>
  </si>
  <si>
    <t xml:space="preserve">NOBRE SEGURADORA DO BRASIL S/A</t>
  </si>
  <si>
    <t xml:space="preserve">NOTRE DAME SEGURADORA S/A</t>
  </si>
  <si>
    <t xml:space="preserve">NOVA YORK CIA DE SEGUROS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BANCRED SEGURADORA</t>
  </si>
  <si>
    <t xml:space="preserve">Passivo Exigível a Longo Prazo</t>
  </si>
  <si>
    <t xml:space="preserve">Resultado de Exercícios Futuros</t>
  </si>
  <si>
    <t xml:space="preserve">Patrimônio Líquido</t>
  </si>
  <si>
    <t xml:space="preserve">CAIXAPREV VIDA E PREVIDÊNCIA S.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"/>
    <numFmt numFmtId="175" formatCode="#,##0.000"/>
    <numFmt numFmtId="176" formatCode="_(* #,##0.000_);_(* \(#,##0.000\);_(* \-??_);_(@_)"/>
    <numFmt numFmtId="177" formatCode="0.00%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37949167397"/>
          <c:y val="0.124606462303231"/>
          <c:w val="0.328425357873211"/>
          <c:h val="0.81159900579950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28571583.03511</c:v>
                </c:pt>
                <c:pt idx="1">
                  <c:v>4482018.99269</c:v>
                </c:pt>
                <c:pt idx="2">
                  <c:v>7370703.25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120558226809"/>
          <c:y val="0.139850869925435"/>
          <c:w val="0.317520816230796"/>
          <c:h val="0.7080364540182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6226354.41337</c:v>
                </c:pt>
                <c:pt idx="1">
                  <c:v>2199903.6878</c:v>
                </c:pt>
                <c:pt idx="2">
                  <c:v>8429339.59165</c:v>
                </c:pt>
                <c:pt idx="3">
                  <c:v>2047483.73046</c:v>
                </c:pt>
                <c:pt idx="4">
                  <c:v>763.90633</c:v>
                </c:pt>
                <c:pt idx="5">
                  <c:v>11520459.95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7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7</xdr:col>
      <xdr:colOff>82512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036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03600</xdr:rowOff>
    </xdr:from>
    <xdr:to>
      <xdr:col>7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036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11</xdr:col>
      <xdr:colOff>866520</xdr:colOff>
      <xdr:row>0</xdr:row>
      <xdr:rowOff>1630440</xdr:rowOff>
    </xdr:to>
    <xdr:sp>
      <xdr:nvSpPr>
        <xdr:cNvPr id="44" name="Texto 3"/>
        <xdr:cNvSpPr/>
      </xdr:nvSpPr>
      <xdr:spPr>
        <a:xfrm>
          <a:off x="19440" y="916920"/>
          <a:ext cx="12086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108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12</xdr:col>
      <xdr:colOff>705240</xdr:colOff>
      <xdr:row>0</xdr:row>
      <xdr:rowOff>1637280</xdr:rowOff>
    </xdr:to>
    <xdr:sp>
      <xdr:nvSpPr>
        <xdr:cNvPr id="47" name="Texto 3"/>
        <xdr:cNvSpPr/>
      </xdr:nvSpPr>
      <xdr:spPr>
        <a:xfrm>
          <a:off x="19440" y="903600"/>
          <a:ext cx="12399480" cy="733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38</xdr:row>
      <xdr:rowOff>56880</xdr:rowOff>
    </xdr:from>
    <xdr:to>
      <xdr:col>4</xdr:col>
      <xdr:colOff>634680</xdr:colOff>
      <xdr:row>151</xdr:row>
      <xdr:rowOff>124200</xdr:rowOff>
    </xdr:to>
    <xdr:graphicFrame>
      <xdr:nvGraphicFramePr>
        <xdr:cNvPr id="48" name="Chart 5"/>
        <xdr:cNvGraphicFramePr/>
      </xdr:nvGraphicFramePr>
      <xdr:xfrm>
        <a:off x="29160" y="24078960"/>
        <a:ext cx="616104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38</xdr:row>
      <xdr:rowOff>56880</xdr:rowOff>
    </xdr:from>
    <xdr:to>
      <xdr:col>12</xdr:col>
      <xdr:colOff>775800</xdr:colOff>
      <xdr:row>151</xdr:row>
      <xdr:rowOff>124200</xdr:rowOff>
    </xdr:to>
    <xdr:graphicFrame>
      <xdr:nvGraphicFramePr>
        <xdr:cNvPr id="49" name="Chart 6"/>
        <xdr:cNvGraphicFramePr/>
      </xdr:nvGraphicFramePr>
      <xdr:xfrm>
        <a:off x="6350400" y="24078960"/>
        <a:ext cx="61390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884160</xdr:rowOff>
    </xdr:from>
    <xdr:to>
      <xdr:col>13</xdr:col>
      <xdr:colOff>966960</xdr:colOff>
      <xdr:row>0</xdr:row>
      <xdr:rowOff>1597680</xdr:rowOff>
    </xdr:to>
    <xdr:sp>
      <xdr:nvSpPr>
        <xdr:cNvPr id="8" name="Texto 18"/>
        <xdr:cNvSpPr/>
      </xdr:nvSpPr>
      <xdr:spPr>
        <a:xfrm>
          <a:off x="663120" y="884160"/>
          <a:ext cx="137080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0</xdr:colOff>
      <xdr:row>0</xdr:row>
      <xdr:rowOff>104760</xdr:rowOff>
    </xdr:from>
    <xdr:to>
      <xdr:col>5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765240" y="104760"/>
          <a:ext cx="3109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6480</xdr:rowOff>
    </xdr:from>
    <xdr:to>
      <xdr:col>1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663120" y="6480"/>
          <a:ext cx="307332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52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46420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10896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16920</xdr:rowOff>
    </xdr:from>
    <xdr:to>
      <xdr:col>7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16920"/>
          <a:ext cx="9774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7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9773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4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2254.448</v>
      </c>
      <c r="C7" s="55" t="n">
        <v>2088.266</v>
      </c>
      <c r="D7" s="55" t="n">
        <v>1141.486</v>
      </c>
      <c r="E7" s="55" t="n">
        <v>1114.75</v>
      </c>
      <c r="F7" s="55" t="n">
        <v>4315.009</v>
      </c>
      <c r="G7" s="55" t="n">
        <v>675.117</v>
      </c>
      <c r="H7" s="56" t="n">
        <v>0.605621888315766</v>
      </c>
    </row>
    <row r="8" customFormat="false" ht="12.75" hidden="false" customHeight="false" outlineLevel="0" collapsed="false">
      <c r="A8" s="34" t="s">
        <v>68</v>
      </c>
      <c r="B8" s="37" t="n">
        <v>33731.80906</v>
      </c>
      <c r="C8" s="37" t="n">
        <v>32329.86992</v>
      </c>
      <c r="D8" s="37" t="n">
        <v>17128.69643</v>
      </c>
      <c r="E8" s="37" t="n">
        <v>12464.89298</v>
      </c>
      <c r="F8" s="37" t="n">
        <v>13983.69879</v>
      </c>
      <c r="G8" s="37" t="n">
        <v>9008.03977</v>
      </c>
      <c r="H8" s="56" t="n">
        <v>0.722672852823803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-0.35979</v>
      </c>
      <c r="E9" s="37" t="n">
        <v>0.87592</v>
      </c>
      <c r="F9" s="37" t="n">
        <v>0</v>
      </c>
      <c r="G9" s="37" t="n">
        <v>2.22918</v>
      </c>
      <c r="H9" s="56" t="n">
        <v>2.54495844369349</v>
      </c>
    </row>
    <row r="10" customFormat="false" ht="12.75" hidden="false" customHeight="false" outlineLevel="0" collapsed="false">
      <c r="A10" s="34" t="s">
        <v>73</v>
      </c>
      <c r="B10" s="37" t="n">
        <v>3869.5367</v>
      </c>
      <c r="C10" s="37" t="n">
        <v>3869.5367</v>
      </c>
      <c r="D10" s="37" t="n">
        <v>1294.69399</v>
      </c>
      <c r="E10" s="37" t="n">
        <v>-707.65771</v>
      </c>
      <c r="F10" s="37" t="n">
        <v>1243.5685</v>
      </c>
      <c r="G10" s="37" t="n">
        <v>978.77405</v>
      </c>
      <c r="H10" s="56" t="n">
        <v>-1.3831179059718</v>
      </c>
    </row>
    <row r="11" customFormat="false" ht="12.75" hidden="false" customHeight="false" outlineLevel="0" collapsed="false">
      <c r="A11" s="34" t="s">
        <v>74</v>
      </c>
      <c r="B11" s="37" t="n">
        <v>70.76537</v>
      </c>
      <c r="C11" s="37" t="n">
        <v>70.76537</v>
      </c>
      <c r="D11" s="37" t="n">
        <v>35.43101</v>
      </c>
      <c r="E11" s="37" t="n">
        <v>23.25805</v>
      </c>
      <c r="F11" s="37" t="n">
        <v>74.30524</v>
      </c>
      <c r="G11" s="37" t="n">
        <v>88.61954</v>
      </c>
      <c r="H11" s="56" t="n">
        <v>3.81027386216815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-44.98153</v>
      </c>
      <c r="E12" s="37" t="n">
        <v>-38.66285</v>
      </c>
      <c r="F12" s="37" t="n">
        <v>0</v>
      </c>
      <c r="G12" s="37" t="n">
        <v>15.5852</v>
      </c>
      <c r="H12" s="56" t="n">
        <v>-0.403105306515169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-0.29124</v>
      </c>
      <c r="E13" s="37" t="n">
        <v>0.70733</v>
      </c>
      <c r="F13" s="37" t="n">
        <v>0</v>
      </c>
      <c r="G13" s="37" t="n">
        <v>1.35694</v>
      </c>
      <c r="H13" s="56" t="n">
        <v>1.91839735342768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4.927</v>
      </c>
      <c r="D14" s="37" t="n">
        <v>-25.877</v>
      </c>
      <c r="E14" s="37" t="n">
        <v>100.32</v>
      </c>
      <c r="F14" s="37" t="n">
        <v>610.56</v>
      </c>
      <c r="G14" s="37" t="n">
        <v>3.672</v>
      </c>
      <c r="H14" s="56" t="n">
        <v>0.0366028708133971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-0.48143</v>
      </c>
      <c r="E15" s="37" t="n">
        <v>1.19212</v>
      </c>
      <c r="F15" s="37" t="n">
        <v>0</v>
      </c>
      <c r="G15" s="37" t="n">
        <v>2.85747</v>
      </c>
      <c r="H15" s="56" t="n">
        <v>2.39696507063047</v>
      </c>
    </row>
    <row r="16" customFormat="false" ht="12.75" hidden="false" customHeight="false" outlineLevel="0" collapsed="false">
      <c r="A16" s="34" t="s">
        <v>80</v>
      </c>
      <c r="B16" s="37" t="n">
        <v>2440.81871</v>
      </c>
      <c r="C16" s="37" t="n">
        <v>2658.96707</v>
      </c>
      <c r="D16" s="37" t="n">
        <v>1804.4585</v>
      </c>
      <c r="E16" s="37" t="n">
        <v>2184.49725</v>
      </c>
      <c r="F16" s="37" t="n">
        <v>1566.0232</v>
      </c>
      <c r="G16" s="37" t="n">
        <v>1364.2309</v>
      </c>
      <c r="H16" s="56" t="n">
        <v>0.624505661428505</v>
      </c>
    </row>
    <row r="17" customFormat="false" ht="12.75" hidden="false" customHeight="false" outlineLevel="0" collapsed="false">
      <c r="A17" s="34" t="s">
        <v>81</v>
      </c>
      <c r="B17" s="37" t="n">
        <v>0</v>
      </c>
      <c r="C17" s="37" t="n">
        <v>0</v>
      </c>
      <c r="D17" s="37" t="n">
        <v>-5.586</v>
      </c>
      <c r="E17" s="37" t="n">
        <v>13.608</v>
      </c>
      <c r="F17" s="37" t="n">
        <v>25.235</v>
      </c>
      <c r="G17" s="37" t="n">
        <v>56.083</v>
      </c>
      <c r="H17" s="56" t="n">
        <v>4.12132569077014</v>
      </c>
    </row>
    <row r="18" customFormat="false" ht="12.75" hidden="false" customHeight="false" outlineLevel="0" collapsed="false">
      <c r="A18" s="34" t="s">
        <v>82</v>
      </c>
      <c r="B18" s="37" t="n">
        <v>163.93948</v>
      </c>
      <c r="C18" s="37" t="n">
        <v>163.93948</v>
      </c>
      <c r="D18" s="37" t="n">
        <v>136.7474</v>
      </c>
      <c r="E18" s="37" t="n">
        <v>171.32327</v>
      </c>
      <c r="F18" s="37" t="n">
        <v>295.69029</v>
      </c>
      <c r="G18" s="37" t="n">
        <v>282.16085</v>
      </c>
      <c r="H18" s="56" t="n">
        <v>1.64694994439459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-0.63177</v>
      </c>
      <c r="E19" s="37" t="n">
        <v>1.63245</v>
      </c>
      <c r="F19" s="37" t="n">
        <v>0</v>
      </c>
      <c r="G19" s="37" t="n">
        <v>3.83559</v>
      </c>
      <c r="H19" s="56" t="n">
        <v>2.34959110539373</v>
      </c>
    </row>
    <row r="20" customFormat="false" ht="12.75" hidden="false" customHeight="false" outlineLevel="0" collapsed="false">
      <c r="A20" s="34" t="s">
        <v>85</v>
      </c>
      <c r="B20" s="37" t="n">
        <v>1035.61</v>
      </c>
      <c r="C20" s="37" t="n">
        <v>2736.41</v>
      </c>
      <c r="D20" s="37" t="n">
        <v>1598.335</v>
      </c>
      <c r="E20" s="37" t="n">
        <v>5366.143</v>
      </c>
      <c r="F20" s="37" t="n">
        <v>9359.588</v>
      </c>
      <c r="G20" s="37" t="n">
        <v>5676.615</v>
      </c>
      <c r="H20" s="56" t="n">
        <v>1.05785757107107</v>
      </c>
    </row>
    <row r="21" customFormat="false" ht="12.75" hidden="false" customHeight="false" outlineLevel="0" collapsed="false">
      <c r="A21" s="34" t="s">
        <v>86</v>
      </c>
      <c r="B21" s="37" t="n">
        <v>0</v>
      </c>
      <c r="C21" s="37" t="n">
        <v>0</v>
      </c>
      <c r="D21" s="37" t="n">
        <v>-4.745</v>
      </c>
      <c r="E21" s="37" t="n">
        <v>11.552</v>
      </c>
      <c r="F21" s="37" t="n">
        <v>76.913</v>
      </c>
      <c r="G21" s="37" t="n">
        <v>102.849</v>
      </c>
      <c r="H21" s="56" t="n">
        <v>8.9031336565097</v>
      </c>
    </row>
    <row r="22" customFormat="false" ht="12.75" hidden="false" customHeight="false" outlineLevel="0" collapsed="false">
      <c r="A22" s="34" t="s">
        <v>87</v>
      </c>
      <c r="B22" s="37" t="n">
        <v>-0.071</v>
      </c>
      <c r="C22" s="37" t="n">
        <v>-0.071</v>
      </c>
      <c r="D22" s="37" t="n">
        <v>20.568</v>
      </c>
      <c r="E22" s="37" t="n">
        <v>8.195</v>
      </c>
      <c r="F22" s="37" t="n">
        <v>0</v>
      </c>
      <c r="G22" s="37" t="n">
        <v>14.433</v>
      </c>
      <c r="H22" s="56" t="n">
        <v>1.76119585112874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-35.646</v>
      </c>
      <c r="E23" s="37" t="n">
        <v>85.755</v>
      </c>
      <c r="F23" s="37" t="n">
        <v>0</v>
      </c>
      <c r="G23" s="37" t="n">
        <v>207.282</v>
      </c>
      <c r="H23" s="56" t="n">
        <v>2.41714185761763</v>
      </c>
    </row>
    <row r="24" customFormat="false" ht="12.75" hidden="false" customHeight="false" outlineLevel="0" collapsed="false">
      <c r="A24" s="34" t="s">
        <v>90</v>
      </c>
      <c r="B24" s="37" t="n">
        <v>26145.067</v>
      </c>
      <c r="C24" s="37" t="n">
        <v>20695.366</v>
      </c>
      <c r="D24" s="37" t="n">
        <v>8819.116</v>
      </c>
      <c r="E24" s="37" t="n">
        <v>13664.687</v>
      </c>
      <c r="F24" s="37" t="n">
        <v>11229.322</v>
      </c>
      <c r="G24" s="37" t="n">
        <v>8888.198</v>
      </c>
      <c r="H24" s="56" t="n">
        <v>0.650450171306522</v>
      </c>
    </row>
    <row r="25" customFormat="false" ht="12.75" hidden="false" customHeight="false" outlineLevel="0" collapsed="false">
      <c r="A25" s="34" t="s">
        <v>91</v>
      </c>
      <c r="B25" s="37" t="n">
        <v>4.54638</v>
      </c>
      <c r="C25" s="37" t="n">
        <v>4.54638</v>
      </c>
      <c r="D25" s="37" t="n">
        <v>-2.34609</v>
      </c>
      <c r="E25" s="37" t="n">
        <v>20.56275</v>
      </c>
      <c r="F25" s="37" t="n">
        <v>0</v>
      </c>
      <c r="G25" s="37" t="n">
        <v>39.5951</v>
      </c>
      <c r="H25" s="56" t="n">
        <v>1.9255741571531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0</v>
      </c>
      <c r="D26" s="37" t="n">
        <v>-1.89051</v>
      </c>
      <c r="E26" s="37" t="n">
        <v>4.0865</v>
      </c>
      <c r="F26" s="37" t="n">
        <v>0</v>
      </c>
      <c r="G26" s="37" t="n">
        <v>11.27617</v>
      </c>
      <c r="H26" s="56" t="n">
        <v>2.75937109996329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-1.07428</v>
      </c>
      <c r="E27" s="37" t="n">
        <v>2.62483</v>
      </c>
      <c r="F27" s="37" t="n">
        <v>0</v>
      </c>
      <c r="G27" s="37" t="n">
        <v>6.32012</v>
      </c>
      <c r="H27" s="56" t="n">
        <v>2.40782069695942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-0.388</v>
      </c>
      <c r="E28" s="37" t="n">
        <v>0.944</v>
      </c>
      <c r="F28" s="37" t="n">
        <v>0</v>
      </c>
      <c r="G28" s="37" t="n">
        <v>2.401</v>
      </c>
      <c r="H28" s="56" t="n">
        <v>2.54343220338983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-0.346</v>
      </c>
      <c r="E29" s="37" t="n">
        <v>0.844</v>
      </c>
      <c r="F29" s="37" t="n">
        <v>0.709</v>
      </c>
      <c r="G29" s="37" t="n">
        <v>5.599</v>
      </c>
      <c r="H29" s="56" t="n">
        <v>6.63388625592417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-0.903</v>
      </c>
      <c r="E30" s="37" t="n">
        <v>2.202</v>
      </c>
      <c r="F30" s="37" t="n">
        <v>0</v>
      </c>
      <c r="G30" s="37" t="n">
        <v>5.604</v>
      </c>
      <c r="H30" s="56" t="n">
        <v>2.5449591280654</v>
      </c>
    </row>
    <row r="31" customFormat="false" ht="12.75" hidden="false" customHeight="false" outlineLevel="0" collapsed="false">
      <c r="A31" s="34" t="s">
        <v>99</v>
      </c>
      <c r="B31" s="37" t="n">
        <v>2461.915</v>
      </c>
      <c r="C31" s="37" t="n">
        <v>2416.342</v>
      </c>
      <c r="D31" s="37" t="n">
        <v>1172.99</v>
      </c>
      <c r="E31" s="37" t="n">
        <v>1527.868</v>
      </c>
      <c r="F31" s="37" t="n">
        <v>1341.464</v>
      </c>
      <c r="G31" s="37" t="n">
        <v>1007.541</v>
      </c>
      <c r="H31" s="56" t="n">
        <v>0.659442438744708</v>
      </c>
    </row>
    <row r="32" customFormat="false" ht="12.75" hidden="false" customHeight="false" outlineLevel="0" collapsed="false">
      <c r="A32" s="34" t="s">
        <v>100</v>
      </c>
      <c r="B32" s="37" t="n">
        <v>-57.75404</v>
      </c>
      <c r="C32" s="37" t="n">
        <v>1363.60842</v>
      </c>
      <c r="D32" s="37" t="n">
        <v>1016.92395</v>
      </c>
      <c r="E32" s="37" t="n">
        <v>1187.65726</v>
      </c>
      <c r="F32" s="37" t="n">
        <v>193.78873</v>
      </c>
      <c r="G32" s="37" t="n">
        <v>334.66479</v>
      </c>
      <c r="H32" s="56" t="n">
        <v>0.281785664325413</v>
      </c>
    </row>
    <row r="33" customFormat="false" ht="12.75" hidden="false" customHeight="false" outlineLevel="0" collapsed="false">
      <c r="A33" s="34" t="s">
        <v>101</v>
      </c>
      <c r="B33" s="37" t="n">
        <v>206.41202</v>
      </c>
      <c r="C33" s="37" t="n">
        <v>235.61841</v>
      </c>
      <c r="D33" s="37" t="n">
        <v>207.78431</v>
      </c>
      <c r="E33" s="37" t="n">
        <v>360.88334</v>
      </c>
      <c r="F33" s="37" t="n">
        <v>-74.32165</v>
      </c>
      <c r="G33" s="37" t="n">
        <v>48.08884</v>
      </c>
      <c r="H33" s="56" t="n">
        <v>0.133253144908269</v>
      </c>
    </row>
    <row r="34" customFormat="false" ht="12.75" hidden="false" customHeight="false" outlineLevel="0" collapsed="false">
      <c r="A34" s="34" t="s">
        <v>102</v>
      </c>
      <c r="B34" s="37" t="n">
        <v>550.49509</v>
      </c>
      <c r="C34" s="37" t="n">
        <v>552.71402</v>
      </c>
      <c r="D34" s="37" t="n">
        <v>412.2649</v>
      </c>
      <c r="E34" s="37" t="n">
        <v>488.11924</v>
      </c>
      <c r="F34" s="37" t="n">
        <v>687.05808</v>
      </c>
      <c r="G34" s="37" t="n">
        <v>257.76245</v>
      </c>
      <c r="H34" s="56" t="n">
        <v>0.528072710266451</v>
      </c>
    </row>
    <row r="35" customFormat="false" ht="12.75" hidden="false" customHeight="false" outlineLevel="0" collapsed="false">
      <c r="A35" s="34" t="s">
        <v>103</v>
      </c>
      <c r="B35" s="37" t="n">
        <v>39.40828</v>
      </c>
      <c r="C35" s="37" t="n">
        <v>39.00055</v>
      </c>
      <c r="D35" s="37" t="n">
        <v>23.71795</v>
      </c>
      <c r="E35" s="37" t="n">
        <v>46.95684</v>
      </c>
      <c r="F35" s="37" t="n">
        <v>3.48347</v>
      </c>
      <c r="G35" s="37" t="n">
        <v>23.44476</v>
      </c>
      <c r="H35" s="56" t="n">
        <v>0.499283171525171</v>
      </c>
    </row>
    <row r="36" customFormat="false" ht="12.75" hidden="false" customHeight="false" outlineLevel="0" collapsed="false">
      <c r="A36" s="34" t="s">
        <v>104</v>
      </c>
      <c r="B36" s="37" t="n">
        <v>1654.02225</v>
      </c>
      <c r="C36" s="37" t="n">
        <v>1666.07715</v>
      </c>
      <c r="D36" s="37" t="n">
        <v>1540.82969</v>
      </c>
      <c r="E36" s="37" t="n">
        <v>2102.33273</v>
      </c>
      <c r="F36" s="37" t="n">
        <v>1556.24498</v>
      </c>
      <c r="G36" s="37" t="n">
        <v>1525.0613</v>
      </c>
      <c r="H36" s="56" t="n">
        <v>0.725413859679576</v>
      </c>
    </row>
    <row r="37" customFormat="false" ht="12.75" hidden="false" customHeight="false" outlineLevel="0" collapsed="false">
      <c r="A37" s="34" t="s">
        <v>105</v>
      </c>
      <c r="B37" s="37" t="n">
        <v>0</v>
      </c>
      <c r="C37" s="37" t="n">
        <v>0</v>
      </c>
      <c r="D37" s="37" t="n">
        <v>-7.82304</v>
      </c>
      <c r="E37" s="37" t="n">
        <v>19.04824</v>
      </c>
      <c r="F37" s="37" t="n">
        <v>0</v>
      </c>
      <c r="G37" s="37" t="n">
        <v>48.42376</v>
      </c>
      <c r="H37" s="56" t="n">
        <v>2.54216452543647</v>
      </c>
    </row>
    <row r="38" customFormat="false" ht="12.75" hidden="false" customHeight="false" outlineLevel="0" collapsed="false">
      <c r="A38" s="34" t="s">
        <v>106</v>
      </c>
      <c r="B38" s="37" t="n">
        <v>0</v>
      </c>
      <c r="C38" s="37" t="n">
        <v>26.82334</v>
      </c>
      <c r="D38" s="37" t="n">
        <v>26.82334</v>
      </c>
      <c r="E38" s="37" t="n">
        <v>26.82334</v>
      </c>
      <c r="F38" s="37" t="n">
        <v>0</v>
      </c>
      <c r="G38" s="37" t="n">
        <v>7.81835</v>
      </c>
      <c r="H38" s="56" t="n">
        <v>0.29147563278846</v>
      </c>
    </row>
    <row r="39" customFormat="false" ht="12.75" hidden="false" customHeight="false" outlineLevel="0" collapsed="false">
      <c r="A39" s="34" t="s">
        <v>107</v>
      </c>
      <c r="B39" s="37" t="n">
        <v>3152.53266</v>
      </c>
      <c r="C39" s="37" t="n">
        <v>3682.5639</v>
      </c>
      <c r="D39" s="37" t="n">
        <v>1029.7739</v>
      </c>
      <c r="E39" s="37" t="n">
        <v>1259.72321</v>
      </c>
      <c r="F39" s="37" t="n">
        <v>1063.39777</v>
      </c>
      <c r="G39" s="37" t="n">
        <v>611.95466</v>
      </c>
      <c r="H39" s="56" t="n">
        <v>0.485785016217968</v>
      </c>
    </row>
    <row r="40" customFormat="false" ht="12.75" hidden="false" customHeight="false" outlineLevel="0" collapsed="false">
      <c r="A40" s="34" t="s">
        <v>108</v>
      </c>
      <c r="B40" s="37" t="n">
        <v>12716.66692</v>
      </c>
      <c r="C40" s="37" t="n">
        <v>10108.14199</v>
      </c>
      <c r="D40" s="37" t="n">
        <v>6197.65627</v>
      </c>
      <c r="E40" s="37" t="n">
        <v>6125.62369</v>
      </c>
      <c r="F40" s="37" t="n">
        <v>8374.82184</v>
      </c>
      <c r="G40" s="37" t="n">
        <v>5521.81213</v>
      </c>
      <c r="H40" s="56" t="n">
        <v>0.901428558044512</v>
      </c>
    </row>
    <row r="41" customFormat="false" ht="12.75" hidden="false" customHeight="false" outlineLevel="0" collapsed="false">
      <c r="A41" s="34" t="s">
        <v>109</v>
      </c>
      <c r="B41" s="37" t="n">
        <v>210.25482</v>
      </c>
      <c r="C41" s="37" t="n">
        <v>215.2676</v>
      </c>
      <c r="D41" s="37" t="n">
        <v>114.04288</v>
      </c>
      <c r="E41" s="37" t="n">
        <v>208.04556</v>
      </c>
      <c r="F41" s="37" t="n">
        <v>3.16308</v>
      </c>
      <c r="G41" s="37" t="n">
        <v>71.14587</v>
      </c>
      <c r="H41" s="56" t="n">
        <v>0.341972546782541</v>
      </c>
    </row>
    <row r="42" customFormat="false" ht="12.75" hidden="false" customHeight="false" outlineLevel="0" collapsed="false">
      <c r="A42" s="34" t="s">
        <v>112</v>
      </c>
      <c r="B42" s="37" t="n">
        <v>4424.38598</v>
      </c>
      <c r="C42" s="37" t="n">
        <v>4424.38598</v>
      </c>
      <c r="D42" s="37" t="n">
        <v>3126.9757</v>
      </c>
      <c r="E42" s="37" t="n">
        <v>3759.572</v>
      </c>
      <c r="F42" s="37" t="n">
        <v>5374.67618</v>
      </c>
      <c r="G42" s="37" t="n">
        <v>4634.70746</v>
      </c>
      <c r="H42" s="56" t="n">
        <v>1.23277528931485</v>
      </c>
    </row>
    <row r="43" customFormat="false" ht="12.75" hidden="false" customHeight="false" outlineLevel="0" collapsed="false">
      <c r="A43" s="34" t="s">
        <v>113</v>
      </c>
      <c r="B43" s="37" t="n">
        <v>460.96</v>
      </c>
      <c r="C43" s="37" t="n">
        <v>703.998</v>
      </c>
      <c r="D43" s="37" t="n">
        <v>520.012</v>
      </c>
      <c r="E43" s="37" t="n">
        <v>1574.028</v>
      </c>
      <c r="F43" s="37" t="n">
        <v>195.311</v>
      </c>
      <c r="G43" s="37" t="n">
        <v>-40.247</v>
      </c>
      <c r="H43" s="56" t="n">
        <v>-0.0255694307852211</v>
      </c>
    </row>
    <row r="44" customFormat="false" ht="12.75" hidden="false" customHeight="false" outlineLevel="0" collapsed="false">
      <c r="A44" s="34" t="s">
        <v>114</v>
      </c>
      <c r="B44" s="37" t="n">
        <v>2.23893</v>
      </c>
      <c r="C44" s="37" t="n">
        <v>2.23893</v>
      </c>
      <c r="D44" s="37" t="n">
        <v>-1.37105</v>
      </c>
      <c r="E44" s="37" t="n">
        <v>3.83433</v>
      </c>
      <c r="F44" s="37" t="n">
        <v>0</v>
      </c>
      <c r="G44" s="37" t="n">
        <v>3.15769</v>
      </c>
      <c r="H44" s="56" t="n">
        <v>0.823531099305485</v>
      </c>
    </row>
    <row r="45" customFormat="false" ht="12.75" hidden="false" customHeight="false" outlineLevel="0" collapsed="false">
      <c r="A45" s="34" t="s">
        <v>115</v>
      </c>
      <c r="B45" s="37" t="n">
        <v>445.88503</v>
      </c>
      <c r="C45" s="37" t="n">
        <v>445.88503</v>
      </c>
      <c r="D45" s="37" t="n">
        <v>333.15741</v>
      </c>
      <c r="E45" s="37" t="n">
        <v>347.85211</v>
      </c>
      <c r="F45" s="37" t="n">
        <v>-10.797</v>
      </c>
      <c r="G45" s="37" t="n">
        <v>-13.23037</v>
      </c>
      <c r="H45" s="56" t="n">
        <v>-0.038034468153722</v>
      </c>
    </row>
    <row r="46" customFormat="false" ht="12.75" hidden="false" customHeight="false" outlineLevel="0" collapsed="false">
      <c r="A46" s="34" t="s">
        <v>116</v>
      </c>
      <c r="B46" s="37" t="n">
        <v>1354.10909</v>
      </c>
      <c r="C46" s="37" t="n">
        <v>1304.0451</v>
      </c>
      <c r="D46" s="37" t="n">
        <v>1218.85489</v>
      </c>
      <c r="E46" s="37" t="n">
        <v>1187.00413</v>
      </c>
      <c r="F46" s="37" t="n">
        <v>2016.23838</v>
      </c>
      <c r="G46" s="37" t="n">
        <v>1769.9672</v>
      </c>
      <c r="H46" s="56" t="n">
        <v>1.49112134934189</v>
      </c>
    </row>
    <row r="47" customFormat="false" ht="12.75" hidden="false" customHeight="false" outlineLevel="0" collapsed="false">
      <c r="A47" s="34" t="s">
        <v>117</v>
      </c>
      <c r="B47" s="37" t="n">
        <v>0</v>
      </c>
      <c r="C47" s="37" t="n">
        <v>0</v>
      </c>
      <c r="D47" s="37" t="n">
        <v>-2.62759</v>
      </c>
      <c r="E47" s="37" t="n">
        <v>6.39749</v>
      </c>
      <c r="F47" s="37" t="n">
        <v>0</v>
      </c>
      <c r="G47" s="37" t="n">
        <v>16.19468</v>
      </c>
      <c r="H47" s="56" t="n">
        <v>2.53141153796255</v>
      </c>
    </row>
    <row r="48" customFormat="false" ht="12.75" hidden="false" customHeight="false" outlineLevel="0" collapsed="false">
      <c r="A48" s="34" t="s">
        <v>118</v>
      </c>
      <c r="B48" s="37" t="n">
        <v>9.66666</v>
      </c>
      <c r="C48" s="37" t="n">
        <v>9.66666</v>
      </c>
      <c r="D48" s="37" t="n">
        <v>5.34393</v>
      </c>
      <c r="E48" s="37" t="n">
        <v>18.93424</v>
      </c>
      <c r="F48" s="37" t="n">
        <v>0.5748</v>
      </c>
      <c r="G48" s="37" t="n">
        <v>16.00961</v>
      </c>
      <c r="H48" s="56" t="n">
        <v>0.845537502429461</v>
      </c>
    </row>
    <row r="49" customFormat="false" ht="12.75" hidden="false" customHeight="false" outlineLevel="0" collapsed="false">
      <c r="A49" s="34" t="s">
        <v>119</v>
      </c>
      <c r="B49" s="37" t="n">
        <v>3277.43176</v>
      </c>
      <c r="C49" s="37" t="n">
        <v>3534.24644</v>
      </c>
      <c r="D49" s="37" t="n">
        <v>2335.0426</v>
      </c>
      <c r="E49" s="37" t="n">
        <v>2781.87386</v>
      </c>
      <c r="F49" s="37" t="n">
        <v>1285.86319</v>
      </c>
      <c r="G49" s="37" t="n">
        <v>1156.56257</v>
      </c>
      <c r="H49" s="56" t="n">
        <v>0.415749465362171</v>
      </c>
    </row>
    <row r="50" customFormat="false" ht="12.75" hidden="false" customHeight="false" outlineLevel="0" collapsed="false">
      <c r="A50" s="34" t="s">
        <v>120</v>
      </c>
      <c r="B50" s="37" t="n">
        <v>4684.80435</v>
      </c>
      <c r="C50" s="37" t="n">
        <v>3508.34079</v>
      </c>
      <c r="D50" s="37" t="n">
        <v>1309.10611</v>
      </c>
      <c r="E50" s="37" t="n">
        <v>990.16582</v>
      </c>
      <c r="F50" s="37" t="n">
        <v>808.67051</v>
      </c>
      <c r="G50" s="37" t="n">
        <v>758.30038</v>
      </c>
      <c r="H50" s="56" t="n">
        <v>0.765831706854919</v>
      </c>
    </row>
    <row r="51" customFormat="false" ht="12.75" hidden="false" customHeight="false" outlineLevel="0" collapsed="false">
      <c r="A51" s="34" t="s">
        <v>121</v>
      </c>
      <c r="B51" s="37" t="n">
        <v>7.16296</v>
      </c>
      <c r="C51" s="37" t="n">
        <v>7.16296</v>
      </c>
      <c r="D51" s="37" t="n">
        <v>5.60295</v>
      </c>
      <c r="E51" s="37" t="n">
        <v>10.91636</v>
      </c>
      <c r="F51" s="37" t="n">
        <v>4.24838</v>
      </c>
      <c r="G51" s="37" t="n">
        <v>7.89222</v>
      </c>
      <c r="H51" s="56" t="n">
        <v>0.722971759817375</v>
      </c>
    </row>
    <row r="52" customFormat="false" ht="12.75" hidden="false" customHeight="false" outlineLevel="0" collapsed="false">
      <c r="A52" s="34" t="s">
        <v>122</v>
      </c>
      <c r="B52" s="37" t="n">
        <v>3174.60854</v>
      </c>
      <c r="C52" s="37" t="n">
        <v>696.09189</v>
      </c>
      <c r="D52" s="37" t="n">
        <v>179.56171</v>
      </c>
      <c r="E52" s="37" t="n">
        <v>96.3914</v>
      </c>
      <c r="F52" s="37" t="n">
        <v>460.62197</v>
      </c>
      <c r="G52" s="37" t="n">
        <v>103.08056</v>
      </c>
      <c r="H52" s="56" t="n">
        <v>1.06939581746919</v>
      </c>
    </row>
    <row r="53" customFormat="false" ht="12.75" hidden="false" customHeight="false" outlineLevel="0" collapsed="false">
      <c r="A53" s="34" t="s">
        <v>123</v>
      </c>
      <c r="B53" s="37" t="n">
        <v>0</v>
      </c>
      <c r="C53" s="37" t="n">
        <v>0</v>
      </c>
      <c r="D53" s="37" t="n">
        <v>-10.36161</v>
      </c>
      <c r="E53" s="37" t="n">
        <v>25.32172</v>
      </c>
      <c r="F53" s="37" t="n">
        <v>0.81984</v>
      </c>
      <c r="G53" s="37" t="n">
        <v>60.92986</v>
      </c>
      <c r="H53" s="56" t="n">
        <v>2.40622911871705</v>
      </c>
    </row>
    <row r="54" customFormat="false" ht="12.75" hidden="false" customHeight="false" outlineLevel="0" collapsed="false">
      <c r="A54" s="34" t="s">
        <v>124</v>
      </c>
      <c r="B54" s="37" t="n">
        <v>2314.19576</v>
      </c>
      <c r="C54" s="37" t="n">
        <v>2653.52382</v>
      </c>
      <c r="D54" s="37" t="n">
        <v>1863.57742</v>
      </c>
      <c r="E54" s="37" t="n">
        <v>1338.39343</v>
      </c>
      <c r="F54" s="37" t="n">
        <v>1369.61165</v>
      </c>
      <c r="G54" s="37" t="n">
        <v>1460.64459</v>
      </c>
      <c r="H54" s="56" t="n">
        <v>1.09134172154446</v>
      </c>
    </row>
    <row r="55" customFormat="false" ht="12.75" hidden="false" customHeight="false" outlineLevel="0" collapsed="false">
      <c r="A55" s="34" t="s">
        <v>125</v>
      </c>
      <c r="B55" s="37" t="n">
        <v>6572.89288</v>
      </c>
      <c r="C55" s="37" t="n">
        <v>6594.36671</v>
      </c>
      <c r="D55" s="37" t="n">
        <v>5637.55798</v>
      </c>
      <c r="E55" s="37" t="n">
        <v>5060.0059</v>
      </c>
      <c r="F55" s="37" t="n">
        <v>4205.97358</v>
      </c>
      <c r="G55" s="37" t="n">
        <v>4019.28718</v>
      </c>
      <c r="H55" s="56" t="n">
        <v>0.794324603455502</v>
      </c>
    </row>
    <row r="56" customFormat="false" ht="12.75" hidden="false" customHeight="false" outlineLevel="0" collapsed="false">
      <c r="A56" s="34" t="s">
        <v>126</v>
      </c>
      <c r="B56" s="37" t="n">
        <v>0</v>
      </c>
      <c r="C56" s="37" t="n">
        <v>0</v>
      </c>
      <c r="D56" s="37" t="n">
        <v>-7.11733</v>
      </c>
      <c r="E56" s="37" t="n">
        <v>17.32986</v>
      </c>
      <c r="F56" s="37" t="n">
        <v>0</v>
      </c>
      <c r="G56" s="37" t="n">
        <v>44.10084</v>
      </c>
      <c r="H56" s="56" t="n">
        <v>2.54478916736777</v>
      </c>
    </row>
    <row r="57" customFormat="false" ht="12.75" hidden="false" customHeight="false" outlineLevel="0" collapsed="false">
      <c r="A57" s="34" t="s">
        <v>127</v>
      </c>
      <c r="B57" s="37" t="n">
        <v>965.51485</v>
      </c>
      <c r="C57" s="37" t="n">
        <v>961.18331</v>
      </c>
      <c r="D57" s="37" t="n">
        <v>600.84336</v>
      </c>
      <c r="E57" s="37" t="n">
        <v>638.02886</v>
      </c>
      <c r="F57" s="37" t="n">
        <v>522.62192</v>
      </c>
      <c r="G57" s="37" t="n">
        <v>582.43924</v>
      </c>
      <c r="H57" s="56" t="n">
        <v>0.912872875374321</v>
      </c>
    </row>
    <row r="58" customFormat="false" ht="12.75" hidden="false" customHeight="false" outlineLevel="0" collapsed="false">
      <c r="A58" s="34" t="s">
        <v>128</v>
      </c>
      <c r="B58" s="37" t="n">
        <v>364.13985</v>
      </c>
      <c r="C58" s="37" t="n">
        <v>327.86145</v>
      </c>
      <c r="D58" s="37" t="n">
        <v>327.43501</v>
      </c>
      <c r="E58" s="37" t="n">
        <v>246.25254</v>
      </c>
      <c r="F58" s="37" t="n">
        <v>0</v>
      </c>
      <c r="G58" s="37" t="n">
        <v>2.6081</v>
      </c>
      <c r="H58" s="56" t="n">
        <v>0.0105911597906767</v>
      </c>
    </row>
    <row r="59" customFormat="false" ht="12.75" hidden="false" customHeight="false" outlineLevel="0" collapsed="false">
      <c r="A59" s="34" t="s">
        <v>130</v>
      </c>
      <c r="B59" s="37" t="n">
        <v>0</v>
      </c>
      <c r="C59" s="37" t="n">
        <v>0</v>
      </c>
      <c r="D59" s="37" t="n">
        <v>-2.37579</v>
      </c>
      <c r="E59" s="37" t="n">
        <v>5.78214</v>
      </c>
      <c r="F59" s="37" t="n">
        <v>0</v>
      </c>
      <c r="G59" s="37" t="n">
        <v>14.7274</v>
      </c>
      <c r="H59" s="56" t="n">
        <v>2.54705005413221</v>
      </c>
    </row>
    <row r="60" customFormat="false" ht="12.75" hidden="false" customHeight="false" outlineLevel="0" collapsed="false">
      <c r="A60" s="34" t="s">
        <v>131</v>
      </c>
      <c r="B60" s="37" t="n">
        <v>29843.176</v>
      </c>
      <c r="C60" s="37" t="n">
        <v>23939.596</v>
      </c>
      <c r="D60" s="37" t="n">
        <v>12502.04</v>
      </c>
      <c r="E60" s="37" t="n">
        <v>14424.244</v>
      </c>
      <c r="F60" s="37" t="n">
        <v>21377.685</v>
      </c>
      <c r="G60" s="37" t="n">
        <v>12372.434</v>
      </c>
      <c r="H60" s="56" t="n">
        <v>0.85775268360685</v>
      </c>
    </row>
    <row r="61" customFormat="false" ht="12.75" hidden="false" customHeight="false" outlineLevel="0" collapsed="false">
      <c r="A61" s="34" t="s">
        <v>132</v>
      </c>
      <c r="B61" s="37" t="n">
        <v>0</v>
      </c>
      <c r="C61" s="37" t="n">
        <v>0</v>
      </c>
      <c r="D61" s="37" t="n">
        <v>-5.291</v>
      </c>
      <c r="E61" s="37" t="n">
        <v>12.886</v>
      </c>
      <c r="F61" s="37" t="n">
        <v>0</v>
      </c>
      <c r="G61" s="37" t="n">
        <v>31.197</v>
      </c>
      <c r="H61" s="56" t="n">
        <v>2.4209995343784</v>
      </c>
    </row>
    <row r="62" customFormat="false" ht="12.75" hidden="false" customHeight="false" outlineLevel="0" collapsed="false">
      <c r="A62" s="34" t="s">
        <v>133</v>
      </c>
      <c r="B62" s="37" t="n">
        <v>0</v>
      </c>
      <c r="C62" s="37" t="n">
        <v>0</v>
      </c>
      <c r="D62" s="37" t="n">
        <v>-1.5</v>
      </c>
      <c r="E62" s="37" t="n">
        <v>3.639</v>
      </c>
      <c r="F62" s="37" t="n">
        <v>0.408</v>
      </c>
      <c r="G62" s="37" t="n">
        <v>9.715</v>
      </c>
      <c r="H62" s="56" t="n">
        <v>2.66968947513053</v>
      </c>
    </row>
    <row r="63" customFormat="false" ht="12.75" hidden="false" customHeight="false" outlineLevel="0" collapsed="false">
      <c r="A63" s="34" t="s">
        <v>135</v>
      </c>
      <c r="B63" s="37" t="n">
        <v>7839.75856</v>
      </c>
      <c r="C63" s="37" t="n">
        <v>8015.4595</v>
      </c>
      <c r="D63" s="37" t="n">
        <v>7604.57631</v>
      </c>
      <c r="E63" s="37" t="n">
        <v>7582.1438</v>
      </c>
      <c r="F63" s="37" t="n">
        <v>3438.45508</v>
      </c>
      <c r="G63" s="37" t="n">
        <v>3461.45011</v>
      </c>
      <c r="H63" s="56" t="n">
        <v>0.456526571020718</v>
      </c>
    </row>
    <row r="64" customFormat="false" ht="12.75" hidden="false" customHeight="false" outlineLevel="0" collapsed="false">
      <c r="A64" s="34" t="s">
        <v>136</v>
      </c>
      <c r="B64" s="37" t="n">
        <v>10.419</v>
      </c>
      <c r="C64" s="37" t="n">
        <v>10.419</v>
      </c>
      <c r="D64" s="37" t="n">
        <v>7.303</v>
      </c>
      <c r="E64" s="37" t="n">
        <v>11.523</v>
      </c>
      <c r="F64" s="37" t="n">
        <v>11.49</v>
      </c>
      <c r="G64" s="37" t="n">
        <v>15.602</v>
      </c>
      <c r="H64" s="56" t="n">
        <v>1.35398767682027</v>
      </c>
    </row>
    <row r="65" customFormat="false" ht="12.75" hidden="false" customHeight="false" outlineLevel="0" collapsed="false">
      <c r="A65" s="34" t="s">
        <v>137</v>
      </c>
      <c r="B65" s="37" t="n">
        <v>0</v>
      </c>
      <c r="C65" s="37" t="n">
        <v>0</v>
      </c>
      <c r="D65" s="37" t="n">
        <v>-0.37431</v>
      </c>
      <c r="E65" s="37" t="n">
        <v>0.90046</v>
      </c>
      <c r="F65" s="37" t="n">
        <v>0</v>
      </c>
      <c r="G65" s="37" t="n">
        <v>2.64086</v>
      </c>
      <c r="H65" s="56" t="n">
        <v>2.93278990738067</v>
      </c>
    </row>
    <row r="66" customFormat="false" ht="12.75" hidden="false" customHeight="false" outlineLevel="0" collapsed="false">
      <c r="A66" s="34" t="s">
        <v>138</v>
      </c>
      <c r="B66" s="37" t="n">
        <v>0.67785</v>
      </c>
      <c r="C66" s="37" t="n">
        <v>0.67785</v>
      </c>
      <c r="D66" s="37" t="n">
        <v>1.39109</v>
      </c>
      <c r="E66" s="37" t="n">
        <v>2.80292</v>
      </c>
      <c r="F66" s="37" t="n">
        <v>0</v>
      </c>
      <c r="G66" s="37" t="n">
        <v>2.49917</v>
      </c>
      <c r="H66" s="56" t="n">
        <v>0.891630870663451</v>
      </c>
    </row>
    <row r="67" customFormat="false" ht="12.75" hidden="false" customHeight="false" outlineLevel="0" collapsed="false">
      <c r="A67" s="34" t="s">
        <v>139</v>
      </c>
      <c r="B67" s="37" t="n">
        <v>117.969</v>
      </c>
      <c r="C67" s="37" t="n">
        <v>109.546</v>
      </c>
      <c r="D67" s="37" t="n">
        <v>96.743</v>
      </c>
      <c r="E67" s="37" t="n">
        <v>84.704</v>
      </c>
      <c r="F67" s="37" t="n">
        <v>71.466</v>
      </c>
      <c r="G67" s="37" t="n">
        <v>78.404</v>
      </c>
      <c r="H67" s="56" t="n">
        <v>0.925623347185493</v>
      </c>
    </row>
    <row r="68" customFormat="false" ht="12.75" hidden="false" customHeight="false" outlineLevel="0" collapsed="false">
      <c r="A68" s="34" t="s">
        <v>140</v>
      </c>
      <c r="B68" s="37" t="n">
        <v>0</v>
      </c>
      <c r="C68" s="37" t="n">
        <v>0</v>
      </c>
      <c r="D68" s="37" t="n">
        <v>-0.708</v>
      </c>
      <c r="E68" s="37" t="n">
        <v>1.729</v>
      </c>
      <c r="F68" s="37" t="n">
        <v>0</v>
      </c>
      <c r="G68" s="37" t="n">
        <v>4.162</v>
      </c>
      <c r="H68" s="56" t="n">
        <v>2.40717177559283</v>
      </c>
    </row>
    <row r="69" customFormat="false" ht="12.75" hidden="false" customHeight="false" outlineLevel="0" collapsed="false">
      <c r="A69" s="34" t="s">
        <v>141</v>
      </c>
      <c r="B69" s="37" t="n">
        <v>0</v>
      </c>
      <c r="C69" s="37" t="n">
        <v>0</v>
      </c>
      <c r="D69" s="37" t="n">
        <v>-0.15047</v>
      </c>
      <c r="E69" s="37" t="n">
        <v>0.36531</v>
      </c>
      <c r="F69" s="37" t="n">
        <v>0</v>
      </c>
      <c r="G69" s="37" t="n">
        <v>0.95427</v>
      </c>
      <c r="H69" s="56" t="n">
        <v>2.61221975856122</v>
      </c>
    </row>
    <row r="70" customFormat="false" ht="12.75" hidden="false" customHeight="false" outlineLevel="0" collapsed="false">
      <c r="A70" s="34" t="s">
        <v>142</v>
      </c>
      <c r="B70" s="37" t="n">
        <v>976.23114</v>
      </c>
      <c r="C70" s="37" t="n">
        <v>1016.79938</v>
      </c>
      <c r="D70" s="37" t="n">
        <v>764.20342</v>
      </c>
      <c r="E70" s="37" t="n">
        <v>725.31527</v>
      </c>
      <c r="F70" s="37" t="n">
        <v>555.40881</v>
      </c>
      <c r="G70" s="37" t="n">
        <v>576.20298</v>
      </c>
      <c r="H70" s="56" t="n">
        <v>0.79441727457358</v>
      </c>
    </row>
    <row r="71" customFormat="false" ht="12.75" hidden="false" customHeight="false" outlineLevel="0" collapsed="false">
      <c r="A71" s="34" t="s">
        <v>143</v>
      </c>
      <c r="B71" s="37" t="n">
        <v>0</v>
      </c>
      <c r="C71" s="37" t="n">
        <v>0</v>
      </c>
      <c r="D71" s="37" t="n">
        <v>0.089</v>
      </c>
      <c r="E71" s="37" t="n">
        <v>3.267</v>
      </c>
      <c r="F71" s="37" t="n">
        <v>0</v>
      </c>
      <c r="G71" s="37" t="n">
        <v>3.618</v>
      </c>
      <c r="H71" s="56" t="n">
        <v>1.10743801652893</v>
      </c>
    </row>
    <row r="72" customFormat="false" ht="12.75" hidden="false" customHeight="false" outlineLevel="0" collapsed="false">
      <c r="A72" s="34" t="s">
        <v>144</v>
      </c>
      <c r="B72" s="37" t="n">
        <v>0</v>
      </c>
      <c r="C72" s="37" t="n">
        <v>0</v>
      </c>
      <c r="D72" s="37" t="n">
        <v>-0.18767</v>
      </c>
      <c r="E72" s="37" t="n">
        <v>0.45518</v>
      </c>
      <c r="F72" s="37" t="n">
        <v>0</v>
      </c>
      <c r="G72" s="37" t="n">
        <v>1.20328</v>
      </c>
      <c r="H72" s="56" t="n">
        <v>2.64352563820906</v>
      </c>
    </row>
    <row r="73" customFormat="false" ht="12.75" hidden="false" customHeight="false" outlineLevel="0" collapsed="false">
      <c r="A73" s="34" t="s">
        <v>146</v>
      </c>
      <c r="B73" s="37" t="n">
        <v>0</v>
      </c>
      <c r="C73" s="37" t="n">
        <v>0</v>
      </c>
      <c r="D73" s="37" t="n">
        <v>2.43282</v>
      </c>
      <c r="E73" s="37" t="n">
        <v>6.88425</v>
      </c>
      <c r="F73" s="37" t="n">
        <v>0</v>
      </c>
      <c r="G73" s="37" t="n">
        <v>8.93273</v>
      </c>
      <c r="H73" s="56" t="n">
        <v>1.2975603733159</v>
      </c>
    </row>
    <row r="74" customFormat="false" ht="12.75" hidden="false" customHeight="false" outlineLevel="0" collapsed="false">
      <c r="A74" s="34" t="s">
        <v>147</v>
      </c>
      <c r="B74" s="37" t="n">
        <v>0</v>
      </c>
      <c r="C74" s="37" t="n">
        <v>0</v>
      </c>
      <c r="D74" s="37" t="n">
        <v>-0.77107</v>
      </c>
      <c r="E74" s="37" t="n">
        <v>-0.1383</v>
      </c>
      <c r="F74" s="37" t="n">
        <v>0</v>
      </c>
      <c r="G74" s="37" t="n">
        <v>4.78153</v>
      </c>
      <c r="H74" s="56" t="n">
        <v>-34.573608098337</v>
      </c>
    </row>
    <row r="75" customFormat="false" ht="12.75" hidden="false" customHeight="false" outlineLevel="0" collapsed="false">
      <c r="A75" s="34" t="s">
        <v>149</v>
      </c>
      <c r="B75" s="37" t="n">
        <v>1145.825</v>
      </c>
      <c r="C75" s="37" t="n">
        <v>1274.383</v>
      </c>
      <c r="D75" s="37" t="n">
        <v>916.619</v>
      </c>
      <c r="E75" s="37" t="n">
        <v>2293.92</v>
      </c>
      <c r="F75" s="37" t="n">
        <v>-1024.008</v>
      </c>
      <c r="G75" s="37" t="n">
        <v>-2791.289</v>
      </c>
      <c r="H75" s="56" t="n">
        <v>-1.21682055171933</v>
      </c>
    </row>
    <row r="76" customFormat="false" ht="12.75" hidden="false" customHeight="false" outlineLevel="0" collapsed="false">
      <c r="A76" s="34" t="s">
        <v>150</v>
      </c>
      <c r="B76" s="37" t="n">
        <v>0</v>
      </c>
      <c r="C76" s="37" t="n">
        <v>0</v>
      </c>
      <c r="D76" s="37" t="n">
        <v>-0.14745</v>
      </c>
      <c r="E76" s="37" t="n">
        <v>0.36062</v>
      </c>
      <c r="F76" s="37" t="n">
        <v>0</v>
      </c>
      <c r="G76" s="37" t="n">
        <v>0.8675</v>
      </c>
      <c r="H76" s="56" t="n">
        <v>2.40557928012867</v>
      </c>
    </row>
    <row r="77" customFormat="false" ht="12.75" hidden="false" customHeight="false" outlineLevel="0" collapsed="false">
      <c r="A77" s="34" t="s">
        <v>151</v>
      </c>
      <c r="B77" s="37" t="n">
        <v>-0.77323</v>
      </c>
      <c r="C77" s="37" t="n">
        <v>1.68461</v>
      </c>
      <c r="D77" s="37" t="n">
        <v>-2.96398</v>
      </c>
      <c r="E77" s="37" t="n">
        <v>51.84806</v>
      </c>
      <c r="F77" s="37" t="n">
        <v>0</v>
      </c>
      <c r="G77" s="37" t="n">
        <v>60.16087</v>
      </c>
      <c r="H77" s="56" t="n">
        <v>1.16033020329015</v>
      </c>
    </row>
    <row r="78" customFormat="false" ht="12.75" hidden="false" customHeight="false" outlineLevel="0" collapsed="false">
      <c r="A78" s="34" t="s">
        <v>152</v>
      </c>
      <c r="B78" s="37" t="n">
        <v>0</v>
      </c>
      <c r="C78" s="37" t="n">
        <v>0</v>
      </c>
      <c r="D78" s="37" t="n">
        <v>-0.132</v>
      </c>
      <c r="E78" s="37" t="n">
        <v>0.321</v>
      </c>
      <c r="F78" s="37" t="n">
        <v>0</v>
      </c>
      <c r="G78" s="37" t="n">
        <v>0.774</v>
      </c>
      <c r="H78" s="56" t="n">
        <v>2.41121495327103</v>
      </c>
    </row>
    <row r="79" customFormat="false" ht="12.75" hidden="false" customHeight="false" outlineLevel="0" collapsed="false">
      <c r="A79" s="34" t="s">
        <v>153</v>
      </c>
      <c r="B79" s="37" t="n">
        <v>25.88249</v>
      </c>
      <c r="C79" s="37" t="n">
        <v>777.46653</v>
      </c>
      <c r="D79" s="37" t="n">
        <v>157.68417</v>
      </c>
      <c r="E79" s="37" t="n">
        <v>40.31287</v>
      </c>
      <c r="F79" s="37" t="n">
        <v>46.29264</v>
      </c>
      <c r="G79" s="37" t="n">
        <v>40.53991</v>
      </c>
      <c r="H79" s="56" t="n">
        <v>1.00563194830832</v>
      </c>
    </row>
    <row r="80" customFormat="false" ht="12.75" hidden="false" customHeight="false" outlineLevel="0" collapsed="false">
      <c r="A80" s="34" t="s">
        <v>154</v>
      </c>
      <c r="B80" s="37" t="n">
        <v>9058.09308</v>
      </c>
      <c r="C80" s="37" t="n">
        <v>10284.6959</v>
      </c>
      <c r="D80" s="37" t="n">
        <v>9286.99526</v>
      </c>
      <c r="E80" s="37" t="n">
        <v>7758.07467</v>
      </c>
      <c r="F80" s="37" t="n">
        <v>6209.24618</v>
      </c>
      <c r="G80" s="37" t="n">
        <v>4953.91461</v>
      </c>
      <c r="H80" s="56" t="n">
        <v>0.638549488206976</v>
      </c>
    </row>
    <row r="81" customFormat="false" ht="12.75" hidden="false" customHeight="false" outlineLevel="0" collapsed="false">
      <c r="A81" s="34" t="s">
        <v>155</v>
      </c>
      <c r="B81" s="37" t="n">
        <v>0</v>
      </c>
      <c r="C81" s="37" t="n">
        <v>0</v>
      </c>
      <c r="D81" s="37" t="n">
        <v>-1.10627</v>
      </c>
      <c r="E81" s="37" t="n">
        <v>2.61624</v>
      </c>
      <c r="F81" s="37" t="n">
        <v>0</v>
      </c>
      <c r="G81" s="37" t="n">
        <v>6.69625</v>
      </c>
      <c r="H81" s="56" t="n">
        <v>2.5594937773293</v>
      </c>
    </row>
    <row r="82" customFormat="false" ht="12.75" hidden="false" customHeight="false" outlineLevel="0" collapsed="false">
      <c r="A82" s="34" t="s">
        <v>156</v>
      </c>
      <c r="B82" s="37" t="n">
        <v>-6.711</v>
      </c>
      <c r="C82" s="37" t="n">
        <v>528.931</v>
      </c>
      <c r="D82" s="37" t="n">
        <v>381.903</v>
      </c>
      <c r="E82" s="37" t="n">
        <v>1675.424</v>
      </c>
      <c r="F82" s="37" t="n">
        <v>138.108</v>
      </c>
      <c r="G82" s="37" t="n">
        <v>364.313</v>
      </c>
      <c r="H82" s="56" t="n">
        <v>0.217445255648719</v>
      </c>
    </row>
    <row r="83" customFormat="false" ht="12.75" hidden="false" customHeight="false" outlineLevel="0" collapsed="false">
      <c r="A83" s="34" t="s">
        <v>157</v>
      </c>
      <c r="B83" s="37" t="n">
        <v>8111.54614</v>
      </c>
      <c r="C83" s="37" t="n">
        <v>7933.34772</v>
      </c>
      <c r="D83" s="37" t="n">
        <v>6261.58637</v>
      </c>
      <c r="E83" s="37" t="n">
        <v>6516.79816</v>
      </c>
      <c r="F83" s="37" t="n">
        <v>7598.11961</v>
      </c>
      <c r="G83" s="37" t="n">
        <v>5578.23394</v>
      </c>
      <c r="H83" s="56" t="n">
        <v>0.855977706082583</v>
      </c>
    </row>
    <row r="84" customFormat="false" ht="12.75" hidden="false" customHeight="false" outlineLevel="0" collapsed="false">
      <c r="A84" s="34" t="s">
        <v>158</v>
      </c>
      <c r="B84" s="37" t="n">
        <v>72.77116</v>
      </c>
      <c r="C84" s="37" t="n">
        <v>72.77116</v>
      </c>
      <c r="D84" s="37" t="n">
        <v>54.42665</v>
      </c>
      <c r="E84" s="37" t="n">
        <v>32.37915</v>
      </c>
      <c r="F84" s="37" t="n">
        <v>6.45606</v>
      </c>
      <c r="G84" s="37" t="n">
        <v>23.55556</v>
      </c>
      <c r="H84" s="56" t="n">
        <v>0.727491611113942</v>
      </c>
    </row>
    <row r="85" customFormat="false" ht="12.75" hidden="false" customHeight="false" outlineLevel="0" collapsed="false">
      <c r="A85" s="34" t="s">
        <v>159</v>
      </c>
      <c r="B85" s="37" t="n">
        <v>0</v>
      </c>
      <c r="C85" s="37" t="n">
        <v>0</v>
      </c>
      <c r="D85" s="37" t="n">
        <v>-0.61265</v>
      </c>
      <c r="E85" s="37" t="n">
        <v>1.48716</v>
      </c>
      <c r="F85" s="37" t="n">
        <v>0</v>
      </c>
      <c r="G85" s="37" t="n">
        <v>3.76501</v>
      </c>
      <c r="H85" s="56" t="n">
        <v>2.5316778288819</v>
      </c>
    </row>
    <row r="86" customFormat="false" ht="12.75" hidden="false" customHeight="false" outlineLevel="0" collapsed="false">
      <c r="A86" s="34" t="s">
        <v>160</v>
      </c>
      <c r="B86" s="37" t="n">
        <v>2834.2847</v>
      </c>
      <c r="C86" s="37" t="n">
        <v>2848.56821</v>
      </c>
      <c r="D86" s="37" t="n">
        <v>764.96341</v>
      </c>
      <c r="E86" s="37" t="n">
        <v>735.92073</v>
      </c>
      <c r="F86" s="37" t="n">
        <v>606.88899</v>
      </c>
      <c r="G86" s="37" t="n">
        <v>201.18888</v>
      </c>
      <c r="H86" s="56" t="n">
        <v>0.273383901007925</v>
      </c>
    </row>
    <row r="87" customFormat="false" ht="12.75" hidden="false" customHeight="false" outlineLevel="0" collapsed="false">
      <c r="A87" s="34" t="s">
        <v>161</v>
      </c>
      <c r="B87" s="37" t="n">
        <v>668.11495</v>
      </c>
      <c r="C87" s="37" t="n">
        <v>-1199.74358</v>
      </c>
      <c r="D87" s="37" t="n">
        <v>-1386.0559</v>
      </c>
      <c r="E87" s="37" t="n">
        <v>680.36699</v>
      </c>
      <c r="F87" s="37" t="n">
        <v>410.74717</v>
      </c>
      <c r="G87" s="37" t="n">
        <v>312.21131</v>
      </c>
      <c r="H87" s="56" t="n">
        <v>0.458886622350682</v>
      </c>
    </row>
    <row r="88" customFormat="false" ht="12.75" hidden="false" customHeight="false" outlineLevel="0" collapsed="false">
      <c r="A88" s="34" t="s">
        <v>162</v>
      </c>
      <c r="B88" s="37" t="n">
        <v>0</v>
      </c>
      <c r="C88" s="37" t="n">
        <v>0</v>
      </c>
      <c r="D88" s="37" t="n">
        <v>-0.45838</v>
      </c>
      <c r="E88" s="37" t="n">
        <v>1.13497</v>
      </c>
      <c r="F88" s="37" t="n">
        <v>0</v>
      </c>
      <c r="G88" s="37" t="n">
        <v>2.92272</v>
      </c>
      <c r="H88" s="56" t="n">
        <v>2.57515176612598</v>
      </c>
    </row>
    <row r="89" customFormat="false" ht="12.75" hidden="false" customHeight="false" outlineLevel="0" collapsed="false">
      <c r="A89" s="34" t="s">
        <v>163</v>
      </c>
      <c r="B89" s="37" t="n">
        <v>1202.43851</v>
      </c>
      <c r="C89" s="37" t="n">
        <v>417.85719</v>
      </c>
      <c r="D89" s="37" t="n">
        <v>283.97098</v>
      </c>
      <c r="E89" s="37" t="n">
        <v>244.36201</v>
      </c>
      <c r="F89" s="37" t="n">
        <v>991.89447</v>
      </c>
      <c r="G89" s="37" t="n">
        <v>66.83405</v>
      </c>
      <c r="H89" s="56" t="n">
        <v>0.273504257065163</v>
      </c>
    </row>
    <row r="90" customFormat="false" ht="12.75" hidden="false" customHeight="false" outlineLevel="0" collapsed="false">
      <c r="A90" s="34" t="s">
        <v>164</v>
      </c>
      <c r="B90" s="37" t="n">
        <v>0</v>
      </c>
      <c r="C90" s="37" t="n">
        <v>0</v>
      </c>
      <c r="D90" s="37" t="n">
        <v>-0.14193</v>
      </c>
      <c r="E90" s="37" t="n">
        <v>0.34439</v>
      </c>
      <c r="F90" s="37" t="n">
        <v>0</v>
      </c>
      <c r="G90" s="37" t="n">
        <v>0.87475</v>
      </c>
      <c r="H90" s="56" t="n">
        <v>2.53999825778913</v>
      </c>
    </row>
    <row r="91" customFormat="false" ht="12.75" hidden="false" customHeight="false" outlineLevel="0" collapsed="false">
      <c r="A91" s="34" t="s">
        <v>165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15.25189</v>
      </c>
      <c r="H91" s="56" t="n">
        <v>0</v>
      </c>
    </row>
    <row r="92" customFormat="false" ht="12.75" hidden="false" customHeight="false" outlineLevel="0" collapsed="false">
      <c r="A92" s="34" t="s">
        <v>166</v>
      </c>
      <c r="B92" s="37" t="n">
        <v>438.918</v>
      </c>
      <c r="C92" s="37" t="n">
        <v>547.721</v>
      </c>
      <c r="D92" s="37" t="n">
        <v>379.215</v>
      </c>
      <c r="E92" s="37" t="n">
        <v>452.322</v>
      </c>
      <c r="F92" s="37" t="n">
        <v>373.357</v>
      </c>
      <c r="G92" s="37" t="n">
        <v>792.157</v>
      </c>
      <c r="H92" s="56" t="n">
        <v>1.75131211835816</v>
      </c>
    </row>
    <row r="93" customFormat="false" ht="12.75" hidden="false" customHeight="false" outlineLevel="0" collapsed="false">
      <c r="A93" s="34" t="s">
        <v>167</v>
      </c>
      <c r="B93" s="37" t="n">
        <v>0</v>
      </c>
      <c r="C93" s="37" t="n">
        <v>0</v>
      </c>
      <c r="D93" s="37" t="n">
        <v>-4.75782</v>
      </c>
      <c r="E93" s="37" t="n">
        <v>11.59624</v>
      </c>
      <c r="F93" s="37" t="n">
        <v>0</v>
      </c>
      <c r="G93" s="37" t="n">
        <v>27.95596</v>
      </c>
      <c r="H93" s="56" t="n">
        <v>2.41077797630956</v>
      </c>
    </row>
    <row r="94" customFormat="false" ht="12.75" hidden="false" customHeight="false" outlineLevel="0" collapsed="false">
      <c r="A94" s="34" t="s">
        <v>168</v>
      </c>
      <c r="B94" s="37" t="n">
        <v>44.7196</v>
      </c>
      <c r="C94" s="37" t="n">
        <v>46.80349</v>
      </c>
      <c r="D94" s="37" t="n">
        <v>38.77116</v>
      </c>
      <c r="E94" s="37" t="n">
        <v>44.69251</v>
      </c>
      <c r="F94" s="37" t="n">
        <v>-63.07727</v>
      </c>
      <c r="G94" s="37" t="n">
        <v>-49.69356</v>
      </c>
      <c r="H94" s="56" t="n">
        <v>-1.11189906317636</v>
      </c>
    </row>
    <row r="95" customFormat="false" ht="12.75" hidden="false" customHeight="false" outlineLevel="0" collapsed="false">
      <c r="A95" s="34" t="s">
        <v>169</v>
      </c>
      <c r="B95" s="37" t="n">
        <v>0</v>
      </c>
      <c r="C95" s="37" t="n">
        <v>0</v>
      </c>
      <c r="D95" s="37" t="n">
        <v>-0.12874</v>
      </c>
      <c r="E95" s="37" t="n">
        <v>0.31243</v>
      </c>
      <c r="F95" s="37" t="n">
        <v>0</v>
      </c>
      <c r="G95" s="37" t="n">
        <v>0.77397</v>
      </c>
      <c r="H95" s="56" t="n">
        <v>2.47725890599494</v>
      </c>
    </row>
    <row r="96" customFormat="false" ht="12.75" hidden="false" customHeight="false" outlineLevel="0" collapsed="false">
      <c r="A96" s="34" t="s">
        <v>170</v>
      </c>
      <c r="B96" s="37" t="n">
        <v>12.35512</v>
      </c>
      <c r="C96" s="37" t="n">
        <v>12.35512</v>
      </c>
      <c r="D96" s="37" t="n">
        <v>11.11709</v>
      </c>
      <c r="E96" s="37" t="n">
        <v>13.47094</v>
      </c>
      <c r="F96" s="37" t="n">
        <v>501.54406</v>
      </c>
      <c r="G96" s="37" t="n">
        <v>498.05016</v>
      </c>
      <c r="H96" s="56" t="n">
        <v>36.9721905078636</v>
      </c>
    </row>
    <row r="97" customFormat="false" ht="12.75" hidden="false" customHeight="false" outlineLevel="0" collapsed="false">
      <c r="A97" s="34" t="s">
        <v>171</v>
      </c>
      <c r="B97" s="37" t="n">
        <v>100.867</v>
      </c>
      <c r="C97" s="37" t="n">
        <v>72.277</v>
      </c>
      <c r="D97" s="37" t="n">
        <v>-82.515</v>
      </c>
      <c r="E97" s="37" t="n">
        <v>391.205</v>
      </c>
      <c r="F97" s="37" t="n">
        <v>-163.93</v>
      </c>
      <c r="G97" s="37" t="n">
        <v>673.137</v>
      </c>
      <c r="H97" s="56" t="n">
        <v>1.72067586048236</v>
      </c>
    </row>
    <row r="98" customFormat="false" ht="12.75" hidden="false" customHeight="false" outlineLevel="0" collapsed="false">
      <c r="A98" s="34" t="s">
        <v>172</v>
      </c>
      <c r="B98" s="37" t="n">
        <v>0</v>
      </c>
      <c r="C98" s="37" t="n">
        <v>0</v>
      </c>
      <c r="D98" s="37" t="n">
        <v>-1.582</v>
      </c>
      <c r="E98" s="37" t="n">
        <v>13.781</v>
      </c>
      <c r="F98" s="37" t="n">
        <v>0</v>
      </c>
      <c r="G98" s="37" t="n">
        <v>17.491</v>
      </c>
      <c r="H98" s="56" t="n">
        <v>1.26921123285683</v>
      </c>
    </row>
    <row r="99" customFormat="false" ht="12.75" hidden="false" customHeight="false" outlineLevel="0" collapsed="false">
      <c r="A99" s="34" t="s">
        <v>173</v>
      </c>
      <c r="B99" s="37" t="n">
        <v>-16.53232</v>
      </c>
      <c r="C99" s="37" t="n">
        <v>193.40273</v>
      </c>
      <c r="D99" s="37" t="n">
        <v>190.68918</v>
      </c>
      <c r="E99" s="37" t="n">
        <v>184.96788</v>
      </c>
      <c r="F99" s="37" t="n">
        <v>0</v>
      </c>
      <c r="G99" s="37" t="n">
        <v>39.94041</v>
      </c>
      <c r="H99" s="56" t="n">
        <v>0.215931598502399</v>
      </c>
    </row>
    <row r="100" customFormat="false" ht="12.75" hidden="false" customHeight="false" outlineLevel="0" collapsed="false">
      <c r="A100" s="34" t="s">
        <v>174</v>
      </c>
      <c r="B100" s="37" t="n">
        <v>0</v>
      </c>
      <c r="C100" s="37" t="n">
        <v>0</v>
      </c>
      <c r="D100" s="37" t="n">
        <v>-0.53318</v>
      </c>
      <c r="E100" s="37" t="n">
        <v>1.04454</v>
      </c>
      <c r="F100" s="37" t="n">
        <v>0</v>
      </c>
      <c r="G100" s="37" t="n">
        <v>3.33455</v>
      </c>
      <c r="H100" s="56" t="n">
        <v>3.19236218814023</v>
      </c>
    </row>
    <row r="101" customFormat="false" ht="12.75" hidden="false" customHeight="false" outlineLevel="0" collapsed="false">
      <c r="A101" s="34" t="s">
        <v>175</v>
      </c>
      <c r="B101" s="37" t="n">
        <v>0</v>
      </c>
      <c r="C101" s="37" t="n">
        <v>0</v>
      </c>
      <c r="D101" s="37" t="n">
        <v>-3.89</v>
      </c>
      <c r="E101" s="37" t="n">
        <v>9.445</v>
      </c>
      <c r="F101" s="37" t="n">
        <v>0</v>
      </c>
      <c r="G101" s="37" t="n">
        <v>24.046</v>
      </c>
      <c r="H101" s="56" t="n">
        <v>2.54589730015881</v>
      </c>
    </row>
    <row r="102" customFormat="false" ht="12.75" hidden="false" customHeight="false" outlineLevel="0" collapsed="false">
      <c r="A102" s="34" t="s">
        <v>176</v>
      </c>
      <c r="B102" s="37" t="n">
        <v>89.34</v>
      </c>
      <c r="C102" s="37" t="n">
        <v>2.541</v>
      </c>
      <c r="D102" s="37" t="n">
        <v>-1.991</v>
      </c>
      <c r="E102" s="37" t="n">
        <v>42.828</v>
      </c>
      <c r="F102" s="37" t="n">
        <v>2.911</v>
      </c>
      <c r="G102" s="37" t="n">
        <v>24.455</v>
      </c>
      <c r="H102" s="56" t="n">
        <v>0.571004950032689</v>
      </c>
    </row>
    <row r="103" customFormat="false" ht="12.75" hidden="false" customHeight="false" outlineLevel="0" collapsed="false">
      <c r="A103" s="34" t="s">
        <v>177</v>
      </c>
      <c r="B103" s="37" t="n">
        <v>0</v>
      </c>
      <c r="C103" s="37" t="n">
        <v>0</v>
      </c>
      <c r="D103" s="37" t="n">
        <v>-1.70494</v>
      </c>
      <c r="E103" s="37" t="n">
        <v>4.15196</v>
      </c>
      <c r="F103" s="37" t="n">
        <v>0</v>
      </c>
      <c r="G103" s="37" t="n">
        <v>10.86093</v>
      </c>
      <c r="H103" s="56" t="n">
        <v>2.61585612578156</v>
      </c>
    </row>
    <row r="104" customFormat="false" ht="12.75" hidden="false" customHeight="false" outlineLevel="0" collapsed="false">
      <c r="A104" s="34" t="s">
        <v>178</v>
      </c>
      <c r="B104" s="37" t="n">
        <v>0</v>
      </c>
      <c r="C104" s="37" t="n">
        <v>0</v>
      </c>
      <c r="D104" s="37" t="n">
        <v>-0.6068</v>
      </c>
      <c r="E104" s="37" t="n">
        <v>1.47315</v>
      </c>
      <c r="F104" s="37" t="n">
        <v>0</v>
      </c>
      <c r="G104" s="37" t="n">
        <v>3.72839</v>
      </c>
      <c r="H104" s="56" t="n">
        <v>2.53089637850864</v>
      </c>
    </row>
    <row r="105" customFormat="false" ht="12.75" hidden="false" customHeight="false" outlineLevel="0" collapsed="false">
      <c r="A105" s="34" t="s">
        <v>179</v>
      </c>
      <c r="B105" s="37" t="n">
        <v>0</v>
      </c>
      <c r="C105" s="37" t="n">
        <v>0</v>
      </c>
      <c r="D105" s="37" t="n">
        <v>-23.04358</v>
      </c>
      <c r="E105" s="37" t="n">
        <v>56.15339</v>
      </c>
      <c r="F105" s="37" t="n">
        <v>0</v>
      </c>
      <c r="G105" s="37" t="n">
        <v>135.23101</v>
      </c>
      <c r="H105" s="56" t="n">
        <v>2.40824302860433</v>
      </c>
    </row>
    <row r="106" customFormat="false" ht="12.75" hidden="false" customHeight="false" outlineLevel="0" collapsed="false">
      <c r="A106" s="34" t="s">
        <v>180</v>
      </c>
      <c r="B106" s="37" t="n">
        <v>0</v>
      </c>
      <c r="C106" s="37" t="n">
        <v>0</v>
      </c>
      <c r="D106" s="37" t="n">
        <v>-0.56793</v>
      </c>
      <c r="E106" s="37" t="n">
        <v>1.38397</v>
      </c>
      <c r="F106" s="37" t="n">
        <v>0</v>
      </c>
      <c r="G106" s="37" t="n">
        <v>3.33389</v>
      </c>
      <c r="H106" s="56" t="n">
        <v>2.40893227454352</v>
      </c>
    </row>
    <row r="107" customFormat="false" ht="12.75" hidden="false" customHeight="false" outlineLevel="0" collapsed="false">
      <c r="A107" s="34" t="s">
        <v>181</v>
      </c>
      <c r="B107" s="37" t="n">
        <v>20990.81951</v>
      </c>
      <c r="C107" s="37" t="n">
        <v>22685.77977</v>
      </c>
      <c r="D107" s="37" t="n">
        <v>10141.06793</v>
      </c>
      <c r="E107" s="37" t="n">
        <v>6688.95403</v>
      </c>
      <c r="F107" s="37" t="n">
        <v>12313.70089</v>
      </c>
      <c r="G107" s="37" t="n">
        <v>8987.69501</v>
      </c>
      <c r="H107" s="56" t="n">
        <v>1.34366224819159</v>
      </c>
    </row>
    <row r="108" customFormat="false" ht="12.75" hidden="false" customHeight="false" outlineLevel="0" collapsed="false">
      <c r="A108" s="34" t="s">
        <v>182</v>
      </c>
      <c r="B108" s="37" t="n">
        <v>0</v>
      </c>
      <c r="C108" s="37" t="n">
        <v>-1.24896</v>
      </c>
      <c r="D108" s="37" t="n">
        <v>-15.51229</v>
      </c>
      <c r="E108" s="37" t="n">
        <v>17.87219</v>
      </c>
      <c r="F108" s="37" t="n">
        <v>114.94931</v>
      </c>
      <c r="G108" s="37" t="n">
        <v>224.25496</v>
      </c>
      <c r="H108" s="56" t="n">
        <v>12.5477045622277</v>
      </c>
    </row>
    <row r="109" customFormat="false" ht="12.75" hidden="false" customHeight="false" outlineLevel="0" collapsed="false">
      <c r="A109" s="34" t="s">
        <v>183</v>
      </c>
      <c r="B109" s="37" t="n">
        <v>0</v>
      </c>
      <c r="C109" s="37" t="n">
        <v>0</v>
      </c>
      <c r="D109" s="37" t="n">
        <v>0.281</v>
      </c>
      <c r="E109" s="37" t="n">
        <v>0.281</v>
      </c>
      <c r="F109" s="37" t="n">
        <v>0</v>
      </c>
      <c r="G109" s="37" t="n">
        <v>1.41</v>
      </c>
      <c r="H109" s="56" t="n">
        <v>5.01779359430605</v>
      </c>
    </row>
    <row r="110" customFormat="false" ht="12.75" hidden="false" customHeight="false" outlineLevel="0" collapsed="false">
      <c r="A110" s="34" t="s">
        <v>184</v>
      </c>
      <c r="B110" s="37" t="n">
        <v>2833.85178</v>
      </c>
      <c r="C110" s="37" t="n">
        <v>2721.72069</v>
      </c>
      <c r="D110" s="37" t="n">
        <v>2634.87343</v>
      </c>
      <c r="E110" s="37" t="n">
        <v>1212.49808</v>
      </c>
      <c r="F110" s="37" t="n">
        <v>2527.56562</v>
      </c>
      <c r="G110" s="37" t="n">
        <v>2044.4006</v>
      </c>
      <c r="H110" s="56" t="n">
        <v>1.68610625758682</v>
      </c>
    </row>
    <row r="111" customFormat="false" ht="12.75" hidden="false" customHeight="false" outlineLevel="0" collapsed="false">
      <c r="A111" s="34" t="s">
        <v>185</v>
      </c>
      <c r="B111" s="37" t="n">
        <v>23.9565</v>
      </c>
      <c r="C111" s="37" t="n">
        <v>28.71999</v>
      </c>
      <c r="D111" s="37" t="n">
        <v>16.90355</v>
      </c>
      <c r="E111" s="37" t="n">
        <v>228.54787</v>
      </c>
      <c r="F111" s="37" t="n">
        <v>387.03992</v>
      </c>
      <c r="G111" s="37" t="n">
        <v>322.6288</v>
      </c>
      <c r="H111" s="56" t="n">
        <v>1.41164649663985</v>
      </c>
    </row>
    <row r="112" customFormat="false" ht="12.75" hidden="false" customHeight="false" outlineLevel="0" collapsed="false">
      <c r="A112" s="34" t="s">
        <v>186</v>
      </c>
      <c r="B112" s="37" t="n">
        <v>250.24181</v>
      </c>
      <c r="C112" s="37" t="n">
        <v>253.01838</v>
      </c>
      <c r="D112" s="37" t="n">
        <v>170.17289</v>
      </c>
      <c r="E112" s="37" t="n">
        <v>757.77691</v>
      </c>
      <c r="F112" s="37" t="n">
        <v>804.52139</v>
      </c>
      <c r="G112" s="37" t="n">
        <v>372.27964</v>
      </c>
      <c r="H112" s="56" t="n">
        <v>0.49127867989538</v>
      </c>
    </row>
    <row r="113" customFormat="false" ht="12.75" hidden="false" customHeight="false" outlineLevel="0" collapsed="false">
      <c r="A113" s="34" t="s">
        <v>187</v>
      </c>
      <c r="B113" s="37" t="n">
        <v>0</v>
      </c>
      <c r="C113" s="37" t="n">
        <v>0</v>
      </c>
      <c r="D113" s="37" t="n">
        <v>-8.51832</v>
      </c>
      <c r="E113" s="37" t="n">
        <v>20.77276</v>
      </c>
      <c r="F113" s="37" t="n">
        <v>0</v>
      </c>
      <c r="G113" s="37" t="n">
        <v>47.63193</v>
      </c>
      <c r="H113" s="56" t="n">
        <v>2.29299958214508</v>
      </c>
    </row>
    <row r="114" customFormat="false" ht="12.75" hidden="false" customHeight="false" outlineLevel="0" collapsed="false">
      <c r="A114" s="34" t="s">
        <v>188</v>
      </c>
      <c r="B114" s="37" t="n">
        <v>0</v>
      </c>
      <c r="C114" s="37" t="n">
        <v>0</v>
      </c>
      <c r="D114" s="37" t="n">
        <v>-5.10159</v>
      </c>
      <c r="E114" s="37" t="n">
        <v>2.4707</v>
      </c>
      <c r="F114" s="37" t="n">
        <v>0</v>
      </c>
      <c r="G114" s="37" t="n">
        <v>1.9977</v>
      </c>
      <c r="H114" s="56" t="n">
        <v>0.808556279596875</v>
      </c>
    </row>
    <row r="115" customFormat="false" ht="12.75" hidden="false" customHeight="false" outlineLevel="0" collapsed="false">
      <c r="A115" s="34" t="s">
        <v>189</v>
      </c>
      <c r="B115" s="37" t="n">
        <v>18048.27771</v>
      </c>
      <c r="C115" s="37" t="n">
        <v>23085.81346</v>
      </c>
      <c r="D115" s="37" t="n">
        <v>14532.00238</v>
      </c>
      <c r="E115" s="37" t="n">
        <v>13490.19047</v>
      </c>
      <c r="F115" s="37" t="n">
        <v>15010.20759</v>
      </c>
      <c r="G115" s="37" t="n">
        <v>6371.10942</v>
      </c>
      <c r="H115" s="56" t="n">
        <v>0.472277202769547</v>
      </c>
    </row>
    <row r="116" customFormat="false" ht="12.75" hidden="false" customHeight="false" outlineLevel="0" collapsed="false">
      <c r="A116" s="34" t="s">
        <v>190</v>
      </c>
      <c r="B116" s="37" t="n">
        <v>0</v>
      </c>
      <c r="C116" s="37" t="n">
        <v>0</v>
      </c>
      <c r="D116" s="37" t="n">
        <v>-2.12952</v>
      </c>
      <c r="E116" s="37" t="n">
        <v>5.18822</v>
      </c>
      <c r="F116" s="37" t="n">
        <v>0</v>
      </c>
      <c r="G116" s="37" t="n">
        <v>12.86945</v>
      </c>
      <c r="H116" s="56" t="n">
        <v>2.48051354799912</v>
      </c>
    </row>
    <row r="117" customFormat="false" ht="12.75" hidden="false" customHeight="false" outlineLevel="0" collapsed="false">
      <c r="A117" s="34" t="s">
        <v>191</v>
      </c>
      <c r="B117" s="37" t="n">
        <v>4.83504</v>
      </c>
      <c r="C117" s="37" t="n">
        <v>4.83504</v>
      </c>
      <c r="D117" s="37" t="n">
        <v>0.77534</v>
      </c>
      <c r="E117" s="37" t="n">
        <v>19.1006</v>
      </c>
      <c r="F117" s="37" t="n">
        <v>0</v>
      </c>
      <c r="G117" s="37" t="n">
        <v>11.50474</v>
      </c>
      <c r="H117" s="56" t="n">
        <v>0.602323487220297</v>
      </c>
    </row>
    <row r="118" customFormat="false" ht="12.75" hidden="false" customHeight="false" outlineLevel="0" collapsed="false">
      <c r="A118" s="34" t="s">
        <v>192</v>
      </c>
      <c r="B118" s="37" t="n">
        <v>0</v>
      </c>
      <c r="C118" s="37" t="n">
        <v>0</v>
      </c>
      <c r="D118" s="37" t="n">
        <v>-0.37651</v>
      </c>
      <c r="E118" s="37" t="n">
        <v>0.91677</v>
      </c>
      <c r="F118" s="37" t="n">
        <v>0</v>
      </c>
      <c r="G118" s="37" t="n">
        <v>2.33305</v>
      </c>
      <c r="H118" s="56" t="n">
        <v>2.5448585795783</v>
      </c>
    </row>
    <row r="119" customFormat="false" ht="12.75" hidden="false" customHeight="false" outlineLevel="0" collapsed="false">
      <c r="A119" s="34" t="s">
        <v>193</v>
      </c>
      <c r="B119" s="37" t="n">
        <v>5664.925</v>
      </c>
      <c r="C119" s="37" t="n">
        <v>5859.953</v>
      </c>
      <c r="D119" s="37" t="n">
        <v>4961.316</v>
      </c>
      <c r="E119" s="37" t="n">
        <v>4424.9</v>
      </c>
      <c r="F119" s="37" t="n">
        <v>3811.57</v>
      </c>
      <c r="G119" s="37" t="n">
        <v>3750.768</v>
      </c>
      <c r="H119" s="56" t="n">
        <v>0.847650342380619</v>
      </c>
    </row>
    <row r="120" customFormat="false" ht="12.75" hidden="false" customHeight="false" outlineLevel="0" collapsed="false">
      <c r="A120" s="34" t="s">
        <v>194</v>
      </c>
      <c r="B120" s="37" t="n">
        <v>0</v>
      </c>
      <c r="C120" s="37" t="n">
        <v>0</v>
      </c>
      <c r="D120" s="37" t="n">
        <v>-1.07928</v>
      </c>
      <c r="E120" s="37" t="n">
        <v>2.67182</v>
      </c>
      <c r="F120" s="37" t="n">
        <v>4.27551</v>
      </c>
      <c r="G120" s="37" t="n">
        <v>6.40488</v>
      </c>
      <c r="H120" s="56" t="n">
        <v>2.39719741599359</v>
      </c>
    </row>
    <row r="121" customFormat="false" ht="12.75" hidden="false" customHeight="false" outlineLevel="0" collapsed="false">
      <c r="A121" s="34" t="s">
        <v>195</v>
      </c>
      <c r="B121" s="37" t="n">
        <v>4155.507</v>
      </c>
      <c r="C121" s="37" t="n">
        <v>4219.423</v>
      </c>
      <c r="D121" s="37" t="n">
        <v>501.71</v>
      </c>
      <c r="E121" s="37" t="n">
        <v>-50.214</v>
      </c>
      <c r="F121" s="37" t="n">
        <v>191.966</v>
      </c>
      <c r="G121" s="37" t="n">
        <v>89.814</v>
      </c>
      <c r="H121" s="56" t="n">
        <v>-1.78862468634245</v>
      </c>
    </row>
    <row r="122" customFormat="false" ht="12.75" hidden="false" customHeight="false" outlineLevel="0" collapsed="false">
      <c r="A122" s="34" t="s">
        <v>196</v>
      </c>
      <c r="B122" s="37" t="n">
        <v>3740.386</v>
      </c>
      <c r="C122" s="37" t="n">
        <v>3711.11</v>
      </c>
      <c r="D122" s="37" t="n">
        <v>2180.684</v>
      </c>
      <c r="E122" s="37" t="n">
        <v>2200.817</v>
      </c>
      <c r="F122" s="37" t="n">
        <v>2456.512</v>
      </c>
      <c r="G122" s="37" t="n">
        <v>1899.895</v>
      </c>
      <c r="H122" s="56" t="n">
        <v>0.863268050001431</v>
      </c>
    </row>
    <row r="123" customFormat="false" ht="12.75" hidden="false" customHeight="false" outlineLevel="0" collapsed="false">
      <c r="A123" s="34" t="s">
        <v>197</v>
      </c>
      <c r="B123" s="37" t="n">
        <v>9380.61536</v>
      </c>
      <c r="C123" s="37" t="n">
        <v>9056.55169</v>
      </c>
      <c r="D123" s="37" t="n">
        <v>2097.21858</v>
      </c>
      <c r="E123" s="37" t="n">
        <v>1309.11099</v>
      </c>
      <c r="F123" s="37" t="n">
        <v>227.6042</v>
      </c>
      <c r="G123" s="37" t="n">
        <v>539.03404</v>
      </c>
      <c r="H123" s="56" t="n">
        <v>0.411755797726517</v>
      </c>
    </row>
    <row r="124" customFormat="false" ht="13.5" hidden="false" customHeight="false" outlineLevel="0" collapsed="false">
      <c r="A124" s="41" t="s">
        <v>198</v>
      </c>
      <c r="B124" s="51" t="n">
        <v>246371.2058</v>
      </c>
      <c r="C124" s="51" t="n">
        <v>238634.91324</v>
      </c>
      <c r="D124" s="51" t="n">
        <v>136417.27197</v>
      </c>
      <c r="E124" s="51" t="n">
        <v>140416.57386</v>
      </c>
      <c r="F124" s="51" t="n">
        <v>151103.53195</v>
      </c>
      <c r="G124" s="51" t="n">
        <v>103803.02911</v>
      </c>
      <c r="H124" s="57" t="n">
        <v>0.739250547542166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4"/>
      <c r="B129" s="44"/>
    </row>
    <row r="130" customFormat="false" ht="12.75" hidden="false" customHeight="false" outlineLevel="0" collapsed="false">
      <c r="A130" s="44"/>
      <c r="B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44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781.535</v>
      </c>
      <c r="C7" s="55" t="n">
        <v>781.535</v>
      </c>
      <c r="D7" s="55" t="n">
        <v>772.061</v>
      </c>
      <c r="E7" s="55" t="n">
        <v>1158.953</v>
      </c>
      <c r="F7" s="55" t="n">
        <v>129.301</v>
      </c>
      <c r="G7" s="55" t="n">
        <v>373.169</v>
      </c>
      <c r="H7" s="56" t="n">
        <v>0.32198803575296</v>
      </c>
    </row>
    <row r="8" customFormat="false" ht="12.75" hidden="false" customHeight="false" outlineLevel="0" collapsed="false">
      <c r="A8" s="34" t="s">
        <v>68</v>
      </c>
      <c r="B8" s="37" t="n">
        <v>2929.70836</v>
      </c>
      <c r="C8" s="37" t="n">
        <v>2907.42928</v>
      </c>
      <c r="D8" s="37" t="n">
        <v>2858.14665</v>
      </c>
      <c r="E8" s="37" t="n">
        <v>2925.56675</v>
      </c>
      <c r="F8" s="37" t="n">
        <v>281.27226</v>
      </c>
      <c r="G8" s="37" t="n">
        <v>661.15631</v>
      </c>
      <c r="H8" s="56" t="n">
        <v>0.22599255682681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0233</v>
      </c>
      <c r="E9" s="37" t="n">
        <v>0.02164</v>
      </c>
      <c r="F9" s="37" t="n">
        <v>0</v>
      </c>
      <c r="G9" s="37" t="n">
        <v>0.00014</v>
      </c>
      <c r="H9" s="56" t="n">
        <v>0.00646950092421442</v>
      </c>
    </row>
    <row r="10" customFormat="false" ht="12.75" hidden="false" customHeight="false" outlineLevel="0" collapsed="false">
      <c r="A10" s="34" t="s">
        <v>73</v>
      </c>
      <c r="B10" s="37" t="n">
        <v>935.47865</v>
      </c>
      <c r="C10" s="37" t="n">
        <v>918.6914</v>
      </c>
      <c r="D10" s="37" t="n">
        <v>920.33308</v>
      </c>
      <c r="E10" s="37" t="n">
        <v>1333.13848</v>
      </c>
      <c r="F10" s="37" t="n">
        <v>125.81607</v>
      </c>
      <c r="G10" s="37" t="n">
        <v>-26.91765</v>
      </c>
      <c r="H10" s="56" t="n">
        <v>-0.0201911882402494</v>
      </c>
    </row>
    <row r="11" customFormat="false" ht="12.75" hidden="false" customHeight="false" outlineLevel="0" collapsed="false">
      <c r="A11" s="34" t="s">
        <v>74</v>
      </c>
      <c r="B11" s="37" t="n">
        <v>379.16033</v>
      </c>
      <c r="C11" s="37" t="n">
        <v>379.50483</v>
      </c>
      <c r="D11" s="37" t="n">
        <v>376.6441</v>
      </c>
      <c r="E11" s="37" t="n">
        <v>343.2636</v>
      </c>
      <c r="F11" s="37" t="n">
        <v>49.53</v>
      </c>
      <c r="G11" s="37" t="n">
        <v>-25.75249</v>
      </c>
      <c r="H11" s="56" t="n">
        <v>-0.075022490004766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0.09527</v>
      </c>
      <c r="E12" s="37" t="n">
        <v>0.04423</v>
      </c>
      <c r="F12" s="37" t="n">
        <v>0</v>
      </c>
      <c r="G12" s="37" t="n">
        <v>0.00239</v>
      </c>
      <c r="H12" s="56" t="n">
        <v>0.0540357223603889</v>
      </c>
    </row>
    <row r="13" customFormat="false" ht="12.75" hidden="false" customHeight="false" outlineLevel="0" collapsed="false">
      <c r="A13" s="34" t="s">
        <v>76</v>
      </c>
      <c r="B13" s="37" t="n">
        <v>2.363</v>
      </c>
      <c r="C13" s="37" t="n">
        <v>2.363</v>
      </c>
      <c r="D13" s="37" t="n">
        <v>2.363</v>
      </c>
      <c r="E13" s="37" t="n">
        <v>2.208</v>
      </c>
      <c r="F13" s="37" t="n">
        <v>0</v>
      </c>
      <c r="G13" s="37" t="n">
        <v>0</v>
      </c>
      <c r="H13" s="56" t="n">
        <v>0</v>
      </c>
    </row>
    <row r="14" customFormat="false" ht="12.75" hidden="false" customHeight="false" outlineLevel="0" collapsed="false">
      <c r="A14" s="34" t="s">
        <v>77</v>
      </c>
      <c r="B14" s="37" t="n">
        <v>0</v>
      </c>
      <c r="C14" s="37" t="n">
        <v>0</v>
      </c>
      <c r="D14" s="37" t="n">
        <v>0.01884</v>
      </c>
      <c r="E14" s="37" t="n">
        <v>0.01751</v>
      </c>
      <c r="F14" s="37" t="n">
        <v>0</v>
      </c>
      <c r="G14" s="37" t="n">
        <v>-0.00051</v>
      </c>
      <c r="H14" s="56" t="n">
        <v>-0.029126213592233</v>
      </c>
    </row>
    <row r="15" customFormat="false" ht="12.75" hidden="false" customHeight="false" outlineLevel="0" collapsed="false">
      <c r="A15" s="34" t="s">
        <v>78</v>
      </c>
      <c r="B15" s="37" t="n">
        <v>0</v>
      </c>
      <c r="C15" s="37" t="n">
        <v>0</v>
      </c>
      <c r="D15" s="37" t="n">
        <v>1.864</v>
      </c>
      <c r="E15" s="37" t="n">
        <v>1.732</v>
      </c>
      <c r="F15" s="37" t="n">
        <v>0.062</v>
      </c>
      <c r="G15" s="37" t="n">
        <v>0.078</v>
      </c>
      <c r="H15" s="56" t="n">
        <v>0.0450346420323326</v>
      </c>
    </row>
    <row r="16" customFormat="false" ht="12.75" hidden="false" customHeight="false" outlineLevel="0" collapsed="false">
      <c r="A16" s="34" t="s">
        <v>79</v>
      </c>
      <c r="B16" s="37" t="n">
        <v>0</v>
      </c>
      <c r="C16" s="37" t="n">
        <v>0</v>
      </c>
      <c r="D16" s="37" t="n">
        <v>0.03146</v>
      </c>
      <c r="E16" s="37" t="n">
        <v>0.02923</v>
      </c>
      <c r="F16" s="37" t="n">
        <v>0</v>
      </c>
      <c r="G16" s="37" t="n">
        <v>4E-005</v>
      </c>
      <c r="H16" s="56" t="n">
        <v>0.0013684570646596</v>
      </c>
    </row>
    <row r="17" customFormat="false" ht="12.75" hidden="false" customHeight="false" outlineLevel="0" collapsed="false">
      <c r="A17" s="34" t="s">
        <v>80</v>
      </c>
      <c r="B17" s="37" t="n">
        <v>435.41129</v>
      </c>
      <c r="C17" s="37" t="n">
        <v>435.41129</v>
      </c>
      <c r="D17" s="37" t="n">
        <v>436.02113</v>
      </c>
      <c r="E17" s="37" t="n">
        <v>588.53521</v>
      </c>
      <c r="F17" s="37" t="n">
        <v>10.25274</v>
      </c>
      <c r="G17" s="37" t="n">
        <v>10.26644</v>
      </c>
      <c r="H17" s="56" t="n">
        <v>0.017444054026946</v>
      </c>
    </row>
    <row r="18" customFormat="false" ht="12.75" hidden="false" customHeight="false" outlineLevel="0" collapsed="false">
      <c r="A18" s="34" t="s">
        <v>81</v>
      </c>
      <c r="B18" s="37" t="n">
        <v>568.172</v>
      </c>
      <c r="C18" s="37" t="n">
        <v>948.789</v>
      </c>
      <c r="D18" s="37" t="n">
        <v>949.126</v>
      </c>
      <c r="E18" s="37" t="n">
        <v>1144.088</v>
      </c>
      <c r="F18" s="37" t="n">
        <v>67.078</v>
      </c>
      <c r="G18" s="37" t="n">
        <v>37.689</v>
      </c>
      <c r="H18" s="56" t="n">
        <v>0.0329423960394655</v>
      </c>
    </row>
    <row r="19" customFormat="false" ht="12.75" hidden="false" customHeight="false" outlineLevel="0" collapsed="false">
      <c r="A19" s="34" t="s">
        <v>82</v>
      </c>
      <c r="B19" s="37" t="n">
        <v>433.3664</v>
      </c>
      <c r="C19" s="37" t="n">
        <v>433.3664</v>
      </c>
      <c r="D19" s="37" t="n">
        <v>433.45952</v>
      </c>
      <c r="E19" s="37" t="n">
        <v>336.33797</v>
      </c>
      <c r="F19" s="37" t="n">
        <v>5.09414</v>
      </c>
      <c r="G19" s="37" t="n">
        <v>-10.31355</v>
      </c>
      <c r="H19" s="56" t="n">
        <v>-0.0306642452530709</v>
      </c>
    </row>
    <row r="20" customFormat="false" ht="12.75" hidden="false" customHeight="false" outlineLevel="0" collapsed="false">
      <c r="A20" s="34" t="s">
        <v>83</v>
      </c>
      <c r="B20" s="37" t="n">
        <v>0</v>
      </c>
      <c r="C20" s="37" t="n">
        <v>0</v>
      </c>
      <c r="D20" s="37" t="n">
        <v>0.04081</v>
      </c>
      <c r="E20" s="37" t="n">
        <v>0.03792</v>
      </c>
      <c r="F20" s="37" t="n">
        <v>0</v>
      </c>
      <c r="G20" s="37" t="n">
        <v>0.00466</v>
      </c>
      <c r="H20" s="56" t="n">
        <v>0.12289029535865</v>
      </c>
    </row>
    <row r="21" customFormat="false" ht="12.75" hidden="false" customHeight="false" outlineLevel="0" collapsed="false">
      <c r="A21" s="34" t="s">
        <v>84</v>
      </c>
      <c r="B21" s="37" t="n">
        <v>73.89799</v>
      </c>
      <c r="C21" s="37" t="n">
        <v>73.89799</v>
      </c>
      <c r="D21" s="37" t="n">
        <v>73.89799</v>
      </c>
      <c r="E21" s="37" t="n">
        <v>58.31216</v>
      </c>
      <c r="F21" s="37" t="n">
        <v>126.953</v>
      </c>
      <c r="G21" s="37" t="n">
        <v>103.29257</v>
      </c>
      <c r="H21" s="56" t="n">
        <v>1.77137272911859</v>
      </c>
    </row>
    <row r="22" customFormat="false" ht="12.75" hidden="false" customHeight="false" outlineLevel="0" collapsed="false">
      <c r="A22" s="34" t="s">
        <v>85</v>
      </c>
      <c r="B22" s="37" t="n">
        <v>548.999</v>
      </c>
      <c r="C22" s="37" t="n">
        <v>1163.737</v>
      </c>
      <c r="D22" s="37" t="n">
        <v>1134.421</v>
      </c>
      <c r="E22" s="37" t="n">
        <v>1171.624</v>
      </c>
      <c r="F22" s="37" t="n">
        <v>103.091</v>
      </c>
      <c r="G22" s="37" t="n">
        <v>97.297</v>
      </c>
      <c r="H22" s="56" t="n">
        <v>0.083044560370904</v>
      </c>
    </row>
    <row r="23" customFormat="false" ht="12.75" hidden="false" customHeight="false" outlineLevel="0" collapsed="false">
      <c r="A23" s="34" t="s">
        <v>86</v>
      </c>
      <c r="B23" s="37" t="n">
        <v>0</v>
      </c>
      <c r="C23" s="37" t="n">
        <v>1167.965</v>
      </c>
      <c r="D23" s="37" t="n">
        <v>1168.272</v>
      </c>
      <c r="E23" s="37" t="n">
        <v>1428.797</v>
      </c>
      <c r="F23" s="37" t="n">
        <v>14.396</v>
      </c>
      <c r="G23" s="37" t="n">
        <v>123.571</v>
      </c>
      <c r="H23" s="56" t="n">
        <v>0.0864860438536755</v>
      </c>
    </row>
    <row r="24" customFormat="false" ht="12.75" hidden="false" customHeight="false" outlineLevel="0" collapsed="false">
      <c r="A24" s="34" t="s">
        <v>87</v>
      </c>
      <c r="B24" s="37" t="n">
        <v>7.838</v>
      </c>
      <c r="C24" s="37" t="n">
        <v>8.132</v>
      </c>
      <c r="D24" s="37" t="n">
        <v>8.661</v>
      </c>
      <c r="E24" s="37" t="n">
        <v>8.261</v>
      </c>
      <c r="F24" s="37" t="n">
        <v>2.131</v>
      </c>
      <c r="G24" s="37" t="n">
        <v>2.131</v>
      </c>
      <c r="H24" s="56" t="n">
        <v>0.257959084856555</v>
      </c>
    </row>
    <row r="25" customFormat="false" ht="12.75" hidden="false" customHeight="false" outlineLevel="0" collapsed="false">
      <c r="A25" s="34" t="s">
        <v>89</v>
      </c>
      <c r="B25" s="37" t="n">
        <v>0</v>
      </c>
      <c r="C25" s="37" t="n">
        <v>0</v>
      </c>
      <c r="D25" s="37" t="n">
        <v>2.284</v>
      </c>
      <c r="E25" s="37" t="n">
        <v>2.122</v>
      </c>
      <c r="F25" s="37" t="n">
        <v>0</v>
      </c>
      <c r="G25" s="37" t="n">
        <v>0.002</v>
      </c>
      <c r="H25" s="56" t="n">
        <v>0.000942507068803016</v>
      </c>
    </row>
    <row r="26" customFormat="false" ht="12.75" hidden="false" customHeight="false" outlineLevel="0" collapsed="false">
      <c r="A26" s="34" t="s">
        <v>90</v>
      </c>
      <c r="B26" s="37" t="n">
        <v>7925.978</v>
      </c>
      <c r="C26" s="37" t="n">
        <v>7485.138</v>
      </c>
      <c r="D26" s="37" t="n">
        <v>7342.569</v>
      </c>
      <c r="E26" s="37" t="n">
        <v>8632.461</v>
      </c>
      <c r="F26" s="37" t="n">
        <v>3811.157</v>
      </c>
      <c r="G26" s="37" t="n">
        <v>4012.914</v>
      </c>
      <c r="H26" s="56" t="n">
        <v>0.464863264369222</v>
      </c>
    </row>
    <row r="27" customFormat="false" ht="12.75" hidden="false" customHeight="false" outlineLevel="0" collapsed="false">
      <c r="A27" s="34" t="s">
        <v>91</v>
      </c>
      <c r="B27" s="37" t="n">
        <v>671.79889</v>
      </c>
      <c r="C27" s="37" t="n">
        <v>671.79889</v>
      </c>
      <c r="D27" s="37" t="n">
        <v>672.21261</v>
      </c>
      <c r="E27" s="37" t="n">
        <v>651.19271</v>
      </c>
      <c r="F27" s="37" t="n">
        <v>224.19286</v>
      </c>
      <c r="G27" s="37" t="n">
        <v>238.39553</v>
      </c>
      <c r="H27" s="56" t="n">
        <v>0.366090600123579</v>
      </c>
    </row>
    <row r="28" customFormat="false" ht="12.75" hidden="false" customHeight="false" outlineLevel="0" collapsed="false">
      <c r="A28" s="34" t="s">
        <v>92</v>
      </c>
      <c r="B28" s="37" t="n">
        <v>0</v>
      </c>
      <c r="C28" s="37" t="n">
        <v>0</v>
      </c>
      <c r="D28" s="37" t="n">
        <v>0.12214</v>
      </c>
      <c r="E28" s="37" t="n">
        <v>0.1483</v>
      </c>
      <c r="F28" s="37" t="n">
        <v>0</v>
      </c>
      <c r="G28" s="37" t="n">
        <v>0.00268</v>
      </c>
      <c r="H28" s="56" t="n">
        <v>0.0180714767363452</v>
      </c>
    </row>
    <row r="29" customFormat="false" ht="12.75" hidden="false" customHeight="false" outlineLevel="0" collapsed="false">
      <c r="A29" s="34" t="s">
        <v>93</v>
      </c>
      <c r="B29" s="37" t="n">
        <v>209.39321</v>
      </c>
      <c r="C29" s="37" t="n">
        <v>209.39321</v>
      </c>
      <c r="D29" s="37" t="n">
        <v>398.73056</v>
      </c>
      <c r="E29" s="37" t="n">
        <v>228.86979</v>
      </c>
      <c r="F29" s="37" t="n">
        <v>37.84</v>
      </c>
      <c r="G29" s="37" t="n">
        <v>69.73795</v>
      </c>
      <c r="H29" s="56" t="n">
        <v>0.304705789261221</v>
      </c>
    </row>
    <row r="30" customFormat="false" ht="12.75" hidden="false" customHeight="false" outlineLevel="0" collapsed="false">
      <c r="A30" s="34" t="s">
        <v>94</v>
      </c>
      <c r="B30" s="37" t="n">
        <v>2.547</v>
      </c>
      <c r="C30" s="37" t="n">
        <v>2.547</v>
      </c>
      <c r="D30" s="37" t="n">
        <v>2.572</v>
      </c>
      <c r="E30" s="37" t="n">
        <v>2.57</v>
      </c>
      <c r="F30" s="37" t="n">
        <v>0</v>
      </c>
      <c r="G30" s="37" t="n">
        <v>0.181</v>
      </c>
      <c r="H30" s="56" t="n">
        <v>0.0704280155642023</v>
      </c>
    </row>
    <row r="31" customFormat="false" ht="12.75" hidden="false" customHeight="false" outlineLevel="0" collapsed="false">
      <c r="A31" s="34" t="s">
        <v>95</v>
      </c>
      <c r="B31" s="37" t="n">
        <v>0</v>
      </c>
      <c r="C31" s="37" t="n">
        <v>0</v>
      </c>
      <c r="D31" s="37" t="n">
        <v>0.022</v>
      </c>
      <c r="E31" s="37" t="n">
        <v>0.02</v>
      </c>
      <c r="F31" s="37" t="n">
        <v>0</v>
      </c>
      <c r="G31" s="37" t="n">
        <v>0.012</v>
      </c>
      <c r="H31" s="56" t="n">
        <v>0.6</v>
      </c>
    </row>
    <row r="32" customFormat="false" ht="12.75" hidden="false" customHeight="false" outlineLevel="0" collapsed="false">
      <c r="A32" s="34" t="s">
        <v>96</v>
      </c>
      <c r="B32" s="37" t="n">
        <v>7.45771</v>
      </c>
      <c r="C32" s="37" t="n">
        <v>7.45771</v>
      </c>
      <c r="D32" s="37" t="n">
        <v>7.45771</v>
      </c>
      <c r="E32" s="37" t="n">
        <v>7.17179</v>
      </c>
      <c r="F32" s="37" t="n">
        <v>5.27557</v>
      </c>
      <c r="G32" s="37" t="n">
        <v>13.35511</v>
      </c>
      <c r="H32" s="56" t="n">
        <v>1.86217248413576</v>
      </c>
    </row>
    <row r="33" customFormat="false" ht="12.75" hidden="false" customHeight="false" outlineLevel="0" collapsed="false">
      <c r="A33" s="34" t="s">
        <v>97</v>
      </c>
      <c r="B33" s="37" t="n">
        <v>429.028</v>
      </c>
      <c r="C33" s="37" t="n">
        <v>449.531</v>
      </c>
      <c r="D33" s="37" t="n">
        <v>412.857</v>
      </c>
      <c r="E33" s="37" t="n">
        <v>437.65</v>
      </c>
      <c r="F33" s="37" t="n">
        <v>5.008</v>
      </c>
      <c r="G33" s="37" t="n">
        <v>14.38</v>
      </c>
      <c r="H33" s="56" t="n">
        <v>0.0328573060664915</v>
      </c>
    </row>
    <row r="34" customFormat="false" ht="12.75" hidden="false" customHeight="false" outlineLevel="0" collapsed="false">
      <c r="A34" s="34" t="s">
        <v>98</v>
      </c>
      <c r="B34" s="37" t="n">
        <v>52.34642</v>
      </c>
      <c r="C34" s="37" t="n">
        <v>57.42743</v>
      </c>
      <c r="D34" s="37" t="n">
        <v>52.86455</v>
      </c>
      <c r="E34" s="37" t="n">
        <v>63.38578</v>
      </c>
      <c r="F34" s="37" t="n">
        <v>8.42125</v>
      </c>
      <c r="G34" s="37" t="n">
        <v>6.78439</v>
      </c>
      <c r="H34" s="56" t="n">
        <v>0.107033312518991</v>
      </c>
    </row>
    <row r="35" customFormat="false" ht="12.75" hidden="false" customHeight="false" outlineLevel="0" collapsed="false">
      <c r="A35" s="34" t="s">
        <v>99</v>
      </c>
      <c r="B35" s="37" t="n">
        <v>609.98</v>
      </c>
      <c r="C35" s="37" t="n">
        <v>606.017</v>
      </c>
      <c r="D35" s="37" t="n">
        <v>589.19</v>
      </c>
      <c r="E35" s="37" t="n">
        <v>807.91</v>
      </c>
      <c r="F35" s="37" t="n">
        <v>144.015</v>
      </c>
      <c r="G35" s="37" t="n">
        <v>208.813</v>
      </c>
      <c r="H35" s="56" t="n">
        <v>0.258460719634613</v>
      </c>
    </row>
    <row r="36" customFormat="false" ht="12.75" hidden="false" customHeight="false" outlineLevel="0" collapsed="false">
      <c r="A36" s="34" t="s">
        <v>100</v>
      </c>
      <c r="B36" s="37" t="n">
        <v>-473.60418</v>
      </c>
      <c r="C36" s="37" t="n">
        <v>3309.1363</v>
      </c>
      <c r="D36" s="37" t="n">
        <v>3236.09612</v>
      </c>
      <c r="E36" s="37" t="n">
        <v>3999.74001</v>
      </c>
      <c r="F36" s="37" t="n">
        <v>290.96313</v>
      </c>
      <c r="G36" s="37" t="n">
        <v>283.57538</v>
      </c>
      <c r="H36" s="56" t="n">
        <v>0.0708984532222133</v>
      </c>
    </row>
    <row r="37" customFormat="false" ht="12.75" hidden="false" customHeight="false" outlineLevel="0" collapsed="false">
      <c r="A37" s="34" t="s">
        <v>101</v>
      </c>
      <c r="B37" s="37" t="n">
        <v>331.14073</v>
      </c>
      <c r="C37" s="37" t="n">
        <v>342.82899</v>
      </c>
      <c r="D37" s="37" t="n">
        <v>340.30271</v>
      </c>
      <c r="E37" s="37" t="n">
        <v>1251.82733</v>
      </c>
      <c r="F37" s="37" t="n">
        <v>624.36694</v>
      </c>
      <c r="G37" s="37" t="n">
        <v>637.78414</v>
      </c>
      <c r="H37" s="56" t="n">
        <v>0.509482517848528</v>
      </c>
    </row>
    <row r="38" customFormat="false" ht="12.75" hidden="false" customHeight="false" outlineLevel="0" collapsed="false">
      <c r="A38" s="34" t="s">
        <v>102</v>
      </c>
      <c r="B38" s="37" t="n">
        <v>49.08154</v>
      </c>
      <c r="C38" s="37" t="n">
        <v>49.09895</v>
      </c>
      <c r="D38" s="37" t="n">
        <v>47.26575</v>
      </c>
      <c r="E38" s="37" t="n">
        <v>25.54229</v>
      </c>
      <c r="F38" s="37" t="n">
        <v>0.18258</v>
      </c>
      <c r="G38" s="37" t="n">
        <v>0.18694</v>
      </c>
      <c r="H38" s="56" t="n">
        <v>0.00731884259398824</v>
      </c>
    </row>
    <row r="39" customFormat="false" ht="12.75" hidden="false" customHeight="false" outlineLevel="0" collapsed="false">
      <c r="A39" s="34" t="s">
        <v>103</v>
      </c>
      <c r="B39" s="37" t="n">
        <v>1501.52045</v>
      </c>
      <c r="C39" s="37" t="n">
        <v>1497.45474</v>
      </c>
      <c r="D39" s="37" t="n">
        <v>1227.56499</v>
      </c>
      <c r="E39" s="37" t="n">
        <v>1516.232</v>
      </c>
      <c r="F39" s="37" t="n">
        <v>123.2627</v>
      </c>
      <c r="G39" s="37" t="n">
        <v>121.85134</v>
      </c>
      <c r="H39" s="56" t="n">
        <v>0.0803645748144083</v>
      </c>
    </row>
    <row r="40" customFormat="false" ht="12.75" hidden="false" customHeight="false" outlineLevel="0" collapsed="false">
      <c r="A40" s="34" t="s">
        <v>104</v>
      </c>
      <c r="B40" s="37" t="n">
        <v>479.10429</v>
      </c>
      <c r="C40" s="37" t="n">
        <v>998.30056</v>
      </c>
      <c r="D40" s="37" t="n">
        <v>996.49034</v>
      </c>
      <c r="E40" s="37" t="n">
        <v>1753.28367</v>
      </c>
      <c r="F40" s="37" t="n">
        <v>218.64897</v>
      </c>
      <c r="G40" s="37" t="n">
        <v>482.97212</v>
      </c>
      <c r="H40" s="56" t="n">
        <v>0.275467186664666</v>
      </c>
    </row>
    <row r="41" customFormat="false" ht="12.75" hidden="false" customHeight="false" outlineLevel="0" collapsed="false">
      <c r="A41" s="34" t="s">
        <v>105</v>
      </c>
      <c r="B41" s="37" t="n">
        <v>1132.39363</v>
      </c>
      <c r="C41" s="37" t="n">
        <v>1158.66509</v>
      </c>
      <c r="D41" s="37" t="n">
        <v>1159.03282</v>
      </c>
      <c r="E41" s="37" t="n">
        <v>1367.20078</v>
      </c>
      <c r="F41" s="37" t="n">
        <v>20.5</v>
      </c>
      <c r="G41" s="37" t="n">
        <v>-17.93989</v>
      </c>
      <c r="H41" s="56" t="n">
        <v>-0.0131216206591105</v>
      </c>
    </row>
    <row r="42" customFormat="false" ht="12.75" hidden="false" customHeight="false" outlineLevel="0" collapsed="false">
      <c r="A42" s="34" t="s">
        <v>106</v>
      </c>
      <c r="B42" s="37" t="n">
        <v>1700.27866</v>
      </c>
      <c r="C42" s="37" t="n">
        <v>1436.15989</v>
      </c>
      <c r="D42" s="37" t="n">
        <v>1436.15989</v>
      </c>
      <c r="E42" s="37" t="n">
        <v>1697.7304</v>
      </c>
      <c r="F42" s="37" t="n">
        <v>147.83871</v>
      </c>
      <c r="G42" s="37" t="n">
        <v>182.22288</v>
      </c>
      <c r="H42" s="56" t="n">
        <v>0.107333225581635</v>
      </c>
    </row>
    <row r="43" customFormat="false" ht="12.75" hidden="false" customHeight="false" outlineLevel="0" collapsed="false">
      <c r="A43" s="34" t="s">
        <v>107</v>
      </c>
      <c r="B43" s="37" t="n">
        <v>678.40337</v>
      </c>
      <c r="C43" s="37" t="n">
        <v>527.14193</v>
      </c>
      <c r="D43" s="37" t="n">
        <v>525.22923</v>
      </c>
      <c r="E43" s="37" t="n">
        <v>733.48919</v>
      </c>
      <c r="F43" s="37" t="n">
        <v>133.3371</v>
      </c>
      <c r="G43" s="37" t="n">
        <v>184.46259</v>
      </c>
      <c r="H43" s="56" t="n">
        <v>0.251486446582805</v>
      </c>
    </row>
    <row r="44" customFormat="false" ht="12.75" hidden="false" customHeight="false" outlineLevel="0" collapsed="false">
      <c r="A44" s="34" t="s">
        <v>108</v>
      </c>
      <c r="B44" s="37" t="n">
        <v>277.09159</v>
      </c>
      <c r="C44" s="37" t="n">
        <v>278.31647</v>
      </c>
      <c r="D44" s="37" t="n">
        <v>280.47696</v>
      </c>
      <c r="E44" s="37" t="n">
        <v>411.88871</v>
      </c>
      <c r="F44" s="37" t="n">
        <v>46.32709</v>
      </c>
      <c r="G44" s="37" t="n">
        <v>54.20976</v>
      </c>
      <c r="H44" s="56" t="n">
        <v>0.131612638763515</v>
      </c>
    </row>
    <row r="45" customFormat="false" ht="12.75" hidden="false" customHeight="false" outlineLevel="0" collapsed="false">
      <c r="A45" s="34" t="s">
        <v>109</v>
      </c>
      <c r="B45" s="37" t="n">
        <v>168.90709</v>
      </c>
      <c r="C45" s="37" t="n">
        <v>169.54534</v>
      </c>
      <c r="D45" s="37" t="n">
        <v>159.48667</v>
      </c>
      <c r="E45" s="37" t="n">
        <v>72.86616</v>
      </c>
      <c r="F45" s="37" t="n">
        <v>8.5</v>
      </c>
      <c r="G45" s="37" t="n">
        <v>26.92426</v>
      </c>
      <c r="H45" s="56" t="n">
        <v>0.369502935244563</v>
      </c>
    </row>
    <row r="46" customFormat="false" ht="12.75" hidden="false" customHeight="false" outlineLevel="0" collapsed="false">
      <c r="A46" s="34" t="s">
        <v>112</v>
      </c>
      <c r="B46" s="37" t="n">
        <v>1263.01296</v>
      </c>
      <c r="C46" s="37" t="n">
        <v>1257.79651</v>
      </c>
      <c r="D46" s="37" t="n">
        <v>1228.25251</v>
      </c>
      <c r="E46" s="37" t="n">
        <v>1393.27713</v>
      </c>
      <c r="F46" s="37" t="n">
        <v>322.68354</v>
      </c>
      <c r="G46" s="37" t="n">
        <v>346.11903</v>
      </c>
      <c r="H46" s="56" t="n">
        <v>0.248420807711098</v>
      </c>
    </row>
    <row r="47" customFormat="false" ht="12.75" hidden="false" customHeight="false" outlineLevel="0" collapsed="false">
      <c r="A47" s="34" t="s">
        <v>113</v>
      </c>
      <c r="B47" s="37" t="n">
        <v>857.329</v>
      </c>
      <c r="C47" s="37" t="n">
        <v>969.246</v>
      </c>
      <c r="D47" s="37" t="n">
        <v>950.37</v>
      </c>
      <c r="E47" s="37" t="n">
        <v>1034.031</v>
      </c>
      <c r="F47" s="37" t="n">
        <v>123.678</v>
      </c>
      <c r="G47" s="37" t="n">
        <v>105.735</v>
      </c>
      <c r="H47" s="56" t="n">
        <v>0.102255154826113</v>
      </c>
    </row>
    <row r="48" customFormat="false" ht="12.75" hidden="false" customHeight="false" outlineLevel="0" collapsed="false">
      <c r="A48" s="34" t="s">
        <v>114</v>
      </c>
      <c r="B48" s="37" t="n">
        <v>1939.44693</v>
      </c>
      <c r="C48" s="37" t="n">
        <v>1939.44693</v>
      </c>
      <c r="D48" s="37" t="n">
        <v>1935.31493</v>
      </c>
      <c r="E48" s="37" t="n">
        <v>2595.10734</v>
      </c>
      <c r="F48" s="37" t="n">
        <v>370.15319</v>
      </c>
      <c r="G48" s="37" t="n">
        <v>1029.48839</v>
      </c>
      <c r="H48" s="56" t="n">
        <v>0.396703586835063</v>
      </c>
    </row>
    <row r="49" customFormat="false" ht="12.75" hidden="false" customHeight="false" outlineLevel="0" collapsed="false">
      <c r="A49" s="34" t="s">
        <v>115</v>
      </c>
      <c r="B49" s="37" t="n">
        <v>2389.62617</v>
      </c>
      <c r="C49" s="37" t="n">
        <v>2389.62617</v>
      </c>
      <c r="D49" s="37" t="n">
        <v>2415.47317</v>
      </c>
      <c r="E49" s="37" t="n">
        <v>3279.38209</v>
      </c>
      <c r="F49" s="37" t="n">
        <v>-162.44013</v>
      </c>
      <c r="G49" s="37" t="n">
        <v>-231.80751</v>
      </c>
      <c r="H49" s="56" t="n">
        <v>-0.0706863377423641</v>
      </c>
    </row>
    <row r="50" customFormat="false" ht="12.75" hidden="false" customHeight="false" outlineLevel="0" collapsed="false">
      <c r="A50" s="34" t="s">
        <v>116</v>
      </c>
      <c r="B50" s="37" t="n">
        <v>2842.80056</v>
      </c>
      <c r="C50" s="37" t="n">
        <v>2785.61607</v>
      </c>
      <c r="D50" s="37" t="n">
        <v>2786.46526</v>
      </c>
      <c r="E50" s="37" t="n">
        <v>3773.21184</v>
      </c>
      <c r="F50" s="37" t="n">
        <v>793.91884</v>
      </c>
      <c r="G50" s="37" t="n">
        <v>1276.99071</v>
      </c>
      <c r="H50" s="56" t="n">
        <v>0.338435996744885</v>
      </c>
    </row>
    <row r="51" customFormat="false" ht="12.75" hidden="false" customHeight="false" outlineLevel="0" collapsed="false">
      <c r="A51" s="34" t="s">
        <v>117</v>
      </c>
      <c r="B51" s="37" t="n">
        <v>0</v>
      </c>
      <c r="C51" s="37" t="n">
        <v>0</v>
      </c>
      <c r="D51" s="37" t="n">
        <v>0.17007</v>
      </c>
      <c r="E51" s="37" t="n">
        <v>0.15803</v>
      </c>
      <c r="F51" s="37" t="n">
        <v>0</v>
      </c>
      <c r="G51" s="37" t="n">
        <v>0.00106</v>
      </c>
      <c r="H51" s="56" t="n">
        <v>0.00670758716699361</v>
      </c>
    </row>
    <row r="52" customFormat="false" ht="12.75" hidden="false" customHeight="false" outlineLevel="0" collapsed="false">
      <c r="A52" s="34" t="s">
        <v>118</v>
      </c>
      <c r="B52" s="37" t="n">
        <v>264.92986</v>
      </c>
      <c r="C52" s="37" t="n">
        <v>264.92986</v>
      </c>
      <c r="D52" s="37" t="n">
        <v>242.79813</v>
      </c>
      <c r="E52" s="37" t="n">
        <v>308.81886</v>
      </c>
      <c r="F52" s="37" t="n">
        <v>7.07508</v>
      </c>
      <c r="G52" s="37" t="n">
        <v>158.16896</v>
      </c>
      <c r="H52" s="56" t="n">
        <v>0.512173900259848</v>
      </c>
    </row>
    <row r="53" customFormat="false" ht="12.75" hidden="false" customHeight="false" outlineLevel="0" collapsed="false">
      <c r="A53" s="34" t="s">
        <v>119</v>
      </c>
      <c r="B53" s="37" t="n">
        <v>829.73</v>
      </c>
      <c r="C53" s="37" t="n">
        <v>826.9833</v>
      </c>
      <c r="D53" s="37" t="n">
        <v>785.3974</v>
      </c>
      <c r="E53" s="37" t="n">
        <v>1229.60755</v>
      </c>
      <c r="F53" s="37" t="n">
        <v>168.51431</v>
      </c>
      <c r="G53" s="37" t="n">
        <v>167.05314</v>
      </c>
      <c r="H53" s="56" t="n">
        <v>0.13585890880387</v>
      </c>
    </row>
    <row r="54" customFormat="false" ht="12.75" hidden="false" customHeight="false" outlineLevel="0" collapsed="false">
      <c r="A54" s="34" t="s">
        <v>120</v>
      </c>
      <c r="B54" s="37" t="n">
        <v>275.86077</v>
      </c>
      <c r="C54" s="37" t="n">
        <v>275.61391</v>
      </c>
      <c r="D54" s="37" t="n">
        <v>272.30547</v>
      </c>
      <c r="E54" s="37" t="n">
        <v>241.92466</v>
      </c>
      <c r="F54" s="37" t="n">
        <v>0.01</v>
      </c>
      <c r="G54" s="37" t="n">
        <v>0.01754</v>
      </c>
      <c r="H54" s="56" t="n">
        <v>7.25019103054645E-005</v>
      </c>
    </row>
    <row r="55" customFormat="false" ht="12.75" hidden="false" customHeight="false" outlineLevel="0" collapsed="false">
      <c r="A55" s="34" t="s">
        <v>121</v>
      </c>
      <c r="B55" s="37" t="n">
        <v>7.39197</v>
      </c>
      <c r="C55" s="37" t="n">
        <v>7.39197</v>
      </c>
      <c r="D55" s="37" t="n">
        <v>7.2707</v>
      </c>
      <c r="E55" s="37" t="n">
        <v>9.2249</v>
      </c>
      <c r="F55" s="37" t="n">
        <v>0</v>
      </c>
      <c r="G55" s="37" t="n">
        <v>-3.70827</v>
      </c>
      <c r="H55" s="56" t="n">
        <v>-0.401984845364177</v>
      </c>
    </row>
    <row r="56" customFormat="false" ht="12.75" hidden="false" customHeight="false" outlineLevel="0" collapsed="false">
      <c r="A56" s="34" t="s">
        <v>122</v>
      </c>
      <c r="B56" s="37" t="n">
        <v>7.17082</v>
      </c>
      <c r="C56" s="37" t="n">
        <v>7.17082</v>
      </c>
      <c r="D56" s="37" t="n">
        <v>7.38906</v>
      </c>
      <c r="E56" s="37" t="n">
        <v>5.34135</v>
      </c>
      <c r="F56" s="37" t="n">
        <v>10.624</v>
      </c>
      <c r="G56" s="37" t="n">
        <v>10.79906</v>
      </c>
      <c r="H56" s="56" t="n">
        <v>2.02178475479046</v>
      </c>
    </row>
    <row r="57" customFormat="false" ht="12.75" hidden="false" customHeight="false" outlineLevel="0" collapsed="false">
      <c r="A57" s="34" t="s">
        <v>123</v>
      </c>
      <c r="B57" s="37" t="n">
        <v>2.23509</v>
      </c>
      <c r="C57" s="37" t="n">
        <v>2.23509</v>
      </c>
      <c r="D57" s="37" t="n">
        <v>2.90579</v>
      </c>
      <c r="E57" s="37" t="n">
        <v>2.46019</v>
      </c>
      <c r="F57" s="37" t="n">
        <v>0</v>
      </c>
      <c r="G57" s="37" t="n">
        <v>0.0007</v>
      </c>
      <c r="H57" s="56" t="n">
        <v>0.000284530869566985</v>
      </c>
    </row>
    <row r="58" customFormat="false" ht="12.75" hidden="false" customHeight="false" outlineLevel="0" collapsed="false">
      <c r="A58" s="34" t="s">
        <v>124</v>
      </c>
      <c r="B58" s="37" t="n">
        <v>423.94968</v>
      </c>
      <c r="C58" s="37" t="n">
        <v>423.88421</v>
      </c>
      <c r="D58" s="37" t="n">
        <v>422.43903</v>
      </c>
      <c r="E58" s="37" t="n">
        <v>344.85831</v>
      </c>
      <c r="F58" s="37" t="n">
        <v>32.76989</v>
      </c>
      <c r="G58" s="37" t="n">
        <v>5.75481</v>
      </c>
      <c r="H58" s="56" t="n">
        <v>0.0166874621638087</v>
      </c>
    </row>
    <row r="59" customFormat="false" ht="12.75" hidden="false" customHeight="false" outlineLevel="0" collapsed="false">
      <c r="A59" s="34" t="s">
        <v>125</v>
      </c>
      <c r="B59" s="37" t="n">
        <v>14931.18134</v>
      </c>
      <c r="C59" s="37" t="n">
        <v>14896.32867</v>
      </c>
      <c r="D59" s="37" t="n">
        <v>14893.59883</v>
      </c>
      <c r="E59" s="37" t="n">
        <v>13532.25907</v>
      </c>
      <c r="F59" s="37" t="n">
        <v>3063.46346</v>
      </c>
      <c r="G59" s="37" t="n">
        <v>2940.23408</v>
      </c>
      <c r="H59" s="56" t="n">
        <v>0.217275923021477</v>
      </c>
    </row>
    <row r="60" customFormat="false" ht="12.75" hidden="false" customHeight="false" outlineLevel="0" collapsed="false">
      <c r="A60" s="34" t="s">
        <v>126</v>
      </c>
      <c r="B60" s="37" t="n">
        <v>2181.20073</v>
      </c>
      <c r="C60" s="37" t="n">
        <v>2780.32355</v>
      </c>
      <c r="D60" s="37" t="n">
        <v>2687.69076</v>
      </c>
      <c r="E60" s="37" t="n">
        <v>3434.84062</v>
      </c>
      <c r="F60" s="37" t="n">
        <v>836.1291</v>
      </c>
      <c r="G60" s="37" t="n">
        <v>1087.77498</v>
      </c>
      <c r="H60" s="56" t="n">
        <v>0.316688632848414</v>
      </c>
    </row>
    <row r="61" customFormat="false" ht="12.75" hidden="false" customHeight="false" outlineLevel="0" collapsed="false">
      <c r="A61" s="34" t="s">
        <v>127</v>
      </c>
      <c r="B61" s="37" t="n">
        <v>315.31567</v>
      </c>
      <c r="C61" s="37" t="n">
        <v>318.32799</v>
      </c>
      <c r="D61" s="37" t="n">
        <v>312.81092</v>
      </c>
      <c r="E61" s="37" t="n">
        <v>383.24125</v>
      </c>
      <c r="F61" s="37" t="n">
        <v>34.36217</v>
      </c>
      <c r="G61" s="37" t="n">
        <v>35.52755</v>
      </c>
      <c r="H61" s="56" t="n">
        <v>0.0927028340503534</v>
      </c>
    </row>
    <row r="62" customFormat="false" ht="12.75" hidden="false" customHeight="false" outlineLevel="0" collapsed="false">
      <c r="A62" s="34" t="s">
        <v>128</v>
      </c>
      <c r="B62" s="37" t="n">
        <v>82.42991</v>
      </c>
      <c r="C62" s="37" t="n">
        <v>82.42991</v>
      </c>
      <c r="D62" s="37" t="n">
        <v>82.45745</v>
      </c>
      <c r="E62" s="37" t="n">
        <v>-0.97639</v>
      </c>
      <c r="F62" s="37" t="n">
        <v>0</v>
      </c>
      <c r="G62" s="37" t="n">
        <v>0.00018</v>
      </c>
      <c r="H62" s="56" t="n">
        <v>-0.000184352564036911</v>
      </c>
    </row>
    <row r="63" customFormat="false" ht="12.75" hidden="false" customHeight="false" outlineLevel="0" collapsed="false">
      <c r="A63" s="34" t="s">
        <v>129</v>
      </c>
      <c r="B63" s="37" t="n">
        <v>0</v>
      </c>
      <c r="C63" s="37" t="n">
        <v>0</v>
      </c>
      <c r="D63" s="37" t="n">
        <v>0.08456</v>
      </c>
      <c r="E63" s="37" t="n">
        <v>0.08456</v>
      </c>
      <c r="F63" s="37" t="n">
        <v>0</v>
      </c>
      <c r="G63" s="37" t="n">
        <v>1.87657</v>
      </c>
      <c r="H63" s="56" t="n">
        <v>22.1921712393567</v>
      </c>
    </row>
    <row r="64" customFormat="false" ht="12.75" hidden="false" customHeight="false" outlineLevel="0" collapsed="false">
      <c r="A64" s="34" t="s">
        <v>130</v>
      </c>
      <c r="B64" s="37" t="n">
        <v>0</v>
      </c>
      <c r="C64" s="37" t="n">
        <v>0</v>
      </c>
      <c r="D64" s="37" t="n">
        <v>0.15398</v>
      </c>
      <c r="E64" s="37" t="n">
        <v>0.14294</v>
      </c>
      <c r="F64" s="37" t="n">
        <v>0</v>
      </c>
      <c r="G64" s="37" t="n">
        <v>0.00141</v>
      </c>
      <c r="H64" s="56" t="n">
        <v>0.00986427871834336</v>
      </c>
    </row>
    <row r="65" customFormat="false" ht="12.75" hidden="false" customHeight="false" outlineLevel="0" collapsed="false">
      <c r="A65" s="34" t="s">
        <v>131</v>
      </c>
      <c r="B65" s="37" t="n">
        <v>15778.565</v>
      </c>
      <c r="C65" s="37" t="n">
        <v>10692.178</v>
      </c>
      <c r="D65" s="37" t="n">
        <v>10658.474</v>
      </c>
      <c r="E65" s="37" t="n">
        <v>13745.427</v>
      </c>
      <c r="F65" s="37" t="n">
        <v>3009.805</v>
      </c>
      <c r="G65" s="37" t="n">
        <v>2460.519</v>
      </c>
      <c r="H65" s="56" t="n">
        <v>0.179006370627846</v>
      </c>
    </row>
    <row r="66" customFormat="false" ht="12.75" hidden="false" customHeight="false" outlineLevel="0" collapsed="false">
      <c r="A66" s="34" t="s">
        <v>132</v>
      </c>
      <c r="B66" s="37" t="n">
        <v>0</v>
      </c>
      <c r="C66" s="37" t="n">
        <v>0</v>
      </c>
      <c r="D66" s="37" t="n">
        <v>0.341</v>
      </c>
      <c r="E66" s="37" t="n">
        <v>0.316</v>
      </c>
      <c r="F66" s="37" t="n">
        <v>0</v>
      </c>
      <c r="G66" s="37" t="n">
        <v>0</v>
      </c>
      <c r="H66" s="56" t="n">
        <v>0</v>
      </c>
    </row>
    <row r="67" customFormat="false" ht="12.75" hidden="false" customHeight="false" outlineLevel="0" collapsed="false">
      <c r="A67" s="34" t="s">
        <v>133</v>
      </c>
      <c r="B67" s="37" t="n">
        <v>20.339</v>
      </c>
      <c r="C67" s="37" t="n">
        <v>20.686</v>
      </c>
      <c r="D67" s="37" t="n">
        <v>19.044</v>
      </c>
      <c r="E67" s="37" t="n">
        <v>21.339</v>
      </c>
      <c r="F67" s="37" t="n">
        <v>0.382</v>
      </c>
      <c r="G67" s="37" t="n">
        <v>0.398</v>
      </c>
      <c r="H67" s="56" t="n">
        <v>0.0186512957495665</v>
      </c>
    </row>
    <row r="68" customFormat="false" ht="12.75" hidden="false" customHeight="false" outlineLevel="0" collapsed="false">
      <c r="A68" s="34" t="s">
        <v>135</v>
      </c>
      <c r="B68" s="37" t="n">
        <v>-7.86154</v>
      </c>
      <c r="C68" s="37" t="n">
        <v>-7.86154</v>
      </c>
      <c r="D68" s="37" t="n">
        <v>6.85596</v>
      </c>
      <c r="E68" s="37" t="n">
        <v>72.42369</v>
      </c>
      <c r="F68" s="37" t="n">
        <v>48.65879</v>
      </c>
      <c r="G68" s="37" t="n">
        <v>25.98474</v>
      </c>
      <c r="H68" s="56" t="n">
        <v>0.358787849666318</v>
      </c>
    </row>
    <row r="69" customFormat="false" ht="12.75" hidden="false" customHeight="false" outlineLevel="0" collapsed="false">
      <c r="A69" s="34" t="s">
        <v>136</v>
      </c>
      <c r="B69" s="37" t="n">
        <v>0</v>
      </c>
      <c r="C69" s="37" t="n">
        <v>0</v>
      </c>
      <c r="D69" s="37" t="n">
        <v>0.042</v>
      </c>
      <c r="E69" s="37" t="n">
        <v>0.051</v>
      </c>
      <c r="F69" s="37" t="n">
        <v>0</v>
      </c>
      <c r="G69" s="37" t="n">
        <v>0.001</v>
      </c>
      <c r="H69" s="56" t="n">
        <v>0.0196078431372549</v>
      </c>
    </row>
    <row r="70" customFormat="false" ht="12.75" hidden="false" customHeight="false" outlineLevel="0" collapsed="false">
      <c r="A70" s="34" t="s">
        <v>137</v>
      </c>
      <c r="B70" s="37" t="n">
        <v>0</v>
      </c>
      <c r="C70" s="37" t="n">
        <v>0</v>
      </c>
      <c r="D70" s="37" t="n">
        <v>0.02425</v>
      </c>
      <c r="E70" s="37" t="n">
        <v>0.02253</v>
      </c>
      <c r="F70" s="37" t="n">
        <v>0</v>
      </c>
      <c r="G70" s="37" t="n">
        <v>0.00149</v>
      </c>
      <c r="H70" s="56" t="n">
        <v>0.0661340434975588</v>
      </c>
    </row>
    <row r="71" customFormat="false" ht="12.75" hidden="false" customHeight="false" outlineLevel="0" collapsed="false">
      <c r="A71" s="34" t="s">
        <v>138</v>
      </c>
      <c r="B71" s="37" t="n">
        <v>385.06648</v>
      </c>
      <c r="C71" s="37" t="n">
        <v>385.06648</v>
      </c>
      <c r="D71" s="37" t="n">
        <v>385.09054</v>
      </c>
      <c r="E71" s="37" t="n">
        <v>464.42996</v>
      </c>
      <c r="F71" s="37" t="n">
        <v>166.4681</v>
      </c>
      <c r="G71" s="37" t="n">
        <v>98.26052</v>
      </c>
      <c r="H71" s="56" t="n">
        <v>0.211572311140306</v>
      </c>
    </row>
    <row r="72" customFormat="false" ht="12.75" hidden="false" customHeight="false" outlineLevel="0" collapsed="false">
      <c r="A72" s="34" t="s">
        <v>139</v>
      </c>
      <c r="B72" s="37" t="n">
        <v>87.157</v>
      </c>
      <c r="C72" s="37" t="n">
        <v>87.157</v>
      </c>
      <c r="D72" s="37" t="n">
        <v>87.303</v>
      </c>
      <c r="E72" s="37" t="n">
        <v>150.124</v>
      </c>
      <c r="F72" s="37" t="n">
        <v>81</v>
      </c>
      <c r="G72" s="37" t="n">
        <v>81.002</v>
      </c>
      <c r="H72" s="56" t="n">
        <v>0.539567291039407</v>
      </c>
    </row>
    <row r="73" customFormat="false" ht="12.75" hidden="false" customHeight="false" outlineLevel="0" collapsed="false">
      <c r="A73" s="34" t="s">
        <v>140</v>
      </c>
      <c r="B73" s="37" t="n">
        <v>459.963</v>
      </c>
      <c r="C73" s="37" t="n">
        <v>459.963</v>
      </c>
      <c r="D73" s="37" t="n">
        <v>289.926</v>
      </c>
      <c r="E73" s="37" t="n">
        <v>460.634</v>
      </c>
      <c r="F73" s="37" t="n">
        <v>73.739</v>
      </c>
      <c r="G73" s="37" t="n">
        <v>332.539</v>
      </c>
      <c r="H73" s="56" t="n">
        <v>0.721915881155104</v>
      </c>
    </row>
    <row r="74" customFormat="false" ht="12.75" hidden="false" customHeight="false" outlineLevel="0" collapsed="false">
      <c r="A74" s="34" t="s">
        <v>141</v>
      </c>
      <c r="B74" s="37" t="n">
        <v>0</v>
      </c>
      <c r="C74" s="37" t="n">
        <v>0</v>
      </c>
      <c r="D74" s="37" t="n">
        <v>0.00973</v>
      </c>
      <c r="E74" s="37" t="n">
        <v>0.00904</v>
      </c>
      <c r="F74" s="37" t="n">
        <v>0</v>
      </c>
      <c r="G74" s="37" t="n">
        <v>6E-005</v>
      </c>
      <c r="H74" s="56" t="n">
        <v>0.00663716814159292</v>
      </c>
    </row>
    <row r="75" customFormat="false" ht="12.75" hidden="false" customHeight="false" outlineLevel="0" collapsed="false">
      <c r="A75" s="34" t="s">
        <v>142</v>
      </c>
      <c r="B75" s="37" t="n">
        <v>140.40034</v>
      </c>
      <c r="C75" s="37" t="n">
        <v>144.67145</v>
      </c>
      <c r="D75" s="37" t="n">
        <v>143.78614</v>
      </c>
      <c r="E75" s="37" t="n">
        <v>125.98607</v>
      </c>
      <c r="F75" s="37" t="n">
        <v>3.40629</v>
      </c>
      <c r="G75" s="37" t="n">
        <v>0.88189</v>
      </c>
      <c r="H75" s="56" t="n">
        <v>0.00699990086205562</v>
      </c>
    </row>
    <row r="76" customFormat="false" ht="12.75" hidden="false" customHeight="false" outlineLevel="0" collapsed="false">
      <c r="A76" s="34" t="s">
        <v>143</v>
      </c>
      <c r="B76" s="37" t="n">
        <v>0</v>
      </c>
      <c r="C76" s="37" t="n">
        <v>0</v>
      </c>
      <c r="D76" s="37" t="n">
        <v>0.021</v>
      </c>
      <c r="E76" s="37" t="n">
        <v>0.078</v>
      </c>
      <c r="F76" s="37" t="n">
        <v>0</v>
      </c>
      <c r="G76" s="37" t="n">
        <v>0.06</v>
      </c>
      <c r="H76" s="56" t="n">
        <v>0.769230769230769</v>
      </c>
    </row>
    <row r="77" customFormat="false" ht="12.75" hidden="false" customHeight="false" outlineLevel="0" collapsed="false">
      <c r="A77" s="34" t="s">
        <v>144</v>
      </c>
      <c r="B77" s="37" t="n">
        <v>785.29465</v>
      </c>
      <c r="C77" s="37" t="n">
        <v>786.31341</v>
      </c>
      <c r="D77" s="37" t="n">
        <v>752.85742</v>
      </c>
      <c r="E77" s="37" t="n">
        <v>909.94693</v>
      </c>
      <c r="F77" s="37" t="n">
        <v>59.22177</v>
      </c>
      <c r="G77" s="37" t="n">
        <v>-31.82335</v>
      </c>
      <c r="H77" s="56" t="n">
        <v>-0.0349727538506009</v>
      </c>
    </row>
    <row r="78" customFormat="false" ht="12.75" hidden="false" customHeight="false" outlineLevel="0" collapsed="false">
      <c r="A78" s="34" t="s">
        <v>145</v>
      </c>
      <c r="B78" s="37" t="n">
        <v>1.96184</v>
      </c>
      <c r="C78" s="37" t="n">
        <v>1.96184</v>
      </c>
      <c r="D78" s="37" t="n">
        <v>1.96184</v>
      </c>
      <c r="E78" s="37" t="n">
        <v>1.94213</v>
      </c>
      <c r="F78" s="37" t="n">
        <v>0</v>
      </c>
      <c r="G78" s="37" t="n">
        <v>0.15654</v>
      </c>
      <c r="H78" s="56" t="n">
        <v>0.0806022253917091</v>
      </c>
    </row>
    <row r="79" customFormat="false" ht="12.75" hidden="false" customHeight="false" outlineLevel="0" collapsed="false">
      <c r="A79" s="34" t="s">
        <v>146</v>
      </c>
      <c r="B79" s="37" t="n">
        <v>76.51733</v>
      </c>
      <c r="C79" s="37" t="n">
        <v>29.27085</v>
      </c>
      <c r="D79" s="37" t="n">
        <v>29.35285</v>
      </c>
      <c r="E79" s="37" t="n">
        <v>41.33708</v>
      </c>
      <c r="F79" s="37" t="n">
        <v>20.25308</v>
      </c>
      <c r="G79" s="37" t="n">
        <v>4.2556</v>
      </c>
      <c r="H79" s="56" t="n">
        <v>0.102948732711648</v>
      </c>
    </row>
    <row r="80" customFormat="false" ht="12.75" hidden="false" customHeight="false" outlineLevel="0" collapsed="false">
      <c r="A80" s="34" t="s">
        <v>147</v>
      </c>
      <c r="B80" s="37" t="n">
        <v>0.4992</v>
      </c>
      <c r="C80" s="37" t="n">
        <v>8.22698</v>
      </c>
      <c r="D80" s="37" t="n">
        <v>8.27676</v>
      </c>
      <c r="E80" s="37" t="n">
        <v>8.91109</v>
      </c>
      <c r="F80" s="37" t="n">
        <v>0</v>
      </c>
      <c r="G80" s="37" t="n">
        <v>1.28447</v>
      </c>
      <c r="H80" s="56" t="n">
        <v>0.144142860188821</v>
      </c>
    </row>
    <row r="81" customFormat="false" ht="12.75" hidden="false" customHeight="false" outlineLevel="0" collapsed="false">
      <c r="A81" s="34" t="s">
        <v>149</v>
      </c>
      <c r="B81" s="37" t="n">
        <v>746.749</v>
      </c>
      <c r="C81" s="37" t="n">
        <v>746.749</v>
      </c>
      <c r="D81" s="37" t="n">
        <v>732.948</v>
      </c>
      <c r="E81" s="37" t="n">
        <v>783.082</v>
      </c>
      <c r="F81" s="37" t="n">
        <v>507.209</v>
      </c>
      <c r="G81" s="37" t="n">
        <v>596.805</v>
      </c>
      <c r="H81" s="56" t="n">
        <v>0.762123251460256</v>
      </c>
    </row>
    <row r="82" customFormat="false" ht="12.75" hidden="false" customHeight="false" outlineLevel="0" collapsed="false">
      <c r="A82" s="34" t="s">
        <v>150</v>
      </c>
      <c r="B82" s="37" t="n">
        <v>5081.47663</v>
      </c>
      <c r="C82" s="37" t="n">
        <v>5081.47663</v>
      </c>
      <c r="D82" s="37" t="n">
        <v>5081.48618</v>
      </c>
      <c r="E82" s="37" t="n">
        <v>5223.25524</v>
      </c>
      <c r="F82" s="37" t="n">
        <v>275.6237</v>
      </c>
      <c r="G82" s="37" t="n">
        <v>282.27451</v>
      </c>
      <c r="H82" s="56" t="n">
        <v>0.0540418756177805</v>
      </c>
    </row>
    <row r="83" customFormat="false" ht="12.75" hidden="false" customHeight="false" outlineLevel="0" collapsed="false">
      <c r="A83" s="34" t="s">
        <v>151</v>
      </c>
      <c r="B83" s="37" t="n">
        <v>-0.53685</v>
      </c>
      <c r="C83" s="37" t="n">
        <v>52.29295</v>
      </c>
      <c r="D83" s="37" t="n">
        <v>51.98447</v>
      </c>
      <c r="E83" s="37" t="n">
        <v>98.01653</v>
      </c>
      <c r="F83" s="37" t="n">
        <v>0</v>
      </c>
      <c r="G83" s="37" t="n">
        <v>13.93844</v>
      </c>
      <c r="H83" s="56" t="n">
        <v>0.142204993382239</v>
      </c>
    </row>
    <row r="84" customFormat="false" ht="12.75" hidden="false" customHeight="false" outlineLevel="0" collapsed="false">
      <c r="A84" s="34" t="s">
        <v>152</v>
      </c>
      <c r="B84" s="37" t="n">
        <v>0</v>
      </c>
      <c r="C84" s="37" t="n">
        <v>0</v>
      </c>
      <c r="D84" s="37" t="n">
        <v>0.008</v>
      </c>
      <c r="E84" s="37" t="n">
        <v>0.008</v>
      </c>
      <c r="F84" s="37" t="n">
        <v>0</v>
      </c>
      <c r="G84" s="37" t="n">
        <v>0.23</v>
      </c>
      <c r="H84" s="56" t="n">
        <v>28.75</v>
      </c>
    </row>
    <row r="85" customFormat="false" ht="12.75" hidden="false" customHeight="false" outlineLevel="0" collapsed="false">
      <c r="A85" s="34" t="s">
        <v>153</v>
      </c>
      <c r="B85" s="37" t="n">
        <v>212.76023</v>
      </c>
      <c r="C85" s="37" t="n">
        <v>212.76023</v>
      </c>
      <c r="D85" s="37" t="n">
        <v>192.06097</v>
      </c>
      <c r="E85" s="37" t="n">
        <v>241.15281</v>
      </c>
      <c r="F85" s="37" t="n">
        <v>10.02918</v>
      </c>
      <c r="G85" s="37" t="n">
        <v>27.6082</v>
      </c>
      <c r="H85" s="56" t="n">
        <v>0.114484255854203</v>
      </c>
    </row>
    <row r="86" customFormat="false" ht="12.75" hidden="false" customHeight="false" outlineLevel="0" collapsed="false">
      <c r="A86" s="34" t="s">
        <v>154</v>
      </c>
      <c r="B86" s="37" t="n">
        <v>3093.60503</v>
      </c>
      <c r="C86" s="37" t="n">
        <v>3683.39103</v>
      </c>
      <c r="D86" s="37" t="n">
        <v>3682.3784</v>
      </c>
      <c r="E86" s="37" t="n">
        <v>3789.71435</v>
      </c>
      <c r="F86" s="37" t="n">
        <v>353.05167</v>
      </c>
      <c r="G86" s="37" t="n">
        <v>-57.87524</v>
      </c>
      <c r="H86" s="56" t="n">
        <v>-0.0152716628893151</v>
      </c>
    </row>
    <row r="87" customFormat="false" ht="12.75" hidden="false" customHeight="false" outlineLevel="0" collapsed="false">
      <c r="A87" s="34" t="s">
        <v>155</v>
      </c>
      <c r="B87" s="37" t="n">
        <v>0</v>
      </c>
      <c r="C87" s="37" t="n">
        <v>0</v>
      </c>
      <c r="D87" s="37" t="n">
        <v>0.07013</v>
      </c>
      <c r="E87" s="37" t="n">
        <v>0.06517</v>
      </c>
      <c r="F87" s="37" t="n">
        <v>0</v>
      </c>
      <c r="G87" s="37" t="n">
        <v>0.00045</v>
      </c>
      <c r="H87" s="56" t="n">
        <v>0.00690501764615621</v>
      </c>
    </row>
    <row r="88" customFormat="false" ht="12.75" hidden="false" customHeight="false" outlineLevel="0" collapsed="false">
      <c r="A88" s="34" t="s">
        <v>156</v>
      </c>
      <c r="B88" s="37" t="n">
        <v>50.961</v>
      </c>
      <c r="C88" s="37" t="n">
        <v>374.997</v>
      </c>
      <c r="D88" s="37" t="n">
        <v>367.847</v>
      </c>
      <c r="E88" s="37" t="n">
        <v>353.424</v>
      </c>
      <c r="F88" s="37" t="n">
        <v>123.675</v>
      </c>
      <c r="G88" s="37" t="n">
        <v>414.724</v>
      </c>
      <c r="H88" s="56" t="n">
        <v>1.17344605912445</v>
      </c>
    </row>
    <row r="89" customFormat="false" ht="12.75" hidden="false" customHeight="false" outlineLevel="0" collapsed="false">
      <c r="A89" s="34" t="s">
        <v>157</v>
      </c>
      <c r="B89" s="37" t="n">
        <v>4702.02424</v>
      </c>
      <c r="C89" s="37" t="n">
        <v>4702.02424</v>
      </c>
      <c r="D89" s="37" t="n">
        <v>4653.18608</v>
      </c>
      <c r="E89" s="37" t="n">
        <v>3978.17536</v>
      </c>
      <c r="F89" s="37" t="n">
        <v>1224.3349</v>
      </c>
      <c r="G89" s="37" t="n">
        <v>1427.26186</v>
      </c>
      <c r="H89" s="56" t="n">
        <v>0.358772987825253</v>
      </c>
    </row>
    <row r="90" customFormat="false" ht="12.75" hidden="false" customHeight="false" outlineLevel="0" collapsed="false">
      <c r="A90" s="34" t="s">
        <v>158</v>
      </c>
      <c r="B90" s="37" t="n">
        <v>5.95968</v>
      </c>
      <c r="C90" s="37" t="n">
        <v>5.95968</v>
      </c>
      <c r="D90" s="37" t="n">
        <v>6.0854</v>
      </c>
      <c r="E90" s="37" t="n">
        <v>7.13757</v>
      </c>
      <c r="F90" s="37" t="n">
        <v>0.40013</v>
      </c>
      <c r="G90" s="37" t="n">
        <v>-0.26666</v>
      </c>
      <c r="H90" s="56" t="n">
        <v>-0.0373600539119056</v>
      </c>
    </row>
    <row r="91" customFormat="false" ht="12.75" hidden="false" customHeight="false" outlineLevel="0" collapsed="false">
      <c r="A91" s="34" t="s">
        <v>159</v>
      </c>
      <c r="B91" s="37" t="n">
        <v>0</v>
      </c>
      <c r="C91" s="37" t="n">
        <v>0</v>
      </c>
      <c r="D91" s="37" t="n">
        <v>0.03957</v>
      </c>
      <c r="E91" s="37" t="n">
        <v>0.04584</v>
      </c>
      <c r="F91" s="37" t="n">
        <v>0</v>
      </c>
      <c r="G91" s="37" t="n">
        <v>0.00353</v>
      </c>
      <c r="H91" s="56" t="n">
        <v>0.0770069808027923</v>
      </c>
    </row>
    <row r="92" customFormat="false" ht="12.75" hidden="false" customHeight="false" outlineLevel="0" collapsed="false">
      <c r="A92" s="34" t="s">
        <v>160</v>
      </c>
      <c r="B92" s="37" t="n">
        <v>93.84827</v>
      </c>
      <c r="C92" s="37" t="n">
        <v>93.84827</v>
      </c>
      <c r="D92" s="37" t="n">
        <v>93.68189</v>
      </c>
      <c r="E92" s="37" t="n">
        <v>129.30807</v>
      </c>
      <c r="F92" s="37" t="n">
        <v>0</v>
      </c>
      <c r="G92" s="37" t="n">
        <v>-4.10325</v>
      </c>
      <c r="H92" s="56" t="n">
        <v>-0.0317323582356461</v>
      </c>
    </row>
    <row r="93" customFormat="false" ht="12.75" hidden="false" customHeight="false" outlineLevel="0" collapsed="false">
      <c r="A93" s="34" t="s">
        <v>161</v>
      </c>
      <c r="B93" s="37" t="n">
        <v>246.30269</v>
      </c>
      <c r="C93" s="37" t="n">
        <v>204.88829</v>
      </c>
      <c r="D93" s="37" t="n">
        <v>205.74171</v>
      </c>
      <c r="E93" s="37" t="n">
        <v>310.75059</v>
      </c>
      <c r="F93" s="37" t="n">
        <v>15.75618</v>
      </c>
      <c r="G93" s="37" t="n">
        <v>19.8364</v>
      </c>
      <c r="H93" s="56" t="n">
        <v>0.0638338289237037</v>
      </c>
    </row>
    <row r="94" customFormat="false" ht="12.75" hidden="false" customHeight="false" outlineLevel="0" collapsed="false">
      <c r="A94" s="34" t="s">
        <v>162</v>
      </c>
      <c r="B94" s="37" t="n">
        <v>407.82435</v>
      </c>
      <c r="C94" s="37" t="n">
        <v>407.82435</v>
      </c>
      <c r="D94" s="37" t="n">
        <v>370.67142</v>
      </c>
      <c r="E94" s="37" t="n">
        <v>587.12979</v>
      </c>
      <c r="F94" s="37" t="n">
        <v>10.16839</v>
      </c>
      <c r="G94" s="37" t="n">
        <v>24.54092</v>
      </c>
      <c r="H94" s="56" t="n">
        <v>0.0417981175848699</v>
      </c>
    </row>
    <row r="95" customFormat="false" ht="12.75" hidden="false" customHeight="false" outlineLevel="0" collapsed="false">
      <c r="A95" s="34" t="s">
        <v>163</v>
      </c>
      <c r="B95" s="37" t="n">
        <v>1253.45106</v>
      </c>
      <c r="C95" s="37" t="n">
        <v>1164.53809</v>
      </c>
      <c r="D95" s="37" t="n">
        <v>1153.61202</v>
      </c>
      <c r="E95" s="37" t="n">
        <v>1150.83745</v>
      </c>
      <c r="F95" s="37" t="n">
        <v>17.394</v>
      </c>
      <c r="G95" s="37" t="n">
        <v>0.83288</v>
      </c>
      <c r="H95" s="56" t="n">
        <v>0.000723716455351709</v>
      </c>
    </row>
    <row r="96" customFormat="false" ht="12.75" hidden="false" customHeight="false" outlineLevel="0" collapsed="false">
      <c r="A96" s="34" t="s">
        <v>164</v>
      </c>
      <c r="B96" s="37" t="n">
        <v>0</v>
      </c>
      <c r="C96" s="37" t="n">
        <v>0</v>
      </c>
      <c r="D96" s="37" t="n">
        <v>0.00918</v>
      </c>
      <c r="E96" s="37" t="n">
        <v>0.00853</v>
      </c>
      <c r="F96" s="37" t="n">
        <v>0</v>
      </c>
      <c r="G96" s="37" t="n">
        <v>9E-005</v>
      </c>
      <c r="H96" s="56" t="n">
        <v>0.0105509964830012</v>
      </c>
    </row>
    <row r="97" customFormat="false" ht="12.75" hidden="false" customHeight="false" outlineLevel="0" collapsed="false">
      <c r="A97" s="34" t="s">
        <v>165</v>
      </c>
      <c r="B97" s="37" t="n">
        <v>846.43259</v>
      </c>
      <c r="C97" s="37" t="n">
        <v>640.1574</v>
      </c>
      <c r="D97" s="37" t="n">
        <v>640.1574</v>
      </c>
      <c r="E97" s="37" t="n">
        <v>482.76299</v>
      </c>
      <c r="F97" s="37" t="n">
        <v>144.91171</v>
      </c>
      <c r="G97" s="37" t="n">
        <v>142.81079</v>
      </c>
      <c r="H97" s="56" t="n">
        <v>0.295819673334942</v>
      </c>
    </row>
    <row r="98" customFormat="false" ht="12.75" hidden="false" customHeight="false" outlineLevel="0" collapsed="false">
      <c r="A98" s="34" t="s">
        <v>166</v>
      </c>
      <c r="B98" s="37" t="n">
        <v>-6.983</v>
      </c>
      <c r="C98" s="37" t="n">
        <v>-6.983</v>
      </c>
      <c r="D98" s="37" t="n">
        <v>-1.921</v>
      </c>
      <c r="E98" s="37" t="n">
        <v>4.793</v>
      </c>
      <c r="F98" s="37" t="n">
        <v>6.7</v>
      </c>
      <c r="G98" s="37" t="n">
        <v>6.805</v>
      </c>
      <c r="H98" s="56" t="n">
        <v>1.41977884414772</v>
      </c>
    </row>
    <row r="99" customFormat="false" ht="12.75" hidden="false" customHeight="false" outlineLevel="0" collapsed="false">
      <c r="A99" s="34" t="s">
        <v>167</v>
      </c>
      <c r="B99" s="37" t="n">
        <v>0</v>
      </c>
      <c r="C99" s="37" t="n">
        <v>0</v>
      </c>
      <c r="D99" s="37" t="n">
        <v>0.30738</v>
      </c>
      <c r="E99" s="37" t="n">
        <v>0.2856</v>
      </c>
      <c r="F99" s="37" t="n">
        <v>0</v>
      </c>
      <c r="G99" s="37" t="n">
        <v>0.00033</v>
      </c>
      <c r="H99" s="56" t="n">
        <v>0.00115546218487395</v>
      </c>
    </row>
    <row r="100" customFormat="false" ht="12.75" hidden="false" customHeight="false" outlineLevel="0" collapsed="false">
      <c r="A100" s="34" t="s">
        <v>168</v>
      </c>
      <c r="B100" s="37" t="n">
        <v>419.87365</v>
      </c>
      <c r="C100" s="37" t="n">
        <v>472.162</v>
      </c>
      <c r="D100" s="37" t="n">
        <v>471.8178</v>
      </c>
      <c r="E100" s="37" t="n">
        <v>504.69388</v>
      </c>
      <c r="F100" s="37" t="n">
        <v>43.108</v>
      </c>
      <c r="G100" s="37" t="n">
        <v>70.30695</v>
      </c>
      <c r="H100" s="56" t="n">
        <v>0.139306127508422</v>
      </c>
    </row>
    <row r="101" customFormat="false" ht="12.75" hidden="false" customHeight="false" outlineLevel="0" collapsed="false">
      <c r="A101" s="34" t="s">
        <v>169</v>
      </c>
      <c r="B101" s="37" t="n">
        <v>0</v>
      </c>
      <c r="C101" s="37" t="n">
        <v>0</v>
      </c>
      <c r="D101" s="37" t="n">
        <v>0.00708</v>
      </c>
      <c r="E101" s="37" t="n">
        <v>0.00472</v>
      </c>
      <c r="F101" s="37" t="n">
        <v>0</v>
      </c>
      <c r="G101" s="37" t="n">
        <v>3E-005</v>
      </c>
      <c r="H101" s="56" t="n">
        <v>0.00635593220338983</v>
      </c>
    </row>
    <row r="102" customFormat="false" ht="12.75" hidden="false" customHeight="false" outlineLevel="0" collapsed="false">
      <c r="A102" s="34" t="s">
        <v>170</v>
      </c>
      <c r="B102" s="37" t="n">
        <v>82.4872</v>
      </c>
      <c r="C102" s="37" t="n">
        <v>80.62592</v>
      </c>
      <c r="D102" s="37" t="n">
        <v>80.59201</v>
      </c>
      <c r="E102" s="37" t="n">
        <v>98.44866</v>
      </c>
      <c r="F102" s="37" t="n">
        <v>0</v>
      </c>
      <c r="G102" s="37" t="n">
        <v>-17.46404</v>
      </c>
      <c r="H102" s="56" t="n">
        <v>-0.177392358616156</v>
      </c>
    </row>
    <row r="103" customFormat="false" ht="12.75" hidden="false" customHeight="false" outlineLevel="0" collapsed="false">
      <c r="A103" s="34" t="s">
        <v>171</v>
      </c>
      <c r="B103" s="37" t="n">
        <v>3648.192</v>
      </c>
      <c r="C103" s="37" t="n">
        <v>2349.669</v>
      </c>
      <c r="D103" s="37" t="n">
        <v>2357.171</v>
      </c>
      <c r="E103" s="37" t="n">
        <v>3412.411</v>
      </c>
      <c r="F103" s="37" t="n">
        <v>1272.535</v>
      </c>
      <c r="G103" s="37" t="n">
        <v>826.016</v>
      </c>
      <c r="H103" s="56" t="n">
        <v>0.242062283822201</v>
      </c>
    </row>
    <row r="104" customFormat="false" ht="12.75" hidden="false" customHeight="false" outlineLevel="0" collapsed="false">
      <c r="A104" s="34" t="s">
        <v>172</v>
      </c>
      <c r="B104" s="37" t="n">
        <v>0</v>
      </c>
      <c r="C104" s="37" t="n">
        <v>0</v>
      </c>
      <c r="D104" s="37" t="n">
        <v>0.102</v>
      </c>
      <c r="E104" s="37" t="n">
        <v>0.377</v>
      </c>
      <c r="F104" s="37" t="n">
        <v>0</v>
      </c>
      <c r="G104" s="37" t="n">
        <v>-1.633</v>
      </c>
      <c r="H104" s="56" t="n">
        <v>-4.3315649867374</v>
      </c>
    </row>
    <row r="105" customFormat="false" ht="12.75" hidden="false" customHeight="false" outlineLevel="0" collapsed="false">
      <c r="A105" s="34" t="s">
        <v>173</v>
      </c>
      <c r="B105" s="37" t="n">
        <v>14.22298</v>
      </c>
      <c r="C105" s="37" t="n">
        <v>420.78336</v>
      </c>
      <c r="D105" s="37" t="n">
        <v>420.8999</v>
      </c>
      <c r="E105" s="37" t="n">
        <v>534.48724</v>
      </c>
      <c r="F105" s="37" t="n">
        <v>0</v>
      </c>
      <c r="G105" s="37" t="n">
        <v>53.67655</v>
      </c>
      <c r="H105" s="56" t="n">
        <v>0.100426251522861</v>
      </c>
    </row>
    <row r="106" customFormat="false" ht="12.75" hidden="false" customHeight="false" outlineLevel="0" collapsed="false">
      <c r="A106" s="34" t="s">
        <v>174</v>
      </c>
      <c r="B106" s="37" t="n">
        <v>0</v>
      </c>
      <c r="C106" s="37" t="n">
        <v>0</v>
      </c>
      <c r="D106" s="37" t="n">
        <v>0.03483</v>
      </c>
      <c r="E106" s="37" t="n">
        <v>0.04229</v>
      </c>
      <c r="F106" s="37" t="n">
        <v>0</v>
      </c>
      <c r="G106" s="37" t="n">
        <v>0.00022</v>
      </c>
      <c r="H106" s="56" t="n">
        <v>0.00520217545519035</v>
      </c>
    </row>
    <row r="107" customFormat="false" ht="12.75" hidden="false" customHeight="false" outlineLevel="0" collapsed="false">
      <c r="A107" s="34" t="s">
        <v>175</v>
      </c>
      <c r="B107" s="37" t="n">
        <v>0</v>
      </c>
      <c r="C107" s="37" t="n">
        <v>0</v>
      </c>
      <c r="D107" s="37" t="n">
        <v>0.252</v>
      </c>
      <c r="E107" s="37" t="n">
        <v>0.234</v>
      </c>
      <c r="F107" s="37" t="n">
        <v>0</v>
      </c>
      <c r="G107" s="37" t="n">
        <v>0</v>
      </c>
      <c r="H107" s="56" t="n">
        <v>0</v>
      </c>
    </row>
    <row r="108" customFormat="false" ht="12.75" hidden="false" customHeight="false" outlineLevel="0" collapsed="false">
      <c r="A108" s="34" t="s">
        <v>176</v>
      </c>
      <c r="B108" s="37" t="n">
        <v>-1.067</v>
      </c>
      <c r="C108" s="37" t="n">
        <v>374.265</v>
      </c>
      <c r="D108" s="37" t="n">
        <v>374.388</v>
      </c>
      <c r="E108" s="37" t="n">
        <v>2090.53</v>
      </c>
      <c r="F108" s="37" t="n">
        <v>0</v>
      </c>
      <c r="G108" s="37" t="n">
        <v>151.141</v>
      </c>
      <c r="H108" s="56" t="n">
        <v>0.0722979340167326</v>
      </c>
    </row>
    <row r="109" customFormat="false" ht="12.75" hidden="false" customHeight="false" outlineLevel="0" collapsed="false">
      <c r="A109" s="34" t="s">
        <v>177</v>
      </c>
      <c r="B109" s="37" t="n">
        <v>68.5435</v>
      </c>
      <c r="C109" s="37" t="n">
        <v>45.40457</v>
      </c>
      <c r="D109" s="37" t="n">
        <v>41.79046</v>
      </c>
      <c r="E109" s="37" t="n">
        <v>51.46502</v>
      </c>
      <c r="F109" s="37" t="n">
        <v>11.447</v>
      </c>
      <c r="G109" s="37" t="n">
        <v>-28.67985</v>
      </c>
      <c r="H109" s="56" t="n">
        <v>-0.557268801216827</v>
      </c>
    </row>
    <row r="110" customFormat="false" ht="12.75" hidden="false" customHeight="false" outlineLevel="0" collapsed="false">
      <c r="A110" s="34" t="s">
        <v>178</v>
      </c>
      <c r="B110" s="37" t="n">
        <v>0</v>
      </c>
      <c r="C110" s="37" t="n">
        <v>0</v>
      </c>
      <c r="D110" s="37" t="n">
        <v>0.03921</v>
      </c>
      <c r="E110" s="37" t="n">
        <v>0.03644</v>
      </c>
      <c r="F110" s="37" t="n">
        <v>0</v>
      </c>
      <c r="G110" s="37" t="n">
        <v>0.00011</v>
      </c>
      <c r="H110" s="56" t="n">
        <v>0.00301866081229418</v>
      </c>
    </row>
    <row r="111" customFormat="false" ht="12.75" hidden="false" customHeight="false" outlineLevel="0" collapsed="false">
      <c r="A111" s="34" t="s">
        <v>179</v>
      </c>
      <c r="B111" s="37" t="n">
        <v>10467.94476</v>
      </c>
      <c r="C111" s="37" t="n">
        <v>10468.23704</v>
      </c>
      <c r="D111" s="37" t="n">
        <v>10345.33866</v>
      </c>
      <c r="E111" s="37" t="n">
        <v>10335.17101</v>
      </c>
      <c r="F111" s="37" t="n">
        <v>3208.73514</v>
      </c>
      <c r="G111" s="37" t="n">
        <v>1278.53739</v>
      </c>
      <c r="H111" s="56" t="n">
        <v>0.123707424750198</v>
      </c>
    </row>
    <row r="112" customFormat="false" ht="12.75" hidden="false" customHeight="false" outlineLevel="0" collapsed="false">
      <c r="A112" s="34" t="s">
        <v>180</v>
      </c>
      <c r="B112" s="37" t="n">
        <v>0</v>
      </c>
      <c r="C112" s="37" t="n">
        <v>0</v>
      </c>
      <c r="D112" s="37" t="n">
        <v>0.03668</v>
      </c>
      <c r="E112" s="37" t="n">
        <v>0.03408</v>
      </c>
      <c r="F112" s="37" t="n">
        <v>0</v>
      </c>
      <c r="G112" s="37" t="n">
        <v>2E-005</v>
      </c>
      <c r="H112" s="56" t="n">
        <v>0.000586854460093897</v>
      </c>
    </row>
    <row r="113" customFormat="false" ht="12.75" hidden="false" customHeight="false" outlineLevel="0" collapsed="false">
      <c r="A113" s="34" t="s">
        <v>181</v>
      </c>
      <c r="B113" s="37" t="n">
        <v>2529.01634</v>
      </c>
      <c r="C113" s="37" t="n">
        <v>2561.49009</v>
      </c>
      <c r="D113" s="37" t="n">
        <v>2567.88592</v>
      </c>
      <c r="E113" s="37" t="n">
        <v>2368.8028</v>
      </c>
      <c r="F113" s="37" t="n">
        <v>252.29807</v>
      </c>
      <c r="G113" s="37" t="n">
        <v>285.46338</v>
      </c>
      <c r="H113" s="56" t="n">
        <v>0.120509558668202</v>
      </c>
    </row>
    <row r="114" customFormat="false" ht="12.75" hidden="false" customHeight="false" outlineLevel="0" collapsed="false">
      <c r="A114" s="34" t="s">
        <v>182</v>
      </c>
      <c r="B114" s="37" t="n">
        <v>0</v>
      </c>
      <c r="C114" s="37" t="n">
        <v>0</v>
      </c>
      <c r="D114" s="37" t="n">
        <v>0.93202</v>
      </c>
      <c r="E114" s="37" t="n">
        <v>-0.6937</v>
      </c>
      <c r="F114" s="37" t="n">
        <v>16.19756</v>
      </c>
      <c r="G114" s="37" t="n">
        <v>10.61351</v>
      </c>
      <c r="H114" s="56" t="n">
        <v>-15.2998558454663</v>
      </c>
    </row>
    <row r="115" customFormat="false" ht="12.75" hidden="false" customHeight="false" outlineLevel="0" collapsed="false">
      <c r="A115" s="34" t="s">
        <v>184</v>
      </c>
      <c r="B115" s="37" t="n">
        <v>130.74399</v>
      </c>
      <c r="C115" s="37" t="n">
        <v>133.08912</v>
      </c>
      <c r="D115" s="37" t="n">
        <v>133.68835</v>
      </c>
      <c r="E115" s="37" t="n">
        <v>129.77137</v>
      </c>
      <c r="F115" s="37" t="n">
        <v>-0.07045</v>
      </c>
      <c r="G115" s="37" t="n">
        <v>-1.87614</v>
      </c>
      <c r="H115" s="56" t="n">
        <v>-0.0144572720469854</v>
      </c>
    </row>
    <row r="116" customFormat="false" ht="12.75" hidden="false" customHeight="false" outlineLevel="0" collapsed="false">
      <c r="A116" s="34" t="s">
        <v>185</v>
      </c>
      <c r="B116" s="37" t="n">
        <v>131.70177</v>
      </c>
      <c r="C116" s="37" t="n">
        <v>144.48758</v>
      </c>
      <c r="D116" s="37" t="n">
        <v>144.67961</v>
      </c>
      <c r="E116" s="37" t="n">
        <v>689.41338</v>
      </c>
      <c r="F116" s="37" t="n">
        <v>33.55519</v>
      </c>
      <c r="G116" s="37" t="n">
        <v>-13.70184</v>
      </c>
      <c r="H116" s="56" t="n">
        <v>-0.0198746360275166</v>
      </c>
    </row>
    <row r="117" customFormat="false" ht="12.75" hidden="false" customHeight="false" outlineLevel="0" collapsed="false">
      <c r="A117" s="34" t="s">
        <v>186</v>
      </c>
      <c r="B117" s="37" t="n">
        <v>549.74034</v>
      </c>
      <c r="C117" s="37" t="n">
        <v>549.15435</v>
      </c>
      <c r="D117" s="37" t="n">
        <v>549.81323</v>
      </c>
      <c r="E117" s="37" t="n">
        <v>1308.16988</v>
      </c>
      <c r="F117" s="37" t="n">
        <v>314.65568</v>
      </c>
      <c r="G117" s="37" t="n">
        <v>292.07071</v>
      </c>
      <c r="H117" s="56" t="n">
        <v>0.223266652493176</v>
      </c>
    </row>
    <row r="118" customFormat="false" ht="12.75" hidden="false" customHeight="false" outlineLevel="0" collapsed="false">
      <c r="A118" s="34" t="s">
        <v>187</v>
      </c>
      <c r="B118" s="37" t="n">
        <v>0</v>
      </c>
      <c r="C118" s="37" t="n">
        <v>0</v>
      </c>
      <c r="D118" s="37" t="n">
        <v>0.5494</v>
      </c>
      <c r="E118" s="37" t="n">
        <v>0.51047</v>
      </c>
      <c r="F118" s="37" t="n">
        <v>0</v>
      </c>
      <c r="G118" s="37" t="n">
        <v>-0.02235</v>
      </c>
      <c r="H118" s="56" t="n">
        <v>-0.0437831802064764</v>
      </c>
    </row>
    <row r="119" customFormat="false" ht="12.75" hidden="false" customHeight="false" outlineLevel="0" collapsed="false">
      <c r="A119" s="34" t="s">
        <v>188</v>
      </c>
      <c r="B119" s="37" t="n">
        <v>0</v>
      </c>
      <c r="C119" s="37" t="n">
        <v>0</v>
      </c>
      <c r="D119" s="37" t="n">
        <v>0</v>
      </c>
      <c r="E119" s="37" t="n">
        <v>-0.0111</v>
      </c>
      <c r="F119" s="37" t="n">
        <v>0</v>
      </c>
      <c r="G119" s="37" t="n">
        <v>0.00103</v>
      </c>
      <c r="H119" s="56" t="n">
        <v>-0.0927927927927928</v>
      </c>
    </row>
    <row r="120" customFormat="false" ht="12.75" hidden="false" customHeight="false" outlineLevel="0" collapsed="false">
      <c r="A120" s="34" t="s">
        <v>189</v>
      </c>
      <c r="B120" s="37" t="n">
        <v>7690.91392</v>
      </c>
      <c r="C120" s="37" t="n">
        <v>9284.54461</v>
      </c>
      <c r="D120" s="37" t="n">
        <v>9096.746</v>
      </c>
      <c r="E120" s="37" t="n">
        <v>7321.25907</v>
      </c>
      <c r="F120" s="37" t="n">
        <v>2628.2558</v>
      </c>
      <c r="G120" s="37" t="n">
        <v>3161.13202</v>
      </c>
      <c r="H120" s="56" t="n">
        <v>0.431774369650875</v>
      </c>
    </row>
    <row r="121" customFormat="false" ht="12.75" hidden="false" customHeight="false" outlineLevel="0" collapsed="false">
      <c r="A121" s="34" t="s">
        <v>190</v>
      </c>
      <c r="B121" s="37" t="n">
        <v>489.86258</v>
      </c>
      <c r="C121" s="37" t="n">
        <v>279.60992</v>
      </c>
      <c r="D121" s="37" t="n">
        <v>279.74749</v>
      </c>
      <c r="E121" s="37" t="n">
        <v>346.3901</v>
      </c>
      <c r="F121" s="37" t="n">
        <v>0</v>
      </c>
      <c r="G121" s="37" t="n">
        <v>0.07419</v>
      </c>
      <c r="H121" s="56" t="n">
        <v>0.000214180486105117</v>
      </c>
    </row>
    <row r="122" customFormat="false" ht="12.75" hidden="false" customHeight="false" outlineLevel="0" collapsed="false">
      <c r="A122" s="34" t="s">
        <v>191</v>
      </c>
      <c r="B122" s="37" t="n">
        <v>0.37573</v>
      </c>
      <c r="C122" s="37" t="n">
        <v>0.4611</v>
      </c>
      <c r="D122" s="37" t="n">
        <v>0.58288</v>
      </c>
      <c r="E122" s="37" t="n">
        <v>0.39746</v>
      </c>
      <c r="F122" s="37" t="n">
        <v>0</v>
      </c>
      <c r="G122" s="37" t="n">
        <v>0.00338</v>
      </c>
      <c r="H122" s="56" t="n">
        <v>0.00850400040255623</v>
      </c>
    </row>
    <row r="123" customFormat="false" ht="12.75" hidden="false" customHeight="false" outlineLevel="0" collapsed="false">
      <c r="A123" s="34" t="s">
        <v>192</v>
      </c>
      <c r="B123" s="37" t="n">
        <v>0</v>
      </c>
      <c r="C123" s="37" t="n">
        <v>0</v>
      </c>
      <c r="D123" s="37" t="n">
        <v>0.02437</v>
      </c>
      <c r="E123" s="37" t="n">
        <v>0.02263</v>
      </c>
      <c r="F123" s="37" t="n">
        <v>0</v>
      </c>
      <c r="G123" s="37" t="n">
        <v>0.00016</v>
      </c>
      <c r="H123" s="56" t="n">
        <v>0.0070702607158639</v>
      </c>
    </row>
    <row r="124" customFormat="false" ht="12.75" hidden="false" customHeight="false" outlineLevel="0" collapsed="false">
      <c r="A124" s="34" t="s">
        <v>193</v>
      </c>
      <c r="B124" s="37" t="n">
        <v>932.43</v>
      </c>
      <c r="C124" s="37" t="n">
        <v>932.43</v>
      </c>
      <c r="D124" s="37" t="n">
        <v>933.628</v>
      </c>
      <c r="E124" s="37" t="n">
        <v>782.728</v>
      </c>
      <c r="F124" s="37" t="n">
        <v>144.876</v>
      </c>
      <c r="G124" s="37" t="n">
        <v>197.222</v>
      </c>
      <c r="H124" s="56" t="n">
        <v>0.251967477846711</v>
      </c>
    </row>
    <row r="125" customFormat="false" ht="12.75" hidden="false" customHeight="false" outlineLevel="0" collapsed="false">
      <c r="A125" s="34" t="s">
        <v>194</v>
      </c>
      <c r="B125" s="37" t="n">
        <v>0</v>
      </c>
      <c r="C125" s="37" t="n">
        <v>0</v>
      </c>
      <c r="D125" s="37" t="n">
        <v>0.0705</v>
      </c>
      <c r="E125" s="37" t="n">
        <v>0.06552</v>
      </c>
      <c r="F125" s="37" t="n">
        <v>4E-005</v>
      </c>
      <c r="G125" s="37" t="n">
        <v>7E-005</v>
      </c>
      <c r="H125" s="56" t="n">
        <v>0.00106837606837607</v>
      </c>
    </row>
    <row r="126" customFormat="false" ht="12.75" hidden="false" customHeight="false" outlineLevel="0" collapsed="false">
      <c r="A126" s="34" t="s">
        <v>195</v>
      </c>
      <c r="B126" s="37" t="n">
        <v>0</v>
      </c>
      <c r="C126" s="37" t="n">
        <v>0</v>
      </c>
      <c r="D126" s="37" t="n">
        <v>0.173</v>
      </c>
      <c r="E126" s="37" t="n">
        <v>0.16</v>
      </c>
      <c r="F126" s="37" t="n">
        <v>0</v>
      </c>
      <c r="G126" s="37" t="n">
        <v>-0.131</v>
      </c>
      <c r="H126" s="56" t="n">
        <v>-0.81875</v>
      </c>
    </row>
    <row r="127" customFormat="false" ht="12.75" hidden="false" customHeight="false" outlineLevel="0" collapsed="false">
      <c r="A127" s="60" t="s">
        <v>196</v>
      </c>
      <c r="B127" s="37" t="n">
        <v>436.883</v>
      </c>
      <c r="C127" s="37" t="n">
        <v>402.878</v>
      </c>
      <c r="D127" s="37" t="n">
        <v>386.403</v>
      </c>
      <c r="E127" s="37" t="n">
        <v>458.788</v>
      </c>
      <c r="F127" s="37" t="n">
        <v>53.012</v>
      </c>
      <c r="G127" s="37" t="n">
        <v>50.363</v>
      </c>
      <c r="H127" s="56" t="n">
        <v>0.109774013269746</v>
      </c>
    </row>
    <row r="128" customFormat="false" ht="12.75" hidden="false" customHeight="false" outlineLevel="0" collapsed="false">
      <c r="A128" s="60" t="s">
        <v>197</v>
      </c>
      <c r="B128" s="37" t="n">
        <v>508.90313</v>
      </c>
      <c r="C128" s="37" t="n">
        <v>510.27548</v>
      </c>
      <c r="D128" s="37" t="n">
        <v>498.32939</v>
      </c>
      <c r="E128" s="37" t="n">
        <v>575.77418</v>
      </c>
      <c r="F128" s="37" t="n">
        <v>197.13513</v>
      </c>
      <c r="G128" s="37" t="n">
        <v>250.1949</v>
      </c>
      <c r="H128" s="56" t="n">
        <v>0.4345365052667</v>
      </c>
    </row>
    <row r="129" customFormat="false" ht="13.5" hidden="false" customHeight="false" outlineLevel="0" collapsed="false">
      <c r="A129" s="41" t="s">
        <v>198</v>
      </c>
      <c r="B129" s="51" t="n">
        <v>114024.93299</v>
      </c>
      <c r="C129" s="51" t="n">
        <v>116685.25642</v>
      </c>
      <c r="D129" s="51" t="n">
        <v>115357.2587</v>
      </c>
      <c r="E129" s="51" t="n">
        <v>129883.67872</v>
      </c>
      <c r="F129" s="51" t="n">
        <v>26693.68361</v>
      </c>
      <c r="G129" s="51" t="n">
        <v>27228.78453</v>
      </c>
      <c r="H129" s="57" t="n">
        <v>0.20963976997217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4"/>
      <c r="B134" s="44"/>
    </row>
    <row r="135" customFormat="false" ht="12.75" hidden="false" customHeight="false" outlineLevel="0" collapsed="false">
      <c r="A135" s="44"/>
      <c r="B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8</v>
      </c>
      <c r="B7" s="55" t="n">
        <v>6318.05835</v>
      </c>
      <c r="C7" s="55" t="n">
        <v>6318.05835</v>
      </c>
      <c r="D7" s="55" t="n">
        <v>2968.80238</v>
      </c>
      <c r="E7" s="55" t="n">
        <v>3014.45987</v>
      </c>
      <c r="F7" s="55" t="n">
        <v>226.24774</v>
      </c>
      <c r="G7" s="55" t="n">
        <v>2410.02516</v>
      </c>
      <c r="H7" s="56" t="n">
        <v>0.799488221417258</v>
      </c>
    </row>
    <row r="8" customFormat="false" ht="12.75" hidden="false" customHeight="false" outlineLevel="0" collapsed="false">
      <c r="A8" s="34" t="s">
        <v>73</v>
      </c>
      <c r="B8" s="37" t="n">
        <v>2742.33117</v>
      </c>
      <c r="C8" s="37" t="n">
        <v>2742.33117</v>
      </c>
      <c r="D8" s="37" t="n">
        <v>1290.56229</v>
      </c>
      <c r="E8" s="37" t="n">
        <v>1303.07127</v>
      </c>
      <c r="F8" s="37" t="n">
        <v>558.2002</v>
      </c>
      <c r="G8" s="37" t="n">
        <v>1013.14877</v>
      </c>
      <c r="H8" s="56" t="n">
        <v>0.777508332295593</v>
      </c>
    </row>
    <row r="9" customFormat="false" ht="12.75" hidden="false" customHeight="false" outlineLevel="0" collapsed="false">
      <c r="A9" s="34" t="s">
        <v>75</v>
      </c>
      <c r="B9" s="37" t="n">
        <v>1932.84305</v>
      </c>
      <c r="C9" s="37" t="n">
        <v>1932.84305</v>
      </c>
      <c r="D9" s="37" t="n">
        <v>909.61091</v>
      </c>
      <c r="E9" s="37" t="n">
        <v>909.61091</v>
      </c>
      <c r="F9" s="37" t="n">
        <v>181.00554</v>
      </c>
      <c r="G9" s="37" t="n">
        <v>684.87079</v>
      </c>
      <c r="H9" s="56" t="n">
        <v>0.752927193892167</v>
      </c>
    </row>
    <row r="10" customFormat="false" ht="12.75" hidden="false" customHeight="false" outlineLevel="0" collapsed="false">
      <c r="A10" s="34" t="s">
        <v>78</v>
      </c>
      <c r="B10" s="37" t="n">
        <v>3499.367</v>
      </c>
      <c r="C10" s="37" t="n">
        <v>3499.367</v>
      </c>
      <c r="D10" s="37" t="n">
        <v>1646.822</v>
      </c>
      <c r="E10" s="37" t="n">
        <v>1646.822</v>
      </c>
      <c r="F10" s="37" t="n">
        <v>661.409</v>
      </c>
      <c r="G10" s="37" t="n">
        <v>1196.965</v>
      </c>
      <c r="H10" s="56" t="n">
        <v>0.726833258239203</v>
      </c>
    </row>
    <row r="11" customFormat="false" ht="12.75" hidden="false" customHeight="false" outlineLevel="0" collapsed="false">
      <c r="A11" s="34" t="s">
        <v>79</v>
      </c>
      <c r="B11" s="37" t="n">
        <v>1702.19077</v>
      </c>
      <c r="C11" s="37" t="n">
        <v>1702.19077</v>
      </c>
      <c r="D11" s="37" t="n">
        <v>801.05547</v>
      </c>
      <c r="E11" s="37" t="n">
        <v>801.05547</v>
      </c>
      <c r="F11" s="37" t="n">
        <v>0</v>
      </c>
      <c r="G11" s="37" t="n">
        <v>582.23806</v>
      </c>
      <c r="H11" s="56" t="n">
        <v>0.7268386295396</v>
      </c>
    </row>
    <row r="12" customFormat="false" ht="12.75" hidden="false" customHeight="false" outlineLevel="0" collapsed="false">
      <c r="A12" s="34" t="s">
        <v>80</v>
      </c>
      <c r="B12" s="37" t="n">
        <v>2667.7716</v>
      </c>
      <c r="C12" s="37" t="n">
        <v>2667.7716</v>
      </c>
      <c r="D12" s="37" t="n">
        <v>1255.52231</v>
      </c>
      <c r="E12" s="37" t="n">
        <v>1256.00962</v>
      </c>
      <c r="F12" s="37" t="n">
        <v>9.37853</v>
      </c>
      <c r="G12" s="37" t="n">
        <v>920.66808</v>
      </c>
      <c r="H12" s="56" t="n">
        <v>0.733010372961952</v>
      </c>
    </row>
    <row r="13" customFormat="false" ht="12.75" hidden="false" customHeight="false" outlineLevel="0" collapsed="false">
      <c r="A13" s="34" t="s">
        <v>81</v>
      </c>
      <c r="B13" s="37" t="n">
        <v>2810.468</v>
      </c>
      <c r="C13" s="37" t="n">
        <v>2810.468</v>
      </c>
      <c r="D13" s="37" t="n">
        <v>1322.628</v>
      </c>
      <c r="E13" s="37" t="n">
        <v>1322.628</v>
      </c>
      <c r="F13" s="37" t="n">
        <v>26.036</v>
      </c>
      <c r="G13" s="37" t="n">
        <v>954.946</v>
      </c>
      <c r="H13" s="56" t="n">
        <v>0.722006490109086</v>
      </c>
    </row>
    <row r="14" customFormat="false" ht="12.75" hidden="false" customHeight="false" outlineLevel="0" collapsed="false">
      <c r="A14" s="34" t="s">
        <v>82</v>
      </c>
      <c r="B14" s="37" t="n">
        <v>1978.34286</v>
      </c>
      <c r="C14" s="37" t="n">
        <v>1978.34286</v>
      </c>
      <c r="D14" s="37" t="n">
        <v>930.94795</v>
      </c>
      <c r="E14" s="37" t="n">
        <v>946.2565</v>
      </c>
      <c r="F14" s="37" t="n">
        <v>19.17173</v>
      </c>
      <c r="G14" s="37" t="n">
        <v>719.69089</v>
      </c>
      <c r="H14" s="56" t="n">
        <v>0.760566389768525</v>
      </c>
    </row>
    <row r="15" customFormat="false" ht="12.75" hidden="false" customHeight="false" outlineLevel="0" collapsed="false">
      <c r="A15" s="34" t="s">
        <v>83</v>
      </c>
      <c r="B15" s="37" t="n">
        <v>1770.63121</v>
      </c>
      <c r="C15" s="37" t="n">
        <v>1770.63121</v>
      </c>
      <c r="D15" s="37" t="n">
        <v>833.12747</v>
      </c>
      <c r="E15" s="37" t="n">
        <v>833.12747</v>
      </c>
      <c r="F15" s="37" t="n">
        <v>334.66404</v>
      </c>
      <c r="G15" s="37" t="n">
        <v>627.62666</v>
      </c>
      <c r="H15" s="56" t="n">
        <v>0.753338093629298</v>
      </c>
    </row>
    <row r="16" customFormat="false" ht="12.75" hidden="false" customHeight="false" outlineLevel="0" collapsed="false">
      <c r="A16" s="34" t="s">
        <v>85</v>
      </c>
      <c r="B16" s="37" t="n">
        <v>3463.642</v>
      </c>
      <c r="C16" s="37" t="n">
        <v>3463.642</v>
      </c>
      <c r="D16" s="37" t="n">
        <v>1632.179</v>
      </c>
      <c r="E16" s="37" t="n">
        <v>1655.916</v>
      </c>
      <c r="F16" s="37" t="n">
        <v>673.461</v>
      </c>
      <c r="G16" s="37" t="n">
        <v>1189.915</v>
      </c>
      <c r="H16" s="56" t="n">
        <v>0.718584155234927</v>
      </c>
    </row>
    <row r="17" customFormat="false" ht="12.75" hidden="false" customHeight="false" outlineLevel="0" collapsed="false">
      <c r="A17" s="34" t="s">
        <v>86</v>
      </c>
      <c r="B17" s="37" t="n">
        <v>2718.323</v>
      </c>
      <c r="C17" s="37" t="n">
        <v>2718.323</v>
      </c>
      <c r="D17" s="37" t="n">
        <v>1279.263</v>
      </c>
      <c r="E17" s="37" t="n">
        <v>1279.263</v>
      </c>
      <c r="F17" s="37" t="n">
        <v>83.525</v>
      </c>
      <c r="G17" s="37" t="n">
        <v>981.98</v>
      </c>
      <c r="H17" s="56" t="n">
        <v>0.767613852663604</v>
      </c>
    </row>
    <row r="18" customFormat="false" ht="12.75" hidden="false" customHeight="false" outlineLevel="0" collapsed="false">
      <c r="A18" s="34" t="s">
        <v>87</v>
      </c>
      <c r="B18" s="37" t="n">
        <v>2377.703</v>
      </c>
      <c r="C18" s="37" t="n">
        <v>2377.703</v>
      </c>
      <c r="D18" s="37" t="n">
        <v>1088.277</v>
      </c>
      <c r="E18" s="37" t="n">
        <v>1088.277</v>
      </c>
      <c r="F18" s="37" t="n">
        <v>17.346</v>
      </c>
      <c r="G18" s="37" t="n">
        <v>872.836</v>
      </c>
      <c r="H18" s="56" t="n">
        <v>0.802034776072636</v>
      </c>
    </row>
    <row r="19" customFormat="false" ht="12.75" hidden="false" customHeight="false" outlineLevel="0" collapsed="false">
      <c r="A19" s="34" t="s">
        <v>88</v>
      </c>
      <c r="B19" s="37" t="n">
        <v>6029.761</v>
      </c>
      <c r="C19" s="37" t="n">
        <v>6029.761</v>
      </c>
      <c r="D19" s="37" t="n">
        <v>2837.653</v>
      </c>
      <c r="E19" s="37" t="n">
        <v>2837.653</v>
      </c>
      <c r="F19" s="37" t="n">
        <v>1139.674</v>
      </c>
      <c r="G19" s="37" t="n">
        <v>2062.491</v>
      </c>
      <c r="H19" s="56" t="n">
        <v>0.726829883710235</v>
      </c>
    </row>
    <row r="20" customFormat="false" ht="12.75" hidden="false" customHeight="false" outlineLevel="0" collapsed="false">
      <c r="A20" s="34" t="s">
        <v>89</v>
      </c>
      <c r="B20" s="37" t="n">
        <v>19381.188</v>
      </c>
      <c r="C20" s="37" t="n">
        <v>19381.188</v>
      </c>
      <c r="D20" s="37" t="n">
        <v>9120.937</v>
      </c>
      <c r="E20" s="37" t="n">
        <v>9120.937</v>
      </c>
      <c r="F20" s="37" t="n">
        <v>3663.205</v>
      </c>
      <c r="G20" s="37" t="n">
        <v>6481.807</v>
      </c>
      <c r="H20" s="56" t="n">
        <v>0.710651438552859</v>
      </c>
    </row>
    <row r="21" customFormat="false" ht="12.75" hidden="false" customHeight="false" outlineLevel="0" collapsed="false">
      <c r="A21" s="34" t="s">
        <v>90</v>
      </c>
      <c r="B21" s="37" t="n">
        <v>19646.97</v>
      </c>
      <c r="C21" s="37" t="n">
        <v>19646.97</v>
      </c>
      <c r="D21" s="37" t="n">
        <v>9255.081</v>
      </c>
      <c r="E21" s="37" t="n">
        <v>9289.427</v>
      </c>
      <c r="F21" s="37" t="n">
        <v>4020.309</v>
      </c>
      <c r="G21" s="37" t="n">
        <v>6979.788</v>
      </c>
      <c r="H21" s="56" t="n">
        <v>0.751369056455258</v>
      </c>
    </row>
    <row r="22" customFormat="false" ht="12.75" hidden="false" customHeight="false" outlineLevel="0" collapsed="false">
      <c r="A22" s="34" t="s">
        <v>92</v>
      </c>
      <c r="B22" s="37" t="n">
        <v>1918.78241</v>
      </c>
      <c r="C22" s="37" t="n">
        <v>1918.78241</v>
      </c>
      <c r="D22" s="37" t="n">
        <v>903.12352</v>
      </c>
      <c r="E22" s="37" t="n">
        <v>903.12352</v>
      </c>
      <c r="F22" s="37" t="n">
        <v>0</v>
      </c>
      <c r="G22" s="37" t="n">
        <v>680.78453</v>
      </c>
      <c r="H22" s="56" t="n">
        <v>0.753811095518806</v>
      </c>
    </row>
    <row r="23" customFormat="false" ht="12.75" hidden="false" customHeight="false" outlineLevel="0" collapsed="false">
      <c r="A23" s="34" t="s">
        <v>93</v>
      </c>
      <c r="B23" s="37" t="n">
        <v>1898.46363</v>
      </c>
      <c r="C23" s="37" t="n">
        <v>1898.46363</v>
      </c>
      <c r="D23" s="37" t="n">
        <v>893.09206</v>
      </c>
      <c r="E23" s="37" t="n">
        <v>893.38409</v>
      </c>
      <c r="F23" s="37" t="n">
        <v>358.9467</v>
      </c>
      <c r="G23" s="37" t="n">
        <v>672.04389</v>
      </c>
      <c r="H23" s="56" t="n">
        <v>0.752245196128353</v>
      </c>
    </row>
    <row r="24" customFormat="false" ht="12.75" hidden="false" customHeight="false" outlineLevel="0" collapsed="false">
      <c r="A24" s="34" t="s">
        <v>95</v>
      </c>
      <c r="B24" s="37" t="n">
        <v>1682.372</v>
      </c>
      <c r="C24" s="37" t="n">
        <v>1682.372</v>
      </c>
      <c r="D24" s="37" t="n">
        <v>791.737</v>
      </c>
      <c r="E24" s="37" t="n">
        <v>791.737</v>
      </c>
      <c r="F24" s="37" t="n">
        <v>281.931</v>
      </c>
      <c r="G24" s="37" t="n">
        <v>560.182</v>
      </c>
      <c r="H24" s="56" t="n">
        <v>0.707535456849939</v>
      </c>
    </row>
    <row r="25" customFormat="false" ht="12.75" hidden="false" customHeight="false" outlineLevel="0" collapsed="false">
      <c r="A25" s="34" t="s">
        <v>97</v>
      </c>
      <c r="B25" s="37" t="n">
        <v>2116.003</v>
      </c>
      <c r="C25" s="37" t="n">
        <v>2116.003</v>
      </c>
      <c r="D25" s="37" t="n">
        <v>995.807</v>
      </c>
      <c r="E25" s="37" t="n">
        <v>995.807</v>
      </c>
      <c r="F25" s="37" t="n">
        <v>0</v>
      </c>
      <c r="G25" s="37" t="n">
        <v>723.784</v>
      </c>
      <c r="H25" s="56" t="n">
        <v>0.726831604919427</v>
      </c>
    </row>
    <row r="26" customFormat="false" ht="12.75" hidden="false" customHeight="false" outlineLevel="0" collapsed="false">
      <c r="A26" s="34" t="s">
        <v>99</v>
      </c>
      <c r="B26" s="37" t="n">
        <v>2748.01</v>
      </c>
      <c r="C26" s="37" t="n">
        <v>2748.01</v>
      </c>
      <c r="D26" s="37" t="n">
        <v>1293.215</v>
      </c>
      <c r="E26" s="37" t="n">
        <v>1293.215</v>
      </c>
      <c r="F26" s="37" t="n">
        <v>20.747</v>
      </c>
      <c r="G26" s="37" t="n">
        <v>997.307</v>
      </c>
      <c r="H26" s="56" t="n">
        <v>0.771184219174693</v>
      </c>
    </row>
    <row r="27" customFormat="false" ht="12.75" hidden="false" customHeight="false" outlineLevel="0" collapsed="false">
      <c r="A27" s="34" t="s">
        <v>100</v>
      </c>
      <c r="B27" s="37" t="n">
        <v>2423.28238</v>
      </c>
      <c r="C27" s="37" t="n">
        <v>2423.28238</v>
      </c>
      <c r="D27" s="37" t="n">
        <v>1140.41547</v>
      </c>
      <c r="E27" s="37" t="n">
        <v>1140.41547</v>
      </c>
      <c r="F27" s="37" t="n">
        <v>458.01956</v>
      </c>
      <c r="G27" s="37" t="n">
        <v>859.46101</v>
      </c>
      <c r="H27" s="56" t="n">
        <v>0.753638505096744</v>
      </c>
    </row>
    <row r="28" customFormat="false" ht="12.75" hidden="false" customHeight="false" outlineLevel="0" collapsed="false">
      <c r="A28" s="34" t="s">
        <v>101</v>
      </c>
      <c r="B28" s="37" t="n">
        <v>2091.24409</v>
      </c>
      <c r="C28" s="37" t="n">
        <v>2091.24409</v>
      </c>
      <c r="D28" s="37" t="n">
        <v>978.80536</v>
      </c>
      <c r="E28" s="37" t="n">
        <v>1004.96147</v>
      </c>
      <c r="F28" s="37" t="n">
        <v>25.45001</v>
      </c>
      <c r="G28" s="37" t="n">
        <v>714.55917</v>
      </c>
      <c r="H28" s="56" t="n">
        <v>0.711031408995213</v>
      </c>
    </row>
    <row r="29" customFormat="false" ht="12.75" hidden="false" customHeight="false" outlineLevel="0" collapsed="false">
      <c r="A29" s="34" t="s">
        <v>102</v>
      </c>
      <c r="B29" s="37" t="n">
        <v>2079.75711</v>
      </c>
      <c r="C29" s="37" t="n">
        <v>2079.75711</v>
      </c>
      <c r="D29" s="37" t="n">
        <v>866.98144</v>
      </c>
      <c r="E29" s="37" t="n">
        <v>866.98144</v>
      </c>
      <c r="F29" s="37" t="n">
        <v>421.16567</v>
      </c>
      <c r="G29" s="37" t="n">
        <v>760.46848</v>
      </c>
      <c r="H29" s="56" t="n">
        <v>0.877145051686458</v>
      </c>
    </row>
    <row r="30" customFormat="false" ht="12.75" hidden="false" customHeight="false" outlineLevel="0" collapsed="false">
      <c r="A30" s="34" t="s">
        <v>103</v>
      </c>
      <c r="B30" s="37" t="n">
        <v>1902.3577</v>
      </c>
      <c r="C30" s="37" t="n">
        <v>1902.3577</v>
      </c>
      <c r="D30" s="37" t="n">
        <v>793.0289</v>
      </c>
      <c r="E30" s="37" t="n">
        <v>793.0289</v>
      </c>
      <c r="F30" s="37" t="n">
        <v>0</v>
      </c>
      <c r="G30" s="37" t="n">
        <v>674.39446</v>
      </c>
      <c r="H30" s="56" t="n">
        <v>0.850403383785887</v>
      </c>
    </row>
    <row r="31" customFormat="false" ht="12.75" hidden="false" customHeight="false" outlineLevel="0" collapsed="false">
      <c r="A31" s="34" t="s">
        <v>104</v>
      </c>
      <c r="B31" s="37" t="n">
        <v>2825.95916</v>
      </c>
      <c r="C31" s="37" t="n">
        <v>2825.95916</v>
      </c>
      <c r="D31" s="37" t="n">
        <v>1329.90977</v>
      </c>
      <c r="E31" s="37" t="n">
        <v>1329.90977</v>
      </c>
      <c r="F31" s="37" t="n">
        <v>0</v>
      </c>
      <c r="G31" s="37" t="n">
        <v>1006.8292</v>
      </c>
      <c r="H31" s="56" t="n">
        <v>0.757065797027719</v>
      </c>
    </row>
    <row r="32" customFormat="false" ht="12.75" hidden="false" customHeight="false" outlineLevel="0" collapsed="false">
      <c r="A32" s="34" t="s">
        <v>105</v>
      </c>
      <c r="B32" s="37" t="n">
        <v>1838.32743</v>
      </c>
      <c r="C32" s="37" t="n">
        <v>1838.32743</v>
      </c>
      <c r="D32" s="37" t="n">
        <v>865.13113</v>
      </c>
      <c r="E32" s="37" t="n">
        <v>865.13113</v>
      </c>
      <c r="F32" s="37" t="n">
        <v>0</v>
      </c>
      <c r="G32" s="37" t="n">
        <v>628.80391</v>
      </c>
      <c r="H32" s="56" t="n">
        <v>0.726830752235213</v>
      </c>
    </row>
    <row r="33" customFormat="false" ht="12.75" hidden="false" customHeight="false" outlineLevel="0" collapsed="false">
      <c r="A33" s="34" t="s">
        <v>107</v>
      </c>
      <c r="B33" s="37" t="n">
        <v>2589.4634</v>
      </c>
      <c r="C33" s="37" t="n">
        <v>2589.4634</v>
      </c>
      <c r="D33" s="37" t="n">
        <v>1218.60828</v>
      </c>
      <c r="E33" s="37" t="n">
        <v>1218.60828</v>
      </c>
      <c r="F33" s="37" t="n">
        <v>0.48</v>
      </c>
      <c r="G33" s="37" t="n">
        <v>935.23954</v>
      </c>
      <c r="H33" s="56" t="n">
        <v>0.767465276044243</v>
      </c>
    </row>
    <row r="34" customFormat="false" ht="12.75" hidden="false" customHeight="false" outlineLevel="0" collapsed="false">
      <c r="A34" s="34" t="s">
        <v>108</v>
      </c>
      <c r="B34" s="37" t="n">
        <v>4075.88621</v>
      </c>
      <c r="C34" s="37" t="n">
        <v>4075.88621</v>
      </c>
      <c r="D34" s="37" t="n">
        <v>1918.12264</v>
      </c>
      <c r="E34" s="37" t="n">
        <v>1918.12264</v>
      </c>
      <c r="F34" s="37" t="n">
        <v>0</v>
      </c>
      <c r="G34" s="37" t="n">
        <v>1448.05876</v>
      </c>
      <c r="H34" s="56" t="n">
        <v>0.754935440415843</v>
      </c>
    </row>
    <row r="35" customFormat="false" ht="12.75" hidden="false" customHeight="false" outlineLevel="0" collapsed="false">
      <c r="A35" s="34" t="s">
        <v>109</v>
      </c>
      <c r="B35" s="37" t="n">
        <v>1805.44404</v>
      </c>
      <c r="C35" s="37" t="n">
        <v>1805.44404</v>
      </c>
      <c r="D35" s="37" t="n">
        <v>849.64675</v>
      </c>
      <c r="E35" s="37" t="n">
        <v>849.64675</v>
      </c>
      <c r="F35" s="37" t="n">
        <v>11.04035</v>
      </c>
      <c r="G35" s="37" t="n">
        <v>663.42605</v>
      </c>
      <c r="H35" s="56" t="n">
        <v>0.780825737284348</v>
      </c>
    </row>
    <row r="36" customFormat="false" ht="12.75" hidden="false" customHeight="false" outlineLevel="0" collapsed="false">
      <c r="A36" s="34" t="s">
        <v>112</v>
      </c>
      <c r="B36" s="37" t="n">
        <v>3269.75063</v>
      </c>
      <c r="C36" s="37" t="n">
        <v>3269.75063</v>
      </c>
      <c r="D36" s="37" t="n">
        <v>1413.86014</v>
      </c>
      <c r="E36" s="37" t="n">
        <v>1496.69475</v>
      </c>
      <c r="F36" s="37" t="n">
        <v>172.26351</v>
      </c>
      <c r="G36" s="37" t="n">
        <v>1337.6054</v>
      </c>
      <c r="H36" s="56" t="n">
        <v>0.893706214978037</v>
      </c>
    </row>
    <row r="37" customFormat="false" ht="12.75" hidden="false" customHeight="false" outlineLevel="0" collapsed="false">
      <c r="A37" s="34" t="s">
        <v>113</v>
      </c>
      <c r="B37" s="37" t="n">
        <v>2441.014</v>
      </c>
      <c r="C37" s="37" t="n">
        <v>2441.014</v>
      </c>
      <c r="D37" s="37" t="n">
        <v>1152.942</v>
      </c>
      <c r="E37" s="37" t="n">
        <v>1163.778</v>
      </c>
      <c r="F37" s="37" t="n">
        <v>482.767</v>
      </c>
      <c r="G37" s="37" t="n">
        <v>854.377</v>
      </c>
      <c r="H37" s="56" t="n">
        <v>0.73414087566529</v>
      </c>
    </row>
    <row r="38" customFormat="false" ht="12.75" hidden="false" customHeight="false" outlineLevel="0" collapsed="false">
      <c r="A38" s="34" t="s">
        <v>114</v>
      </c>
      <c r="B38" s="37" t="n">
        <v>1709.41243</v>
      </c>
      <c r="C38" s="37" t="n">
        <v>1709.41243</v>
      </c>
      <c r="D38" s="37" t="n">
        <v>804.45401</v>
      </c>
      <c r="E38" s="37" t="n">
        <v>804.45401</v>
      </c>
      <c r="F38" s="37" t="n">
        <v>0</v>
      </c>
      <c r="G38" s="37" t="n">
        <v>605.71377</v>
      </c>
      <c r="H38" s="56" t="n">
        <v>0.75295015311068</v>
      </c>
    </row>
    <row r="39" customFormat="false" ht="12.75" hidden="false" customHeight="false" outlineLevel="0" collapsed="false">
      <c r="A39" s="34" t="s">
        <v>115</v>
      </c>
      <c r="B39" s="37" t="n">
        <v>1850.51056</v>
      </c>
      <c r="C39" s="37" t="n">
        <v>1850.51056</v>
      </c>
      <c r="D39" s="37" t="n">
        <v>870.85517</v>
      </c>
      <c r="E39" s="37" t="n">
        <v>870.85517</v>
      </c>
      <c r="F39" s="37" t="n">
        <v>0</v>
      </c>
      <c r="G39" s="37" t="n">
        <v>604.79951</v>
      </c>
      <c r="H39" s="56" t="n">
        <v>0.694489199622022</v>
      </c>
    </row>
    <row r="40" customFormat="false" ht="12.75" hidden="false" customHeight="false" outlineLevel="0" collapsed="false">
      <c r="A40" s="34" t="s">
        <v>116</v>
      </c>
      <c r="B40" s="37" t="n">
        <v>3188.43093</v>
      </c>
      <c r="C40" s="37" t="n">
        <v>3188.43093</v>
      </c>
      <c r="D40" s="37" t="n">
        <v>1461.69246</v>
      </c>
      <c r="E40" s="37" t="n">
        <v>1457.85055</v>
      </c>
      <c r="F40" s="37" t="n">
        <v>-72.02596</v>
      </c>
      <c r="G40" s="37" t="n">
        <v>1079.59395</v>
      </c>
      <c r="H40" s="56" t="n">
        <v>0.740538150498348</v>
      </c>
    </row>
    <row r="41" customFormat="false" ht="12.75" hidden="false" customHeight="false" outlineLevel="0" collapsed="false">
      <c r="A41" s="34" t="s">
        <v>118</v>
      </c>
      <c r="B41" s="37" t="n">
        <v>1959.13875</v>
      </c>
      <c r="C41" s="37" t="n">
        <v>1959.13875</v>
      </c>
      <c r="D41" s="37" t="n">
        <v>921.98588</v>
      </c>
      <c r="E41" s="37" t="n">
        <v>921.98588</v>
      </c>
      <c r="F41" s="37" t="n">
        <v>370.28352</v>
      </c>
      <c r="G41" s="37" t="n">
        <v>713.8172</v>
      </c>
      <c r="H41" s="56" t="n">
        <v>0.774217062846993</v>
      </c>
    </row>
    <row r="42" customFormat="false" ht="12.75" hidden="false" customHeight="false" outlineLevel="0" collapsed="false">
      <c r="A42" s="34" t="s">
        <v>119</v>
      </c>
      <c r="B42" s="37" t="n">
        <v>3660.67611</v>
      </c>
      <c r="C42" s="37" t="n">
        <v>3660.67611</v>
      </c>
      <c r="D42" s="37" t="n">
        <v>1710.75456</v>
      </c>
      <c r="E42" s="37" t="n">
        <v>1812.44744</v>
      </c>
      <c r="F42" s="37" t="n">
        <v>104.68957</v>
      </c>
      <c r="G42" s="37" t="n">
        <v>1291.78337</v>
      </c>
      <c r="H42" s="56" t="n">
        <v>0.712728734357119</v>
      </c>
    </row>
    <row r="43" customFormat="false" ht="12.75" hidden="false" customHeight="false" outlineLevel="0" collapsed="false">
      <c r="A43" s="34" t="s">
        <v>120</v>
      </c>
      <c r="B43" s="37" t="n">
        <v>2631.13957</v>
      </c>
      <c r="C43" s="37" t="n">
        <v>2631.13957</v>
      </c>
      <c r="D43" s="37" t="n">
        <v>1238.23467</v>
      </c>
      <c r="E43" s="37" t="n">
        <v>1238.23735</v>
      </c>
      <c r="F43" s="37" t="n">
        <v>505.39961</v>
      </c>
      <c r="G43" s="37" t="n">
        <v>940.61829</v>
      </c>
      <c r="H43" s="56" t="n">
        <v>0.759642963443156</v>
      </c>
    </row>
    <row r="44" customFormat="false" ht="12.75" hidden="false" customHeight="false" outlineLevel="0" collapsed="false">
      <c r="A44" s="34" t="s">
        <v>121</v>
      </c>
      <c r="B44" s="37" t="n">
        <v>1689.18074</v>
      </c>
      <c r="C44" s="37" t="n">
        <v>1689.18074</v>
      </c>
      <c r="D44" s="37" t="n">
        <v>794.94156</v>
      </c>
      <c r="E44" s="37" t="n">
        <v>794.94156</v>
      </c>
      <c r="F44" s="37" t="n">
        <v>319.26922</v>
      </c>
      <c r="G44" s="37" t="n">
        <v>598.49635</v>
      </c>
      <c r="H44" s="56" t="n">
        <v>0.752880941336115</v>
      </c>
    </row>
    <row r="45" customFormat="false" ht="12.75" hidden="false" customHeight="false" outlineLevel="0" collapsed="false">
      <c r="A45" s="34" t="s">
        <v>122</v>
      </c>
      <c r="B45" s="37" t="n">
        <v>1896.87255</v>
      </c>
      <c r="C45" s="37" t="n">
        <v>1896.87255</v>
      </c>
      <c r="D45" s="37" t="n">
        <v>892.68291</v>
      </c>
      <c r="E45" s="37" t="n">
        <v>892.68291</v>
      </c>
      <c r="F45" s="37" t="n">
        <v>358.5247</v>
      </c>
      <c r="G45" s="37" t="n">
        <v>648.82942</v>
      </c>
      <c r="H45" s="56" t="n">
        <v>0.726830784740799</v>
      </c>
    </row>
    <row r="46" customFormat="false" ht="12.75" hidden="false" customHeight="false" outlineLevel="0" collapsed="false">
      <c r="A46" s="34" t="s">
        <v>125</v>
      </c>
      <c r="B46" s="37" t="n">
        <v>6482.61485</v>
      </c>
      <c r="C46" s="37" t="n">
        <v>6482.61485</v>
      </c>
      <c r="D46" s="37" t="n">
        <v>2430.47199</v>
      </c>
      <c r="E46" s="37" t="n">
        <v>2431.96671</v>
      </c>
      <c r="F46" s="37" t="n">
        <v>727.21168</v>
      </c>
      <c r="G46" s="37" t="n">
        <v>1830.70593</v>
      </c>
      <c r="H46" s="56" t="n">
        <v>0.752767676659521</v>
      </c>
    </row>
    <row r="47" customFormat="false" ht="12.75" hidden="false" customHeight="false" outlineLevel="0" collapsed="false">
      <c r="A47" s="34" t="s">
        <v>126</v>
      </c>
      <c r="B47" s="37" t="n">
        <v>3161.54612</v>
      </c>
      <c r="C47" s="37" t="n">
        <v>3161.54612</v>
      </c>
      <c r="D47" s="37" t="n">
        <v>1487.83187</v>
      </c>
      <c r="E47" s="37" t="n">
        <v>1487.83187</v>
      </c>
      <c r="F47" s="37" t="n">
        <v>0</v>
      </c>
      <c r="G47" s="37" t="n">
        <v>1081.41383</v>
      </c>
      <c r="H47" s="56" t="n">
        <v>0.726838732120989</v>
      </c>
    </row>
    <row r="48" customFormat="false" ht="12.75" hidden="false" customHeight="false" outlineLevel="0" collapsed="false">
      <c r="A48" s="34" t="s">
        <v>127</v>
      </c>
      <c r="B48" s="37" t="n">
        <v>2185.5738</v>
      </c>
      <c r="C48" s="37" t="n">
        <v>2185.5738</v>
      </c>
      <c r="D48" s="37" t="n">
        <v>1028.54795</v>
      </c>
      <c r="E48" s="37" t="n">
        <v>1028.54795</v>
      </c>
      <c r="F48" s="37" t="n">
        <v>410.23548</v>
      </c>
      <c r="G48" s="37" t="n">
        <v>771.91347</v>
      </c>
      <c r="H48" s="56" t="n">
        <v>0.750488560110396</v>
      </c>
    </row>
    <row r="49" customFormat="false" ht="12.75" hidden="false" customHeight="false" outlineLevel="0" collapsed="false">
      <c r="A49" s="34" t="s">
        <v>128</v>
      </c>
      <c r="B49" s="37" t="n">
        <v>2102.14055</v>
      </c>
      <c r="C49" s="37" t="n">
        <v>2102.14055</v>
      </c>
      <c r="D49" s="37" t="n">
        <v>980.93011</v>
      </c>
      <c r="E49" s="37" t="n">
        <v>923.80328</v>
      </c>
      <c r="F49" s="37" t="n">
        <v>0</v>
      </c>
      <c r="G49" s="37" t="n">
        <v>714.55418</v>
      </c>
      <c r="H49" s="56" t="n">
        <v>0.773491711352227</v>
      </c>
    </row>
    <row r="50" customFormat="false" ht="12.75" hidden="false" customHeight="false" outlineLevel="0" collapsed="false">
      <c r="A50" s="34" t="s">
        <v>130</v>
      </c>
      <c r="B50" s="37" t="n">
        <v>2307.32315</v>
      </c>
      <c r="C50" s="37" t="n">
        <v>2307.32315</v>
      </c>
      <c r="D50" s="37" t="n">
        <v>1085.84462</v>
      </c>
      <c r="E50" s="37" t="n">
        <v>1085.84462</v>
      </c>
      <c r="F50" s="37" t="n">
        <v>0</v>
      </c>
      <c r="G50" s="37" t="n">
        <v>789.22577</v>
      </c>
      <c r="H50" s="56" t="n">
        <v>0.726831220105875</v>
      </c>
    </row>
    <row r="51" customFormat="false" ht="12.75" hidden="false" customHeight="false" outlineLevel="0" collapsed="false">
      <c r="A51" s="34" t="s">
        <v>131</v>
      </c>
      <c r="B51" s="37" t="n">
        <v>8791.028</v>
      </c>
      <c r="C51" s="37" t="n">
        <v>8791.028</v>
      </c>
      <c r="D51" s="37" t="n">
        <v>4137.126</v>
      </c>
      <c r="E51" s="37" t="n">
        <v>4138.448</v>
      </c>
      <c r="F51" s="37" t="n">
        <v>322.091</v>
      </c>
      <c r="G51" s="37" t="n">
        <v>3227.684</v>
      </c>
      <c r="H51" s="56" t="n">
        <v>0.779926194554094</v>
      </c>
    </row>
    <row r="52" customFormat="false" ht="12.75" hidden="false" customHeight="false" outlineLevel="0" collapsed="false">
      <c r="A52" s="34" t="s">
        <v>132</v>
      </c>
      <c r="B52" s="37" t="n">
        <v>1755.002</v>
      </c>
      <c r="C52" s="37" t="n">
        <v>1755.002</v>
      </c>
      <c r="D52" s="37" t="n">
        <v>825.908</v>
      </c>
      <c r="E52" s="37" t="n">
        <v>825.908</v>
      </c>
      <c r="F52" s="37" t="n">
        <v>331.711</v>
      </c>
      <c r="G52" s="37" t="n">
        <v>621.076</v>
      </c>
      <c r="H52" s="56" t="n">
        <v>0.751991747264829</v>
      </c>
    </row>
    <row r="53" customFormat="false" ht="12.75" hidden="false" customHeight="false" outlineLevel="0" collapsed="false">
      <c r="A53" s="34" t="s">
        <v>133</v>
      </c>
      <c r="B53" s="37" t="n">
        <v>1976.862</v>
      </c>
      <c r="C53" s="37" t="n">
        <v>1976.862</v>
      </c>
      <c r="D53" s="37" t="n">
        <v>824.088</v>
      </c>
      <c r="E53" s="37" t="n">
        <v>824.088</v>
      </c>
      <c r="F53" s="37" t="n">
        <v>6.76</v>
      </c>
      <c r="G53" s="37" t="n">
        <v>706.082</v>
      </c>
      <c r="H53" s="56" t="n">
        <v>0.856804127714516</v>
      </c>
    </row>
    <row r="54" customFormat="false" ht="12.75" hidden="false" customHeight="false" outlineLevel="0" collapsed="false">
      <c r="A54" s="34" t="s">
        <v>135</v>
      </c>
      <c r="B54" s="37" t="n">
        <v>2838.782</v>
      </c>
      <c r="C54" s="37" t="n">
        <v>2838.782</v>
      </c>
      <c r="D54" s="37" t="n">
        <v>1328.51872</v>
      </c>
      <c r="E54" s="37" t="n">
        <v>1325.94345</v>
      </c>
      <c r="F54" s="37" t="n">
        <v>530.40736</v>
      </c>
      <c r="G54" s="37" t="n">
        <v>998.76638</v>
      </c>
      <c r="H54" s="56" t="n">
        <v>0.753249605026519</v>
      </c>
    </row>
    <row r="55" customFormat="false" ht="12.75" hidden="false" customHeight="false" outlineLevel="0" collapsed="false">
      <c r="A55" s="34" t="s">
        <v>136</v>
      </c>
      <c r="B55" s="37" t="n">
        <v>1674.427</v>
      </c>
      <c r="C55" s="37" t="n">
        <v>1674.427</v>
      </c>
      <c r="D55" s="37" t="n">
        <v>788.111</v>
      </c>
      <c r="E55" s="37" t="n">
        <v>788.111</v>
      </c>
      <c r="F55" s="37" t="n">
        <v>0</v>
      </c>
      <c r="G55" s="37" t="n">
        <v>593.507</v>
      </c>
      <c r="H55" s="56" t="n">
        <v>0.753075391664372</v>
      </c>
    </row>
    <row r="56" customFormat="false" ht="12.75" hidden="false" customHeight="false" outlineLevel="0" collapsed="false">
      <c r="A56" s="34" t="s">
        <v>138</v>
      </c>
      <c r="B56" s="37" t="n">
        <v>5.67716</v>
      </c>
      <c r="C56" s="37" t="n">
        <v>5.67716</v>
      </c>
      <c r="D56" s="37" t="n">
        <v>3.69735</v>
      </c>
      <c r="E56" s="37" t="n">
        <v>6.09222</v>
      </c>
      <c r="F56" s="37" t="n">
        <v>14.09128</v>
      </c>
      <c r="G56" s="37" t="n">
        <v>14.1535</v>
      </c>
      <c r="H56" s="56" t="n">
        <v>2.32320894517926</v>
      </c>
    </row>
    <row r="57" customFormat="false" ht="12.75" hidden="false" customHeight="false" outlineLevel="0" collapsed="false">
      <c r="A57" s="34" t="s">
        <v>139</v>
      </c>
      <c r="B57" s="37" t="n">
        <v>2139.432</v>
      </c>
      <c r="C57" s="37" t="n">
        <v>2139.432</v>
      </c>
      <c r="D57" s="37" t="n">
        <v>978.072</v>
      </c>
      <c r="E57" s="37" t="n">
        <v>978.072</v>
      </c>
      <c r="F57" s="37" t="n">
        <v>0</v>
      </c>
      <c r="G57" s="37" t="n">
        <v>772.613</v>
      </c>
      <c r="H57" s="56" t="n">
        <v>0.789934687834842</v>
      </c>
    </row>
    <row r="58" customFormat="false" ht="12.75" hidden="false" customHeight="false" outlineLevel="0" collapsed="false">
      <c r="A58" s="34" t="s">
        <v>142</v>
      </c>
      <c r="B58" s="37" t="n">
        <v>2058.91901</v>
      </c>
      <c r="C58" s="37" t="n">
        <v>2058.91901</v>
      </c>
      <c r="D58" s="37" t="n">
        <v>968.94324</v>
      </c>
      <c r="E58" s="37" t="n">
        <v>968.94324</v>
      </c>
      <c r="F58" s="37" t="n">
        <v>385.92582</v>
      </c>
      <c r="G58" s="37" t="n">
        <v>669.7331</v>
      </c>
      <c r="H58" s="56" t="n">
        <v>0.691199517527982</v>
      </c>
    </row>
    <row r="59" customFormat="false" ht="12.75" hidden="false" customHeight="false" outlineLevel="0" collapsed="false">
      <c r="A59" s="34" t="s">
        <v>149</v>
      </c>
      <c r="B59" s="37" t="n">
        <v>3173.147</v>
      </c>
      <c r="C59" s="37" t="n">
        <v>3173.147</v>
      </c>
      <c r="D59" s="37" t="n">
        <v>1498.389</v>
      </c>
      <c r="E59" s="37" t="n">
        <v>1569.021</v>
      </c>
      <c r="F59" s="37" t="n">
        <v>670.868</v>
      </c>
      <c r="G59" s="37" t="n">
        <v>1136.491</v>
      </c>
      <c r="H59" s="56" t="n">
        <v>0.724331286834274</v>
      </c>
    </row>
    <row r="60" customFormat="false" ht="12.75" hidden="false" customHeight="false" outlineLevel="0" collapsed="false">
      <c r="A60" s="34" t="s">
        <v>150</v>
      </c>
      <c r="B60" s="37" t="n">
        <v>1669.19712</v>
      </c>
      <c r="C60" s="37" t="n">
        <v>1669.19712</v>
      </c>
      <c r="D60" s="37" t="n">
        <v>695.84121</v>
      </c>
      <c r="E60" s="37" t="n">
        <v>695.84121</v>
      </c>
      <c r="F60" s="37" t="n">
        <v>314.05809</v>
      </c>
      <c r="G60" s="37" t="n">
        <v>577.04485</v>
      </c>
      <c r="H60" s="56" t="n">
        <v>0.829276624763285</v>
      </c>
    </row>
    <row r="61" customFormat="false" ht="12.75" hidden="false" customHeight="false" outlineLevel="0" collapsed="false">
      <c r="A61" s="34" t="s">
        <v>151</v>
      </c>
      <c r="B61" s="37" t="n">
        <v>1937.74939</v>
      </c>
      <c r="C61" s="37" t="n">
        <v>1937.74939</v>
      </c>
      <c r="D61" s="37" t="n">
        <v>911.81427</v>
      </c>
      <c r="E61" s="37" t="n">
        <v>911.81427</v>
      </c>
      <c r="F61" s="37" t="n">
        <v>13.50802</v>
      </c>
      <c r="G61" s="37" t="n">
        <v>683.64667</v>
      </c>
      <c r="H61" s="56" t="n">
        <v>0.749765267437633</v>
      </c>
    </row>
    <row r="62" customFormat="false" ht="12.75" hidden="false" customHeight="false" outlineLevel="0" collapsed="false">
      <c r="A62" s="34" t="s">
        <v>152</v>
      </c>
      <c r="B62" s="37" t="n">
        <v>1635.431</v>
      </c>
      <c r="C62" s="37" t="n">
        <v>1635.431</v>
      </c>
      <c r="D62" s="37" t="n">
        <v>769.647</v>
      </c>
      <c r="E62" s="37" t="n">
        <v>769.647</v>
      </c>
      <c r="F62" s="37" t="n">
        <v>309.111</v>
      </c>
      <c r="G62" s="37" t="n">
        <v>579.763</v>
      </c>
      <c r="H62" s="56" t="n">
        <v>0.753284297866425</v>
      </c>
    </row>
    <row r="63" customFormat="false" ht="12.75" hidden="false" customHeight="false" outlineLevel="0" collapsed="false">
      <c r="A63" s="34" t="s">
        <v>153</v>
      </c>
      <c r="B63" s="37" t="n">
        <v>1751.86039</v>
      </c>
      <c r="C63" s="37" t="n">
        <v>1751.86039</v>
      </c>
      <c r="D63" s="37" t="n">
        <v>824.43908</v>
      </c>
      <c r="E63" s="37" t="n">
        <v>824.43908</v>
      </c>
      <c r="F63" s="37" t="n">
        <v>11.31821</v>
      </c>
      <c r="G63" s="37" t="n">
        <v>634.29932</v>
      </c>
      <c r="H63" s="56" t="n">
        <v>0.76937075811593</v>
      </c>
    </row>
    <row r="64" customFormat="false" ht="12.75" hidden="false" customHeight="false" outlineLevel="0" collapsed="false">
      <c r="A64" s="34" t="s">
        <v>154</v>
      </c>
      <c r="B64" s="37" t="n">
        <v>8367.14476</v>
      </c>
      <c r="C64" s="37" t="n">
        <v>8367.14476</v>
      </c>
      <c r="D64" s="37" t="n">
        <v>3914.65617</v>
      </c>
      <c r="E64" s="37" t="n">
        <v>4105.98284</v>
      </c>
      <c r="F64" s="37" t="n">
        <v>277.75636</v>
      </c>
      <c r="G64" s="37" t="n">
        <v>1433.10918</v>
      </c>
      <c r="H64" s="56" t="n">
        <v>0.349029510313297</v>
      </c>
    </row>
    <row r="65" customFormat="false" ht="12.75" hidden="false" customHeight="false" outlineLevel="0" collapsed="false">
      <c r="A65" s="34" t="s">
        <v>156</v>
      </c>
      <c r="B65" s="37" t="n">
        <v>2788.473</v>
      </c>
      <c r="C65" s="37" t="n">
        <v>2788.473</v>
      </c>
      <c r="D65" s="37" t="n">
        <v>1312.247</v>
      </c>
      <c r="E65" s="37" t="n">
        <v>1312.247</v>
      </c>
      <c r="F65" s="37" t="n">
        <v>527.043</v>
      </c>
      <c r="G65" s="37" t="n">
        <v>953.801</v>
      </c>
      <c r="H65" s="56" t="n">
        <v>0.726845631958008</v>
      </c>
    </row>
    <row r="66" customFormat="false" ht="12.75" hidden="false" customHeight="false" outlineLevel="0" collapsed="false">
      <c r="A66" s="34" t="s">
        <v>157</v>
      </c>
      <c r="B66" s="37" t="n">
        <v>4081.76093</v>
      </c>
      <c r="C66" s="37" t="n">
        <v>4081.76093</v>
      </c>
      <c r="D66" s="37" t="n">
        <v>1933.54713</v>
      </c>
      <c r="E66" s="37" t="n">
        <v>1939.5423</v>
      </c>
      <c r="F66" s="37" t="n">
        <v>83.70792</v>
      </c>
      <c r="G66" s="37" t="n">
        <v>1465.90628</v>
      </c>
      <c r="H66" s="56" t="n">
        <v>0.755800108097668</v>
      </c>
    </row>
    <row r="67" customFormat="false" ht="12.75" hidden="false" customHeight="false" outlineLevel="0" collapsed="false">
      <c r="A67" s="34" t="s">
        <v>158</v>
      </c>
      <c r="B67" s="37" t="n">
        <v>1834.85442</v>
      </c>
      <c r="C67" s="37" t="n">
        <v>1834.85442</v>
      </c>
      <c r="D67" s="37" t="n">
        <v>863.48736</v>
      </c>
      <c r="E67" s="37" t="n">
        <v>863.48736</v>
      </c>
      <c r="F67" s="37" t="n">
        <v>0</v>
      </c>
      <c r="G67" s="37" t="n">
        <v>627.61598</v>
      </c>
      <c r="H67" s="56" t="n">
        <v>0.726838641853426</v>
      </c>
    </row>
    <row r="68" customFormat="false" ht="12.75" hidden="false" customHeight="false" outlineLevel="0" collapsed="false">
      <c r="A68" s="34" t="s">
        <v>159</v>
      </c>
      <c r="B68" s="37" t="n">
        <v>1765.36657</v>
      </c>
      <c r="C68" s="37" t="n">
        <v>1765.36657</v>
      </c>
      <c r="D68" s="37" t="n">
        <v>830.79192</v>
      </c>
      <c r="E68" s="37" t="n">
        <v>830.79192</v>
      </c>
      <c r="F68" s="37" t="n">
        <v>0</v>
      </c>
      <c r="G68" s="37" t="n">
        <v>603.8475</v>
      </c>
      <c r="H68" s="56" t="n">
        <v>0.726833621588424</v>
      </c>
    </row>
    <row r="69" customFormat="false" ht="12.75" hidden="false" customHeight="false" outlineLevel="0" collapsed="false">
      <c r="A69" s="34" t="s">
        <v>160</v>
      </c>
      <c r="B69" s="37" t="n">
        <v>1939.95602</v>
      </c>
      <c r="C69" s="37" t="n">
        <v>1939.95602</v>
      </c>
      <c r="D69" s="37" t="n">
        <v>911.62224</v>
      </c>
      <c r="E69" s="37" t="n">
        <v>905.51861</v>
      </c>
      <c r="F69" s="37" t="n">
        <v>0.02047</v>
      </c>
      <c r="G69" s="37" t="n">
        <v>680.7824</v>
      </c>
      <c r="H69" s="56" t="n">
        <v>0.751814918524977</v>
      </c>
    </row>
    <row r="70" customFormat="false" ht="12.75" hidden="false" customHeight="false" outlineLevel="0" collapsed="false">
      <c r="A70" s="34" t="s">
        <v>161</v>
      </c>
      <c r="B70" s="37" t="n">
        <v>3052.85153</v>
      </c>
      <c r="C70" s="37" t="n">
        <v>2840.98838</v>
      </c>
      <c r="D70" s="37" t="n">
        <v>1143.92238</v>
      </c>
      <c r="E70" s="37" t="n">
        <v>1523.42788</v>
      </c>
      <c r="F70" s="37" t="n">
        <v>606.66947</v>
      </c>
      <c r="G70" s="37" t="n">
        <v>1056.06369</v>
      </c>
      <c r="H70" s="56" t="n">
        <v>0.693215414962735</v>
      </c>
    </row>
    <row r="71" customFormat="false" ht="12.75" hidden="false" customHeight="false" outlineLevel="0" collapsed="false">
      <c r="A71" s="34" t="s">
        <v>163</v>
      </c>
      <c r="B71" s="37" t="n">
        <v>3198.04035</v>
      </c>
      <c r="C71" s="37" t="n">
        <v>3198.04035</v>
      </c>
      <c r="D71" s="37" t="n">
        <v>1505.02254</v>
      </c>
      <c r="E71" s="37" t="n">
        <v>1505.02254</v>
      </c>
      <c r="F71" s="37" t="n">
        <v>0.21718</v>
      </c>
      <c r="G71" s="37" t="n">
        <v>-74.93004</v>
      </c>
      <c r="H71" s="56" t="n">
        <v>-0.0497866563513394</v>
      </c>
    </row>
    <row r="72" customFormat="false" ht="12.75" hidden="false" customHeight="false" outlineLevel="0" collapsed="false">
      <c r="A72" s="34" t="s">
        <v>166</v>
      </c>
      <c r="B72" s="37" t="n">
        <v>2691.972</v>
      </c>
      <c r="C72" s="37" t="n">
        <v>2691.972</v>
      </c>
      <c r="D72" s="37" t="n">
        <v>1247.186</v>
      </c>
      <c r="E72" s="37" t="n">
        <v>1247.186</v>
      </c>
      <c r="F72" s="37" t="n">
        <v>16.507</v>
      </c>
      <c r="G72" s="37" t="n">
        <v>924.835</v>
      </c>
      <c r="H72" s="56" t="n">
        <v>0.741537348879798</v>
      </c>
    </row>
    <row r="73" customFormat="false" ht="12.75" hidden="false" customHeight="false" outlineLevel="0" collapsed="false">
      <c r="A73" s="34" t="s">
        <v>168</v>
      </c>
      <c r="B73" s="37" t="n">
        <v>1891.41495</v>
      </c>
      <c r="C73" s="37" t="n">
        <v>1891.41495</v>
      </c>
      <c r="D73" s="37" t="n">
        <v>788.47754</v>
      </c>
      <c r="E73" s="37" t="n">
        <v>803.94257</v>
      </c>
      <c r="F73" s="37" t="n">
        <v>6.98349</v>
      </c>
      <c r="G73" s="37" t="n">
        <v>677.25228</v>
      </c>
      <c r="H73" s="56" t="n">
        <v>0.842413755997521</v>
      </c>
    </row>
    <row r="74" customFormat="false" ht="12.75" hidden="false" customHeight="false" outlineLevel="0" collapsed="false">
      <c r="A74" s="34" t="s">
        <v>169</v>
      </c>
      <c r="B74" s="37" t="n">
        <v>1889.73855</v>
      </c>
      <c r="C74" s="37" t="n">
        <v>1889.73855</v>
      </c>
      <c r="D74" s="37" t="n">
        <v>896.68394</v>
      </c>
      <c r="E74" s="37" t="n">
        <v>884.45526</v>
      </c>
      <c r="F74" s="37" t="n">
        <v>319.54556</v>
      </c>
      <c r="G74" s="37" t="n">
        <v>415.70064</v>
      </c>
      <c r="H74" s="56" t="n">
        <v>0.470007538877659</v>
      </c>
    </row>
    <row r="75" customFormat="false" ht="12.75" hidden="false" customHeight="false" outlineLevel="0" collapsed="false">
      <c r="A75" s="34" t="s">
        <v>170</v>
      </c>
      <c r="B75" s="37" t="n">
        <v>1704.58015</v>
      </c>
      <c r="C75" s="37" t="n">
        <v>1704.58015</v>
      </c>
      <c r="D75" s="37" t="n">
        <v>802.25805</v>
      </c>
      <c r="E75" s="37" t="n">
        <v>1169.875</v>
      </c>
      <c r="F75" s="37" t="n">
        <v>277.30304</v>
      </c>
      <c r="G75" s="37" t="n">
        <v>720.93736</v>
      </c>
      <c r="H75" s="56" t="n">
        <v>0.616251616625708</v>
      </c>
    </row>
    <row r="76" customFormat="false" ht="12.75" hidden="false" customHeight="false" outlineLevel="0" collapsed="false">
      <c r="A76" s="34" t="s">
        <v>171</v>
      </c>
      <c r="B76" s="37" t="n">
        <v>5003.926</v>
      </c>
      <c r="C76" s="37" t="n">
        <v>5003.926</v>
      </c>
      <c r="D76" s="37" t="n">
        <v>2085.97</v>
      </c>
      <c r="E76" s="37" t="n">
        <v>2085.97</v>
      </c>
      <c r="F76" s="37" t="n">
        <v>13.291</v>
      </c>
      <c r="G76" s="37" t="n">
        <v>1778.824</v>
      </c>
      <c r="H76" s="56" t="n">
        <v>0.852756271662584</v>
      </c>
    </row>
    <row r="77" customFormat="false" ht="12.75" hidden="false" customHeight="false" outlineLevel="0" collapsed="false">
      <c r="A77" s="34" t="s">
        <v>172</v>
      </c>
      <c r="B77" s="37" t="n">
        <v>1687.031</v>
      </c>
      <c r="C77" s="37" t="n">
        <v>1687.031</v>
      </c>
      <c r="D77" s="37" t="n">
        <v>793.93</v>
      </c>
      <c r="E77" s="37" t="n">
        <v>793.93</v>
      </c>
      <c r="F77" s="37" t="n">
        <v>325.862</v>
      </c>
      <c r="G77" s="37" t="n">
        <v>584.052</v>
      </c>
      <c r="H77" s="56" t="n">
        <v>0.735646719484086</v>
      </c>
    </row>
    <row r="78" customFormat="false" ht="12.75" hidden="false" customHeight="false" outlineLevel="0" collapsed="false">
      <c r="A78" s="34" t="s">
        <v>173</v>
      </c>
      <c r="B78" s="37" t="n">
        <v>1998.55469</v>
      </c>
      <c r="C78" s="37" t="n">
        <v>1998.55469</v>
      </c>
      <c r="D78" s="37" t="n">
        <v>940.5069</v>
      </c>
      <c r="E78" s="37" t="n">
        <v>940.5069</v>
      </c>
      <c r="F78" s="37" t="n">
        <v>377.74349</v>
      </c>
      <c r="G78" s="37" t="n">
        <v>708.27184</v>
      </c>
      <c r="H78" s="56" t="n">
        <v>0.75307458137734</v>
      </c>
    </row>
    <row r="79" customFormat="false" ht="12.75" hidden="false" customHeight="false" outlineLevel="0" collapsed="false">
      <c r="A79" s="34" t="s">
        <v>176</v>
      </c>
      <c r="B79" s="37" t="n">
        <v>1875.814</v>
      </c>
      <c r="C79" s="37" t="n">
        <v>1875.814</v>
      </c>
      <c r="D79" s="37" t="n">
        <v>882.773</v>
      </c>
      <c r="E79" s="37" t="n">
        <v>916.823</v>
      </c>
      <c r="F79" s="37" t="n">
        <v>354.545</v>
      </c>
      <c r="G79" s="37" t="n">
        <v>665.753</v>
      </c>
      <c r="H79" s="56" t="n">
        <v>0.726152158050136</v>
      </c>
    </row>
    <row r="80" customFormat="false" ht="12.75" hidden="false" customHeight="false" outlineLevel="0" collapsed="false">
      <c r="A80" s="34" t="s">
        <v>181</v>
      </c>
      <c r="B80" s="37" t="n">
        <v>6625.55912</v>
      </c>
      <c r="C80" s="37" t="n">
        <v>6625.55912</v>
      </c>
      <c r="D80" s="37" t="n">
        <v>3114.53491</v>
      </c>
      <c r="E80" s="37" t="n">
        <v>3219.53067</v>
      </c>
      <c r="F80" s="37" t="n">
        <v>1515.21507</v>
      </c>
      <c r="G80" s="37" t="n">
        <v>2489.92713</v>
      </c>
      <c r="H80" s="56" t="n">
        <v>0.773382019063046</v>
      </c>
    </row>
    <row r="81" customFormat="false" ht="12.75" hidden="false" customHeight="false" outlineLevel="0" collapsed="false">
      <c r="A81" s="34" t="s">
        <v>182</v>
      </c>
      <c r="B81" s="37" t="n">
        <v>3189.24755</v>
      </c>
      <c r="C81" s="37" t="n">
        <v>3189.24755</v>
      </c>
      <c r="D81" s="37" t="n">
        <v>1500.88455</v>
      </c>
      <c r="E81" s="37" t="n">
        <v>1500.95136</v>
      </c>
      <c r="F81" s="37" t="n">
        <v>644.47704</v>
      </c>
      <c r="G81" s="37" t="n">
        <v>1126.31945</v>
      </c>
      <c r="H81" s="56" t="n">
        <v>0.750403697292363</v>
      </c>
    </row>
    <row r="82" customFormat="false" ht="12.75" hidden="false" customHeight="false" outlineLevel="0" collapsed="false">
      <c r="A82" s="34" t="s">
        <v>183</v>
      </c>
      <c r="B82" s="37" t="n">
        <v>3116.179</v>
      </c>
      <c r="C82" s="37" t="n">
        <v>3116.179</v>
      </c>
      <c r="D82" s="37" t="n">
        <v>1509.833</v>
      </c>
      <c r="E82" s="37" t="n">
        <v>1012.713</v>
      </c>
      <c r="F82" s="37" t="n">
        <v>17.567</v>
      </c>
      <c r="G82" s="37" t="n">
        <v>544.802</v>
      </c>
      <c r="H82" s="56" t="n">
        <v>0.53796287793284</v>
      </c>
    </row>
    <row r="83" customFormat="false" ht="12.75" hidden="false" customHeight="false" outlineLevel="0" collapsed="false">
      <c r="A83" s="34" t="s">
        <v>184</v>
      </c>
      <c r="B83" s="37" t="n">
        <v>2952.11797</v>
      </c>
      <c r="C83" s="37" t="n">
        <v>2952.11797</v>
      </c>
      <c r="D83" s="37" t="n">
        <v>1392.57366</v>
      </c>
      <c r="E83" s="37" t="n">
        <v>1408.34907</v>
      </c>
      <c r="F83" s="37" t="n">
        <v>1.52454</v>
      </c>
      <c r="G83" s="37" t="n">
        <v>1014.76322</v>
      </c>
      <c r="H83" s="56" t="n">
        <v>0.720533880140951</v>
      </c>
    </row>
    <row r="84" customFormat="false" ht="12.75" hidden="false" customHeight="false" outlineLevel="0" collapsed="false">
      <c r="A84" s="34" t="s">
        <v>185</v>
      </c>
      <c r="B84" s="37" t="n">
        <v>2196.54412</v>
      </c>
      <c r="C84" s="37" t="n">
        <v>2196.54412</v>
      </c>
      <c r="D84" s="37" t="n">
        <v>1033.71068</v>
      </c>
      <c r="E84" s="37" t="n">
        <v>1034.67182</v>
      </c>
      <c r="F84" s="37" t="n">
        <v>86.00365</v>
      </c>
      <c r="G84" s="37" t="n">
        <v>847.49646</v>
      </c>
      <c r="H84" s="56" t="n">
        <v>0.819096880400203</v>
      </c>
    </row>
    <row r="85" customFormat="false" ht="12.75" hidden="false" customHeight="false" outlineLevel="0" collapsed="false">
      <c r="A85" s="34" t="s">
        <v>186</v>
      </c>
      <c r="B85" s="37" t="n">
        <v>2520.55436</v>
      </c>
      <c r="C85" s="37" t="n">
        <v>2520.55436</v>
      </c>
      <c r="D85" s="37" t="n">
        <v>1186.19241</v>
      </c>
      <c r="E85" s="37" t="n">
        <v>1187.77733</v>
      </c>
      <c r="F85" s="37" t="n">
        <v>53.07588</v>
      </c>
      <c r="G85" s="37" t="n">
        <v>937.13561</v>
      </c>
      <c r="H85" s="56" t="n">
        <v>0.788982569653859</v>
      </c>
    </row>
    <row r="86" customFormat="false" ht="12.75" hidden="false" customHeight="false" outlineLevel="0" collapsed="false">
      <c r="A86" s="34" t="s">
        <v>187</v>
      </c>
      <c r="B86" s="37" t="n">
        <v>1679.2027</v>
      </c>
      <c r="C86" s="37" t="n">
        <v>1679.2027</v>
      </c>
      <c r="D86" s="37" t="n">
        <v>790.23825</v>
      </c>
      <c r="E86" s="37" t="n">
        <v>790.23825</v>
      </c>
      <c r="F86" s="37" t="n">
        <v>317.38329</v>
      </c>
      <c r="G86" s="37" t="n">
        <v>596.29939</v>
      </c>
      <c r="H86" s="56" t="n">
        <v>0.754581785936077</v>
      </c>
    </row>
    <row r="87" customFormat="false" ht="12.75" hidden="false" customHeight="false" outlineLevel="0" collapsed="false">
      <c r="A87" s="34" t="s">
        <v>189</v>
      </c>
      <c r="B87" s="37" t="n">
        <v>14805.0216</v>
      </c>
      <c r="C87" s="37" t="n">
        <v>14805.0216</v>
      </c>
      <c r="D87" s="37" t="n">
        <v>6967.28136</v>
      </c>
      <c r="E87" s="37" t="n">
        <v>6967.28136</v>
      </c>
      <c r="F87" s="37" t="n">
        <v>2874.39825</v>
      </c>
      <c r="G87" s="37" t="n">
        <v>4128.3143</v>
      </c>
      <c r="H87" s="56" t="n">
        <v>0.592528719121514</v>
      </c>
    </row>
    <row r="88" customFormat="false" ht="12.75" hidden="false" customHeight="false" outlineLevel="0" collapsed="false">
      <c r="A88" s="34" t="s">
        <v>191</v>
      </c>
      <c r="B88" s="37" t="n">
        <v>1932.3201</v>
      </c>
      <c r="C88" s="37" t="n">
        <v>1932.3201</v>
      </c>
      <c r="D88" s="37" t="n">
        <v>909.36523</v>
      </c>
      <c r="E88" s="37" t="n">
        <v>909.36523</v>
      </c>
      <c r="F88" s="37" t="n">
        <v>0</v>
      </c>
      <c r="G88" s="37" t="n">
        <v>661.0306</v>
      </c>
      <c r="H88" s="56" t="n">
        <v>0.726914311425784</v>
      </c>
    </row>
    <row r="89" customFormat="false" ht="12.75" hidden="false" customHeight="false" outlineLevel="0" collapsed="false">
      <c r="A89" s="34" t="s">
        <v>193</v>
      </c>
      <c r="B89" s="37" t="n">
        <v>3200.135</v>
      </c>
      <c r="C89" s="37" t="n">
        <v>3200.135</v>
      </c>
      <c r="D89" s="37" t="n">
        <v>1506.346</v>
      </c>
      <c r="E89" s="37" t="n">
        <v>1506.346</v>
      </c>
      <c r="F89" s="37" t="n">
        <v>0</v>
      </c>
      <c r="G89" s="37" t="n">
        <v>1138.832</v>
      </c>
      <c r="H89" s="56" t="n">
        <v>0.756022852651383</v>
      </c>
    </row>
    <row r="90" customFormat="false" ht="12.75" hidden="false" customHeight="false" outlineLevel="0" collapsed="false">
      <c r="A90" s="34" t="s">
        <v>195</v>
      </c>
      <c r="B90" s="37" t="n">
        <v>2246.241</v>
      </c>
      <c r="C90" s="37" t="n">
        <v>2246.241</v>
      </c>
      <c r="D90" s="37" t="n">
        <v>1411.738</v>
      </c>
      <c r="E90" s="37" t="n">
        <v>1411.738</v>
      </c>
      <c r="F90" s="37" t="n">
        <v>424.558</v>
      </c>
      <c r="G90" s="37" t="n">
        <v>796.212</v>
      </c>
      <c r="H90" s="56" t="n">
        <v>0.563994168889695</v>
      </c>
    </row>
    <row r="91" customFormat="false" ht="12.75" hidden="false" customHeight="false" outlineLevel="0" collapsed="false">
      <c r="A91" s="34" t="s">
        <v>196</v>
      </c>
      <c r="B91" s="37" t="n">
        <v>2716.696</v>
      </c>
      <c r="C91" s="37" t="n">
        <v>2716.696</v>
      </c>
      <c r="D91" s="37" t="n">
        <v>1278.649</v>
      </c>
      <c r="E91" s="37" t="n">
        <v>1283.049</v>
      </c>
      <c r="F91" s="37" t="n">
        <v>1.733</v>
      </c>
      <c r="G91" s="37" t="n">
        <v>924.803</v>
      </c>
      <c r="H91" s="56" t="n">
        <v>0.720785410377936</v>
      </c>
    </row>
    <row r="92" customFormat="false" ht="12.75" hidden="false" customHeight="false" outlineLevel="0" collapsed="false">
      <c r="A92" s="34" t="s">
        <v>197</v>
      </c>
      <c r="B92" s="37" t="n">
        <v>1894.00594</v>
      </c>
      <c r="C92" s="37" t="n">
        <v>1894.00594</v>
      </c>
      <c r="D92" s="37" t="n">
        <v>891.33387</v>
      </c>
      <c r="E92" s="37" t="n">
        <v>891.33387</v>
      </c>
      <c r="F92" s="37" t="n">
        <v>357.9829</v>
      </c>
      <c r="G92" s="37" t="n">
        <v>647.849</v>
      </c>
      <c r="H92" s="56" t="n">
        <v>0.72683090119755</v>
      </c>
    </row>
    <row r="93" customFormat="false" ht="13.5" hidden="false" customHeight="false" outlineLevel="0" collapsed="false">
      <c r="A93" s="41" t="s">
        <v>198</v>
      </c>
      <c r="B93" s="51" t="n">
        <v>277823.08576</v>
      </c>
      <c r="C93" s="51" t="n">
        <v>277611.22261</v>
      </c>
      <c r="D93" s="51" t="n">
        <v>129186.48096</v>
      </c>
      <c r="E93" s="51" t="n">
        <v>130158.93123</v>
      </c>
      <c r="F93" s="51" t="n">
        <v>28960.99478</v>
      </c>
      <c r="G93" s="51" t="n">
        <v>93158.2519399999</v>
      </c>
      <c r="H93" s="57" t="n">
        <v>0.715726927531256</v>
      </c>
    </row>
    <row r="95" customFormat="false" ht="12.75" hidden="false" customHeight="false" outlineLevel="0" collapsed="false">
      <c r="A95" s="8"/>
      <c r="B95" s="8"/>
    </row>
    <row r="96" customFormat="false" ht="12.75" hidden="false" customHeight="false" outlineLevel="0" collapsed="false">
      <c r="A96" s="8"/>
      <c r="B96" s="8"/>
    </row>
    <row r="98" customFormat="false" ht="12.75" hidden="false" customHeight="false" outlineLevel="0" collapsed="false">
      <c r="A98" s="44"/>
      <c r="B98" s="44"/>
    </row>
    <row r="99" customFormat="false" ht="12.75" hidden="false" customHeight="false" outlineLevel="0" collapsed="false">
      <c r="A99" s="44"/>
      <c r="B99" s="44"/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4"/>
    </row>
    <row r="103" customFormat="false" ht="12.75" hidden="false" customHeight="false" outlineLevel="0" collapsed="false">
      <c r="A103" s="8"/>
      <c r="B103" s="8"/>
    </row>
    <row r="104" customFormat="false" ht="12.75" hidden="false" customHeight="false" outlineLevel="0" collapsed="false">
      <c r="A104" s="8"/>
      <c r="B104" s="8"/>
    </row>
    <row r="105" customFormat="false" ht="12.75" hidden="false" customHeight="false" outlineLevel="0" collapsed="false">
      <c r="A105" s="8"/>
      <c r="B10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5925.137</v>
      </c>
      <c r="C7" s="55" t="n">
        <v>5983.92</v>
      </c>
      <c r="D7" s="55" t="n">
        <v>5303.089</v>
      </c>
      <c r="E7" s="55" t="n">
        <v>7481.646</v>
      </c>
      <c r="F7" s="55" t="n">
        <v>2788.654</v>
      </c>
      <c r="G7" s="55" t="n">
        <v>4456.417</v>
      </c>
      <c r="H7" s="56" t="n">
        <v>0.5956465996921</v>
      </c>
    </row>
    <row r="8" customFormat="false" ht="12.75" hidden="false" customHeight="false" outlineLevel="0" collapsed="false">
      <c r="A8" s="34" t="s">
        <v>68</v>
      </c>
      <c r="B8" s="37" t="n">
        <v>8371.48994</v>
      </c>
      <c r="C8" s="37" t="n">
        <v>8430.19892</v>
      </c>
      <c r="D8" s="37" t="n">
        <v>6630.08276</v>
      </c>
      <c r="E8" s="37" t="n">
        <v>6899.99875</v>
      </c>
      <c r="F8" s="37" t="n">
        <v>2547.34168</v>
      </c>
      <c r="G8" s="37" t="n">
        <v>3852.86415</v>
      </c>
      <c r="H8" s="56" t="n">
        <v>0.558386209852574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22791</v>
      </c>
      <c r="E9" s="37" t="n">
        <v>0.28871</v>
      </c>
      <c r="F9" s="37" t="n">
        <v>0</v>
      </c>
      <c r="G9" s="37" t="n">
        <v>0.61822</v>
      </c>
      <c r="H9" s="56" t="n">
        <v>2.14131827785667</v>
      </c>
    </row>
    <row r="10" customFormat="false" ht="12.75" hidden="false" customHeight="false" outlineLevel="0" collapsed="false">
      <c r="A10" s="34" t="s">
        <v>73</v>
      </c>
      <c r="B10" s="37" t="n">
        <v>4294.98708</v>
      </c>
      <c r="C10" s="37" t="n">
        <v>3656.6768</v>
      </c>
      <c r="D10" s="37" t="n">
        <v>3417.97043</v>
      </c>
      <c r="E10" s="37" t="n">
        <v>4623.39394</v>
      </c>
      <c r="F10" s="37" t="n">
        <v>7306.33821</v>
      </c>
      <c r="G10" s="37" t="n">
        <v>159.7066</v>
      </c>
      <c r="H10" s="56" t="n">
        <v>0.0345431520810446</v>
      </c>
    </row>
    <row r="11" customFormat="false" ht="12.75" hidden="false" customHeight="false" outlineLevel="0" collapsed="false">
      <c r="A11" s="34" t="s">
        <v>74</v>
      </c>
      <c r="B11" s="37" t="n">
        <v>6.45722</v>
      </c>
      <c r="C11" s="37" t="n">
        <v>6.45722</v>
      </c>
      <c r="D11" s="37" t="n">
        <v>7.71216</v>
      </c>
      <c r="E11" s="37" t="n">
        <v>8.75605</v>
      </c>
      <c r="F11" s="37" t="n">
        <v>0</v>
      </c>
      <c r="G11" s="37" t="n">
        <v>5.33015</v>
      </c>
      <c r="H11" s="56" t="n">
        <v>0.608739100393442</v>
      </c>
    </row>
    <row r="12" customFormat="false" ht="12.75" hidden="false" customHeight="false" outlineLevel="0" collapsed="false">
      <c r="A12" s="34" t="s">
        <v>75</v>
      </c>
      <c r="B12" s="37" t="n">
        <v>-365.1522</v>
      </c>
      <c r="C12" s="37" t="n">
        <v>271.82631</v>
      </c>
      <c r="D12" s="37" t="n">
        <v>244.01126</v>
      </c>
      <c r="E12" s="37" t="n">
        <v>408.72928</v>
      </c>
      <c r="F12" s="37" t="n">
        <v>96.78373</v>
      </c>
      <c r="G12" s="37" t="n">
        <v>254.95003</v>
      </c>
      <c r="H12" s="56" t="n">
        <v>0.623762579475588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8432</v>
      </c>
      <c r="E13" s="37" t="n">
        <v>0.14715</v>
      </c>
      <c r="F13" s="37" t="n">
        <v>0</v>
      </c>
      <c r="G13" s="37" t="n">
        <v>0.18204</v>
      </c>
      <c r="H13" s="56" t="n">
        <v>1.23710499490316</v>
      </c>
    </row>
    <row r="14" customFormat="false" ht="12.75" hidden="false" customHeight="false" outlineLevel="0" collapsed="false">
      <c r="A14" s="34" t="s">
        <v>78</v>
      </c>
      <c r="B14" s="37" t="n">
        <v>185.892</v>
      </c>
      <c r="C14" s="37" t="n">
        <v>656.133</v>
      </c>
      <c r="D14" s="37" t="n">
        <v>481.618</v>
      </c>
      <c r="E14" s="37" t="n">
        <v>528.391</v>
      </c>
      <c r="F14" s="37" t="n">
        <v>512.655</v>
      </c>
      <c r="G14" s="37" t="n">
        <v>620.853</v>
      </c>
      <c r="H14" s="56" t="n">
        <v>1.17498784044391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30777</v>
      </c>
      <c r="E15" s="37" t="n">
        <v>0.39475</v>
      </c>
      <c r="F15" s="37" t="n">
        <v>0</v>
      </c>
      <c r="G15" s="37" t="n">
        <v>0.2397</v>
      </c>
      <c r="H15" s="56" t="n">
        <v>0.607219759341355</v>
      </c>
    </row>
    <row r="16" customFormat="false" ht="12.75" hidden="false" customHeight="false" outlineLevel="0" collapsed="false">
      <c r="A16" s="34" t="s">
        <v>80</v>
      </c>
      <c r="B16" s="37" t="n">
        <v>1851.43299</v>
      </c>
      <c r="C16" s="37" t="n">
        <v>1874.62201</v>
      </c>
      <c r="D16" s="37" t="n">
        <v>1647.38845</v>
      </c>
      <c r="E16" s="37" t="n">
        <v>2209.05151</v>
      </c>
      <c r="F16" s="37" t="n">
        <v>960.21345</v>
      </c>
      <c r="G16" s="37" t="n">
        <v>959.13476</v>
      </c>
      <c r="H16" s="56" t="n">
        <v>0.4341839724688</v>
      </c>
    </row>
    <row r="17" customFormat="false" ht="12.75" hidden="false" customHeight="false" outlineLevel="0" collapsed="false">
      <c r="A17" s="34" t="s">
        <v>81</v>
      </c>
      <c r="B17" s="37" t="n">
        <v>-3.255</v>
      </c>
      <c r="C17" s="37" t="n">
        <v>15.027</v>
      </c>
      <c r="D17" s="37" t="n">
        <v>18.565</v>
      </c>
      <c r="E17" s="37" t="n">
        <v>24.755</v>
      </c>
      <c r="F17" s="37" t="n">
        <v>0</v>
      </c>
      <c r="G17" s="37" t="n">
        <v>11.397</v>
      </c>
      <c r="H17" s="56" t="n">
        <v>0.460391840032317</v>
      </c>
    </row>
    <row r="18" customFormat="false" ht="12.75" hidden="false" customHeight="false" outlineLevel="0" collapsed="false">
      <c r="A18" s="34" t="s">
        <v>82</v>
      </c>
      <c r="B18" s="37" t="n">
        <v>14.19642</v>
      </c>
      <c r="C18" s="37" t="n">
        <v>14.19642</v>
      </c>
      <c r="D18" s="37" t="n">
        <v>15.33282</v>
      </c>
      <c r="E18" s="37" t="n">
        <v>17.36847</v>
      </c>
      <c r="F18" s="37" t="n">
        <v>0</v>
      </c>
      <c r="G18" s="37" t="n">
        <v>26.9936</v>
      </c>
      <c r="H18" s="56" t="n">
        <v>1.55417258975603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39954</v>
      </c>
      <c r="E19" s="37" t="n">
        <v>0.54106</v>
      </c>
      <c r="F19" s="37" t="n">
        <v>-12.87198</v>
      </c>
      <c r="G19" s="37" t="n">
        <v>-12.42565</v>
      </c>
      <c r="H19" s="56" t="n">
        <v>-22.9653827671608</v>
      </c>
    </row>
    <row r="20" customFormat="false" ht="12.75" hidden="false" customHeight="false" outlineLevel="0" collapsed="false">
      <c r="A20" s="34" t="s">
        <v>85</v>
      </c>
      <c r="B20" s="37" t="n">
        <v>-85.813</v>
      </c>
      <c r="C20" s="37" t="n">
        <v>307.194</v>
      </c>
      <c r="D20" s="37" t="n">
        <v>202.518</v>
      </c>
      <c r="E20" s="37" t="n">
        <v>207.487</v>
      </c>
      <c r="F20" s="37" t="n">
        <v>58.968</v>
      </c>
      <c r="G20" s="37" t="n">
        <v>404.044</v>
      </c>
      <c r="H20" s="56" t="n">
        <v>1.94732200089644</v>
      </c>
    </row>
    <row r="21" customFormat="false" ht="12.75" hidden="false" customHeight="false" outlineLevel="0" collapsed="false">
      <c r="A21" s="34" t="s">
        <v>86</v>
      </c>
      <c r="B21" s="37" t="n">
        <v>-8.668</v>
      </c>
      <c r="C21" s="37" t="n">
        <v>40.959</v>
      </c>
      <c r="D21" s="37" t="n">
        <v>43.964</v>
      </c>
      <c r="E21" s="37" t="n">
        <v>59.973</v>
      </c>
      <c r="F21" s="37" t="n">
        <v>0</v>
      </c>
      <c r="G21" s="37" t="n">
        <v>7.637</v>
      </c>
      <c r="H21" s="56" t="n">
        <v>0.127340636619812</v>
      </c>
    </row>
    <row r="22" customFormat="false" ht="12.75" hidden="false" customHeight="false" outlineLevel="0" collapsed="false">
      <c r="A22" s="34" t="s">
        <v>87</v>
      </c>
      <c r="B22" s="37" t="n">
        <v>0</v>
      </c>
      <c r="C22" s="37" t="n">
        <v>0</v>
      </c>
      <c r="D22" s="37" t="n">
        <v>1.416</v>
      </c>
      <c r="E22" s="37" t="n">
        <v>1.672</v>
      </c>
      <c r="F22" s="37" t="n">
        <v>0</v>
      </c>
      <c r="G22" s="37" t="n">
        <v>-5.903</v>
      </c>
      <c r="H22" s="56" t="n">
        <v>-3.5305023923445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22.385</v>
      </c>
      <c r="E23" s="37" t="n">
        <v>28.782</v>
      </c>
      <c r="F23" s="37" t="n">
        <v>0</v>
      </c>
      <c r="G23" s="37" t="n">
        <v>17.388</v>
      </c>
      <c r="H23" s="56" t="n">
        <v>0.604127579737336</v>
      </c>
    </row>
    <row r="24" customFormat="false" ht="12.75" hidden="false" customHeight="false" outlineLevel="0" collapsed="false">
      <c r="A24" s="34" t="s">
        <v>90</v>
      </c>
      <c r="B24" s="37" t="n">
        <v>10434.927</v>
      </c>
      <c r="C24" s="37" t="n">
        <v>9791.609</v>
      </c>
      <c r="D24" s="37" t="n">
        <v>9080.245</v>
      </c>
      <c r="E24" s="37" t="n">
        <v>10336.468</v>
      </c>
      <c r="F24" s="37" t="n">
        <v>10591.975</v>
      </c>
      <c r="G24" s="37" t="n">
        <v>7953.403</v>
      </c>
      <c r="H24" s="56" t="n">
        <v>0.769450744683774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4.04879</v>
      </c>
      <c r="E25" s="37" t="n">
        <v>5.13527</v>
      </c>
      <c r="F25" s="37" t="n">
        <v>0</v>
      </c>
      <c r="G25" s="37" t="n">
        <v>10.95582</v>
      </c>
      <c r="H25" s="56" t="n">
        <v>2.13344575845087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0</v>
      </c>
      <c r="D26" s="37" t="n">
        <v>1.19488</v>
      </c>
      <c r="E26" s="37" t="n">
        <v>2.11742</v>
      </c>
      <c r="F26" s="37" t="n">
        <v>0</v>
      </c>
      <c r="G26" s="37" t="n">
        <v>1.2013</v>
      </c>
      <c r="H26" s="56" t="n">
        <v>0.567341387159846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0.6806</v>
      </c>
      <c r="E27" s="37" t="n">
        <v>0.87529</v>
      </c>
      <c r="F27" s="37" t="n">
        <v>0</v>
      </c>
      <c r="G27" s="37" t="n">
        <v>0.75882</v>
      </c>
      <c r="H27" s="56" t="n">
        <v>0.866935529938649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246</v>
      </c>
      <c r="E28" s="37" t="n">
        <v>0.311</v>
      </c>
      <c r="F28" s="37" t="n">
        <v>0</v>
      </c>
      <c r="G28" s="37" t="n">
        <v>0.668</v>
      </c>
      <c r="H28" s="56" t="n">
        <v>2.14790996784566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22</v>
      </c>
      <c r="E29" s="37" t="n">
        <v>0.242</v>
      </c>
      <c r="F29" s="37" t="n">
        <v>0</v>
      </c>
      <c r="G29" s="37" t="n">
        <v>0.534</v>
      </c>
      <c r="H29" s="56" t="n">
        <v>2.20661157024793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0.573</v>
      </c>
      <c r="E30" s="37" t="n">
        <v>0.725</v>
      </c>
      <c r="F30" s="37" t="n">
        <v>0</v>
      </c>
      <c r="G30" s="37" t="n">
        <v>1.554</v>
      </c>
      <c r="H30" s="56" t="n">
        <v>2.14344827586207</v>
      </c>
    </row>
    <row r="31" customFormat="false" ht="12.75" hidden="false" customHeight="false" outlineLevel="0" collapsed="false">
      <c r="A31" s="34" t="s">
        <v>99</v>
      </c>
      <c r="B31" s="37" t="n">
        <v>3109.694</v>
      </c>
      <c r="C31" s="37" t="n">
        <v>2921.355</v>
      </c>
      <c r="D31" s="37" t="n">
        <v>2570.091</v>
      </c>
      <c r="E31" s="37" t="n">
        <v>3670.836</v>
      </c>
      <c r="F31" s="37" t="n">
        <v>1634.688</v>
      </c>
      <c r="G31" s="37" t="n">
        <v>1675.143</v>
      </c>
      <c r="H31" s="56" t="n">
        <v>0.456338283704312</v>
      </c>
    </row>
    <row r="32" customFormat="false" ht="12.75" hidden="false" customHeight="false" outlineLevel="0" collapsed="false">
      <c r="A32" s="34" t="s">
        <v>100</v>
      </c>
      <c r="B32" s="37" t="n">
        <v>3657.99694</v>
      </c>
      <c r="C32" s="37" t="n">
        <v>3675.96575</v>
      </c>
      <c r="D32" s="37" t="n">
        <v>3575.91518</v>
      </c>
      <c r="E32" s="37" t="n">
        <v>3095.11221</v>
      </c>
      <c r="F32" s="37" t="n">
        <v>1327.86792</v>
      </c>
      <c r="G32" s="37" t="n">
        <v>1069.47682</v>
      </c>
      <c r="H32" s="56" t="n">
        <v>0.345537333523685</v>
      </c>
    </row>
    <row r="33" customFormat="false" ht="12.75" hidden="false" customHeight="false" outlineLevel="0" collapsed="false">
      <c r="A33" s="34" t="s">
        <v>101</v>
      </c>
      <c r="B33" s="37" t="n">
        <v>-45.18012</v>
      </c>
      <c r="C33" s="37" t="n">
        <v>-34.14542</v>
      </c>
      <c r="D33" s="37" t="n">
        <v>-30.63144</v>
      </c>
      <c r="E33" s="37" t="n">
        <v>-24.54562</v>
      </c>
      <c r="F33" s="37" t="n">
        <v>-46.78615</v>
      </c>
      <c r="G33" s="37" t="n">
        <v>-27.84269</v>
      </c>
      <c r="H33" s="56" t="n">
        <v>1.13432416862968</v>
      </c>
    </row>
    <row r="34" customFormat="false" ht="12.75" hidden="false" customHeight="false" outlineLevel="0" collapsed="false">
      <c r="A34" s="34" t="s">
        <v>102</v>
      </c>
      <c r="B34" s="37" t="n">
        <v>67.82282</v>
      </c>
      <c r="C34" s="37" t="n">
        <v>88.82766</v>
      </c>
      <c r="D34" s="37" t="n">
        <v>86.21899</v>
      </c>
      <c r="E34" s="37" t="n">
        <v>103.8812</v>
      </c>
      <c r="F34" s="37" t="n">
        <v>2.87149</v>
      </c>
      <c r="G34" s="37" t="n">
        <v>8.62721</v>
      </c>
      <c r="H34" s="56" t="n">
        <v>0.0830488096017374</v>
      </c>
    </row>
    <row r="35" customFormat="false" ht="12.75" hidden="false" customHeight="false" outlineLevel="0" collapsed="false">
      <c r="A35" s="34" t="s">
        <v>103</v>
      </c>
      <c r="B35" s="37" t="n">
        <v>2.25217</v>
      </c>
      <c r="C35" s="37" t="n">
        <v>2.25217</v>
      </c>
      <c r="D35" s="37" t="n">
        <v>4.22499</v>
      </c>
      <c r="E35" s="37" t="n">
        <v>4.7701</v>
      </c>
      <c r="F35" s="37" t="n">
        <v>0</v>
      </c>
      <c r="G35" s="37" t="n">
        <v>5.55238</v>
      </c>
      <c r="H35" s="56" t="n">
        <v>1.16399656191694</v>
      </c>
    </row>
    <row r="36" customFormat="false" ht="12.75" hidden="false" customHeight="false" outlineLevel="0" collapsed="false">
      <c r="A36" s="34" t="s">
        <v>104</v>
      </c>
      <c r="B36" s="37" t="n">
        <v>421.41157</v>
      </c>
      <c r="C36" s="37" t="n">
        <v>421.41157</v>
      </c>
      <c r="D36" s="37" t="n">
        <v>421.7898</v>
      </c>
      <c r="E36" s="37" t="n">
        <v>476.76823</v>
      </c>
      <c r="F36" s="37" t="n">
        <v>249.71294</v>
      </c>
      <c r="G36" s="37" t="n">
        <v>253.56936</v>
      </c>
      <c r="H36" s="56" t="n">
        <v>0.531850370986339</v>
      </c>
    </row>
    <row r="37" customFormat="false" ht="12.75" hidden="false" customHeight="false" outlineLevel="0" collapsed="false">
      <c r="A37" s="34" t="s">
        <v>105</v>
      </c>
      <c r="B37" s="37" t="n">
        <v>0</v>
      </c>
      <c r="C37" s="37" t="n">
        <v>0</v>
      </c>
      <c r="D37" s="37" t="n">
        <v>4.95678</v>
      </c>
      <c r="E37" s="37" t="n">
        <v>6.2788</v>
      </c>
      <c r="F37" s="37" t="n">
        <v>0</v>
      </c>
      <c r="G37" s="37" t="n">
        <v>13.20872</v>
      </c>
      <c r="H37" s="56" t="n">
        <v>2.1037013442059</v>
      </c>
    </row>
    <row r="38" customFormat="false" ht="12.75" hidden="false" customHeight="false" outlineLevel="0" collapsed="false">
      <c r="A38" s="34" t="s">
        <v>107</v>
      </c>
      <c r="B38" s="37" t="n">
        <v>231.25867</v>
      </c>
      <c r="C38" s="37" t="n">
        <v>567.97223</v>
      </c>
      <c r="D38" s="37" t="n">
        <v>502.66393</v>
      </c>
      <c r="E38" s="37" t="n">
        <v>853.6384</v>
      </c>
      <c r="F38" s="37" t="n">
        <v>257.59833</v>
      </c>
      <c r="G38" s="37" t="n">
        <v>-34.46322</v>
      </c>
      <c r="H38" s="56" t="n">
        <v>-0.0403721528928408</v>
      </c>
    </row>
    <row r="39" customFormat="false" ht="12.75" hidden="false" customHeight="false" outlineLevel="0" collapsed="false">
      <c r="A39" s="34" t="s">
        <v>108</v>
      </c>
      <c r="B39" s="37" t="n">
        <v>705.5683</v>
      </c>
      <c r="C39" s="37" t="n">
        <v>485.53214</v>
      </c>
      <c r="D39" s="37" t="n">
        <v>234.0961</v>
      </c>
      <c r="E39" s="37" t="n">
        <v>927.88248</v>
      </c>
      <c r="F39" s="37" t="n">
        <v>2231.6191</v>
      </c>
      <c r="G39" s="37" t="n">
        <v>1530.79075</v>
      </c>
      <c r="H39" s="56" t="n">
        <v>1.64976792104104</v>
      </c>
    </row>
    <row r="40" customFormat="false" ht="12.75" hidden="false" customHeight="false" outlineLevel="0" collapsed="false">
      <c r="A40" s="34" t="s">
        <v>109</v>
      </c>
      <c r="B40" s="37" t="n">
        <v>66.84305</v>
      </c>
      <c r="C40" s="37" t="n">
        <v>66.84305</v>
      </c>
      <c r="D40" s="37" t="n">
        <v>-4.90904</v>
      </c>
      <c r="E40" s="37" t="n">
        <v>6.00053</v>
      </c>
      <c r="F40" s="37" t="n">
        <v>5.65213</v>
      </c>
      <c r="G40" s="37" t="n">
        <v>14.14375</v>
      </c>
      <c r="H40" s="56" t="n">
        <v>2.35708345762791</v>
      </c>
    </row>
    <row r="41" customFormat="false" ht="12.75" hidden="false" customHeight="false" outlineLevel="0" collapsed="false">
      <c r="A41" s="34" t="s">
        <v>112</v>
      </c>
      <c r="B41" s="37" t="n">
        <v>1507.5702</v>
      </c>
      <c r="C41" s="37" t="n">
        <v>1538.30335</v>
      </c>
      <c r="D41" s="37" t="n">
        <v>1487.80918</v>
      </c>
      <c r="E41" s="37" t="n">
        <v>2074.04292</v>
      </c>
      <c r="F41" s="37" t="n">
        <v>2645.5369</v>
      </c>
      <c r="G41" s="37" t="n">
        <v>762.87025</v>
      </c>
      <c r="H41" s="56" t="n">
        <v>0.367817966852875</v>
      </c>
    </row>
    <row r="42" customFormat="false" ht="12.75" hidden="false" customHeight="false" outlineLevel="0" collapsed="false">
      <c r="A42" s="34" t="s">
        <v>113</v>
      </c>
      <c r="B42" s="37" t="n">
        <v>30.69</v>
      </c>
      <c r="C42" s="37" t="n">
        <v>92.521</v>
      </c>
      <c r="D42" s="37" t="n">
        <v>91.125</v>
      </c>
      <c r="E42" s="37" t="n">
        <v>90.685</v>
      </c>
      <c r="F42" s="37" t="n">
        <v>21.275</v>
      </c>
      <c r="G42" s="37" t="n">
        <v>64.01</v>
      </c>
      <c r="H42" s="56" t="n">
        <v>0.705849920052931</v>
      </c>
    </row>
    <row r="43" customFormat="false" ht="12.75" hidden="false" customHeight="false" outlineLevel="0" collapsed="false">
      <c r="A43" s="34" t="s">
        <v>114</v>
      </c>
      <c r="B43" s="37" t="n">
        <v>0</v>
      </c>
      <c r="C43" s="37" t="n">
        <v>0</v>
      </c>
      <c r="D43" s="37" t="n">
        <v>0.34986</v>
      </c>
      <c r="E43" s="37" t="n">
        <v>0.45233</v>
      </c>
      <c r="F43" s="37" t="n">
        <v>0</v>
      </c>
      <c r="G43" s="37" t="n">
        <v>0.37502</v>
      </c>
      <c r="H43" s="56" t="n">
        <v>0.829084960095505</v>
      </c>
    </row>
    <row r="44" customFormat="false" ht="12.75" hidden="false" customHeight="false" outlineLevel="0" collapsed="false">
      <c r="A44" s="34" t="s">
        <v>115</v>
      </c>
      <c r="B44" s="37" t="n">
        <v>20.15148</v>
      </c>
      <c r="C44" s="37" t="n">
        <v>20.15148</v>
      </c>
      <c r="D44" s="37" t="n">
        <v>20.95824</v>
      </c>
      <c r="E44" s="37" t="n">
        <v>21.17365</v>
      </c>
      <c r="F44" s="37" t="n">
        <v>0</v>
      </c>
      <c r="G44" s="37" t="n">
        <v>9.62417</v>
      </c>
      <c r="H44" s="56" t="n">
        <v>0.454535236012686</v>
      </c>
    </row>
    <row r="45" customFormat="false" ht="12.75" hidden="false" customHeight="false" outlineLevel="0" collapsed="false">
      <c r="A45" s="34" t="s">
        <v>116</v>
      </c>
      <c r="B45" s="37" t="n">
        <v>173.49751</v>
      </c>
      <c r="C45" s="37" t="n">
        <v>173.49751</v>
      </c>
      <c r="D45" s="37" t="n">
        <v>156.03539</v>
      </c>
      <c r="E45" s="37" t="n">
        <v>167.74988</v>
      </c>
      <c r="F45" s="37" t="n">
        <v>93.10552</v>
      </c>
      <c r="G45" s="37" t="n">
        <v>62.85427</v>
      </c>
      <c r="H45" s="56" t="n">
        <v>0.37469040216303</v>
      </c>
    </row>
    <row r="46" customFormat="false" ht="12.75" hidden="false" customHeight="false" outlineLevel="0" collapsed="false">
      <c r="A46" s="34" t="s">
        <v>117</v>
      </c>
      <c r="B46" s="37" t="n">
        <v>0</v>
      </c>
      <c r="C46" s="37" t="n">
        <v>0</v>
      </c>
      <c r="D46" s="37" t="n">
        <v>1.66483</v>
      </c>
      <c r="E46" s="37" t="n">
        <v>2.10886</v>
      </c>
      <c r="F46" s="37" t="n">
        <v>0</v>
      </c>
      <c r="G46" s="37" t="n">
        <v>4.1158</v>
      </c>
      <c r="H46" s="56" t="n">
        <v>1.95167057082974</v>
      </c>
    </row>
    <row r="47" customFormat="false" ht="12.75" hidden="false" customHeight="false" outlineLevel="0" collapsed="false">
      <c r="A47" s="34" t="s">
        <v>118</v>
      </c>
      <c r="B47" s="37" t="n">
        <v>0</v>
      </c>
      <c r="C47" s="37" t="n">
        <v>0</v>
      </c>
      <c r="D47" s="37" t="n">
        <v>1.52638</v>
      </c>
      <c r="E47" s="37" t="n">
        <v>1.93177</v>
      </c>
      <c r="F47" s="37" t="n">
        <v>0</v>
      </c>
      <c r="G47" s="37" t="n">
        <v>4.63147</v>
      </c>
      <c r="H47" s="56" t="n">
        <v>2.39752662066395</v>
      </c>
    </row>
    <row r="48" customFormat="false" ht="12.75" hidden="false" customHeight="false" outlineLevel="0" collapsed="false">
      <c r="A48" s="34" t="s">
        <v>119</v>
      </c>
      <c r="B48" s="37" t="n">
        <v>381.73999</v>
      </c>
      <c r="C48" s="37" t="n">
        <v>462.38657</v>
      </c>
      <c r="D48" s="37" t="n">
        <v>414.71</v>
      </c>
      <c r="E48" s="37" t="n">
        <v>526.08975</v>
      </c>
      <c r="F48" s="37" t="n">
        <v>43.27067</v>
      </c>
      <c r="G48" s="37" t="n">
        <v>67.595</v>
      </c>
      <c r="H48" s="56" t="n">
        <v>0.128485681388014</v>
      </c>
    </row>
    <row r="49" customFormat="false" ht="12.75" hidden="false" customHeight="false" outlineLevel="0" collapsed="false">
      <c r="A49" s="34" t="s">
        <v>120</v>
      </c>
      <c r="B49" s="37" t="n">
        <v>1462.96474</v>
      </c>
      <c r="C49" s="37" t="n">
        <v>1889.77638</v>
      </c>
      <c r="D49" s="37" t="n">
        <v>1623.14115</v>
      </c>
      <c r="E49" s="37" t="n">
        <v>2230.14409</v>
      </c>
      <c r="F49" s="37" t="n">
        <v>454.4046</v>
      </c>
      <c r="G49" s="37" t="n">
        <v>524.62011</v>
      </c>
      <c r="H49" s="56" t="n">
        <v>0.235240454799492</v>
      </c>
    </row>
    <row r="50" customFormat="false" ht="12.75" hidden="false" customHeight="false" outlineLevel="0" collapsed="false">
      <c r="A50" s="34" t="s">
        <v>121</v>
      </c>
      <c r="B50" s="37" t="n">
        <v>0</v>
      </c>
      <c r="C50" s="37" t="n">
        <v>0</v>
      </c>
      <c r="D50" s="37" t="n">
        <v>0.41522</v>
      </c>
      <c r="E50" s="37" t="n">
        <v>0.53361</v>
      </c>
      <c r="F50" s="37" t="n">
        <v>0</v>
      </c>
      <c r="G50" s="37" t="n">
        <v>0.32246</v>
      </c>
      <c r="H50" s="56" t="n">
        <v>0.604299019883435</v>
      </c>
    </row>
    <row r="51" customFormat="false" ht="12.75" hidden="false" customHeight="false" outlineLevel="0" collapsed="false">
      <c r="A51" s="34" t="s">
        <v>122</v>
      </c>
      <c r="B51" s="37" t="n">
        <v>246.04788</v>
      </c>
      <c r="C51" s="37" t="n">
        <v>273.01814</v>
      </c>
      <c r="D51" s="37" t="n">
        <v>259.9378</v>
      </c>
      <c r="E51" s="37" t="n">
        <v>352.33179</v>
      </c>
      <c r="F51" s="37" t="n">
        <v>363.17074</v>
      </c>
      <c r="G51" s="37" t="n">
        <v>293.53207</v>
      </c>
      <c r="H51" s="56" t="n">
        <v>0.833112646463154</v>
      </c>
    </row>
    <row r="52" customFormat="false" ht="12.75" hidden="false" customHeight="false" outlineLevel="0" collapsed="false">
      <c r="A52" s="34" t="s">
        <v>123</v>
      </c>
      <c r="B52" s="37" t="n">
        <v>0</v>
      </c>
      <c r="C52" s="37" t="n">
        <v>0</v>
      </c>
      <c r="D52" s="37" t="n">
        <v>6.56203</v>
      </c>
      <c r="E52" s="37" t="n">
        <v>8.44185</v>
      </c>
      <c r="F52" s="37" t="n">
        <v>0.56759</v>
      </c>
      <c r="G52" s="37" t="n">
        <v>5.11176</v>
      </c>
      <c r="H52" s="56" t="n">
        <v>0.605526039908314</v>
      </c>
    </row>
    <row r="53" customFormat="false" ht="12.75" hidden="false" customHeight="false" outlineLevel="0" collapsed="false">
      <c r="A53" s="34" t="s">
        <v>124</v>
      </c>
      <c r="B53" s="37" t="n">
        <v>1138.80519</v>
      </c>
      <c r="C53" s="37" t="n">
        <v>1227.80353</v>
      </c>
      <c r="D53" s="37" t="n">
        <v>1102.96589</v>
      </c>
      <c r="E53" s="37" t="n">
        <v>1529.7596</v>
      </c>
      <c r="F53" s="37" t="n">
        <v>1236.86204</v>
      </c>
      <c r="G53" s="37" t="n">
        <v>260.56434</v>
      </c>
      <c r="H53" s="56" t="n">
        <v>0.170330253197953</v>
      </c>
    </row>
    <row r="54" customFormat="false" ht="12.75" hidden="false" customHeight="false" outlineLevel="0" collapsed="false">
      <c r="A54" s="34" t="s">
        <v>125</v>
      </c>
      <c r="B54" s="37" t="n">
        <v>1166.97115</v>
      </c>
      <c r="C54" s="37" t="n">
        <v>1222.13753</v>
      </c>
      <c r="D54" s="37" t="n">
        <v>1124.57525</v>
      </c>
      <c r="E54" s="37" t="n">
        <v>1099.96498</v>
      </c>
      <c r="F54" s="37" t="n">
        <v>515.98681</v>
      </c>
      <c r="G54" s="37" t="n">
        <v>451.3474</v>
      </c>
      <c r="H54" s="56" t="n">
        <v>0.410328881561302</v>
      </c>
    </row>
    <row r="55" customFormat="false" ht="12.75" hidden="false" customHeight="false" outlineLevel="0" collapsed="false">
      <c r="A55" s="34" t="s">
        <v>126</v>
      </c>
      <c r="B55" s="37" t="n">
        <v>0</v>
      </c>
      <c r="C55" s="37" t="n">
        <v>0</v>
      </c>
      <c r="D55" s="37" t="n">
        <v>4.50966</v>
      </c>
      <c r="E55" s="37" t="n">
        <v>5.71241</v>
      </c>
      <c r="F55" s="37" t="n">
        <v>0</v>
      </c>
      <c r="G55" s="37" t="n">
        <v>12.23552</v>
      </c>
      <c r="H55" s="56" t="n">
        <v>2.14191908493963</v>
      </c>
    </row>
    <row r="56" customFormat="false" ht="12.75" hidden="false" customHeight="false" outlineLevel="0" collapsed="false">
      <c r="A56" s="34" t="s">
        <v>127</v>
      </c>
      <c r="B56" s="37" t="n">
        <v>59.52841</v>
      </c>
      <c r="C56" s="37" t="n">
        <v>59.52841</v>
      </c>
      <c r="D56" s="37" t="n">
        <v>59.21424</v>
      </c>
      <c r="E56" s="37" t="n">
        <v>89.93717</v>
      </c>
      <c r="F56" s="37" t="n">
        <v>5.4789</v>
      </c>
      <c r="G56" s="37" t="n">
        <v>18.71048</v>
      </c>
      <c r="H56" s="56" t="n">
        <v>0.208039456878619</v>
      </c>
    </row>
    <row r="57" customFormat="false" ht="12.75" hidden="false" customHeight="false" outlineLevel="0" collapsed="false">
      <c r="A57" s="34" t="s">
        <v>128</v>
      </c>
      <c r="B57" s="37" t="n">
        <v>0.2106</v>
      </c>
      <c r="C57" s="37" t="n">
        <v>0.2106</v>
      </c>
      <c r="D57" s="37" t="n">
        <v>0.47374</v>
      </c>
      <c r="E57" s="37" t="n">
        <v>4.65699</v>
      </c>
      <c r="F57" s="37" t="n">
        <v>0</v>
      </c>
      <c r="G57" s="37" t="n">
        <v>0.84155</v>
      </c>
      <c r="H57" s="56" t="n">
        <v>0.180706851421197</v>
      </c>
    </row>
    <row r="58" customFormat="false" ht="12.75" hidden="false" customHeight="false" outlineLevel="0" collapsed="false">
      <c r="A58" s="34" t="s">
        <v>130</v>
      </c>
      <c r="B58" s="37" t="n">
        <v>0</v>
      </c>
      <c r="C58" s="37" t="n">
        <v>0</v>
      </c>
      <c r="D58" s="37" t="n">
        <v>1.50421</v>
      </c>
      <c r="E58" s="37" t="n">
        <v>1.90599</v>
      </c>
      <c r="F58" s="37" t="n">
        <v>0</v>
      </c>
      <c r="G58" s="37" t="n">
        <v>4.0829</v>
      </c>
      <c r="H58" s="56" t="n">
        <v>2.14214135436178</v>
      </c>
    </row>
    <row r="59" customFormat="false" ht="12.75" hidden="false" customHeight="false" outlineLevel="0" collapsed="false">
      <c r="A59" s="34" t="s">
        <v>131</v>
      </c>
      <c r="B59" s="37" t="n">
        <v>6338.827</v>
      </c>
      <c r="C59" s="37" t="n">
        <v>6530.346</v>
      </c>
      <c r="D59" s="37" t="n">
        <v>4072.539</v>
      </c>
      <c r="E59" s="37" t="n">
        <v>5698.676</v>
      </c>
      <c r="F59" s="37" t="n">
        <v>3300.741</v>
      </c>
      <c r="G59" s="37" t="n">
        <v>4065.471</v>
      </c>
      <c r="H59" s="56" t="n">
        <v>0.713406236817113</v>
      </c>
    </row>
    <row r="60" customFormat="false" ht="12.75" hidden="false" customHeight="false" outlineLevel="0" collapsed="false">
      <c r="A60" s="34" t="s">
        <v>132</v>
      </c>
      <c r="B60" s="37" t="n">
        <v>0</v>
      </c>
      <c r="C60" s="37" t="n">
        <v>0</v>
      </c>
      <c r="D60" s="37" t="n">
        <v>3.351</v>
      </c>
      <c r="E60" s="37" t="n">
        <v>4.302</v>
      </c>
      <c r="F60" s="37" t="n">
        <v>0</v>
      </c>
      <c r="G60" s="37" t="n">
        <v>2.614</v>
      </c>
      <c r="H60" s="56" t="n">
        <v>0.607624360762436</v>
      </c>
    </row>
    <row r="61" customFormat="false" ht="12.75" hidden="false" customHeight="false" outlineLevel="0" collapsed="false">
      <c r="A61" s="34" t="s">
        <v>133</v>
      </c>
      <c r="B61" s="37" t="n">
        <v>0</v>
      </c>
      <c r="C61" s="37" t="n">
        <v>0</v>
      </c>
      <c r="D61" s="37" t="n">
        <v>0.949</v>
      </c>
      <c r="E61" s="37" t="n">
        <v>1.201</v>
      </c>
      <c r="F61" s="37" t="n">
        <v>0</v>
      </c>
      <c r="G61" s="37" t="n">
        <v>2.701</v>
      </c>
      <c r="H61" s="56" t="n">
        <v>2.24895920066611</v>
      </c>
    </row>
    <row r="62" customFormat="false" ht="12.75" hidden="false" customHeight="false" outlineLevel="0" collapsed="false">
      <c r="A62" s="34" t="s">
        <v>135</v>
      </c>
      <c r="B62" s="37" t="n">
        <v>327.11783</v>
      </c>
      <c r="C62" s="37" t="n">
        <v>327.11783</v>
      </c>
      <c r="D62" s="37" t="n">
        <v>297.48598</v>
      </c>
      <c r="E62" s="37" t="n">
        <v>394.92901</v>
      </c>
      <c r="F62" s="37" t="n">
        <v>39.00614</v>
      </c>
      <c r="G62" s="37" t="n">
        <v>59.02735</v>
      </c>
      <c r="H62" s="56" t="n">
        <v>0.149463190865619</v>
      </c>
    </row>
    <row r="63" customFormat="false" ht="12.75" hidden="false" customHeight="false" outlineLevel="0" collapsed="false">
      <c r="A63" s="34" t="s">
        <v>136</v>
      </c>
      <c r="B63" s="37" t="n">
        <v>0</v>
      </c>
      <c r="C63" s="37" t="n">
        <v>0</v>
      </c>
      <c r="D63" s="37" t="n">
        <v>0.417</v>
      </c>
      <c r="E63" s="37" t="n">
        <v>0.613</v>
      </c>
      <c r="F63" s="37" t="n">
        <v>0</v>
      </c>
      <c r="G63" s="37" t="n">
        <v>1.477</v>
      </c>
      <c r="H63" s="56" t="n">
        <v>2.4094616639478</v>
      </c>
    </row>
    <row r="64" customFormat="false" ht="12.75" hidden="false" customHeight="false" outlineLevel="0" collapsed="false">
      <c r="A64" s="34" t="s">
        <v>137</v>
      </c>
      <c r="B64" s="37" t="n">
        <v>0</v>
      </c>
      <c r="C64" s="37" t="n">
        <v>0</v>
      </c>
      <c r="D64" s="37" t="n">
        <v>0.2843</v>
      </c>
      <c r="E64" s="37" t="n">
        <v>0.62466</v>
      </c>
      <c r="F64" s="37" t="n">
        <v>0</v>
      </c>
      <c r="G64" s="37" t="n">
        <v>1.82778</v>
      </c>
      <c r="H64" s="56" t="n">
        <v>2.9260397656325</v>
      </c>
    </row>
    <row r="65" customFormat="false" ht="12.75" hidden="false" customHeight="false" outlineLevel="0" collapsed="false">
      <c r="A65" s="34" t="s">
        <v>138</v>
      </c>
      <c r="B65" s="37" t="n">
        <v>3.73399</v>
      </c>
      <c r="C65" s="37" t="n">
        <v>3.73399</v>
      </c>
      <c r="D65" s="37" t="n">
        <v>3.80788</v>
      </c>
      <c r="E65" s="37" t="n">
        <v>0.78575</v>
      </c>
      <c r="F65" s="37" t="n">
        <v>0</v>
      </c>
      <c r="G65" s="37" t="n">
        <v>0.5747</v>
      </c>
      <c r="H65" s="56" t="n">
        <v>0.731403118040089</v>
      </c>
    </row>
    <row r="66" customFormat="false" ht="12.75" hidden="false" customHeight="false" outlineLevel="0" collapsed="false">
      <c r="A66" s="34" t="s">
        <v>139</v>
      </c>
      <c r="B66" s="37" t="n">
        <v>2.592</v>
      </c>
      <c r="C66" s="37" t="n">
        <v>2.573</v>
      </c>
      <c r="D66" s="37" t="n">
        <v>4.193</v>
      </c>
      <c r="E66" s="37" t="n">
        <v>4.408</v>
      </c>
      <c r="F66" s="37" t="n">
        <v>0</v>
      </c>
      <c r="G66" s="37" t="n">
        <v>-6.823</v>
      </c>
      <c r="H66" s="56" t="n">
        <v>-1.54786751361162</v>
      </c>
    </row>
    <row r="67" customFormat="false" ht="12.75" hidden="false" customHeight="false" outlineLevel="0" collapsed="false">
      <c r="A67" s="34" t="s">
        <v>140</v>
      </c>
      <c r="B67" s="37" t="n">
        <v>0</v>
      </c>
      <c r="C67" s="37" t="n">
        <v>0</v>
      </c>
      <c r="D67" s="37" t="n">
        <v>0.449</v>
      </c>
      <c r="E67" s="37" t="n">
        <v>0.795</v>
      </c>
      <c r="F67" s="37" t="n">
        <v>0</v>
      </c>
      <c r="G67" s="37" t="n">
        <v>0.35</v>
      </c>
      <c r="H67" s="56" t="n">
        <v>0.440251572327044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0.0952</v>
      </c>
      <c r="E68" s="37" t="n">
        <v>0.12059</v>
      </c>
      <c r="F68" s="37" t="n">
        <v>0</v>
      </c>
      <c r="G68" s="37" t="n">
        <v>0.26178</v>
      </c>
      <c r="H68" s="56" t="n">
        <v>2.17082676838875</v>
      </c>
    </row>
    <row r="69" customFormat="false" ht="12.75" hidden="false" customHeight="false" outlineLevel="0" collapsed="false">
      <c r="A69" s="34" t="s">
        <v>142</v>
      </c>
      <c r="B69" s="37" t="n">
        <v>362.35064</v>
      </c>
      <c r="C69" s="37" t="n">
        <v>898.61394</v>
      </c>
      <c r="D69" s="37" t="n">
        <v>732.44488</v>
      </c>
      <c r="E69" s="37" t="n">
        <v>963.42261</v>
      </c>
      <c r="F69" s="37" t="n">
        <v>8.41617</v>
      </c>
      <c r="G69" s="37" t="n">
        <v>247.48392</v>
      </c>
      <c r="H69" s="56" t="n">
        <v>0.256879916903756</v>
      </c>
    </row>
    <row r="70" customFormat="false" ht="12.75" hidden="false" customHeight="false" outlineLevel="0" collapsed="false">
      <c r="A70" s="34" t="s">
        <v>143</v>
      </c>
      <c r="B70" s="37" t="n">
        <v>0</v>
      </c>
      <c r="C70" s="37" t="n">
        <v>0</v>
      </c>
      <c r="D70" s="37" t="n">
        <v>0.208</v>
      </c>
      <c r="E70" s="37" t="n">
        <v>0.267</v>
      </c>
      <c r="F70" s="37" t="n">
        <v>0</v>
      </c>
      <c r="G70" s="37" t="n">
        <v>1.57</v>
      </c>
      <c r="H70" s="56" t="n">
        <v>5.88014981273408</v>
      </c>
    </row>
    <row r="71" customFormat="false" ht="12.75" hidden="false" customHeight="false" outlineLevel="0" collapsed="false">
      <c r="A71" s="34" t="s">
        <v>144</v>
      </c>
      <c r="B71" s="37" t="n">
        <v>0</v>
      </c>
      <c r="C71" s="37" t="n">
        <v>0</v>
      </c>
      <c r="D71" s="37" t="n">
        <v>0.11851</v>
      </c>
      <c r="E71" s="37" t="n">
        <v>0.14995</v>
      </c>
      <c r="F71" s="37" t="n">
        <v>0</v>
      </c>
      <c r="G71" s="37" t="n">
        <v>0.37391</v>
      </c>
      <c r="H71" s="56" t="n">
        <v>2.49356452150717</v>
      </c>
    </row>
    <row r="72" customFormat="false" ht="12.75" hidden="false" customHeight="false" outlineLevel="0" collapsed="false">
      <c r="A72" s="34" t="s">
        <v>146</v>
      </c>
      <c r="B72" s="37" t="n">
        <v>0</v>
      </c>
      <c r="C72" s="37" t="n">
        <v>0</v>
      </c>
      <c r="D72" s="37" t="n">
        <v>0.80381</v>
      </c>
      <c r="E72" s="37" t="n">
        <v>0.97891</v>
      </c>
      <c r="F72" s="37" t="n">
        <v>12.50372</v>
      </c>
      <c r="G72" s="37" t="n">
        <v>18.68077</v>
      </c>
      <c r="H72" s="56" t="n">
        <v>19.0832354353311</v>
      </c>
    </row>
    <row r="73" customFormat="false" ht="12.75" hidden="false" customHeight="false" outlineLevel="0" collapsed="false">
      <c r="A73" s="34" t="s">
        <v>147</v>
      </c>
      <c r="B73" s="37" t="n">
        <v>0</v>
      </c>
      <c r="C73" s="37" t="n">
        <v>0</v>
      </c>
      <c r="D73" s="37" t="n">
        <v>0.48703</v>
      </c>
      <c r="E73" s="37" t="n">
        <v>0.81365</v>
      </c>
      <c r="F73" s="37" t="n">
        <v>0</v>
      </c>
      <c r="G73" s="37" t="n">
        <v>1.37729</v>
      </c>
      <c r="H73" s="56" t="n">
        <v>1.69273028943649</v>
      </c>
    </row>
    <row r="74" customFormat="false" ht="12.75" hidden="false" customHeight="false" outlineLevel="0" collapsed="false">
      <c r="A74" s="34" t="s">
        <v>149</v>
      </c>
      <c r="B74" s="37" t="n">
        <v>435.567</v>
      </c>
      <c r="C74" s="37" t="n">
        <v>624.396</v>
      </c>
      <c r="D74" s="37" t="n">
        <v>518.644</v>
      </c>
      <c r="E74" s="37" t="n">
        <v>634.744</v>
      </c>
      <c r="F74" s="37" t="n">
        <v>212.122</v>
      </c>
      <c r="G74" s="37" t="n">
        <v>120.063</v>
      </c>
      <c r="H74" s="56" t="n">
        <v>0.189151847043848</v>
      </c>
    </row>
    <row r="75" customFormat="false" ht="12.75" hidden="false" customHeight="false" outlineLevel="0" collapsed="false">
      <c r="A75" s="34" t="s">
        <v>150</v>
      </c>
      <c r="B75" s="37" t="n">
        <v>0</v>
      </c>
      <c r="C75" s="37" t="n">
        <v>0</v>
      </c>
      <c r="D75" s="37" t="n">
        <v>0.09417</v>
      </c>
      <c r="E75" s="37" t="n">
        <v>0.12098</v>
      </c>
      <c r="F75" s="37" t="n">
        <v>0</v>
      </c>
      <c r="G75" s="37" t="n">
        <v>0.07309</v>
      </c>
      <c r="H75" s="56" t="n">
        <v>0.604149446189453</v>
      </c>
    </row>
    <row r="76" customFormat="false" ht="12.75" hidden="false" customHeight="false" outlineLevel="0" collapsed="false">
      <c r="A76" s="34" t="s">
        <v>151</v>
      </c>
      <c r="B76" s="37" t="n">
        <v>-3.33625</v>
      </c>
      <c r="C76" s="37" t="n">
        <v>-0.09438</v>
      </c>
      <c r="D76" s="37" t="n">
        <v>0.94034</v>
      </c>
      <c r="E76" s="37" t="n">
        <v>1.35604</v>
      </c>
      <c r="F76" s="37" t="n">
        <v>0</v>
      </c>
      <c r="G76" s="37" t="n">
        <v>46.40099</v>
      </c>
      <c r="H76" s="56" t="n">
        <v>34.2180097932214</v>
      </c>
    </row>
    <row r="77" customFormat="false" ht="12.75" hidden="false" customHeight="false" outlineLevel="0" collapsed="false">
      <c r="A77" s="34" t="s">
        <v>152</v>
      </c>
      <c r="B77" s="37" t="n">
        <v>0</v>
      </c>
      <c r="C77" s="37" t="n">
        <v>0</v>
      </c>
      <c r="D77" s="37" t="n">
        <v>0.084</v>
      </c>
      <c r="E77" s="37" t="n">
        <v>0.084</v>
      </c>
      <c r="F77" s="37" t="n">
        <v>0</v>
      </c>
      <c r="G77" s="37" t="n">
        <v>0.005</v>
      </c>
      <c r="H77" s="56" t="n">
        <v>0.0595238095238095</v>
      </c>
    </row>
    <row r="78" customFormat="false" ht="12.75" hidden="false" customHeight="false" outlineLevel="0" collapsed="false">
      <c r="A78" s="34" t="s">
        <v>153</v>
      </c>
      <c r="B78" s="37" t="n">
        <v>0</v>
      </c>
      <c r="C78" s="37" t="n">
        <v>0</v>
      </c>
      <c r="D78" s="37" t="n">
        <v>2.42575</v>
      </c>
      <c r="E78" s="37" t="n">
        <v>3.07041</v>
      </c>
      <c r="F78" s="37" t="n">
        <v>0</v>
      </c>
      <c r="G78" s="37" t="n">
        <v>-167.00416</v>
      </c>
      <c r="H78" s="56" t="n">
        <v>-54.3914851762468</v>
      </c>
    </row>
    <row r="79" customFormat="false" ht="12.75" hidden="false" customHeight="false" outlineLevel="0" collapsed="false">
      <c r="A79" s="34" t="s">
        <v>154</v>
      </c>
      <c r="B79" s="37" t="n">
        <v>1270.98068</v>
      </c>
      <c r="C79" s="37" t="n">
        <v>1270.98068</v>
      </c>
      <c r="D79" s="37" t="n">
        <v>1278.07936</v>
      </c>
      <c r="E79" s="37" t="n">
        <v>1230.74581</v>
      </c>
      <c r="F79" s="37" t="n">
        <v>552.24585</v>
      </c>
      <c r="G79" s="37" t="n">
        <v>599.27082</v>
      </c>
      <c r="H79" s="56" t="n">
        <v>0.486916806972514</v>
      </c>
    </row>
    <row r="80" customFormat="false" ht="12.75" hidden="false" customHeight="false" outlineLevel="0" collapsed="false">
      <c r="A80" s="34" t="s">
        <v>155</v>
      </c>
      <c r="B80" s="37" t="n">
        <v>0</v>
      </c>
      <c r="C80" s="37" t="n">
        <v>0</v>
      </c>
      <c r="D80" s="37" t="n">
        <v>0.68634</v>
      </c>
      <c r="E80" s="37" t="n">
        <v>0.86971</v>
      </c>
      <c r="F80" s="37" t="n">
        <v>0</v>
      </c>
      <c r="G80" s="37" t="n">
        <v>1.79697</v>
      </c>
      <c r="H80" s="56" t="n">
        <v>2.06617148244817</v>
      </c>
    </row>
    <row r="81" customFormat="false" ht="12.75" hidden="false" customHeight="false" outlineLevel="0" collapsed="false">
      <c r="A81" s="34" t="s">
        <v>156</v>
      </c>
      <c r="B81" s="37" t="n">
        <v>-163.297</v>
      </c>
      <c r="C81" s="37" t="n">
        <v>63.352</v>
      </c>
      <c r="D81" s="37" t="n">
        <v>-36.153</v>
      </c>
      <c r="E81" s="37" t="n">
        <v>-94.9</v>
      </c>
      <c r="F81" s="37" t="n">
        <v>-4.986</v>
      </c>
      <c r="G81" s="37" t="n">
        <v>18.802</v>
      </c>
      <c r="H81" s="56" t="n">
        <v>-0.198124341412013</v>
      </c>
    </row>
    <row r="82" customFormat="false" ht="12.75" hidden="false" customHeight="false" outlineLevel="0" collapsed="false">
      <c r="A82" s="34" t="s">
        <v>157</v>
      </c>
      <c r="B82" s="37" t="n">
        <v>701.24267</v>
      </c>
      <c r="C82" s="37" t="n">
        <v>738.81138</v>
      </c>
      <c r="D82" s="37" t="n">
        <v>679.63083</v>
      </c>
      <c r="E82" s="37" t="n">
        <v>980.13433</v>
      </c>
      <c r="F82" s="37" t="n">
        <v>427.5462</v>
      </c>
      <c r="G82" s="37" t="n">
        <v>429.10224</v>
      </c>
      <c r="H82" s="56" t="n">
        <v>0.437799418779669</v>
      </c>
    </row>
    <row r="83" customFormat="false" ht="12.75" hidden="false" customHeight="false" outlineLevel="0" collapsed="false">
      <c r="A83" s="34" t="s">
        <v>158</v>
      </c>
      <c r="B83" s="37" t="n">
        <v>2.97735</v>
      </c>
      <c r="C83" s="37" t="n">
        <v>2.97735</v>
      </c>
      <c r="D83" s="37" t="n">
        <v>6.35637</v>
      </c>
      <c r="E83" s="37" t="n">
        <v>8.25718</v>
      </c>
      <c r="F83" s="37" t="n">
        <v>1.2254</v>
      </c>
      <c r="G83" s="37" t="n">
        <v>2.48132</v>
      </c>
      <c r="H83" s="56" t="n">
        <v>0.300504530602458</v>
      </c>
    </row>
    <row r="84" customFormat="false" ht="12.75" hidden="false" customHeight="false" outlineLevel="0" collapsed="false">
      <c r="A84" s="34" t="s">
        <v>159</v>
      </c>
      <c r="B84" s="37" t="n">
        <v>0</v>
      </c>
      <c r="C84" s="37" t="n">
        <v>0</v>
      </c>
      <c r="D84" s="37" t="n">
        <v>0.39585</v>
      </c>
      <c r="E84" s="37" t="n">
        <v>0.49937</v>
      </c>
      <c r="F84" s="37" t="n">
        <v>0</v>
      </c>
      <c r="G84" s="37" t="n">
        <v>0.96958</v>
      </c>
      <c r="H84" s="56" t="n">
        <v>1.94160642409436</v>
      </c>
    </row>
    <row r="85" customFormat="false" ht="12.75" hidden="false" customHeight="false" outlineLevel="0" collapsed="false">
      <c r="A85" s="34" t="s">
        <v>160</v>
      </c>
      <c r="B85" s="37" t="n">
        <v>953.60699</v>
      </c>
      <c r="C85" s="37" t="n">
        <v>826.97362</v>
      </c>
      <c r="D85" s="37" t="n">
        <v>779.96618</v>
      </c>
      <c r="E85" s="37" t="n">
        <v>939.48296</v>
      </c>
      <c r="F85" s="37" t="n">
        <v>292.11372</v>
      </c>
      <c r="G85" s="37" t="n">
        <v>359.67786</v>
      </c>
      <c r="H85" s="56" t="n">
        <v>0.3828466031997</v>
      </c>
    </row>
    <row r="86" customFormat="false" ht="12.75" hidden="false" customHeight="false" outlineLevel="0" collapsed="false">
      <c r="A86" s="34" t="s">
        <v>161</v>
      </c>
      <c r="B86" s="37" t="n">
        <v>216.88194</v>
      </c>
      <c r="C86" s="37" t="n">
        <v>245.58237</v>
      </c>
      <c r="D86" s="37" t="n">
        <v>45.12981</v>
      </c>
      <c r="E86" s="37" t="n">
        <v>55.14265</v>
      </c>
      <c r="F86" s="37" t="n">
        <v>135.18554</v>
      </c>
      <c r="G86" s="37" t="n">
        <v>183.7363</v>
      </c>
      <c r="H86" s="56" t="n">
        <v>3.33201795706227</v>
      </c>
    </row>
    <row r="87" customFormat="false" ht="12.75" hidden="false" customHeight="false" outlineLevel="0" collapsed="false">
      <c r="A87" s="34" t="s">
        <v>162</v>
      </c>
      <c r="B87" s="37" t="n">
        <v>0</v>
      </c>
      <c r="C87" s="37" t="n">
        <v>0</v>
      </c>
      <c r="D87" s="37" t="n">
        <v>0.29721</v>
      </c>
      <c r="E87" s="37" t="n">
        <v>0.33044</v>
      </c>
      <c r="F87" s="37" t="n">
        <v>0</v>
      </c>
      <c r="G87" s="37" t="n">
        <v>0.77611</v>
      </c>
      <c r="H87" s="56" t="n">
        <v>2.34871686236533</v>
      </c>
    </row>
    <row r="88" customFormat="false" ht="12.75" hidden="false" customHeight="false" outlineLevel="0" collapsed="false">
      <c r="A88" s="34" t="s">
        <v>163</v>
      </c>
      <c r="B88" s="37" t="n">
        <v>153.05499</v>
      </c>
      <c r="C88" s="37" t="n">
        <v>61.43012</v>
      </c>
      <c r="D88" s="37" t="n">
        <v>63.12292</v>
      </c>
      <c r="E88" s="37" t="n">
        <v>61.46271</v>
      </c>
      <c r="F88" s="37" t="n">
        <v>1.03326</v>
      </c>
      <c r="G88" s="37" t="n">
        <v>15.24255</v>
      </c>
      <c r="H88" s="56" t="n">
        <v>0.247996712152783</v>
      </c>
    </row>
    <row r="89" customFormat="false" ht="12.75" hidden="false" customHeight="false" outlineLevel="0" collapsed="false">
      <c r="A89" s="34" t="s">
        <v>164</v>
      </c>
      <c r="B89" s="37" t="n">
        <v>0</v>
      </c>
      <c r="C89" s="37" t="n">
        <v>0</v>
      </c>
      <c r="D89" s="37" t="n">
        <v>0.08885</v>
      </c>
      <c r="E89" s="37" t="n">
        <v>0.11273</v>
      </c>
      <c r="F89" s="37" t="n">
        <v>0</v>
      </c>
      <c r="G89" s="37" t="n">
        <v>0.22697</v>
      </c>
      <c r="H89" s="56" t="n">
        <v>2.01339483722168</v>
      </c>
    </row>
    <row r="90" customFormat="false" ht="12.75" hidden="false" customHeight="false" outlineLevel="0" collapsed="false">
      <c r="A90" s="34" t="s">
        <v>165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07772</v>
      </c>
      <c r="H90" s="56" t="n">
        <v>0</v>
      </c>
    </row>
    <row r="91" customFormat="false" ht="12.75" hidden="false" customHeight="false" outlineLevel="0" collapsed="false">
      <c r="A91" s="34" t="s">
        <v>166</v>
      </c>
      <c r="B91" s="37" t="n">
        <v>28.075</v>
      </c>
      <c r="C91" s="37" t="n">
        <v>40.816</v>
      </c>
      <c r="D91" s="37" t="n">
        <v>152.362</v>
      </c>
      <c r="E91" s="37" t="n">
        <v>152.362</v>
      </c>
      <c r="F91" s="37" t="n">
        <v>-1.75</v>
      </c>
      <c r="G91" s="37" t="n">
        <v>36.158</v>
      </c>
      <c r="H91" s="56" t="n">
        <v>0.237316391226159</v>
      </c>
    </row>
    <row r="92" customFormat="false" ht="12.75" hidden="false" customHeight="false" outlineLevel="0" collapsed="false">
      <c r="A92" s="34" t="s">
        <v>167</v>
      </c>
      <c r="B92" s="37" t="n">
        <v>0</v>
      </c>
      <c r="C92" s="37" t="n">
        <v>0</v>
      </c>
      <c r="D92" s="37" t="n">
        <v>3.0075</v>
      </c>
      <c r="E92" s="37" t="n">
        <v>3.87017</v>
      </c>
      <c r="F92" s="37" t="n">
        <v>0</v>
      </c>
      <c r="G92" s="37" t="n">
        <v>2.34089</v>
      </c>
      <c r="H92" s="56" t="n">
        <v>0.604854567112039</v>
      </c>
    </row>
    <row r="93" customFormat="false" ht="12.75" hidden="false" customHeight="false" outlineLevel="0" collapsed="false">
      <c r="A93" s="34" t="s">
        <v>168</v>
      </c>
      <c r="B93" s="37" t="n">
        <v>0</v>
      </c>
      <c r="C93" s="37" t="n">
        <v>0.36058</v>
      </c>
      <c r="D93" s="37" t="n">
        <v>1.17296</v>
      </c>
      <c r="E93" s="37" t="n">
        <v>1.406</v>
      </c>
      <c r="F93" s="37" t="n">
        <v>0</v>
      </c>
      <c r="G93" s="37" t="n">
        <v>0.63229</v>
      </c>
      <c r="H93" s="56" t="n">
        <v>0.44970839260313</v>
      </c>
    </row>
    <row r="94" customFormat="false" ht="12.75" hidden="false" customHeight="false" outlineLevel="0" collapsed="false">
      <c r="A94" s="34" t="s">
        <v>169</v>
      </c>
      <c r="B94" s="37" t="n">
        <v>0</v>
      </c>
      <c r="C94" s="37" t="n">
        <v>0</v>
      </c>
      <c r="D94" s="37" t="n">
        <v>0.0814</v>
      </c>
      <c r="E94" s="37" t="n">
        <v>0.10306</v>
      </c>
      <c r="F94" s="37" t="n">
        <v>0</v>
      </c>
      <c r="G94" s="37" t="n">
        <v>-38.71058</v>
      </c>
      <c r="H94" s="56" t="n">
        <v>-375.612070638463</v>
      </c>
    </row>
    <row r="95" customFormat="false" ht="12.75" hidden="false" customHeight="false" outlineLevel="0" collapsed="false">
      <c r="A95" s="34" t="s">
        <v>170</v>
      </c>
      <c r="B95" s="37" t="n">
        <v>0.1588</v>
      </c>
      <c r="C95" s="37" t="n">
        <v>0.1588</v>
      </c>
      <c r="D95" s="37" t="n">
        <v>0.17265</v>
      </c>
      <c r="E95" s="37" t="n">
        <v>0.43151</v>
      </c>
      <c r="F95" s="37" t="n">
        <v>20.25</v>
      </c>
      <c r="G95" s="37" t="n">
        <v>29.7549</v>
      </c>
      <c r="H95" s="56" t="n">
        <v>68.9552965168826</v>
      </c>
    </row>
    <row r="96" customFormat="false" ht="12.75" hidden="false" customHeight="false" outlineLevel="0" collapsed="false">
      <c r="A96" s="34" t="s">
        <v>171</v>
      </c>
      <c r="B96" s="37" t="n">
        <v>-8.745</v>
      </c>
      <c r="C96" s="37" t="n">
        <v>-8.745</v>
      </c>
      <c r="D96" s="37" t="n">
        <v>64.753</v>
      </c>
      <c r="E96" s="37" t="n">
        <v>84.506</v>
      </c>
      <c r="F96" s="37" t="n">
        <v>1.246</v>
      </c>
      <c r="G96" s="37" t="n">
        <v>181.831</v>
      </c>
      <c r="H96" s="56" t="n">
        <v>2.15169337088491</v>
      </c>
    </row>
    <row r="97" customFormat="false" ht="12.75" hidden="false" customHeight="false" outlineLevel="0" collapsed="false">
      <c r="A97" s="34" t="s">
        <v>172</v>
      </c>
      <c r="B97" s="37" t="n">
        <v>0</v>
      </c>
      <c r="C97" s="37" t="n">
        <v>0</v>
      </c>
      <c r="D97" s="37" t="n">
        <v>1.004</v>
      </c>
      <c r="E97" s="37" t="n">
        <v>1.291</v>
      </c>
      <c r="F97" s="37" t="n">
        <v>0</v>
      </c>
      <c r="G97" s="37" t="n">
        <v>7.595</v>
      </c>
      <c r="H97" s="56" t="n">
        <v>5.88303640588691</v>
      </c>
    </row>
    <row r="98" customFormat="false" ht="12.75" hidden="false" customHeight="false" outlineLevel="0" collapsed="false">
      <c r="A98" s="34" t="s">
        <v>173</v>
      </c>
      <c r="B98" s="37" t="n">
        <v>-0.42802</v>
      </c>
      <c r="C98" s="37" t="n">
        <v>18.15943</v>
      </c>
      <c r="D98" s="37" t="n">
        <v>15.27109</v>
      </c>
      <c r="E98" s="37" t="n">
        <v>20.02222</v>
      </c>
      <c r="F98" s="37" t="n">
        <v>0</v>
      </c>
      <c r="G98" s="37" t="n">
        <v>-10.56482</v>
      </c>
      <c r="H98" s="56" t="n">
        <v>-0.52765477554437</v>
      </c>
    </row>
    <row r="99" customFormat="false" ht="12.75" hidden="false" customHeight="false" outlineLevel="0" collapsed="false">
      <c r="A99" s="34" t="s">
        <v>174</v>
      </c>
      <c r="B99" s="37" t="n">
        <v>0</v>
      </c>
      <c r="C99" s="37" t="n">
        <v>0</v>
      </c>
      <c r="D99" s="37" t="n">
        <v>0.34079</v>
      </c>
      <c r="E99" s="37" t="n">
        <v>0.53395</v>
      </c>
      <c r="F99" s="37" t="n">
        <v>0</v>
      </c>
      <c r="G99" s="37" t="n">
        <v>0.92482</v>
      </c>
      <c r="H99" s="56" t="n">
        <v>1.73203483472235</v>
      </c>
    </row>
    <row r="100" customFormat="false" ht="12.75" hidden="false" customHeight="false" outlineLevel="0" collapsed="false">
      <c r="A100" s="34" t="s">
        <v>175</v>
      </c>
      <c r="B100" s="37" t="n">
        <v>0</v>
      </c>
      <c r="C100" s="37" t="n">
        <v>0</v>
      </c>
      <c r="D100" s="37" t="n">
        <v>2.459</v>
      </c>
      <c r="E100" s="37" t="n">
        <v>3.115</v>
      </c>
      <c r="F100" s="37" t="n">
        <v>0</v>
      </c>
      <c r="G100" s="37" t="n">
        <v>5.895</v>
      </c>
      <c r="H100" s="56" t="n">
        <v>1.89245585874799</v>
      </c>
    </row>
    <row r="101" customFormat="false" ht="12.75" hidden="false" customHeight="false" outlineLevel="0" collapsed="false">
      <c r="A101" s="34" t="s">
        <v>176</v>
      </c>
      <c r="B101" s="37" t="n">
        <v>20.567</v>
      </c>
      <c r="C101" s="37" t="n">
        <v>24.72</v>
      </c>
      <c r="D101" s="37" t="n">
        <v>22.427</v>
      </c>
      <c r="E101" s="37" t="n">
        <v>42.823</v>
      </c>
      <c r="F101" s="37" t="n">
        <v>0</v>
      </c>
      <c r="G101" s="37" t="n">
        <v>5.952</v>
      </c>
      <c r="H101" s="56" t="n">
        <v>0.138990729280994</v>
      </c>
    </row>
    <row r="102" customFormat="false" ht="12.75" hidden="false" customHeight="false" outlineLevel="0" collapsed="false">
      <c r="A102" s="34" t="s">
        <v>177</v>
      </c>
      <c r="B102" s="37" t="n">
        <v>0</v>
      </c>
      <c r="C102" s="37" t="n">
        <v>0</v>
      </c>
      <c r="D102" s="37" t="n">
        <v>0.56299</v>
      </c>
      <c r="E102" s="37" t="n">
        <v>1.03333</v>
      </c>
      <c r="F102" s="37" t="n">
        <v>0</v>
      </c>
      <c r="G102" s="37" t="n">
        <v>3.07052</v>
      </c>
      <c r="H102" s="56" t="n">
        <v>2.97148055316308</v>
      </c>
    </row>
    <row r="103" customFormat="false" ht="12.75" hidden="false" customHeight="false" outlineLevel="0" collapsed="false">
      <c r="A103" s="34" t="s">
        <v>178</v>
      </c>
      <c r="B103" s="37" t="n">
        <v>0</v>
      </c>
      <c r="C103" s="37" t="n">
        <v>0</v>
      </c>
      <c r="D103" s="37" t="n">
        <v>0.38354</v>
      </c>
      <c r="E103" s="37" t="n">
        <v>0.48605</v>
      </c>
      <c r="F103" s="37" t="n">
        <v>0</v>
      </c>
      <c r="G103" s="37" t="n">
        <v>0.92975</v>
      </c>
      <c r="H103" s="56" t="n">
        <v>1.9128690463944</v>
      </c>
    </row>
    <row r="104" customFormat="false" ht="12.75" hidden="false" customHeight="false" outlineLevel="0" collapsed="false">
      <c r="A104" s="34" t="s">
        <v>179</v>
      </c>
      <c r="B104" s="37" t="n">
        <v>0</v>
      </c>
      <c r="C104" s="37" t="n">
        <v>0</v>
      </c>
      <c r="D104" s="37" t="n">
        <v>14.56398</v>
      </c>
      <c r="E104" s="37" t="n">
        <v>18.73615</v>
      </c>
      <c r="F104" s="37" t="n">
        <v>0</v>
      </c>
      <c r="G104" s="37" t="n">
        <v>11.34534</v>
      </c>
      <c r="H104" s="56" t="n">
        <v>0.605532086367797</v>
      </c>
    </row>
    <row r="105" customFormat="false" ht="12.75" hidden="false" customHeight="false" outlineLevel="0" collapsed="false">
      <c r="A105" s="34" t="s">
        <v>180</v>
      </c>
      <c r="B105" s="37" t="n">
        <v>0</v>
      </c>
      <c r="C105" s="37" t="n">
        <v>0</v>
      </c>
      <c r="D105" s="37" t="n">
        <v>0.35989</v>
      </c>
      <c r="E105" s="37" t="n">
        <v>0.46276</v>
      </c>
      <c r="F105" s="37" t="n">
        <v>0</v>
      </c>
      <c r="G105" s="37" t="n">
        <v>0.27978</v>
      </c>
      <c r="H105" s="56" t="n">
        <v>0.604589852191201</v>
      </c>
    </row>
    <row r="106" customFormat="false" ht="12.75" hidden="false" customHeight="false" outlineLevel="0" collapsed="false">
      <c r="A106" s="34" t="s">
        <v>181</v>
      </c>
      <c r="B106" s="37" t="n">
        <v>7677.97385</v>
      </c>
      <c r="C106" s="37" t="n">
        <v>7198.78628</v>
      </c>
      <c r="D106" s="37" t="n">
        <v>6880.31892</v>
      </c>
      <c r="E106" s="37" t="n">
        <v>8802.26606</v>
      </c>
      <c r="F106" s="37" t="n">
        <v>4450.20071</v>
      </c>
      <c r="G106" s="37" t="n">
        <v>5767.57782</v>
      </c>
      <c r="H106" s="56" t="n">
        <v>0.655237842242637</v>
      </c>
    </row>
    <row r="107" customFormat="false" ht="12.75" hidden="false" customHeight="false" outlineLevel="0" collapsed="false">
      <c r="A107" s="34" t="s">
        <v>182</v>
      </c>
      <c r="B107" s="37" t="n">
        <v>-116.80905</v>
      </c>
      <c r="C107" s="37" t="n">
        <v>-116.62645</v>
      </c>
      <c r="D107" s="37" t="n">
        <v>-102.80734</v>
      </c>
      <c r="E107" s="37" t="n">
        <v>-106.1162</v>
      </c>
      <c r="F107" s="37" t="n">
        <v>8.51622</v>
      </c>
      <c r="G107" s="37" t="n">
        <v>49.04612</v>
      </c>
      <c r="H107" s="56" t="n">
        <v>-0.462192577570626</v>
      </c>
    </row>
    <row r="108" customFormat="false" ht="12.75" hidden="false" customHeight="false" outlineLevel="0" collapsed="false">
      <c r="A108" s="34" t="s">
        <v>184</v>
      </c>
      <c r="B108" s="37" t="n">
        <v>2156.15673</v>
      </c>
      <c r="C108" s="37" t="n">
        <v>2348.90803</v>
      </c>
      <c r="D108" s="37" t="n">
        <v>2217.46089</v>
      </c>
      <c r="E108" s="37" t="n">
        <v>3108.45975</v>
      </c>
      <c r="F108" s="37" t="n">
        <v>1492.40566</v>
      </c>
      <c r="G108" s="37" t="n">
        <v>2020.45449</v>
      </c>
      <c r="H108" s="56" t="n">
        <v>0.649985733288006</v>
      </c>
    </row>
    <row r="109" customFormat="false" ht="12.75" hidden="false" customHeight="false" outlineLevel="0" collapsed="false">
      <c r="A109" s="34" t="s">
        <v>185</v>
      </c>
      <c r="B109" s="37" t="n">
        <v>39.94901</v>
      </c>
      <c r="C109" s="37" t="n">
        <v>39.94901</v>
      </c>
      <c r="D109" s="37" t="n">
        <v>40.43047</v>
      </c>
      <c r="E109" s="37" t="n">
        <v>51.53928</v>
      </c>
      <c r="F109" s="37" t="n">
        <v>47.09076</v>
      </c>
      <c r="G109" s="37" t="n">
        <v>69.2951</v>
      </c>
      <c r="H109" s="56" t="n">
        <v>1.34451043941631</v>
      </c>
    </row>
    <row r="110" customFormat="false" ht="12.75" hidden="false" customHeight="false" outlineLevel="0" collapsed="false">
      <c r="A110" s="34" t="s">
        <v>186</v>
      </c>
      <c r="B110" s="37" t="n">
        <v>54.87112</v>
      </c>
      <c r="C110" s="37" t="n">
        <v>54.87112</v>
      </c>
      <c r="D110" s="37" t="n">
        <v>59.46042</v>
      </c>
      <c r="E110" s="37" t="n">
        <v>79.94996</v>
      </c>
      <c r="F110" s="37" t="n">
        <v>367.12091</v>
      </c>
      <c r="G110" s="37" t="n">
        <v>427.38617</v>
      </c>
      <c r="H110" s="56" t="n">
        <v>5.34567084211174</v>
      </c>
    </row>
    <row r="111" customFormat="false" ht="12.75" hidden="false" customHeight="false" outlineLevel="0" collapsed="false">
      <c r="A111" s="34" t="s">
        <v>187</v>
      </c>
      <c r="B111" s="37" t="n">
        <v>0</v>
      </c>
      <c r="C111" s="37" t="n">
        <v>0</v>
      </c>
      <c r="D111" s="37" t="n">
        <v>4.9308</v>
      </c>
      <c r="E111" s="37" t="n">
        <v>6.36511</v>
      </c>
      <c r="F111" s="37" t="n">
        <v>0</v>
      </c>
      <c r="G111" s="37" t="n">
        <v>-5.78648</v>
      </c>
      <c r="H111" s="56" t="n">
        <v>-0.909093479924149</v>
      </c>
    </row>
    <row r="112" customFormat="false" ht="12.75" hidden="false" customHeight="false" outlineLevel="0" collapsed="false">
      <c r="A112" s="34" t="s">
        <v>188</v>
      </c>
      <c r="B112" s="37" t="n">
        <v>0</v>
      </c>
      <c r="C112" s="37" t="n">
        <v>0</v>
      </c>
      <c r="D112" s="37" t="n">
        <v>0</v>
      </c>
      <c r="E112" s="37" t="n">
        <v>0.40918</v>
      </c>
      <c r="F112" s="37" t="n">
        <v>0</v>
      </c>
      <c r="G112" s="37" t="n">
        <v>-2.66517</v>
      </c>
      <c r="H112" s="56" t="n">
        <v>-6.5134415171807</v>
      </c>
    </row>
    <row r="113" customFormat="false" ht="12.75" hidden="false" customHeight="false" outlineLevel="0" collapsed="false">
      <c r="A113" s="34" t="s">
        <v>189</v>
      </c>
      <c r="B113" s="37" t="n">
        <v>5817.35181</v>
      </c>
      <c r="C113" s="37" t="n">
        <v>6370.65003</v>
      </c>
      <c r="D113" s="37" t="n">
        <v>6062.36637</v>
      </c>
      <c r="E113" s="37" t="n">
        <v>7479.98759</v>
      </c>
      <c r="F113" s="37" t="n">
        <v>1429.7117</v>
      </c>
      <c r="G113" s="37" t="n">
        <v>1895.52524</v>
      </c>
      <c r="H113" s="56" t="n">
        <v>0.253412885675657</v>
      </c>
    </row>
    <row r="114" customFormat="false" ht="12.75" hidden="false" customHeight="false" outlineLevel="0" collapsed="false">
      <c r="A114" s="34" t="s">
        <v>190</v>
      </c>
      <c r="B114" s="37" t="n">
        <v>0</v>
      </c>
      <c r="C114" s="37" t="n">
        <v>0</v>
      </c>
      <c r="D114" s="37" t="n">
        <v>1.34607</v>
      </c>
      <c r="E114" s="37" t="n">
        <v>1.73166</v>
      </c>
      <c r="F114" s="37" t="n">
        <v>0</v>
      </c>
      <c r="G114" s="37" t="n">
        <v>1.81371</v>
      </c>
      <c r="H114" s="56" t="n">
        <v>1.04738228058626</v>
      </c>
    </row>
    <row r="115" customFormat="false" ht="12.75" hidden="false" customHeight="false" outlineLevel="0" collapsed="false">
      <c r="A115" s="34" t="s">
        <v>191</v>
      </c>
      <c r="B115" s="37" t="n">
        <v>36.59237</v>
      </c>
      <c r="C115" s="37" t="n">
        <v>92.56334</v>
      </c>
      <c r="D115" s="37" t="n">
        <v>62.24873</v>
      </c>
      <c r="E115" s="37" t="n">
        <v>82.85386</v>
      </c>
      <c r="F115" s="37" t="n">
        <v>2.61088</v>
      </c>
      <c r="G115" s="37" t="n">
        <v>1.64053</v>
      </c>
      <c r="H115" s="56" t="n">
        <v>0.0198002845009273</v>
      </c>
    </row>
    <row r="116" customFormat="false" ht="12.75" hidden="false" customHeight="false" outlineLevel="0" collapsed="false">
      <c r="A116" s="34" t="s">
        <v>192</v>
      </c>
      <c r="B116" s="37" t="n">
        <v>0</v>
      </c>
      <c r="C116" s="37" t="n">
        <v>0</v>
      </c>
      <c r="D116" s="37" t="n">
        <v>0.23864</v>
      </c>
      <c r="E116" s="37" t="n">
        <v>0.3023</v>
      </c>
      <c r="F116" s="37" t="n">
        <v>0</v>
      </c>
      <c r="G116" s="37" t="n">
        <v>0.64752</v>
      </c>
      <c r="H116" s="56" t="n">
        <v>2.14197816738339</v>
      </c>
    </row>
    <row r="117" customFormat="false" ht="12.75" hidden="false" customHeight="false" outlineLevel="0" collapsed="false">
      <c r="A117" s="34" t="s">
        <v>193</v>
      </c>
      <c r="B117" s="37" t="n">
        <v>745.419</v>
      </c>
      <c r="C117" s="37" t="n">
        <v>694.653</v>
      </c>
      <c r="D117" s="37" t="n">
        <v>681.136</v>
      </c>
      <c r="E117" s="37" t="n">
        <v>817.815</v>
      </c>
      <c r="F117" s="37" t="n">
        <v>519.289</v>
      </c>
      <c r="G117" s="37" t="n">
        <v>347.651</v>
      </c>
      <c r="H117" s="56" t="n">
        <v>0.425097363095566</v>
      </c>
    </row>
    <row r="118" customFormat="false" ht="12.75" hidden="false" customHeight="false" outlineLevel="0" collapsed="false">
      <c r="A118" s="34" t="s">
        <v>194</v>
      </c>
      <c r="B118" s="37" t="n">
        <v>0</v>
      </c>
      <c r="C118" s="37" t="n">
        <v>0</v>
      </c>
      <c r="D118" s="37" t="n">
        <v>0.68982</v>
      </c>
      <c r="E118" s="37" t="n">
        <v>0.88714</v>
      </c>
      <c r="F118" s="37" t="n">
        <v>1.35498</v>
      </c>
      <c r="G118" s="37" t="n">
        <v>0.53785</v>
      </c>
      <c r="H118" s="56" t="n">
        <v>0.606274094280497</v>
      </c>
    </row>
    <row r="119" customFormat="false" ht="12.75" hidden="false" customHeight="false" outlineLevel="0" collapsed="false">
      <c r="A119" s="34" t="s">
        <v>195</v>
      </c>
      <c r="B119" s="37" t="n">
        <v>1744.491</v>
      </c>
      <c r="C119" s="37" t="n">
        <v>1715.094</v>
      </c>
      <c r="D119" s="37" t="n">
        <v>858.888</v>
      </c>
      <c r="E119" s="37" t="n">
        <v>646.909</v>
      </c>
      <c r="F119" s="37" t="n">
        <v>664.133</v>
      </c>
      <c r="G119" s="37" t="n">
        <v>770.485</v>
      </c>
      <c r="H119" s="56" t="n">
        <v>1.19102532195409</v>
      </c>
    </row>
    <row r="120" customFormat="false" ht="12.75" hidden="false" customHeight="false" outlineLevel="0" collapsed="false">
      <c r="A120" s="34" t="s">
        <v>196</v>
      </c>
      <c r="B120" s="37" t="n">
        <v>6009.951</v>
      </c>
      <c r="C120" s="37" t="n">
        <v>5144.272</v>
      </c>
      <c r="D120" s="37" t="n">
        <v>4184.61</v>
      </c>
      <c r="E120" s="37" t="n">
        <v>5601.9</v>
      </c>
      <c r="F120" s="37" t="n">
        <v>2355.892</v>
      </c>
      <c r="G120" s="37" t="n">
        <v>1712.041</v>
      </c>
      <c r="H120" s="56" t="n">
        <v>0.305617915350149</v>
      </c>
    </row>
    <row r="121" customFormat="false" ht="12.75" hidden="false" customHeight="false" outlineLevel="0" collapsed="false">
      <c r="A121" s="34" t="s">
        <v>197</v>
      </c>
      <c r="B121" s="37" t="n">
        <v>1749.40834</v>
      </c>
      <c r="C121" s="37" t="n">
        <v>1825.24154</v>
      </c>
      <c r="D121" s="37" t="n">
        <v>1564.47481</v>
      </c>
      <c r="E121" s="37" t="n">
        <v>1955.54283</v>
      </c>
      <c r="F121" s="37" t="n">
        <v>457.82991</v>
      </c>
      <c r="G121" s="37" t="n">
        <v>707.33432</v>
      </c>
      <c r="H121" s="56" t="n">
        <v>0.361707403769827</v>
      </c>
    </row>
    <row r="122" customFormat="false" ht="13.5" hidden="false" customHeight="false" outlineLevel="0" collapsed="false">
      <c r="A122" s="41" t="s">
        <v>198</v>
      </c>
      <c r="B122" s="51" t="n">
        <v>81584.75879</v>
      </c>
      <c r="C122" s="51" t="n">
        <v>83244.79394</v>
      </c>
      <c r="D122" s="51" t="n">
        <v>72098.4120100001</v>
      </c>
      <c r="E122" s="51" t="n">
        <v>89931.07979</v>
      </c>
      <c r="F122" s="51" t="n">
        <v>52685.99435</v>
      </c>
      <c r="G122" s="51" t="n">
        <v>45793.08072</v>
      </c>
      <c r="H122" s="57" t="n">
        <v>0.509201944721807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207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8</v>
      </c>
      <c r="B7" s="55" t="n">
        <v>262.51638</v>
      </c>
      <c r="C7" s="55" t="n">
        <v>262.51638</v>
      </c>
      <c r="D7" s="55" t="n">
        <v>210.48688</v>
      </c>
      <c r="E7" s="55" t="n">
        <v>170.99565</v>
      </c>
      <c r="F7" s="55" t="n">
        <v>12.72778</v>
      </c>
      <c r="G7" s="55" t="n">
        <v>10.2462</v>
      </c>
      <c r="H7" s="56" t="n">
        <v>0.0599208225472402</v>
      </c>
    </row>
    <row r="8" customFormat="false" ht="12.75" hidden="false" customHeight="false" outlineLevel="0" collapsed="false">
      <c r="A8" s="34" t="s">
        <v>78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-0.09</v>
      </c>
      <c r="H8" s="56" t="n">
        <v>0</v>
      </c>
    </row>
    <row r="9" customFormat="false" ht="12.75" hidden="false" customHeight="false" outlineLevel="0" collapsed="false">
      <c r="A9" s="34" t="s">
        <v>79</v>
      </c>
      <c r="B9" s="37" t="n">
        <v>0</v>
      </c>
      <c r="C9" s="37" t="n">
        <v>51.38906</v>
      </c>
      <c r="D9" s="37" t="n">
        <v>46.42316</v>
      </c>
      <c r="E9" s="37" t="n">
        <v>56.8804</v>
      </c>
      <c r="F9" s="37" t="n">
        <v>0</v>
      </c>
      <c r="G9" s="37" t="n">
        <v>9.02205</v>
      </c>
      <c r="H9" s="56" t="n">
        <v>0.158614390897392</v>
      </c>
    </row>
    <row r="10" customFormat="false" ht="12.75" hidden="false" customHeight="false" outlineLevel="0" collapsed="false">
      <c r="A10" s="34" t="s">
        <v>8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.01</v>
      </c>
      <c r="H10" s="56" t="n">
        <v>0</v>
      </c>
    </row>
    <row r="11" customFormat="false" ht="12.75" hidden="false" customHeight="false" outlineLevel="0" collapsed="false">
      <c r="A11" s="34" t="s">
        <v>82</v>
      </c>
      <c r="B11" s="37" t="n">
        <v>4.60498</v>
      </c>
      <c r="C11" s="37" t="n">
        <v>4.60498</v>
      </c>
      <c r="D11" s="37" t="n">
        <v>-1.52498</v>
      </c>
      <c r="E11" s="37" t="n">
        <v>-0.51211</v>
      </c>
      <c r="F11" s="37" t="n">
        <v>0</v>
      </c>
      <c r="G11" s="37" t="n">
        <v>0</v>
      </c>
      <c r="H11" s="56" t="n">
        <v>0</v>
      </c>
    </row>
    <row r="12" customFormat="false" ht="12.75" hidden="false" customHeight="false" outlineLevel="0" collapsed="false">
      <c r="A12" s="34" t="s">
        <v>85</v>
      </c>
      <c r="B12" s="37" t="n">
        <v>113.872</v>
      </c>
      <c r="C12" s="37" t="n">
        <v>113.872</v>
      </c>
      <c r="D12" s="37" t="n">
        <v>91.099</v>
      </c>
      <c r="E12" s="37" t="n">
        <v>91.455</v>
      </c>
      <c r="F12" s="37" t="n">
        <v>0</v>
      </c>
      <c r="G12" s="37" t="n">
        <v>-0.535</v>
      </c>
      <c r="H12" s="56" t="n">
        <v>-0.00584987152151331</v>
      </c>
    </row>
    <row r="13" customFormat="false" ht="12.75" hidden="false" customHeight="false" outlineLevel="0" collapsed="false">
      <c r="A13" s="34" t="s">
        <v>86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3.504</v>
      </c>
      <c r="H13" s="56" t="n">
        <v>0</v>
      </c>
    </row>
    <row r="14" customFormat="false" ht="12.75" hidden="false" customHeight="false" outlineLevel="0" collapsed="false">
      <c r="A14" s="34" t="s">
        <v>89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55.937</v>
      </c>
      <c r="H14" s="56" t="n">
        <v>0</v>
      </c>
    </row>
    <row r="15" customFormat="false" ht="12.75" hidden="false" customHeight="false" outlineLevel="0" collapsed="false">
      <c r="A15" s="34" t="s">
        <v>90</v>
      </c>
      <c r="B15" s="37" t="n">
        <v>2120.948</v>
      </c>
      <c r="C15" s="37" t="n">
        <v>2367.117</v>
      </c>
      <c r="D15" s="37" t="n">
        <v>1845.513</v>
      </c>
      <c r="E15" s="37" t="n">
        <v>1943.746</v>
      </c>
      <c r="F15" s="37" t="n">
        <v>404.377</v>
      </c>
      <c r="G15" s="37" t="n">
        <v>468.452</v>
      </c>
      <c r="H15" s="56" t="n">
        <v>0.241004740331298</v>
      </c>
    </row>
    <row r="16" customFormat="false" ht="12.75" hidden="false" customHeight="false" outlineLevel="0" collapsed="false">
      <c r="A16" s="34" t="s">
        <v>100</v>
      </c>
      <c r="B16" s="37" t="n">
        <v>1.3041</v>
      </c>
      <c r="C16" s="37" t="n">
        <v>1.3041</v>
      </c>
      <c r="D16" s="37" t="n">
        <v>1.04329</v>
      </c>
      <c r="E16" s="37" t="n">
        <v>1.04329</v>
      </c>
      <c r="F16" s="37" t="n">
        <v>0</v>
      </c>
      <c r="G16" s="37" t="n">
        <v>0</v>
      </c>
      <c r="H16" s="56" t="n">
        <v>0</v>
      </c>
    </row>
    <row r="17" customFormat="false" ht="12.75" hidden="false" customHeight="false" outlineLevel="0" collapsed="false">
      <c r="A17" s="34" t="s">
        <v>101</v>
      </c>
      <c r="B17" s="37" t="n">
        <v>442.02566</v>
      </c>
      <c r="C17" s="37" t="n">
        <v>442.02566</v>
      </c>
      <c r="D17" s="37" t="n">
        <v>317.99698</v>
      </c>
      <c r="E17" s="37" t="n">
        <v>415.08477</v>
      </c>
      <c r="F17" s="37" t="n">
        <v>324.94427</v>
      </c>
      <c r="G17" s="37" t="n">
        <v>137.47054</v>
      </c>
      <c r="H17" s="56" t="n">
        <v>0.331186663389264</v>
      </c>
    </row>
    <row r="18" customFormat="false" ht="12.75" hidden="false" customHeight="false" outlineLevel="0" collapsed="false">
      <c r="A18" s="34" t="s">
        <v>102</v>
      </c>
      <c r="B18" s="37" t="n">
        <v>55.88875</v>
      </c>
      <c r="C18" s="37" t="n">
        <v>55.88875</v>
      </c>
      <c r="D18" s="37" t="n">
        <v>-1.36563</v>
      </c>
      <c r="E18" s="37" t="n">
        <v>-4.46568</v>
      </c>
      <c r="F18" s="37" t="n">
        <v>7.69402</v>
      </c>
      <c r="G18" s="37" t="n">
        <v>0.17825</v>
      </c>
      <c r="H18" s="56" t="n">
        <v>-0.0399155335805521</v>
      </c>
    </row>
    <row r="19" customFormat="false" ht="12.75" hidden="false" customHeight="false" outlineLevel="0" collapsed="false">
      <c r="A19" s="34" t="s">
        <v>103</v>
      </c>
      <c r="B19" s="37" t="n">
        <v>0</v>
      </c>
      <c r="C19" s="37" t="n">
        <v>0</v>
      </c>
      <c r="D19" s="37" t="n">
        <v>0</v>
      </c>
      <c r="E19" s="37" t="n">
        <v>-0.20491</v>
      </c>
      <c r="F19" s="37" t="n">
        <v>0</v>
      </c>
      <c r="G19" s="37" t="n">
        <v>0.00599</v>
      </c>
      <c r="H19" s="56" t="n">
        <v>-0.0292323459079596</v>
      </c>
    </row>
    <row r="20" customFormat="false" ht="12.75" hidden="false" customHeight="false" outlineLevel="0" collapsed="false">
      <c r="A20" s="34" t="s">
        <v>104</v>
      </c>
      <c r="B20" s="37" t="n">
        <v>87.38237</v>
      </c>
      <c r="C20" s="37" t="n">
        <v>117.9003</v>
      </c>
      <c r="D20" s="37" t="n">
        <v>83.88721</v>
      </c>
      <c r="E20" s="37" t="n">
        <v>114.37729</v>
      </c>
      <c r="F20" s="37" t="n">
        <v>0</v>
      </c>
      <c r="G20" s="37" t="n">
        <v>33.84478</v>
      </c>
      <c r="H20" s="56" t="n">
        <v>0.295904720246476</v>
      </c>
    </row>
    <row r="21" customFormat="false" ht="12.75" hidden="false" customHeight="false" outlineLevel="0" collapsed="false">
      <c r="A21" s="34" t="s">
        <v>106</v>
      </c>
      <c r="B21" s="37" t="n">
        <v>0</v>
      </c>
      <c r="C21" s="37" t="n">
        <v>1537.94583</v>
      </c>
      <c r="D21" s="37" t="n">
        <v>1537.94583</v>
      </c>
      <c r="E21" s="37" t="n">
        <v>1924.43704</v>
      </c>
      <c r="F21" s="37" t="n">
        <v>0</v>
      </c>
      <c r="G21" s="37" t="n">
        <v>222.55399</v>
      </c>
      <c r="H21" s="56" t="n">
        <v>0.115646282717568</v>
      </c>
    </row>
    <row r="22" customFormat="false" ht="12.75" hidden="false" customHeight="false" outlineLevel="0" collapsed="false">
      <c r="A22" s="34" t="s">
        <v>107</v>
      </c>
      <c r="B22" s="37" t="n">
        <v>14.98859</v>
      </c>
      <c r="C22" s="37" t="n">
        <v>127.0909</v>
      </c>
      <c r="D22" s="37" t="n">
        <v>127.0909</v>
      </c>
      <c r="E22" s="37" t="n">
        <v>126.83442</v>
      </c>
      <c r="F22" s="37" t="n">
        <v>0</v>
      </c>
      <c r="G22" s="37" t="n">
        <v>65.6095</v>
      </c>
      <c r="H22" s="56" t="n">
        <v>0.517284661371889</v>
      </c>
    </row>
    <row r="23" customFormat="false" ht="12.75" hidden="false" customHeight="false" outlineLevel="0" collapsed="false">
      <c r="A23" s="34" t="s">
        <v>108</v>
      </c>
      <c r="B23" s="37" t="n">
        <v>18.33142</v>
      </c>
      <c r="C23" s="37" t="n">
        <v>18.33142</v>
      </c>
      <c r="D23" s="37" t="n">
        <v>12.14373</v>
      </c>
      <c r="E23" s="37" t="n">
        <v>12.70225</v>
      </c>
      <c r="F23" s="37" t="n">
        <v>0</v>
      </c>
      <c r="G23" s="37" t="n">
        <v>5.33728</v>
      </c>
      <c r="H23" s="56" t="n">
        <v>0.420183825700171</v>
      </c>
    </row>
    <row r="24" customFormat="false" ht="12.75" hidden="false" customHeight="false" outlineLevel="0" collapsed="false">
      <c r="A24" s="34" t="s">
        <v>109</v>
      </c>
      <c r="B24" s="37" t="n">
        <v>600.57462</v>
      </c>
      <c r="C24" s="37" t="n">
        <v>600.57462</v>
      </c>
      <c r="D24" s="37" t="n">
        <v>544.4836</v>
      </c>
      <c r="E24" s="37" t="n">
        <v>627.55353</v>
      </c>
      <c r="F24" s="37" t="n">
        <v>319.38778</v>
      </c>
      <c r="G24" s="37" t="n">
        <v>389.03268</v>
      </c>
      <c r="H24" s="56" t="n">
        <v>0.619919515073081</v>
      </c>
    </row>
    <row r="25" customFormat="false" ht="12.75" hidden="false" customHeight="false" outlineLevel="0" collapsed="false">
      <c r="A25" s="34" t="s">
        <v>112</v>
      </c>
      <c r="B25" s="37" t="n">
        <v>-5.44948</v>
      </c>
      <c r="C25" s="37" t="n">
        <v>9.49312</v>
      </c>
      <c r="D25" s="37" t="n">
        <v>9.49312</v>
      </c>
      <c r="E25" s="37" t="n">
        <v>15.0662</v>
      </c>
      <c r="F25" s="37" t="n">
        <v>21.34138</v>
      </c>
      <c r="G25" s="37" t="n">
        <v>17.72751</v>
      </c>
      <c r="H25" s="56" t="n">
        <v>1.17664109065325</v>
      </c>
    </row>
    <row r="26" customFormat="false" ht="12.75" hidden="false" customHeight="false" outlineLevel="0" collapsed="false">
      <c r="A26" s="34" t="s">
        <v>113</v>
      </c>
      <c r="B26" s="37" t="n">
        <v>417.287</v>
      </c>
      <c r="C26" s="37" t="n">
        <v>419.486</v>
      </c>
      <c r="D26" s="37" t="n">
        <v>335.59</v>
      </c>
      <c r="E26" s="37" t="n">
        <v>334.966</v>
      </c>
      <c r="F26" s="37" t="n">
        <v>168.717</v>
      </c>
      <c r="G26" s="37" t="n">
        <v>148.717</v>
      </c>
      <c r="H26" s="56" t="n">
        <v>0.443976403575288</v>
      </c>
    </row>
    <row r="27" customFormat="false" ht="12.75" hidden="false" customHeight="false" outlineLevel="0" collapsed="false">
      <c r="A27" s="34" t="s">
        <v>116</v>
      </c>
      <c r="B27" s="37" t="n">
        <v>5570.91778</v>
      </c>
      <c r="C27" s="37" t="n">
        <v>4342.74484</v>
      </c>
      <c r="D27" s="37" t="n">
        <v>3137.10679</v>
      </c>
      <c r="E27" s="37" t="n">
        <v>4796.37739</v>
      </c>
      <c r="F27" s="37" t="n">
        <v>1621.76536</v>
      </c>
      <c r="G27" s="37" t="n">
        <v>897.87673</v>
      </c>
      <c r="H27" s="56" t="n">
        <v>0.187198933068109</v>
      </c>
    </row>
    <row r="28" customFormat="false" ht="12.75" hidden="false" customHeight="false" outlineLevel="0" collapsed="false">
      <c r="A28" s="34" t="s">
        <v>119</v>
      </c>
      <c r="B28" s="37" t="n">
        <v>111.92563</v>
      </c>
      <c r="C28" s="37" t="n">
        <v>111.92563</v>
      </c>
      <c r="D28" s="37" t="n">
        <v>13.18778</v>
      </c>
      <c r="E28" s="37" t="n">
        <v>13.18778</v>
      </c>
      <c r="F28" s="37" t="n">
        <v>0</v>
      </c>
      <c r="G28" s="37" t="n">
        <v>0</v>
      </c>
      <c r="H28" s="56" t="n">
        <v>0</v>
      </c>
    </row>
    <row r="29" customFormat="false" ht="12.75" hidden="false" customHeight="false" outlineLevel="0" collapsed="false">
      <c r="A29" s="34" t="s">
        <v>120</v>
      </c>
      <c r="B29" s="37" t="n">
        <v>956.92667</v>
      </c>
      <c r="C29" s="37" t="n">
        <v>928.09113</v>
      </c>
      <c r="D29" s="37" t="n">
        <v>610.76966</v>
      </c>
      <c r="E29" s="37" t="n">
        <v>846.0172</v>
      </c>
      <c r="F29" s="37" t="n">
        <v>8.6594</v>
      </c>
      <c r="G29" s="37" t="n">
        <v>27.33849</v>
      </c>
      <c r="H29" s="56" t="n">
        <v>0.0323143430180852</v>
      </c>
    </row>
    <row r="30" customFormat="false" ht="12.75" hidden="false" customHeight="false" outlineLevel="0" collapsed="false">
      <c r="A30" s="34" t="s">
        <v>122</v>
      </c>
      <c r="B30" s="37" t="n">
        <v>0</v>
      </c>
      <c r="C30" s="37" t="n">
        <v>3.96738</v>
      </c>
      <c r="D30" s="37" t="n">
        <v>3.96738</v>
      </c>
      <c r="E30" s="37" t="n">
        <v>4.38517</v>
      </c>
      <c r="F30" s="37" t="n">
        <v>0.9216</v>
      </c>
      <c r="G30" s="37" t="n">
        <v>2.13987</v>
      </c>
      <c r="H30" s="56" t="n">
        <v>0.487978801277944</v>
      </c>
    </row>
    <row r="31" customFormat="false" ht="12.75" hidden="false" customHeight="false" outlineLevel="0" collapsed="false">
      <c r="A31" s="34" t="s">
        <v>125</v>
      </c>
      <c r="B31" s="37" t="n">
        <v>1232.53089</v>
      </c>
      <c r="C31" s="37" t="n">
        <v>1232.53089</v>
      </c>
      <c r="D31" s="37" t="n">
        <v>818.27577</v>
      </c>
      <c r="E31" s="37" t="n">
        <v>818.28391</v>
      </c>
      <c r="F31" s="37" t="n">
        <v>107.9907</v>
      </c>
      <c r="G31" s="37" t="n">
        <v>635.46274</v>
      </c>
      <c r="H31" s="56" t="n">
        <v>0.776579781459958</v>
      </c>
    </row>
    <row r="32" customFormat="false" ht="12.75" hidden="false" customHeight="false" outlineLevel="0" collapsed="false">
      <c r="A32" s="34" t="s">
        <v>131</v>
      </c>
      <c r="B32" s="37" t="n">
        <v>4366.14</v>
      </c>
      <c r="C32" s="37" t="n">
        <v>4366.14</v>
      </c>
      <c r="D32" s="37" t="n">
        <v>3492.912</v>
      </c>
      <c r="E32" s="37" t="n">
        <v>4366.631</v>
      </c>
      <c r="F32" s="37" t="n">
        <v>415.578</v>
      </c>
      <c r="G32" s="37" t="n">
        <v>307.157</v>
      </c>
      <c r="H32" s="56" t="n">
        <v>0.0703418722580406</v>
      </c>
    </row>
    <row r="33" customFormat="false" ht="12.75" hidden="false" customHeight="false" outlineLevel="0" collapsed="false">
      <c r="A33" s="34" t="s">
        <v>139</v>
      </c>
      <c r="B33" s="37" t="n">
        <v>0.04</v>
      </c>
      <c r="C33" s="37" t="n">
        <v>0.04</v>
      </c>
      <c r="D33" s="37" t="n">
        <v>-0.368</v>
      </c>
      <c r="E33" s="37" t="n">
        <v>-0.005</v>
      </c>
      <c r="F33" s="37" t="n">
        <v>0</v>
      </c>
      <c r="G33" s="37" t="n">
        <v>0</v>
      </c>
      <c r="H33" s="56" t="n">
        <v>0</v>
      </c>
    </row>
    <row r="34" customFormat="false" ht="12.75" hidden="false" customHeight="false" outlineLevel="0" collapsed="false">
      <c r="A34" s="34" t="s">
        <v>154</v>
      </c>
      <c r="B34" s="37" t="n">
        <v>0</v>
      </c>
      <c r="C34" s="37" t="n">
        <v>95.52099</v>
      </c>
      <c r="D34" s="37" t="n">
        <v>95.52099</v>
      </c>
      <c r="E34" s="37" t="n">
        <v>95.52099</v>
      </c>
      <c r="F34" s="37" t="n">
        <v>0</v>
      </c>
      <c r="G34" s="37" t="n">
        <v>60.78228</v>
      </c>
      <c r="H34" s="56" t="n">
        <v>0.636323806945468</v>
      </c>
    </row>
    <row r="35" customFormat="false" ht="12.75" hidden="false" customHeight="false" outlineLevel="0" collapsed="false">
      <c r="A35" s="34" t="s">
        <v>157</v>
      </c>
      <c r="B35" s="37" t="n">
        <v>705.87252</v>
      </c>
      <c r="C35" s="37" t="n">
        <v>705.87252</v>
      </c>
      <c r="D35" s="37" t="n">
        <v>373.15937</v>
      </c>
      <c r="E35" s="37" t="n">
        <v>491.83337</v>
      </c>
      <c r="F35" s="37" t="n">
        <v>-1.6571</v>
      </c>
      <c r="G35" s="37" t="n">
        <v>-56.47395</v>
      </c>
      <c r="H35" s="56" t="n">
        <v>-0.114823339457426</v>
      </c>
    </row>
    <row r="36" customFormat="false" ht="12.75" hidden="false" customHeight="false" outlineLevel="0" collapsed="false">
      <c r="A36" s="34" t="s">
        <v>161</v>
      </c>
      <c r="B36" s="37" t="n">
        <v>0</v>
      </c>
      <c r="C36" s="37" t="n">
        <v>0</v>
      </c>
      <c r="D36" s="37" t="n">
        <v>14.71216</v>
      </c>
      <c r="E36" s="37" t="n">
        <v>14.71216</v>
      </c>
      <c r="F36" s="37" t="n">
        <v>0</v>
      </c>
      <c r="G36" s="37" t="n">
        <v>0</v>
      </c>
      <c r="H36" s="56" t="n">
        <v>0</v>
      </c>
    </row>
    <row r="37" customFormat="false" ht="12.75" hidden="false" customHeight="false" outlineLevel="0" collapsed="false">
      <c r="A37" s="34" t="s">
        <v>163</v>
      </c>
      <c r="B37" s="37" t="n">
        <v>58.265</v>
      </c>
      <c r="C37" s="37" t="n">
        <v>58.265</v>
      </c>
      <c r="D37" s="37" t="n">
        <v>36.73859</v>
      </c>
      <c r="E37" s="37" t="n">
        <v>41.11073</v>
      </c>
      <c r="F37" s="37" t="n">
        <v>0</v>
      </c>
      <c r="G37" s="37" t="n">
        <v>0</v>
      </c>
      <c r="H37" s="56" t="n">
        <v>0</v>
      </c>
    </row>
    <row r="38" customFormat="false" ht="12.75" hidden="false" customHeight="false" outlineLevel="0" collapsed="false">
      <c r="A38" s="34" t="s">
        <v>165</v>
      </c>
      <c r="B38" s="37" t="n">
        <v>21.14308</v>
      </c>
      <c r="C38" s="37" t="n">
        <v>21.14308</v>
      </c>
      <c r="D38" s="37" t="n">
        <v>21.14308</v>
      </c>
      <c r="E38" s="37" t="n">
        <v>10.57154</v>
      </c>
      <c r="F38" s="37" t="n">
        <v>0</v>
      </c>
      <c r="G38" s="37" t="n">
        <v>0</v>
      </c>
      <c r="H38" s="56" t="n">
        <v>0</v>
      </c>
    </row>
    <row r="39" customFormat="false" ht="12.75" hidden="false" customHeight="false" outlineLevel="0" collapsed="false">
      <c r="A39" s="34" t="s">
        <v>166</v>
      </c>
      <c r="B39" s="37" t="n">
        <v>140.229</v>
      </c>
      <c r="C39" s="37" t="n">
        <v>140.229</v>
      </c>
      <c r="D39" s="37" t="n">
        <v>144.203</v>
      </c>
      <c r="E39" s="37" t="n">
        <v>144.203</v>
      </c>
      <c r="F39" s="37" t="n">
        <v>0</v>
      </c>
      <c r="G39" s="37" t="n">
        <v>0</v>
      </c>
      <c r="H39" s="56" t="n">
        <v>0</v>
      </c>
    </row>
    <row r="40" customFormat="false" ht="12.75" hidden="false" customHeight="false" outlineLevel="0" collapsed="false">
      <c r="A40" s="34" t="s">
        <v>171</v>
      </c>
      <c r="B40" s="37" t="n">
        <v>23882.108</v>
      </c>
      <c r="C40" s="37" t="n">
        <v>22594.571</v>
      </c>
      <c r="D40" s="37" t="n">
        <v>19858.372</v>
      </c>
      <c r="E40" s="37" t="n">
        <v>24687.975</v>
      </c>
      <c r="F40" s="37" t="n">
        <v>5244.034</v>
      </c>
      <c r="G40" s="37" t="n">
        <v>14190.319</v>
      </c>
      <c r="H40" s="56" t="n">
        <v>0.57478667245896</v>
      </c>
    </row>
    <row r="41" customFormat="false" ht="12.75" hidden="false" customHeight="false" outlineLevel="0" collapsed="false">
      <c r="A41" s="34" t="s">
        <v>173</v>
      </c>
      <c r="B41" s="37" t="n">
        <v>0</v>
      </c>
      <c r="C41" s="37" t="n">
        <v>16.72897</v>
      </c>
      <c r="D41" s="37" t="n">
        <v>9.82619</v>
      </c>
      <c r="E41" s="37" t="n">
        <v>14.58181</v>
      </c>
      <c r="F41" s="37" t="n">
        <v>0</v>
      </c>
      <c r="G41" s="37" t="n">
        <v>32.47318</v>
      </c>
      <c r="H41" s="56" t="n">
        <v>2.22696496525466</v>
      </c>
    </row>
    <row r="42" customFormat="false" ht="12.75" hidden="false" customHeight="false" outlineLevel="0" collapsed="false">
      <c r="A42" s="34" t="s">
        <v>176</v>
      </c>
      <c r="B42" s="37" t="n">
        <v>-1.012</v>
      </c>
      <c r="C42" s="37" t="n">
        <v>40.104</v>
      </c>
      <c r="D42" s="37" t="n">
        <v>40.104</v>
      </c>
      <c r="E42" s="37" t="n">
        <v>42.345</v>
      </c>
      <c r="F42" s="37" t="n">
        <v>0</v>
      </c>
      <c r="G42" s="37" t="n">
        <v>17.87</v>
      </c>
      <c r="H42" s="56" t="n">
        <v>0.422009682371</v>
      </c>
    </row>
    <row r="43" customFormat="false" ht="12.75" hidden="false" customHeight="false" outlineLevel="0" collapsed="false">
      <c r="A43" s="34" t="s">
        <v>181</v>
      </c>
      <c r="B43" s="37" t="n">
        <v>422.5206</v>
      </c>
      <c r="C43" s="37" t="n">
        <v>647.29228</v>
      </c>
      <c r="D43" s="37" t="n">
        <v>624.91728</v>
      </c>
      <c r="E43" s="37" t="n">
        <v>764.20625</v>
      </c>
      <c r="F43" s="37" t="n">
        <v>80.61369</v>
      </c>
      <c r="G43" s="37" t="n">
        <v>165.9865</v>
      </c>
      <c r="H43" s="56" t="n">
        <v>0.217201180963909</v>
      </c>
    </row>
    <row r="44" customFormat="false" ht="12.75" hidden="false" customHeight="false" outlineLevel="0" collapsed="false">
      <c r="A44" s="34" t="s">
        <v>182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7.81822</v>
      </c>
      <c r="H44" s="56" t="n">
        <v>0</v>
      </c>
    </row>
    <row r="45" customFormat="false" ht="12.75" hidden="false" customHeight="false" outlineLevel="0" collapsed="false">
      <c r="A45" s="34" t="s">
        <v>186</v>
      </c>
      <c r="B45" s="37" t="n">
        <v>145.13672</v>
      </c>
      <c r="C45" s="37" t="n">
        <v>145.13672</v>
      </c>
      <c r="D45" s="37" t="n">
        <v>116.10939</v>
      </c>
      <c r="E45" s="37" t="n">
        <v>62.77616</v>
      </c>
      <c r="F45" s="37" t="n">
        <v>0</v>
      </c>
      <c r="G45" s="37" t="n">
        <v>5.14</v>
      </c>
      <c r="H45" s="56" t="n">
        <v>0.0818782161890756</v>
      </c>
    </row>
    <row r="46" customFormat="false" ht="12.75" hidden="false" customHeight="false" outlineLevel="0" collapsed="false">
      <c r="A46" s="34" t="s">
        <v>189</v>
      </c>
      <c r="B46" s="37" t="n">
        <v>445.65032</v>
      </c>
      <c r="C46" s="37" t="n">
        <v>445.65032</v>
      </c>
      <c r="D46" s="37" t="n">
        <v>308.04471</v>
      </c>
      <c r="E46" s="37" t="n">
        <v>393.80511</v>
      </c>
      <c r="F46" s="37" t="n">
        <v>83.33406</v>
      </c>
      <c r="G46" s="37" t="n">
        <v>86.03006</v>
      </c>
      <c r="H46" s="56" t="n">
        <v>0.218458465406912</v>
      </c>
    </row>
    <row r="47" customFormat="false" ht="12.75" hidden="false" customHeight="false" outlineLevel="0" collapsed="false">
      <c r="A47" s="34" t="s">
        <v>193</v>
      </c>
      <c r="B47" s="37" t="n">
        <v>455.487</v>
      </c>
      <c r="C47" s="37" t="n">
        <v>630.482</v>
      </c>
      <c r="D47" s="37" t="n">
        <v>545.547</v>
      </c>
      <c r="E47" s="37" t="n">
        <v>545.547</v>
      </c>
      <c r="F47" s="37" t="n">
        <v>81.008</v>
      </c>
      <c r="G47" s="37" t="n">
        <v>182.15</v>
      </c>
      <c r="H47" s="56" t="n">
        <v>0.333885073146768</v>
      </c>
    </row>
    <row r="48" customFormat="false" ht="12.75" hidden="false" customHeight="false" outlineLevel="0" collapsed="false">
      <c r="A48" s="34" t="s">
        <v>195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-0.153</v>
      </c>
      <c r="H48" s="56" t="n">
        <v>0</v>
      </c>
    </row>
    <row r="49" customFormat="false" ht="12.75" hidden="false" customHeight="false" outlineLevel="0" collapsed="false">
      <c r="A49" s="34" t="s">
        <v>196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30.262</v>
      </c>
      <c r="H49" s="56" t="n">
        <v>0</v>
      </c>
    </row>
    <row r="50" customFormat="false" ht="13.5" hidden="false" customHeight="false" outlineLevel="0" collapsed="false">
      <c r="A50" s="41" t="s">
        <v>198</v>
      </c>
      <c r="B50" s="51" t="n">
        <v>42648.1556</v>
      </c>
      <c r="C50" s="51" t="n">
        <v>42655.97587</v>
      </c>
      <c r="D50" s="51" t="n">
        <v>35424.55523</v>
      </c>
      <c r="E50" s="51" t="n">
        <v>43984.02471</v>
      </c>
      <c r="F50" s="51" t="n">
        <v>8901.43694</v>
      </c>
      <c r="G50" s="51" t="n">
        <v>18047.32889</v>
      </c>
      <c r="H50" s="57" t="n">
        <v>0.410315540903578</v>
      </c>
    </row>
    <row r="52" customFormat="false" ht="12.75" hidden="false" customHeight="false" outlineLevel="0" collapsed="false">
      <c r="A52" s="8"/>
      <c r="B52" s="8"/>
    </row>
    <row r="53" customFormat="false" ht="12.75" hidden="false" customHeight="false" outlineLevel="0" collapsed="false">
      <c r="A53" s="8"/>
      <c r="B53" s="8"/>
    </row>
    <row r="55" customFormat="false" ht="12.75" hidden="false" customHeight="false" outlineLevel="0" collapsed="false">
      <c r="A55" s="44"/>
      <c r="B55" s="44"/>
    </row>
    <row r="56" customFormat="false" ht="12.75" hidden="false" customHeight="false" outlineLevel="0" collapsed="false">
      <c r="A56" s="44"/>
      <c r="B56" s="44"/>
    </row>
    <row r="57" customFormat="false" ht="12.75" hidden="false" customHeight="false" outlineLevel="0" collapsed="false">
      <c r="A57" s="44"/>
    </row>
    <row r="58" customFormat="false" ht="12.75" hidden="false" customHeight="false" outlineLevel="0" collapsed="false">
      <c r="A58" s="44"/>
    </row>
    <row r="60" customFormat="false" ht="12.75" hidden="false" customHeight="false" outlineLevel="0" collapsed="false">
      <c r="A60" s="8"/>
      <c r="B60" s="8"/>
    </row>
    <row r="61" customFormat="false" ht="12.75" hidden="false" customHeight="false" outlineLevel="0" collapsed="false">
      <c r="A61" s="8"/>
      <c r="B61" s="8"/>
    </row>
    <row r="62" customFormat="false" ht="12.75" hidden="false" customHeight="false" outlineLevel="0" collapsed="false">
      <c r="A62" s="8"/>
      <c r="B62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207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7816.908</v>
      </c>
      <c r="C7" s="55" t="n">
        <v>8072.406</v>
      </c>
      <c r="D7" s="55" t="n">
        <v>6529.339</v>
      </c>
      <c r="E7" s="55" t="n">
        <v>8247.54</v>
      </c>
      <c r="F7" s="55" t="n">
        <v>3243.306</v>
      </c>
      <c r="G7" s="55" t="n">
        <v>3383.613</v>
      </c>
      <c r="H7" s="56" t="n">
        <v>0.410257240340756</v>
      </c>
    </row>
    <row r="8" customFormat="false" ht="12.75" hidden="false" customHeight="false" outlineLevel="0" collapsed="false">
      <c r="A8" s="34" t="s">
        <v>68</v>
      </c>
      <c r="B8" s="37" t="n">
        <v>15904.19544</v>
      </c>
      <c r="C8" s="37" t="n">
        <v>16337.50965</v>
      </c>
      <c r="D8" s="37" t="n">
        <v>9881.57181</v>
      </c>
      <c r="E8" s="37" t="n">
        <v>10114.79038</v>
      </c>
      <c r="F8" s="37" t="n">
        <v>9358.94042</v>
      </c>
      <c r="G8" s="37" t="n">
        <v>7571.5626</v>
      </c>
      <c r="H8" s="56" t="n">
        <v>0.748563471465634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69185</v>
      </c>
      <c r="E9" s="37" t="n">
        <v>2.10011</v>
      </c>
      <c r="F9" s="37" t="n">
        <v>0</v>
      </c>
      <c r="G9" s="37" t="n">
        <v>0.99455</v>
      </c>
      <c r="H9" s="56" t="n">
        <v>0.473570432024989</v>
      </c>
    </row>
    <row r="10" customFormat="false" ht="12.75" hidden="false" customHeight="false" outlineLevel="0" collapsed="false">
      <c r="A10" s="34" t="s">
        <v>73</v>
      </c>
      <c r="B10" s="37" t="n">
        <v>4227.26531</v>
      </c>
      <c r="C10" s="37" t="n">
        <v>4260.38446</v>
      </c>
      <c r="D10" s="37" t="n">
        <v>2513.35669</v>
      </c>
      <c r="E10" s="37" t="n">
        <v>3442.23635</v>
      </c>
      <c r="F10" s="37" t="n">
        <v>2347.04335</v>
      </c>
      <c r="G10" s="37" t="n">
        <v>836.15294</v>
      </c>
      <c r="H10" s="56" t="n">
        <v>0.242909799032248</v>
      </c>
    </row>
    <row r="11" customFormat="false" ht="12.75" hidden="false" customHeight="false" outlineLevel="0" collapsed="false">
      <c r="A11" s="34" t="s">
        <v>74</v>
      </c>
      <c r="B11" s="37" t="n">
        <v>355.51949</v>
      </c>
      <c r="C11" s="37" t="n">
        <v>355.51949</v>
      </c>
      <c r="D11" s="37" t="n">
        <v>224.94311</v>
      </c>
      <c r="E11" s="37" t="n">
        <v>281.26702</v>
      </c>
      <c r="F11" s="37" t="n">
        <v>185.56366</v>
      </c>
      <c r="G11" s="37" t="n">
        <v>207.16616</v>
      </c>
      <c r="H11" s="56" t="n">
        <v>0.7365462186075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7.40094</v>
      </c>
      <c r="D12" s="37" t="n">
        <v>11.80812</v>
      </c>
      <c r="E12" s="37" t="n">
        <v>16.52965</v>
      </c>
      <c r="F12" s="37" t="n">
        <v>0</v>
      </c>
      <c r="G12" s="37" t="n">
        <v>4.19889</v>
      </c>
      <c r="H12" s="56" t="n">
        <v>0.25402171249845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55982</v>
      </c>
      <c r="E13" s="37" t="n">
        <v>1.69271</v>
      </c>
      <c r="F13" s="37" t="n">
        <v>0</v>
      </c>
      <c r="G13" s="37" t="n">
        <v>-0.50488</v>
      </c>
      <c r="H13" s="56" t="n">
        <v>-0.298267275552221</v>
      </c>
    </row>
    <row r="14" customFormat="false" ht="12.75" hidden="false" customHeight="false" outlineLevel="0" collapsed="false">
      <c r="A14" s="34" t="s">
        <v>78</v>
      </c>
      <c r="B14" s="37" t="n">
        <v>-813.991</v>
      </c>
      <c r="C14" s="37" t="n">
        <v>-746.384</v>
      </c>
      <c r="D14" s="37" t="n">
        <v>-110.935</v>
      </c>
      <c r="E14" s="37" t="n">
        <v>223.941</v>
      </c>
      <c r="F14" s="37" t="n">
        <v>98.759</v>
      </c>
      <c r="G14" s="37" t="n">
        <v>-0.137</v>
      </c>
      <c r="H14" s="56" t="n">
        <v>-0.000611768278251861</v>
      </c>
    </row>
    <row r="15" customFormat="false" ht="12.75" hidden="false" customHeight="false" outlineLevel="0" collapsed="false">
      <c r="A15" s="34" t="s">
        <v>79</v>
      </c>
      <c r="B15" s="37" t="n">
        <v>712.41708</v>
      </c>
      <c r="C15" s="37" t="n">
        <v>712.42288</v>
      </c>
      <c r="D15" s="37" t="n">
        <v>30.47308</v>
      </c>
      <c r="E15" s="37" t="n">
        <v>57.23775</v>
      </c>
      <c r="F15" s="37" t="n">
        <v>0</v>
      </c>
      <c r="G15" s="37" t="n">
        <v>0.95006</v>
      </c>
      <c r="H15" s="56" t="n">
        <v>0.0165984861389555</v>
      </c>
    </row>
    <row r="16" customFormat="false" ht="12.75" hidden="false" customHeight="false" outlineLevel="0" collapsed="false">
      <c r="A16" s="34" t="s">
        <v>80</v>
      </c>
      <c r="B16" s="37" t="n">
        <v>1292.3215</v>
      </c>
      <c r="C16" s="37" t="n">
        <v>1370.52921</v>
      </c>
      <c r="D16" s="37" t="n">
        <v>1154.49966</v>
      </c>
      <c r="E16" s="37" t="n">
        <v>1600.41824</v>
      </c>
      <c r="F16" s="37" t="n">
        <v>114.32406</v>
      </c>
      <c r="G16" s="37" t="n">
        <v>153.45053</v>
      </c>
      <c r="H16" s="56" t="n">
        <v>0.0958815178212415</v>
      </c>
    </row>
    <row r="17" customFormat="false" ht="12.75" hidden="false" customHeight="false" outlineLevel="0" collapsed="false">
      <c r="A17" s="34" t="s">
        <v>81</v>
      </c>
      <c r="B17" s="37" t="n">
        <v>0</v>
      </c>
      <c r="C17" s="37" t="n">
        <v>3.342</v>
      </c>
      <c r="D17" s="37" t="n">
        <v>14.08</v>
      </c>
      <c r="E17" s="37" t="n">
        <v>36.774</v>
      </c>
      <c r="F17" s="37" t="n">
        <v>3.861</v>
      </c>
      <c r="G17" s="37" t="n">
        <v>18.23</v>
      </c>
      <c r="H17" s="56" t="n">
        <v>0.495730679284277</v>
      </c>
    </row>
    <row r="18" customFormat="false" ht="12.75" hidden="false" customHeight="false" outlineLevel="0" collapsed="false">
      <c r="A18" s="34" t="s">
        <v>82</v>
      </c>
      <c r="B18" s="37" t="n">
        <v>24.15171</v>
      </c>
      <c r="C18" s="37" t="n">
        <v>24.15171</v>
      </c>
      <c r="D18" s="37" t="n">
        <v>25.93004</v>
      </c>
      <c r="E18" s="37" t="n">
        <v>39.0246</v>
      </c>
      <c r="F18" s="37" t="n">
        <v>0.25409</v>
      </c>
      <c r="G18" s="37" t="n">
        <v>18.40686</v>
      </c>
      <c r="H18" s="56" t="n">
        <v>0.471673252256269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1.21232</v>
      </c>
      <c r="E19" s="37" t="n">
        <v>4.05768</v>
      </c>
      <c r="F19" s="37" t="n">
        <v>2.05986</v>
      </c>
      <c r="G19" s="37" t="n">
        <v>3.09268</v>
      </c>
      <c r="H19" s="56" t="n">
        <v>0.762179373435066</v>
      </c>
    </row>
    <row r="20" customFormat="false" ht="12.75" hidden="false" customHeight="false" outlineLevel="0" collapsed="false">
      <c r="A20" s="34" t="s">
        <v>85</v>
      </c>
      <c r="B20" s="37" t="n">
        <v>528.643</v>
      </c>
      <c r="C20" s="37" t="n">
        <v>728.655</v>
      </c>
      <c r="D20" s="37" t="n">
        <v>346.274</v>
      </c>
      <c r="E20" s="37" t="n">
        <v>519.547</v>
      </c>
      <c r="F20" s="37" t="n">
        <v>1514.576</v>
      </c>
      <c r="G20" s="37" t="n">
        <v>2170.253</v>
      </c>
      <c r="H20" s="56" t="n">
        <v>4.17720244751678</v>
      </c>
    </row>
    <row r="21" customFormat="false" ht="12.75" hidden="false" customHeight="false" outlineLevel="0" collapsed="false">
      <c r="A21" s="34" t="s">
        <v>86</v>
      </c>
      <c r="B21" s="37" t="n">
        <v>33.545</v>
      </c>
      <c r="C21" s="37" t="n">
        <v>34.934</v>
      </c>
      <c r="D21" s="37" t="n">
        <v>10.501</v>
      </c>
      <c r="E21" s="37" t="n">
        <v>29.84</v>
      </c>
      <c r="F21" s="37" t="n">
        <v>7.503</v>
      </c>
      <c r="G21" s="37" t="n">
        <v>19.214</v>
      </c>
      <c r="H21" s="56" t="n">
        <v>0.643900804289544</v>
      </c>
    </row>
    <row r="22" customFormat="false" ht="12.75" hidden="false" customHeight="false" outlineLevel="0" collapsed="false">
      <c r="A22" s="34" t="s">
        <v>87</v>
      </c>
      <c r="B22" s="37" t="n">
        <v>0</v>
      </c>
      <c r="C22" s="37" t="n">
        <v>0</v>
      </c>
      <c r="D22" s="37" t="n">
        <v>55.772</v>
      </c>
      <c r="E22" s="37" t="n">
        <v>15.766</v>
      </c>
      <c r="F22" s="37" t="n">
        <v>0</v>
      </c>
      <c r="G22" s="37" t="n">
        <v>-9.071</v>
      </c>
      <c r="H22" s="56" t="n">
        <v>-0.575352023341368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68.111</v>
      </c>
      <c r="E23" s="37" t="n">
        <v>219.431</v>
      </c>
      <c r="F23" s="37" t="n">
        <v>0</v>
      </c>
      <c r="G23" s="37" t="n">
        <v>63.319</v>
      </c>
      <c r="H23" s="56" t="n">
        <v>0.288559957344222</v>
      </c>
    </row>
    <row r="24" customFormat="false" ht="12.75" hidden="false" customHeight="false" outlineLevel="0" collapsed="false">
      <c r="A24" s="34" t="s">
        <v>90</v>
      </c>
      <c r="B24" s="37" t="n">
        <v>25728.734</v>
      </c>
      <c r="C24" s="37" t="n">
        <v>30675.968</v>
      </c>
      <c r="D24" s="37" t="n">
        <v>12170.38</v>
      </c>
      <c r="E24" s="37" t="n">
        <v>19622.926</v>
      </c>
      <c r="F24" s="37" t="n">
        <v>18784.174</v>
      </c>
      <c r="G24" s="37" t="n">
        <v>15619.436</v>
      </c>
      <c r="H24" s="56" t="n">
        <v>0.795978948297517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12.77488</v>
      </c>
      <c r="E25" s="37" t="n">
        <v>37.92931</v>
      </c>
      <c r="F25" s="37" t="n">
        <v>0</v>
      </c>
      <c r="G25" s="37" t="n">
        <v>17.6486</v>
      </c>
      <c r="H25" s="56" t="n">
        <v>0.465302427067616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2.44884</v>
      </c>
      <c r="D26" s="37" t="n">
        <v>6.07597</v>
      </c>
      <c r="E26" s="37" t="n">
        <v>14.18029</v>
      </c>
      <c r="F26" s="37" t="n">
        <v>0</v>
      </c>
      <c r="G26" s="37" t="n">
        <v>3.70512</v>
      </c>
      <c r="H26" s="56" t="n">
        <v>0.261286616846341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2.06478</v>
      </c>
      <c r="E27" s="37" t="n">
        <v>6.46171</v>
      </c>
      <c r="F27" s="37" t="n">
        <v>0</v>
      </c>
      <c r="G27" s="37" t="n">
        <v>-2.42609</v>
      </c>
      <c r="H27" s="56" t="n">
        <v>-0.375456342051872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746</v>
      </c>
      <c r="E28" s="37" t="n">
        <v>2.265</v>
      </c>
      <c r="F28" s="37" t="n">
        <v>0</v>
      </c>
      <c r="G28" s="37" t="n">
        <v>1.072</v>
      </c>
      <c r="H28" s="56" t="n">
        <v>0.473289183222958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664</v>
      </c>
      <c r="E29" s="37" t="n">
        <v>2.056</v>
      </c>
      <c r="F29" s="37" t="n">
        <v>0</v>
      </c>
      <c r="G29" s="37" t="n">
        <v>-1.818</v>
      </c>
      <c r="H29" s="56" t="n">
        <v>-0.884241245136187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2.445</v>
      </c>
      <c r="E30" s="37" t="n">
        <v>5.986</v>
      </c>
      <c r="F30" s="37" t="n">
        <v>0</v>
      </c>
      <c r="G30" s="37" t="n">
        <v>2.567</v>
      </c>
      <c r="H30" s="56" t="n">
        <v>0.428833945873705</v>
      </c>
    </row>
    <row r="31" customFormat="false" ht="12.75" hidden="false" customHeight="false" outlineLevel="0" collapsed="false">
      <c r="A31" s="34" t="s">
        <v>99</v>
      </c>
      <c r="B31" s="37" t="n">
        <v>1385.9</v>
      </c>
      <c r="C31" s="37" t="n">
        <v>1301.001</v>
      </c>
      <c r="D31" s="37" t="n">
        <v>1170.683</v>
      </c>
      <c r="E31" s="37" t="n">
        <v>1245.694</v>
      </c>
      <c r="F31" s="37" t="n">
        <v>521.683</v>
      </c>
      <c r="G31" s="37" t="n">
        <v>558.429</v>
      </c>
      <c r="H31" s="56" t="n">
        <v>0.448287460644428</v>
      </c>
    </row>
    <row r="32" customFormat="false" ht="12.75" hidden="false" customHeight="false" outlineLevel="0" collapsed="false">
      <c r="A32" s="34" t="s">
        <v>100</v>
      </c>
      <c r="B32" s="37" t="n">
        <v>5592.28751</v>
      </c>
      <c r="C32" s="37" t="n">
        <v>5543.38286</v>
      </c>
      <c r="D32" s="37" t="n">
        <v>2904.86475</v>
      </c>
      <c r="E32" s="37" t="n">
        <v>1960.75519</v>
      </c>
      <c r="F32" s="37" t="n">
        <v>477.04218</v>
      </c>
      <c r="G32" s="37" t="n">
        <v>140.18822</v>
      </c>
      <c r="H32" s="56" t="n">
        <v>0.0714970541528951</v>
      </c>
    </row>
    <row r="33" customFormat="false" ht="12.75" hidden="false" customHeight="false" outlineLevel="0" collapsed="false">
      <c r="A33" s="34" t="s">
        <v>101</v>
      </c>
      <c r="B33" s="37" t="n">
        <v>1941.25747</v>
      </c>
      <c r="C33" s="37" t="n">
        <v>1976.84963</v>
      </c>
      <c r="D33" s="37" t="n">
        <v>-120.13743</v>
      </c>
      <c r="E33" s="37" t="n">
        <v>-59.1125</v>
      </c>
      <c r="F33" s="37" t="n">
        <v>40.33358</v>
      </c>
      <c r="G33" s="37" t="n">
        <v>-47.10272</v>
      </c>
      <c r="H33" s="56" t="n">
        <v>0.796831803764009</v>
      </c>
    </row>
    <row r="34" customFormat="false" ht="12.75" hidden="false" customHeight="false" outlineLevel="0" collapsed="false">
      <c r="A34" s="34" t="s">
        <v>102</v>
      </c>
      <c r="B34" s="37" t="n">
        <v>50.42789</v>
      </c>
      <c r="C34" s="37" t="n">
        <v>54.25312</v>
      </c>
      <c r="D34" s="37" t="n">
        <v>23.30627</v>
      </c>
      <c r="E34" s="37" t="n">
        <v>70.63577</v>
      </c>
      <c r="F34" s="37" t="n">
        <v>182.27537</v>
      </c>
      <c r="G34" s="37" t="n">
        <v>60.94853</v>
      </c>
      <c r="H34" s="56" t="n">
        <v>0.862856453607004</v>
      </c>
    </row>
    <row r="35" customFormat="false" ht="12.75" hidden="false" customHeight="false" outlineLevel="0" collapsed="false">
      <c r="A35" s="34" t="s">
        <v>103</v>
      </c>
      <c r="B35" s="37" t="n">
        <v>1710.00823</v>
      </c>
      <c r="C35" s="37" t="n">
        <v>1700.44153</v>
      </c>
      <c r="D35" s="37" t="n">
        <v>1593.2402</v>
      </c>
      <c r="E35" s="37" t="n">
        <v>1994.88761</v>
      </c>
      <c r="F35" s="37" t="n">
        <v>1101.5948</v>
      </c>
      <c r="G35" s="37" t="n">
        <v>1011.48027</v>
      </c>
      <c r="H35" s="56" t="n">
        <v>0.507036218446412</v>
      </c>
    </row>
    <row r="36" customFormat="false" ht="12.75" hidden="false" customHeight="false" outlineLevel="0" collapsed="false">
      <c r="A36" s="34" t="s">
        <v>104</v>
      </c>
      <c r="B36" s="37" t="n">
        <v>434.74284</v>
      </c>
      <c r="C36" s="37" t="n">
        <v>4461.29841</v>
      </c>
      <c r="D36" s="37" t="n">
        <v>42.37705</v>
      </c>
      <c r="E36" s="37" t="n">
        <v>1460.07414</v>
      </c>
      <c r="F36" s="37" t="n">
        <v>1148.98629</v>
      </c>
      <c r="G36" s="37" t="n">
        <v>4699.22881</v>
      </c>
      <c r="H36" s="56" t="n">
        <v>3.21848643247664</v>
      </c>
    </row>
    <row r="37" customFormat="false" ht="12.75" hidden="false" customHeight="false" outlineLevel="0" collapsed="false">
      <c r="A37" s="34" t="s">
        <v>105</v>
      </c>
      <c r="B37" s="37" t="n">
        <v>246.87039</v>
      </c>
      <c r="C37" s="37" t="n">
        <v>246.87039</v>
      </c>
      <c r="D37" s="37" t="n">
        <v>261.91354</v>
      </c>
      <c r="E37" s="37" t="n">
        <v>356.85428</v>
      </c>
      <c r="F37" s="37" t="n">
        <v>64.84159</v>
      </c>
      <c r="G37" s="37" t="n">
        <v>86.34756</v>
      </c>
      <c r="H37" s="56" t="n">
        <v>0.241968682567013</v>
      </c>
    </row>
    <row r="38" customFormat="false" ht="12.75" hidden="false" customHeight="false" outlineLevel="0" collapsed="false">
      <c r="A38" s="34" t="s">
        <v>106</v>
      </c>
      <c r="B38" s="37" t="n">
        <v>48.28258</v>
      </c>
      <c r="C38" s="37" t="n">
        <v>48.28258</v>
      </c>
      <c r="D38" s="37" t="n">
        <v>34.69276</v>
      </c>
      <c r="E38" s="37" t="n">
        <v>51.40356</v>
      </c>
      <c r="F38" s="37" t="n">
        <v>8.8</v>
      </c>
      <c r="G38" s="37" t="n">
        <v>7.48372</v>
      </c>
      <c r="H38" s="56" t="n">
        <v>0.145587581871761</v>
      </c>
    </row>
    <row r="39" customFormat="false" ht="12.75" hidden="false" customHeight="false" outlineLevel="0" collapsed="false">
      <c r="A39" s="34" t="s">
        <v>107</v>
      </c>
      <c r="B39" s="37" t="n">
        <v>766.91787</v>
      </c>
      <c r="C39" s="37" t="n">
        <v>787.60086</v>
      </c>
      <c r="D39" s="37" t="n">
        <v>338.47551</v>
      </c>
      <c r="E39" s="37" t="n">
        <v>595.2256</v>
      </c>
      <c r="F39" s="37" t="n">
        <v>274.75205</v>
      </c>
      <c r="G39" s="37" t="n">
        <v>376.54778</v>
      </c>
      <c r="H39" s="56" t="n">
        <v>0.632613550223646</v>
      </c>
    </row>
    <row r="40" customFormat="false" ht="12.75" hidden="false" customHeight="false" outlineLevel="0" collapsed="false">
      <c r="A40" s="34" t="s">
        <v>108</v>
      </c>
      <c r="B40" s="37" t="n">
        <v>10214.71756</v>
      </c>
      <c r="C40" s="37" t="n">
        <v>9972.1496</v>
      </c>
      <c r="D40" s="37" t="n">
        <v>6439.94707</v>
      </c>
      <c r="E40" s="37" t="n">
        <v>5449.57648</v>
      </c>
      <c r="F40" s="37" t="n">
        <v>8326.33234</v>
      </c>
      <c r="G40" s="37" t="n">
        <v>5697.4336</v>
      </c>
      <c r="H40" s="56" t="n">
        <v>1.04548190504522</v>
      </c>
    </row>
    <row r="41" customFormat="false" ht="12.75" hidden="false" customHeight="false" outlineLevel="0" collapsed="false">
      <c r="A41" s="34" t="s">
        <v>109</v>
      </c>
      <c r="B41" s="37" t="n">
        <v>10797.1258</v>
      </c>
      <c r="C41" s="37" t="n">
        <v>11328.29868</v>
      </c>
      <c r="D41" s="37" t="n">
        <v>741.03989</v>
      </c>
      <c r="E41" s="37" t="n">
        <v>1399.29356</v>
      </c>
      <c r="F41" s="37" t="n">
        <v>802.58379</v>
      </c>
      <c r="G41" s="37" t="n">
        <v>-6052.17218</v>
      </c>
      <c r="H41" s="56" t="n">
        <v>-4.32516260562223</v>
      </c>
    </row>
    <row r="42" customFormat="false" ht="12.75" hidden="false" customHeight="false" outlineLevel="0" collapsed="false">
      <c r="A42" s="34" t="s">
        <v>111</v>
      </c>
      <c r="B42" s="37" t="n">
        <v>0</v>
      </c>
      <c r="C42" s="37" t="n">
        <v>0</v>
      </c>
      <c r="D42" s="37" t="n">
        <v>0</v>
      </c>
      <c r="E42" s="37" t="n">
        <v>0.867</v>
      </c>
      <c r="F42" s="37" t="n">
        <v>0</v>
      </c>
      <c r="G42" s="37" t="n">
        <v>0</v>
      </c>
      <c r="H42" s="56" t="n">
        <v>0</v>
      </c>
    </row>
    <row r="43" customFormat="false" ht="12.75" hidden="false" customHeight="false" outlineLevel="0" collapsed="false">
      <c r="A43" s="34" t="s">
        <v>112</v>
      </c>
      <c r="B43" s="37" t="n">
        <v>2663.23047</v>
      </c>
      <c r="C43" s="37" t="n">
        <v>2716.00478</v>
      </c>
      <c r="D43" s="37" t="n">
        <v>1673.45216</v>
      </c>
      <c r="E43" s="37" t="n">
        <v>2226.14387</v>
      </c>
      <c r="F43" s="37" t="n">
        <v>814.68495</v>
      </c>
      <c r="G43" s="37" t="n">
        <v>644.61557</v>
      </c>
      <c r="H43" s="56" t="n">
        <v>0.289565997367457</v>
      </c>
    </row>
    <row r="44" customFormat="false" ht="12.75" hidden="false" customHeight="false" outlineLevel="0" collapsed="false">
      <c r="A44" s="34" t="s">
        <v>113</v>
      </c>
      <c r="B44" s="37" t="n">
        <v>65.692</v>
      </c>
      <c r="C44" s="37" t="n">
        <v>306.826</v>
      </c>
      <c r="D44" s="37" t="n">
        <v>151.365</v>
      </c>
      <c r="E44" s="37" t="n">
        <v>50.875</v>
      </c>
      <c r="F44" s="37" t="n">
        <v>892.784</v>
      </c>
      <c r="G44" s="37" t="n">
        <v>-30.836</v>
      </c>
      <c r="H44" s="56" t="n">
        <v>-0.606113022113022</v>
      </c>
    </row>
    <row r="45" customFormat="false" ht="12.75" hidden="false" customHeight="false" outlineLevel="0" collapsed="false">
      <c r="A45" s="34" t="s">
        <v>114</v>
      </c>
      <c r="B45" s="37" t="n">
        <v>-1.54395</v>
      </c>
      <c r="C45" s="37" t="n">
        <v>-1.54395</v>
      </c>
      <c r="D45" s="37" t="n">
        <v>-2.14178</v>
      </c>
      <c r="E45" s="37" t="n">
        <v>2.87306</v>
      </c>
      <c r="F45" s="37" t="n">
        <v>0</v>
      </c>
      <c r="G45" s="37" t="n">
        <v>1.10433</v>
      </c>
      <c r="H45" s="56" t="n">
        <v>0.384374151601429</v>
      </c>
    </row>
    <row r="46" customFormat="false" ht="12.75" hidden="false" customHeight="false" outlineLevel="0" collapsed="false">
      <c r="A46" s="34" t="s">
        <v>115</v>
      </c>
      <c r="B46" s="37" t="n">
        <v>0.06</v>
      </c>
      <c r="C46" s="37" t="n">
        <v>0.06</v>
      </c>
      <c r="D46" s="37" t="n">
        <v>2.52588</v>
      </c>
      <c r="E46" s="37" t="n">
        <v>-1.42944</v>
      </c>
      <c r="F46" s="37" t="n">
        <v>0.19974</v>
      </c>
      <c r="G46" s="37" t="n">
        <v>3.18985</v>
      </c>
      <c r="H46" s="56" t="n">
        <v>-2.23153822475935</v>
      </c>
    </row>
    <row r="47" customFormat="false" ht="12.75" hidden="false" customHeight="false" outlineLevel="0" collapsed="false">
      <c r="A47" s="34" t="s">
        <v>116</v>
      </c>
      <c r="B47" s="37" t="n">
        <v>6936.26903</v>
      </c>
      <c r="C47" s="37" t="n">
        <v>5945.88246</v>
      </c>
      <c r="D47" s="37" t="n">
        <v>1283.42357</v>
      </c>
      <c r="E47" s="37" t="n">
        <v>2899.81929</v>
      </c>
      <c r="F47" s="37" t="n">
        <v>5086.75235</v>
      </c>
      <c r="G47" s="37" t="n">
        <v>3599.66011</v>
      </c>
      <c r="H47" s="56" t="n">
        <v>1.2413394594668</v>
      </c>
    </row>
    <row r="48" customFormat="false" ht="12.75" hidden="false" customHeight="false" outlineLevel="0" collapsed="false">
      <c r="A48" s="34" t="s">
        <v>117</v>
      </c>
      <c r="B48" s="37" t="n">
        <v>0</v>
      </c>
      <c r="C48" s="37" t="n">
        <v>0</v>
      </c>
      <c r="D48" s="37" t="n">
        <v>5.05161</v>
      </c>
      <c r="E48" s="37" t="n">
        <v>15.33803</v>
      </c>
      <c r="F48" s="37" t="n">
        <v>0</v>
      </c>
      <c r="G48" s="37" t="n">
        <v>7.62467</v>
      </c>
      <c r="H48" s="56" t="n">
        <v>0.497108820363502</v>
      </c>
    </row>
    <row r="49" customFormat="false" ht="12.75" hidden="false" customHeight="false" outlineLevel="0" collapsed="false">
      <c r="A49" s="34" t="s">
        <v>118</v>
      </c>
      <c r="B49" s="37" t="n">
        <v>386.7755</v>
      </c>
      <c r="C49" s="37" t="n">
        <v>386.7755</v>
      </c>
      <c r="D49" s="37" t="n">
        <v>4.67612</v>
      </c>
      <c r="E49" s="37" t="n">
        <v>14.11197</v>
      </c>
      <c r="F49" s="37" t="n">
        <v>7.42473</v>
      </c>
      <c r="G49" s="37" t="n">
        <v>7.59134</v>
      </c>
      <c r="H49" s="56" t="n">
        <v>0.537936234274875</v>
      </c>
    </row>
    <row r="50" customFormat="false" ht="12.75" hidden="false" customHeight="false" outlineLevel="0" collapsed="false">
      <c r="A50" s="34" t="s">
        <v>119</v>
      </c>
      <c r="B50" s="37" t="n">
        <v>458.5543</v>
      </c>
      <c r="C50" s="37" t="n">
        <v>628.78279</v>
      </c>
      <c r="D50" s="37" t="n">
        <v>384.14081</v>
      </c>
      <c r="E50" s="37" t="n">
        <v>461.14324</v>
      </c>
      <c r="F50" s="37" t="n">
        <v>1960.11697</v>
      </c>
      <c r="G50" s="37" t="n">
        <v>311.76142</v>
      </c>
      <c r="H50" s="56" t="n">
        <v>0.676061997569345</v>
      </c>
    </row>
    <row r="51" customFormat="false" ht="12.75" hidden="false" customHeight="false" outlineLevel="0" collapsed="false">
      <c r="A51" s="34" t="s">
        <v>120</v>
      </c>
      <c r="B51" s="37" t="n">
        <v>3366.57006</v>
      </c>
      <c r="C51" s="37" t="n">
        <v>3047.13463</v>
      </c>
      <c r="D51" s="37" t="n">
        <v>1307.32161</v>
      </c>
      <c r="E51" s="37" t="n">
        <v>1107.78581</v>
      </c>
      <c r="F51" s="37" t="n">
        <v>536.87254</v>
      </c>
      <c r="G51" s="37" t="n">
        <v>382.10574</v>
      </c>
      <c r="H51" s="56" t="n">
        <v>0.344927454884081</v>
      </c>
    </row>
    <row r="52" customFormat="false" ht="12.75" hidden="false" customHeight="false" outlineLevel="0" collapsed="false">
      <c r="A52" s="34" t="s">
        <v>121</v>
      </c>
      <c r="B52" s="37" t="n">
        <v>0.76318</v>
      </c>
      <c r="C52" s="37" t="n">
        <v>0.76318</v>
      </c>
      <c r="D52" s="37" t="n">
        <v>1.99825</v>
      </c>
      <c r="E52" s="37" t="n">
        <v>9.85943</v>
      </c>
      <c r="F52" s="37" t="n">
        <v>5.73176</v>
      </c>
      <c r="G52" s="37" t="n">
        <v>7.64855</v>
      </c>
      <c r="H52" s="56" t="n">
        <v>0.775759856300009</v>
      </c>
    </row>
    <row r="53" customFormat="false" ht="12.75" hidden="false" customHeight="false" outlineLevel="0" collapsed="false">
      <c r="A53" s="34" t="s">
        <v>122</v>
      </c>
      <c r="B53" s="37" t="n">
        <v>701.5523</v>
      </c>
      <c r="C53" s="37" t="n">
        <v>399.21844</v>
      </c>
      <c r="D53" s="37" t="n">
        <v>315.75842</v>
      </c>
      <c r="E53" s="37" t="n">
        <v>177.52223</v>
      </c>
      <c r="F53" s="37" t="n">
        <v>415.43869</v>
      </c>
      <c r="G53" s="37" t="n">
        <v>85.20158</v>
      </c>
      <c r="H53" s="56" t="n">
        <v>0.479948792892023</v>
      </c>
    </row>
    <row r="54" customFormat="false" ht="12.75" hidden="false" customHeight="false" outlineLevel="0" collapsed="false">
      <c r="A54" s="34" t="s">
        <v>123</v>
      </c>
      <c r="B54" s="37" t="n">
        <v>0</v>
      </c>
      <c r="C54" s="37" t="n">
        <v>0</v>
      </c>
      <c r="D54" s="37" t="n">
        <v>19.91808</v>
      </c>
      <c r="E54" s="37" t="n">
        <v>61.67042</v>
      </c>
      <c r="F54" s="37" t="n">
        <v>1.29405</v>
      </c>
      <c r="G54" s="37" t="n">
        <v>19.23173</v>
      </c>
      <c r="H54" s="56" t="n">
        <v>0.311846911371773</v>
      </c>
    </row>
    <row r="55" customFormat="false" ht="12.75" hidden="false" customHeight="false" outlineLevel="0" collapsed="false">
      <c r="A55" s="34" t="s">
        <v>124</v>
      </c>
      <c r="B55" s="37" t="n">
        <v>658.83943</v>
      </c>
      <c r="C55" s="37" t="n">
        <v>719.29655</v>
      </c>
      <c r="D55" s="37" t="n">
        <v>439.1777</v>
      </c>
      <c r="E55" s="37" t="n">
        <v>537.70362</v>
      </c>
      <c r="F55" s="37" t="n">
        <v>-266.05268</v>
      </c>
      <c r="G55" s="37" t="n">
        <v>-103.88479</v>
      </c>
      <c r="H55" s="56" t="n">
        <v>-0.193200838037877</v>
      </c>
    </row>
    <row r="56" customFormat="false" ht="12.75" hidden="false" customHeight="false" outlineLevel="0" collapsed="false">
      <c r="A56" s="34" t="s">
        <v>125</v>
      </c>
      <c r="B56" s="37" t="n">
        <v>2685.3942</v>
      </c>
      <c r="C56" s="37" t="n">
        <v>2570.34991</v>
      </c>
      <c r="D56" s="37" t="n">
        <v>2091.38606</v>
      </c>
      <c r="E56" s="37" t="n">
        <v>2352.37489</v>
      </c>
      <c r="F56" s="37" t="n">
        <v>976.34476</v>
      </c>
      <c r="G56" s="37" t="n">
        <v>523.21938</v>
      </c>
      <c r="H56" s="56" t="n">
        <v>0.222421767135935</v>
      </c>
    </row>
    <row r="57" customFormat="false" ht="12.75" hidden="false" customHeight="false" outlineLevel="0" collapsed="false">
      <c r="A57" s="34" t="s">
        <v>126</v>
      </c>
      <c r="B57" s="37" t="n">
        <v>163.21532</v>
      </c>
      <c r="C57" s="37" t="n">
        <v>5291.75392</v>
      </c>
      <c r="D57" s="37" t="n">
        <v>385.00491</v>
      </c>
      <c r="E57" s="37" t="n">
        <v>413.13513</v>
      </c>
      <c r="F57" s="37" t="n">
        <v>0.0347</v>
      </c>
      <c r="G57" s="37" t="n">
        <v>110.98768</v>
      </c>
      <c r="H57" s="56" t="n">
        <v>0.268647403574709</v>
      </c>
    </row>
    <row r="58" customFormat="false" ht="12.75" hidden="false" customHeight="false" outlineLevel="0" collapsed="false">
      <c r="A58" s="34" t="s">
        <v>127</v>
      </c>
      <c r="B58" s="37" t="n">
        <v>342.67092</v>
      </c>
      <c r="C58" s="37" t="n">
        <v>332.88997</v>
      </c>
      <c r="D58" s="37" t="n">
        <v>311.12951</v>
      </c>
      <c r="E58" s="37" t="n">
        <v>451.38621</v>
      </c>
      <c r="F58" s="37" t="n">
        <v>102.55628</v>
      </c>
      <c r="G58" s="37" t="n">
        <v>35.67462</v>
      </c>
      <c r="H58" s="56" t="n">
        <v>0.0790334733531182</v>
      </c>
    </row>
    <row r="59" customFormat="false" ht="12.75" hidden="false" customHeight="false" outlineLevel="0" collapsed="false">
      <c r="A59" s="34" t="s">
        <v>128</v>
      </c>
      <c r="B59" s="37" t="n">
        <v>563.40281</v>
      </c>
      <c r="C59" s="37" t="n">
        <v>558.58789</v>
      </c>
      <c r="D59" s="37" t="n">
        <v>514.25349</v>
      </c>
      <c r="E59" s="37" t="n">
        <v>-4.79742</v>
      </c>
      <c r="F59" s="37" t="n">
        <v>0</v>
      </c>
      <c r="G59" s="37" t="n">
        <v>1.27828</v>
      </c>
      <c r="H59" s="56" t="n">
        <v>-0.266451551042018</v>
      </c>
    </row>
    <row r="60" customFormat="false" ht="12.75" hidden="false" customHeight="false" outlineLevel="0" collapsed="false">
      <c r="A60" s="34" t="s">
        <v>130</v>
      </c>
      <c r="B60" s="37" t="n">
        <v>0</v>
      </c>
      <c r="C60" s="37" t="n">
        <v>0</v>
      </c>
      <c r="D60" s="37" t="n">
        <v>4.5658</v>
      </c>
      <c r="E60" s="37" t="n">
        <v>13.83386</v>
      </c>
      <c r="F60" s="37" t="n">
        <v>0</v>
      </c>
      <c r="G60" s="37" t="n">
        <v>6.56853</v>
      </c>
      <c r="H60" s="56" t="n">
        <v>0.474815416666064</v>
      </c>
    </row>
    <row r="61" customFormat="false" ht="12.75" hidden="false" customHeight="false" outlineLevel="0" collapsed="false">
      <c r="A61" s="34" t="s">
        <v>131</v>
      </c>
      <c r="B61" s="37" t="n">
        <v>21712.845</v>
      </c>
      <c r="C61" s="37" t="n">
        <v>23233.281</v>
      </c>
      <c r="D61" s="37" t="n">
        <v>9658.548</v>
      </c>
      <c r="E61" s="37" t="n">
        <v>10615.062</v>
      </c>
      <c r="F61" s="37" t="n">
        <v>4353.962</v>
      </c>
      <c r="G61" s="37" t="n">
        <v>5585.644</v>
      </c>
      <c r="H61" s="56" t="n">
        <v>0.526199846972161</v>
      </c>
    </row>
    <row r="62" customFormat="false" ht="12.75" hidden="false" customHeight="false" outlineLevel="0" collapsed="false">
      <c r="A62" s="34" t="s">
        <v>132</v>
      </c>
      <c r="B62" s="37" t="n">
        <v>1969.396</v>
      </c>
      <c r="C62" s="37" t="n">
        <v>1954.982</v>
      </c>
      <c r="D62" s="37" t="n">
        <v>305.684</v>
      </c>
      <c r="E62" s="37" t="n">
        <v>391.631</v>
      </c>
      <c r="F62" s="37" t="n">
        <v>0</v>
      </c>
      <c r="G62" s="37" t="n">
        <v>9.841</v>
      </c>
      <c r="H62" s="56" t="n">
        <v>0.0251282457210997</v>
      </c>
    </row>
    <row r="63" customFormat="false" ht="12.75" hidden="false" customHeight="false" outlineLevel="0" collapsed="false">
      <c r="A63" s="34" t="s">
        <v>133</v>
      </c>
      <c r="B63" s="37" t="n">
        <v>0</v>
      </c>
      <c r="C63" s="37" t="n">
        <v>0</v>
      </c>
      <c r="D63" s="37" t="n">
        <v>2.878</v>
      </c>
      <c r="E63" s="37" t="n">
        <v>8.724</v>
      </c>
      <c r="F63" s="37" t="n">
        <v>0.365</v>
      </c>
      <c r="G63" s="37" t="n">
        <v>5.177</v>
      </c>
      <c r="H63" s="56" t="n">
        <v>0.593420449335167</v>
      </c>
    </row>
    <row r="64" customFormat="false" ht="12.75" hidden="false" customHeight="false" outlineLevel="0" collapsed="false">
      <c r="A64" s="34" t="s">
        <v>135</v>
      </c>
      <c r="B64" s="37" t="n">
        <v>1160.19031</v>
      </c>
      <c r="C64" s="37" t="n">
        <v>1186.37995</v>
      </c>
      <c r="D64" s="37" t="n">
        <v>883.66354</v>
      </c>
      <c r="E64" s="37" t="n">
        <v>727.77164</v>
      </c>
      <c r="F64" s="37" t="n">
        <v>369.09505</v>
      </c>
      <c r="G64" s="37" t="n">
        <v>412.99846</v>
      </c>
      <c r="H64" s="56" t="n">
        <v>0.567483585922639</v>
      </c>
    </row>
    <row r="65" customFormat="false" ht="12.75" hidden="false" customHeight="false" outlineLevel="0" collapsed="false">
      <c r="A65" s="34" t="s">
        <v>136</v>
      </c>
      <c r="B65" s="37" t="n">
        <v>940.936</v>
      </c>
      <c r="C65" s="37" t="n">
        <v>940.936</v>
      </c>
      <c r="D65" s="37" t="n">
        <v>620.954</v>
      </c>
      <c r="E65" s="37" t="n">
        <v>729.864</v>
      </c>
      <c r="F65" s="37" t="n">
        <v>279.179</v>
      </c>
      <c r="G65" s="37" t="n">
        <v>179.624</v>
      </c>
      <c r="H65" s="56" t="n">
        <v>0.246106123880613</v>
      </c>
    </row>
    <row r="66" customFormat="false" ht="12.75" hidden="false" customHeight="false" outlineLevel="0" collapsed="false">
      <c r="A66" s="34" t="s">
        <v>137</v>
      </c>
      <c r="B66" s="37" t="n">
        <v>0</v>
      </c>
      <c r="C66" s="37" t="n">
        <v>0</v>
      </c>
      <c r="D66" s="37" t="n">
        <v>0.72116</v>
      </c>
      <c r="E66" s="37" t="n">
        <v>2.05253</v>
      </c>
      <c r="F66" s="37" t="n">
        <v>0</v>
      </c>
      <c r="G66" s="37" t="n">
        <v>1.92486</v>
      </c>
      <c r="H66" s="56" t="n">
        <v>0.937798716705724</v>
      </c>
    </row>
    <row r="67" customFormat="false" ht="12.75" hidden="false" customHeight="false" outlineLevel="0" collapsed="false">
      <c r="A67" s="34" t="s">
        <v>138</v>
      </c>
      <c r="B67" s="37" t="n">
        <v>0</v>
      </c>
      <c r="C67" s="37" t="n">
        <v>0</v>
      </c>
      <c r="D67" s="37" t="n">
        <v>0.71479</v>
      </c>
      <c r="E67" s="37" t="n">
        <v>2.21332</v>
      </c>
      <c r="F67" s="37" t="n">
        <v>0</v>
      </c>
      <c r="G67" s="37" t="n">
        <v>0.99366</v>
      </c>
      <c r="H67" s="56" t="n">
        <v>0.448945475575154</v>
      </c>
    </row>
    <row r="68" customFormat="false" ht="12.75" hidden="false" customHeight="false" outlineLevel="0" collapsed="false">
      <c r="A68" s="34" t="s">
        <v>139</v>
      </c>
      <c r="B68" s="37" t="n">
        <v>0.519</v>
      </c>
      <c r="C68" s="37" t="n">
        <v>0.435</v>
      </c>
      <c r="D68" s="37" t="n">
        <v>18.192</v>
      </c>
      <c r="E68" s="37" t="n">
        <v>18.419</v>
      </c>
      <c r="F68" s="37" t="n">
        <v>-1</v>
      </c>
      <c r="G68" s="37" t="n">
        <v>-10.762</v>
      </c>
      <c r="H68" s="56" t="n">
        <v>-0.584287963515935</v>
      </c>
    </row>
    <row r="69" customFormat="false" ht="12.75" hidden="false" customHeight="false" outlineLevel="0" collapsed="false">
      <c r="A69" s="34" t="s">
        <v>140</v>
      </c>
      <c r="B69" s="37" t="n">
        <v>0</v>
      </c>
      <c r="C69" s="37" t="n">
        <v>0</v>
      </c>
      <c r="D69" s="37" t="n">
        <v>1.359</v>
      </c>
      <c r="E69" s="37" t="n">
        <v>4.312</v>
      </c>
      <c r="F69" s="37" t="n">
        <v>0</v>
      </c>
      <c r="G69" s="37" t="n">
        <v>1.265</v>
      </c>
      <c r="H69" s="56" t="n">
        <v>0.293367346938776</v>
      </c>
    </row>
    <row r="70" customFormat="false" ht="12.75" hidden="false" customHeight="false" outlineLevel="0" collapsed="false">
      <c r="A70" s="34" t="s">
        <v>141</v>
      </c>
      <c r="B70" s="37" t="n">
        <v>0</v>
      </c>
      <c r="C70" s="37" t="n">
        <v>0</v>
      </c>
      <c r="D70" s="37" t="n">
        <v>0.28868</v>
      </c>
      <c r="E70" s="37" t="n">
        <v>0.8772</v>
      </c>
      <c r="F70" s="37" t="n">
        <v>0</v>
      </c>
      <c r="G70" s="37" t="n">
        <v>0.41811</v>
      </c>
      <c r="H70" s="56" t="n">
        <v>0.476641586867305</v>
      </c>
    </row>
    <row r="71" customFormat="false" ht="12.75" hidden="false" customHeight="false" outlineLevel="0" collapsed="false">
      <c r="A71" s="34" t="s">
        <v>142</v>
      </c>
      <c r="B71" s="37" t="n">
        <v>338.23683</v>
      </c>
      <c r="C71" s="37" t="n">
        <v>2035.08849</v>
      </c>
      <c r="D71" s="37" t="n">
        <v>428.23937</v>
      </c>
      <c r="E71" s="37" t="n">
        <v>336.52605</v>
      </c>
      <c r="F71" s="37" t="n">
        <v>4.45466</v>
      </c>
      <c r="G71" s="37" t="n">
        <v>403.87743</v>
      </c>
      <c r="H71" s="56" t="n">
        <v>1.20013719591693</v>
      </c>
    </row>
    <row r="72" customFormat="false" ht="12.75" hidden="false" customHeight="false" outlineLevel="0" collapsed="false">
      <c r="A72" s="34" t="s">
        <v>143</v>
      </c>
      <c r="B72" s="37" t="n">
        <v>0</v>
      </c>
      <c r="C72" s="37" t="n">
        <v>0</v>
      </c>
      <c r="D72" s="37" t="n">
        <v>0.706</v>
      </c>
      <c r="E72" s="37" t="n">
        <v>8.235</v>
      </c>
      <c r="F72" s="37" t="n">
        <v>0</v>
      </c>
      <c r="G72" s="37" t="n">
        <v>7.086</v>
      </c>
      <c r="H72" s="56" t="n">
        <v>0.860473588342441</v>
      </c>
    </row>
    <row r="73" customFormat="false" ht="12.75" hidden="false" customHeight="false" outlineLevel="0" collapsed="false">
      <c r="A73" s="34" t="s">
        <v>144</v>
      </c>
      <c r="B73" s="37" t="n">
        <v>0</v>
      </c>
      <c r="C73" s="37" t="n">
        <v>0</v>
      </c>
      <c r="D73" s="37" t="n">
        <v>0.3598</v>
      </c>
      <c r="E73" s="37" t="n">
        <v>1.08815</v>
      </c>
      <c r="F73" s="37" t="n">
        <v>0</v>
      </c>
      <c r="G73" s="37" t="n">
        <v>0.55411</v>
      </c>
      <c r="H73" s="56" t="n">
        <v>0.509222074162569</v>
      </c>
    </row>
    <row r="74" customFormat="false" ht="12.75" hidden="false" customHeight="false" outlineLevel="0" collapsed="false">
      <c r="A74" s="34" t="s">
        <v>145</v>
      </c>
      <c r="B74" s="37" t="n">
        <v>0.19855</v>
      </c>
      <c r="C74" s="37" t="n">
        <v>0.19855</v>
      </c>
      <c r="D74" s="37" t="n">
        <v>0.19855</v>
      </c>
      <c r="E74" s="37" t="n">
        <v>0.19028</v>
      </c>
      <c r="F74" s="37" t="n">
        <v>0</v>
      </c>
      <c r="G74" s="37" t="n">
        <v>0.00717</v>
      </c>
      <c r="H74" s="56" t="n">
        <v>0.0376813117511036</v>
      </c>
    </row>
    <row r="75" customFormat="false" ht="12.75" hidden="false" customHeight="false" outlineLevel="0" collapsed="false">
      <c r="A75" s="34" t="s">
        <v>146</v>
      </c>
      <c r="B75" s="37" t="n">
        <v>30.56091</v>
      </c>
      <c r="C75" s="37" t="n">
        <v>30.56091</v>
      </c>
      <c r="D75" s="37" t="n">
        <v>33.19958</v>
      </c>
      <c r="E75" s="37" t="n">
        <v>142.38969</v>
      </c>
      <c r="F75" s="37" t="n">
        <v>0</v>
      </c>
      <c r="G75" s="37" t="n">
        <v>6.56539</v>
      </c>
      <c r="H75" s="56" t="n">
        <v>0.0461086051946598</v>
      </c>
    </row>
    <row r="76" customFormat="false" ht="12.75" hidden="false" customHeight="false" outlineLevel="0" collapsed="false">
      <c r="A76" s="34" t="s">
        <v>147</v>
      </c>
      <c r="B76" s="37" t="n">
        <v>0</v>
      </c>
      <c r="C76" s="37" t="n">
        <v>0</v>
      </c>
      <c r="D76" s="37" t="n">
        <v>1.47905</v>
      </c>
      <c r="E76" s="37" t="n">
        <v>0.92214</v>
      </c>
      <c r="F76" s="37" t="n">
        <v>0</v>
      </c>
      <c r="G76" s="37" t="n">
        <v>2.16365</v>
      </c>
      <c r="H76" s="56" t="n">
        <v>2.34633569739953</v>
      </c>
    </row>
    <row r="77" customFormat="false" ht="12.75" hidden="false" customHeight="false" outlineLevel="0" collapsed="false">
      <c r="A77" s="34" t="s">
        <v>149</v>
      </c>
      <c r="B77" s="37" t="n">
        <v>333.928</v>
      </c>
      <c r="C77" s="37" t="n">
        <v>539.992</v>
      </c>
      <c r="D77" s="37" t="n">
        <v>416.061</v>
      </c>
      <c r="E77" s="37" t="n">
        <v>530.573</v>
      </c>
      <c r="F77" s="37" t="n">
        <v>211.586</v>
      </c>
      <c r="G77" s="37" t="n">
        <v>-458.594</v>
      </c>
      <c r="H77" s="56" t="n">
        <v>-0.864337235403988</v>
      </c>
    </row>
    <row r="78" customFormat="false" ht="12.75" hidden="false" customHeight="false" outlineLevel="0" collapsed="false">
      <c r="A78" s="34" t="s">
        <v>150</v>
      </c>
      <c r="B78" s="37" t="n">
        <v>0</v>
      </c>
      <c r="C78" s="37" t="n">
        <v>0</v>
      </c>
      <c r="D78" s="37" t="n">
        <v>0.35064</v>
      </c>
      <c r="E78" s="37" t="n">
        <v>0.94572</v>
      </c>
      <c r="F78" s="37" t="n">
        <v>0</v>
      </c>
      <c r="G78" s="37" t="n">
        <v>0.35626</v>
      </c>
      <c r="H78" s="56" t="n">
        <v>0.376707693609102</v>
      </c>
    </row>
    <row r="79" customFormat="false" ht="12.75" hidden="false" customHeight="false" outlineLevel="0" collapsed="false">
      <c r="A79" s="34" t="s">
        <v>151</v>
      </c>
      <c r="B79" s="37" t="n">
        <v>-19.79111</v>
      </c>
      <c r="C79" s="37" t="n">
        <v>-0.12854</v>
      </c>
      <c r="D79" s="37" t="n">
        <v>8.97157</v>
      </c>
      <c r="E79" s="37" t="n">
        <v>32.85266</v>
      </c>
      <c r="F79" s="37" t="n">
        <v>1.19306</v>
      </c>
      <c r="G79" s="37" t="n">
        <v>32.66626</v>
      </c>
      <c r="H79" s="56" t="n">
        <v>0.994326182415671</v>
      </c>
    </row>
    <row r="80" customFormat="false" ht="12.75" hidden="false" customHeight="false" outlineLevel="0" collapsed="false">
      <c r="A80" s="34" t="s">
        <v>152</v>
      </c>
      <c r="B80" s="37" t="n">
        <v>0</v>
      </c>
      <c r="C80" s="37" t="n">
        <v>0</v>
      </c>
      <c r="D80" s="37" t="n">
        <v>0.342</v>
      </c>
      <c r="E80" s="37" t="n">
        <v>0.911</v>
      </c>
      <c r="F80" s="37" t="n">
        <v>0</v>
      </c>
      <c r="G80" s="37" t="n">
        <v>0.231</v>
      </c>
      <c r="H80" s="56" t="n">
        <v>0.253567508232711</v>
      </c>
    </row>
    <row r="81" customFormat="false" ht="12.75" hidden="false" customHeight="false" outlineLevel="0" collapsed="false">
      <c r="A81" s="34" t="s">
        <v>153</v>
      </c>
      <c r="B81" s="37" t="n">
        <v>11.96912</v>
      </c>
      <c r="C81" s="37" t="n">
        <v>11.96912</v>
      </c>
      <c r="D81" s="37" t="n">
        <v>18.19085</v>
      </c>
      <c r="E81" s="37" t="n">
        <v>36.52167</v>
      </c>
      <c r="F81" s="37" t="n">
        <v>66.38515</v>
      </c>
      <c r="G81" s="37" t="n">
        <v>46.21912</v>
      </c>
      <c r="H81" s="56" t="n">
        <v>1.2655259192693</v>
      </c>
    </row>
    <row r="82" customFormat="false" ht="12.75" hidden="false" customHeight="false" outlineLevel="0" collapsed="false">
      <c r="A82" s="34" t="s">
        <v>154</v>
      </c>
      <c r="B82" s="37" t="n">
        <v>9499.3318</v>
      </c>
      <c r="C82" s="37" t="n">
        <v>11883.42562</v>
      </c>
      <c r="D82" s="37" t="n">
        <v>9263.29744</v>
      </c>
      <c r="E82" s="37" t="n">
        <v>11150.74909</v>
      </c>
      <c r="F82" s="37" t="n">
        <v>6755.13642</v>
      </c>
      <c r="G82" s="37" t="n">
        <v>3776.92837</v>
      </c>
      <c r="H82" s="56" t="n">
        <v>0.338715214513001</v>
      </c>
    </row>
    <row r="83" customFormat="false" ht="12.75" hidden="false" customHeight="false" outlineLevel="0" collapsed="false">
      <c r="A83" s="34" t="s">
        <v>155</v>
      </c>
      <c r="B83" s="37" t="n">
        <v>0</v>
      </c>
      <c r="C83" s="37" t="n">
        <v>0</v>
      </c>
      <c r="D83" s="37" t="n">
        <v>2.08326</v>
      </c>
      <c r="E83" s="37" t="n">
        <v>6.33071</v>
      </c>
      <c r="F83" s="37" t="n">
        <v>0</v>
      </c>
      <c r="G83" s="37" t="n">
        <v>2.94637</v>
      </c>
      <c r="H83" s="56" t="n">
        <v>0.465409093134893</v>
      </c>
    </row>
    <row r="84" customFormat="false" ht="12.75" hidden="false" customHeight="false" outlineLevel="0" collapsed="false">
      <c r="A84" s="34" t="s">
        <v>156</v>
      </c>
      <c r="B84" s="37" t="n">
        <v>2.768</v>
      </c>
      <c r="C84" s="37" t="n">
        <v>239.559</v>
      </c>
      <c r="D84" s="37" t="n">
        <v>112.745</v>
      </c>
      <c r="E84" s="37" t="n">
        <v>118.799</v>
      </c>
      <c r="F84" s="37" t="n">
        <v>13.863</v>
      </c>
      <c r="G84" s="37" t="n">
        <v>2.139</v>
      </c>
      <c r="H84" s="56" t="n">
        <v>0.0180052020639904</v>
      </c>
    </row>
    <row r="85" customFormat="false" ht="12.75" hidden="false" customHeight="false" outlineLevel="0" collapsed="false">
      <c r="A85" s="34" t="s">
        <v>157</v>
      </c>
      <c r="B85" s="37" t="n">
        <v>4474.54269</v>
      </c>
      <c r="C85" s="37" t="n">
        <v>4378.15199</v>
      </c>
      <c r="D85" s="37" t="n">
        <v>1693.80165</v>
      </c>
      <c r="E85" s="37" t="n">
        <v>2311.79615</v>
      </c>
      <c r="F85" s="37" t="n">
        <v>559.93671</v>
      </c>
      <c r="G85" s="37" t="n">
        <v>633.75875</v>
      </c>
      <c r="H85" s="56" t="n">
        <v>0.274141277551656</v>
      </c>
    </row>
    <row r="86" customFormat="false" ht="12.75" hidden="false" customHeight="false" outlineLevel="0" collapsed="false">
      <c r="A86" s="34" t="s">
        <v>158</v>
      </c>
      <c r="B86" s="37" t="n">
        <v>400.65723</v>
      </c>
      <c r="C86" s="37" t="n">
        <v>391.33604</v>
      </c>
      <c r="D86" s="37" t="n">
        <v>69.80585</v>
      </c>
      <c r="E86" s="37" t="n">
        <v>136.99381</v>
      </c>
      <c r="F86" s="37" t="n">
        <v>453.80534</v>
      </c>
      <c r="G86" s="37" t="n">
        <v>145.24046</v>
      </c>
      <c r="H86" s="56" t="n">
        <v>1.06019724540839</v>
      </c>
    </row>
    <row r="87" customFormat="false" ht="12.75" hidden="false" customHeight="false" outlineLevel="0" collapsed="false">
      <c r="A87" s="34" t="s">
        <v>159</v>
      </c>
      <c r="B87" s="37" t="n">
        <v>0</v>
      </c>
      <c r="C87" s="37" t="n">
        <v>4.75458</v>
      </c>
      <c r="D87" s="37" t="n">
        <v>-8.74195</v>
      </c>
      <c r="E87" s="37" t="n">
        <v>5.67027</v>
      </c>
      <c r="F87" s="37" t="n">
        <v>0</v>
      </c>
      <c r="G87" s="37" t="n">
        <v>11.50871</v>
      </c>
      <c r="H87" s="56" t="n">
        <v>2.02965819969772</v>
      </c>
    </row>
    <row r="88" customFormat="false" ht="12.75" hidden="false" customHeight="false" outlineLevel="0" collapsed="false">
      <c r="A88" s="34" t="s">
        <v>160</v>
      </c>
      <c r="B88" s="37" t="n">
        <v>1259.21359</v>
      </c>
      <c r="C88" s="37" t="n">
        <v>1264.72204</v>
      </c>
      <c r="D88" s="37" t="n">
        <v>464.6685</v>
      </c>
      <c r="E88" s="37" t="n">
        <v>307.372</v>
      </c>
      <c r="F88" s="37" t="n">
        <v>391.11929</v>
      </c>
      <c r="G88" s="37" t="n">
        <v>53.97025</v>
      </c>
      <c r="H88" s="56" t="n">
        <v>0.17558609762763</v>
      </c>
    </row>
    <row r="89" customFormat="false" ht="12.75" hidden="false" customHeight="false" outlineLevel="0" collapsed="false">
      <c r="A89" s="34" t="s">
        <v>161</v>
      </c>
      <c r="B89" s="37" t="n">
        <v>239.86585</v>
      </c>
      <c r="C89" s="37" t="n">
        <v>260.59439</v>
      </c>
      <c r="D89" s="37" t="n">
        <v>114.82796</v>
      </c>
      <c r="E89" s="37" t="n">
        <v>299.03221</v>
      </c>
      <c r="F89" s="37" t="n">
        <v>385.99895</v>
      </c>
      <c r="G89" s="37" t="n">
        <v>267.08178</v>
      </c>
      <c r="H89" s="56" t="n">
        <v>0.893153884660118</v>
      </c>
    </row>
    <row r="90" customFormat="false" ht="12.75" hidden="false" customHeight="false" outlineLevel="0" collapsed="false">
      <c r="A90" s="34" t="s">
        <v>162</v>
      </c>
      <c r="B90" s="37" t="n">
        <v>0</v>
      </c>
      <c r="C90" s="37" t="n">
        <v>0</v>
      </c>
      <c r="D90" s="37" t="n">
        <v>1.25981</v>
      </c>
      <c r="E90" s="37" t="n">
        <v>3.16609</v>
      </c>
      <c r="F90" s="37" t="n">
        <v>0</v>
      </c>
      <c r="G90" s="37" t="n">
        <v>1.51698</v>
      </c>
      <c r="H90" s="56" t="n">
        <v>0.479133568534059</v>
      </c>
    </row>
    <row r="91" customFormat="false" ht="12.75" hidden="false" customHeight="false" outlineLevel="0" collapsed="false">
      <c r="A91" s="34" t="s">
        <v>163</v>
      </c>
      <c r="B91" s="37" t="n">
        <v>634.8326</v>
      </c>
      <c r="C91" s="37" t="n">
        <v>594.28815</v>
      </c>
      <c r="D91" s="37" t="n">
        <v>11.18288</v>
      </c>
      <c r="E91" s="37" t="n">
        <v>43.77542</v>
      </c>
      <c r="F91" s="37" t="n">
        <v>75.93584</v>
      </c>
      <c r="G91" s="37" t="n">
        <v>107.41044</v>
      </c>
      <c r="H91" s="56" t="n">
        <v>2.45367011898458</v>
      </c>
    </row>
    <row r="92" customFormat="false" ht="12.75" hidden="false" customHeight="false" outlineLevel="0" collapsed="false">
      <c r="A92" s="34" t="s">
        <v>164</v>
      </c>
      <c r="B92" s="37" t="n">
        <v>0</v>
      </c>
      <c r="C92" s="37" t="n">
        <v>0</v>
      </c>
      <c r="D92" s="37" t="n">
        <v>0.27188</v>
      </c>
      <c r="E92" s="37" t="n">
        <v>0.82553</v>
      </c>
      <c r="F92" s="37" t="n">
        <v>0</v>
      </c>
      <c r="G92" s="37" t="n">
        <v>0.58112</v>
      </c>
      <c r="H92" s="56" t="n">
        <v>0.70393565345899</v>
      </c>
    </row>
    <row r="93" customFormat="false" ht="12.75" hidden="false" customHeight="false" outlineLevel="0" collapsed="false">
      <c r="A93" s="34" t="s">
        <v>165</v>
      </c>
      <c r="B93" s="37" t="n">
        <v>473.61644</v>
      </c>
      <c r="C93" s="37" t="n">
        <v>0</v>
      </c>
      <c r="D93" s="37" t="n">
        <v>0</v>
      </c>
      <c r="E93" s="37" t="n">
        <v>0</v>
      </c>
      <c r="F93" s="37" t="n">
        <v>355.82429</v>
      </c>
      <c r="G93" s="37" t="n">
        <v>0.30833</v>
      </c>
      <c r="H93" s="56" t="n">
        <v>0</v>
      </c>
    </row>
    <row r="94" customFormat="false" ht="12.75" hidden="false" customHeight="false" outlineLevel="0" collapsed="false">
      <c r="A94" s="34" t="s">
        <v>166</v>
      </c>
      <c r="B94" s="37" t="n">
        <v>171.538</v>
      </c>
      <c r="C94" s="37" t="n">
        <v>177.945</v>
      </c>
      <c r="D94" s="37" t="n">
        <v>60.659</v>
      </c>
      <c r="E94" s="37" t="n">
        <v>253.563</v>
      </c>
      <c r="F94" s="37" t="n">
        <v>-352.886</v>
      </c>
      <c r="G94" s="37" t="n">
        <v>-117.928</v>
      </c>
      <c r="H94" s="56" t="n">
        <v>-0.465083628131865</v>
      </c>
    </row>
    <row r="95" customFormat="false" ht="12.75" hidden="false" customHeight="false" outlineLevel="0" collapsed="false">
      <c r="A95" s="34" t="s">
        <v>167</v>
      </c>
      <c r="B95" s="37" t="n">
        <v>0</v>
      </c>
      <c r="C95" s="37" t="n">
        <v>0</v>
      </c>
      <c r="D95" s="37" t="n">
        <v>9.10017</v>
      </c>
      <c r="E95" s="37" t="n">
        <v>28.236</v>
      </c>
      <c r="F95" s="37" t="n">
        <v>0</v>
      </c>
      <c r="G95" s="37" t="n">
        <v>9.54548</v>
      </c>
      <c r="H95" s="56" t="n">
        <v>0.338060631817538</v>
      </c>
    </row>
    <row r="96" customFormat="false" ht="12.75" hidden="false" customHeight="false" outlineLevel="0" collapsed="false">
      <c r="A96" s="34" t="s">
        <v>168</v>
      </c>
      <c r="B96" s="37" t="n">
        <v>0</v>
      </c>
      <c r="C96" s="37" t="n">
        <v>2772.3831</v>
      </c>
      <c r="D96" s="37" t="n">
        <v>2.46634</v>
      </c>
      <c r="E96" s="37" t="n">
        <v>7.34886</v>
      </c>
      <c r="F96" s="37" t="n">
        <v>0</v>
      </c>
      <c r="G96" s="37" t="n">
        <v>-2464.95055</v>
      </c>
      <c r="H96" s="56" t="n">
        <v>-335.419446009313</v>
      </c>
    </row>
    <row r="97" customFormat="false" ht="12.75" hidden="false" customHeight="false" outlineLevel="0" collapsed="false">
      <c r="A97" s="34" t="s">
        <v>169</v>
      </c>
      <c r="B97" s="37" t="n">
        <v>3.74413</v>
      </c>
      <c r="C97" s="37" t="n">
        <v>3.74413</v>
      </c>
      <c r="D97" s="37" t="n">
        <v>3.94115</v>
      </c>
      <c r="E97" s="37" t="n">
        <v>10.87411</v>
      </c>
      <c r="F97" s="37" t="n">
        <v>0</v>
      </c>
      <c r="G97" s="37" t="n">
        <v>0.32172</v>
      </c>
      <c r="H97" s="56" t="n">
        <v>0.0295858695562212</v>
      </c>
    </row>
    <row r="98" customFormat="false" ht="12.75" hidden="false" customHeight="false" outlineLevel="0" collapsed="false">
      <c r="A98" s="34" t="s">
        <v>170</v>
      </c>
      <c r="B98" s="37" t="n">
        <v>1158.62105</v>
      </c>
      <c r="C98" s="37" t="n">
        <v>1158.79397</v>
      </c>
      <c r="D98" s="37" t="n">
        <v>1163.88342</v>
      </c>
      <c r="E98" s="37" t="n">
        <v>1317.3733</v>
      </c>
      <c r="F98" s="37" t="n">
        <v>546.0837</v>
      </c>
      <c r="G98" s="37" t="n">
        <v>816.4178</v>
      </c>
      <c r="H98" s="56" t="n">
        <v>0.619731552172797</v>
      </c>
    </row>
    <row r="99" customFormat="false" ht="12.75" hidden="false" customHeight="false" outlineLevel="0" collapsed="false">
      <c r="A99" s="34" t="s">
        <v>171</v>
      </c>
      <c r="B99" s="37" t="n">
        <v>69314.432</v>
      </c>
      <c r="C99" s="37" t="n">
        <v>42197.343</v>
      </c>
      <c r="D99" s="37" t="n">
        <v>11403.338</v>
      </c>
      <c r="E99" s="37" t="n">
        <v>12037.391</v>
      </c>
      <c r="F99" s="37" t="n">
        <v>65934.145</v>
      </c>
      <c r="G99" s="37" t="n">
        <v>39265.028</v>
      </c>
      <c r="H99" s="56" t="n">
        <v>3.26192179019523</v>
      </c>
    </row>
    <row r="100" customFormat="false" ht="12.75" hidden="false" customHeight="false" outlineLevel="0" collapsed="false">
      <c r="A100" s="34" t="s">
        <v>172</v>
      </c>
      <c r="B100" s="37" t="n">
        <v>0</v>
      </c>
      <c r="C100" s="37" t="n">
        <v>0</v>
      </c>
      <c r="D100" s="37" t="n">
        <v>3.574</v>
      </c>
      <c r="E100" s="37" t="n">
        <v>38.347</v>
      </c>
      <c r="F100" s="37" t="n">
        <v>0</v>
      </c>
      <c r="G100" s="37" t="n">
        <v>28.87</v>
      </c>
      <c r="H100" s="56" t="n">
        <v>0.752862023104806</v>
      </c>
    </row>
    <row r="101" customFormat="false" ht="12.75" hidden="false" customHeight="false" outlineLevel="0" collapsed="false">
      <c r="A101" s="34" t="s">
        <v>173</v>
      </c>
      <c r="B101" s="37" t="n">
        <v>0</v>
      </c>
      <c r="C101" s="37" t="n">
        <v>1.18652</v>
      </c>
      <c r="D101" s="37" t="n">
        <v>4.64795</v>
      </c>
      <c r="E101" s="37" t="n">
        <v>14.17934</v>
      </c>
      <c r="F101" s="37" t="n">
        <v>0</v>
      </c>
      <c r="G101" s="37" t="n">
        <v>-5.28182</v>
      </c>
      <c r="H101" s="56" t="n">
        <v>-0.372501117823538</v>
      </c>
    </row>
    <row r="102" customFormat="false" ht="12.75" hidden="false" customHeight="false" outlineLevel="0" collapsed="false">
      <c r="A102" s="34" t="s">
        <v>174</v>
      </c>
      <c r="B102" s="37" t="n">
        <v>988.17917</v>
      </c>
      <c r="C102" s="37" t="n">
        <v>988.17917</v>
      </c>
      <c r="D102" s="37" t="n">
        <v>174.964</v>
      </c>
      <c r="E102" s="37" t="n">
        <v>226.39515</v>
      </c>
      <c r="F102" s="37" t="n">
        <v>256.82783</v>
      </c>
      <c r="G102" s="37" t="n">
        <v>274.15353</v>
      </c>
      <c r="H102" s="56" t="n">
        <v>1.21095142718384</v>
      </c>
    </row>
    <row r="103" customFormat="false" ht="12.75" hidden="false" customHeight="false" outlineLevel="0" collapsed="false">
      <c r="A103" s="34" t="s">
        <v>175</v>
      </c>
      <c r="B103" s="37" t="n">
        <v>0</v>
      </c>
      <c r="C103" s="37" t="n">
        <v>0</v>
      </c>
      <c r="D103" s="37" t="n">
        <v>7.466</v>
      </c>
      <c r="E103" s="37" t="n">
        <v>27.826</v>
      </c>
      <c r="F103" s="37" t="n">
        <v>0</v>
      </c>
      <c r="G103" s="37" t="n">
        <v>292.466</v>
      </c>
      <c r="H103" s="56" t="n">
        <v>10.5105297204054</v>
      </c>
    </row>
    <row r="104" customFormat="false" ht="12.75" hidden="false" customHeight="false" outlineLevel="0" collapsed="false">
      <c r="A104" s="34" t="s">
        <v>176</v>
      </c>
      <c r="B104" s="37" t="n">
        <v>2389.02</v>
      </c>
      <c r="C104" s="37" t="n">
        <v>6781.345</v>
      </c>
      <c r="D104" s="37" t="n">
        <v>1588.591</v>
      </c>
      <c r="E104" s="37" t="n">
        <v>1911.724</v>
      </c>
      <c r="F104" s="37" t="n">
        <v>493.103</v>
      </c>
      <c r="G104" s="37" t="n">
        <v>333.323</v>
      </c>
      <c r="H104" s="56" t="n">
        <v>0.17435728169966</v>
      </c>
    </row>
    <row r="105" customFormat="false" ht="12.75" hidden="false" customHeight="false" outlineLevel="0" collapsed="false">
      <c r="A105" s="34" t="s">
        <v>177</v>
      </c>
      <c r="B105" s="37" t="n">
        <v>0</v>
      </c>
      <c r="C105" s="37" t="n">
        <v>0</v>
      </c>
      <c r="D105" s="37" t="n">
        <v>2.98804</v>
      </c>
      <c r="E105" s="37" t="n">
        <v>9.65995</v>
      </c>
      <c r="F105" s="37" t="n">
        <v>0</v>
      </c>
      <c r="G105" s="37" t="n">
        <v>4.81097</v>
      </c>
      <c r="H105" s="56" t="n">
        <v>0.498032598512415</v>
      </c>
    </row>
    <row r="106" customFormat="false" ht="12.75" hidden="false" customHeight="false" outlineLevel="0" collapsed="false">
      <c r="A106" s="34" t="s">
        <v>178</v>
      </c>
      <c r="B106" s="37" t="n">
        <v>0</v>
      </c>
      <c r="C106" s="37" t="n">
        <v>0</v>
      </c>
      <c r="D106" s="37" t="n">
        <v>1.16373</v>
      </c>
      <c r="E106" s="37" t="n">
        <v>3.53386</v>
      </c>
      <c r="F106" s="37" t="n">
        <v>0</v>
      </c>
      <c r="G106" s="37" t="n">
        <v>1.56761</v>
      </c>
      <c r="H106" s="56" t="n">
        <v>0.443597086472016</v>
      </c>
    </row>
    <row r="107" customFormat="false" ht="12.75" hidden="false" customHeight="false" outlineLevel="0" collapsed="false">
      <c r="A107" s="34" t="s">
        <v>179</v>
      </c>
      <c r="B107" s="37" t="n">
        <v>0</v>
      </c>
      <c r="C107" s="37" t="n">
        <v>0</v>
      </c>
      <c r="D107" s="37" t="n">
        <v>44.20899</v>
      </c>
      <c r="E107" s="37" t="n">
        <v>136.87582</v>
      </c>
      <c r="F107" s="37" t="n">
        <v>0</v>
      </c>
      <c r="G107" s="37" t="n">
        <v>41.29975</v>
      </c>
      <c r="H107" s="56" t="n">
        <v>0.301731525699718</v>
      </c>
    </row>
    <row r="108" customFormat="false" ht="12.75" hidden="false" customHeight="false" outlineLevel="0" collapsed="false">
      <c r="A108" s="34" t="s">
        <v>180</v>
      </c>
      <c r="B108" s="37" t="n">
        <v>0</v>
      </c>
      <c r="C108" s="37" t="n">
        <v>0</v>
      </c>
      <c r="D108" s="37" t="n">
        <v>1.08922</v>
      </c>
      <c r="E108" s="37" t="n">
        <v>3.37381</v>
      </c>
      <c r="F108" s="37" t="n">
        <v>0</v>
      </c>
      <c r="G108" s="37" t="n">
        <v>1.01771</v>
      </c>
      <c r="H108" s="56" t="n">
        <v>0.301650063281572</v>
      </c>
    </row>
    <row r="109" customFormat="false" ht="12.75" hidden="false" customHeight="false" outlineLevel="0" collapsed="false">
      <c r="A109" s="34" t="s">
        <v>181</v>
      </c>
      <c r="B109" s="37" t="n">
        <v>45674.54109</v>
      </c>
      <c r="C109" s="37" t="n">
        <v>47259.34426</v>
      </c>
      <c r="D109" s="37" t="n">
        <v>33263.71318</v>
      </c>
      <c r="E109" s="37" t="n">
        <v>40786.33568</v>
      </c>
      <c r="F109" s="37" t="n">
        <v>31301.90471</v>
      </c>
      <c r="G109" s="37" t="n">
        <v>32880.26697</v>
      </c>
      <c r="H109" s="56" t="n">
        <v>0.80615888683825</v>
      </c>
    </row>
    <row r="110" customFormat="false" ht="12.75" hidden="false" customHeight="false" outlineLevel="0" collapsed="false">
      <c r="A110" s="34" t="s">
        <v>182</v>
      </c>
      <c r="B110" s="37" t="n">
        <v>-14.02665</v>
      </c>
      <c r="C110" s="37" t="n">
        <v>-9.49639</v>
      </c>
      <c r="D110" s="37" t="n">
        <v>15.30187</v>
      </c>
      <c r="E110" s="37" t="n">
        <v>-104.51733</v>
      </c>
      <c r="F110" s="37" t="n">
        <v>327.88924</v>
      </c>
      <c r="G110" s="37" t="n">
        <v>296.87273</v>
      </c>
      <c r="H110" s="56" t="n">
        <v>-2.840416321389</v>
      </c>
    </row>
    <row r="111" customFormat="false" ht="12.75" hidden="false" customHeight="false" outlineLevel="0" collapsed="false">
      <c r="A111" s="34" t="s">
        <v>183</v>
      </c>
      <c r="B111" s="37" t="n">
        <v>431.576</v>
      </c>
      <c r="C111" s="37" t="n">
        <v>431.576</v>
      </c>
      <c r="D111" s="37" t="n">
        <v>138.452</v>
      </c>
      <c r="E111" s="37" t="n">
        <v>136.9</v>
      </c>
      <c r="F111" s="37" t="n">
        <v>0</v>
      </c>
      <c r="G111" s="37" t="n">
        <v>-14.643</v>
      </c>
      <c r="H111" s="56" t="n">
        <v>-0.106961285609934</v>
      </c>
    </row>
    <row r="112" customFormat="false" ht="12.75" hidden="false" customHeight="false" outlineLevel="0" collapsed="false">
      <c r="A112" s="34" t="s">
        <v>184</v>
      </c>
      <c r="B112" s="37" t="n">
        <v>1151.37915</v>
      </c>
      <c r="C112" s="37" t="n">
        <v>1196.13018</v>
      </c>
      <c r="D112" s="37" t="n">
        <v>989.72537</v>
      </c>
      <c r="E112" s="37" t="n">
        <v>1163.07184</v>
      </c>
      <c r="F112" s="37" t="n">
        <v>2680.78936</v>
      </c>
      <c r="G112" s="37" t="n">
        <v>759.75891</v>
      </c>
      <c r="H112" s="56" t="n">
        <v>0.653234721941166</v>
      </c>
    </row>
    <row r="113" customFormat="false" ht="12.75" hidden="false" customHeight="false" outlineLevel="0" collapsed="false">
      <c r="A113" s="34" t="s">
        <v>185</v>
      </c>
      <c r="B113" s="37" t="n">
        <v>68.93287</v>
      </c>
      <c r="C113" s="37" t="n">
        <v>68.93287</v>
      </c>
      <c r="D113" s="37" t="n">
        <v>55.9718</v>
      </c>
      <c r="E113" s="37" t="n">
        <v>118.69373</v>
      </c>
      <c r="F113" s="37" t="n">
        <v>97.46677</v>
      </c>
      <c r="G113" s="37" t="n">
        <v>-43.29338</v>
      </c>
      <c r="H113" s="56" t="n">
        <v>-0.364748668695474</v>
      </c>
    </row>
    <row r="114" customFormat="false" ht="12.75" hidden="false" customHeight="false" outlineLevel="0" collapsed="false">
      <c r="A114" s="34" t="s">
        <v>186</v>
      </c>
      <c r="B114" s="37" t="n">
        <v>648.21811</v>
      </c>
      <c r="C114" s="37" t="n">
        <v>648.54898</v>
      </c>
      <c r="D114" s="37" t="n">
        <v>452.94477</v>
      </c>
      <c r="E114" s="37" t="n">
        <v>711.67282</v>
      </c>
      <c r="F114" s="37" t="n">
        <v>309.60647</v>
      </c>
      <c r="G114" s="37" t="n">
        <v>200.98111</v>
      </c>
      <c r="H114" s="56" t="n">
        <v>0.282406612072104</v>
      </c>
    </row>
    <row r="115" customFormat="false" ht="12.75" hidden="false" customHeight="false" outlineLevel="0" collapsed="false">
      <c r="A115" s="34" t="s">
        <v>187</v>
      </c>
      <c r="B115" s="37" t="n">
        <v>1295.37255</v>
      </c>
      <c r="C115" s="37" t="n">
        <v>1241.75024</v>
      </c>
      <c r="D115" s="37" t="n">
        <v>102.68394</v>
      </c>
      <c r="E115" s="37" t="n">
        <v>186.43099</v>
      </c>
      <c r="F115" s="37" t="n">
        <v>194.21623</v>
      </c>
      <c r="G115" s="37" t="n">
        <v>147.05495</v>
      </c>
      <c r="H115" s="56" t="n">
        <v>0.788790264966141</v>
      </c>
    </row>
    <row r="116" customFormat="false" ht="12.75" hidden="false" customHeight="false" outlineLevel="0" collapsed="false">
      <c r="A116" s="34" t="s">
        <v>188</v>
      </c>
      <c r="B116" s="37" t="n">
        <v>0</v>
      </c>
      <c r="C116" s="37" t="n">
        <v>0</v>
      </c>
      <c r="D116" s="37" t="n">
        <v>0</v>
      </c>
      <c r="E116" s="37" t="n">
        <v>9.47684</v>
      </c>
      <c r="F116" s="37" t="n">
        <v>0</v>
      </c>
      <c r="G116" s="37" t="n">
        <v>0.61653</v>
      </c>
      <c r="H116" s="56" t="n">
        <v>0.065056495625124</v>
      </c>
    </row>
    <row r="117" customFormat="false" ht="12.75" hidden="false" customHeight="false" outlineLevel="0" collapsed="false">
      <c r="A117" s="34" t="s">
        <v>189</v>
      </c>
      <c r="B117" s="37" t="n">
        <v>21988.62981</v>
      </c>
      <c r="C117" s="37" t="n">
        <v>19775.77799</v>
      </c>
      <c r="D117" s="37" t="n">
        <v>4159.08159</v>
      </c>
      <c r="E117" s="37" t="n">
        <v>3093.0541</v>
      </c>
      <c r="F117" s="37" t="n">
        <v>17516.28022</v>
      </c>
      <c r="G117" s="37" t="n">
        <v>3985.24524</v>
      </c>
      <c r="H117" s="56" t="n">
        <v>1.28844989811203</v>
      </c>
    </row>
    <row r="118" customFormat="false" ht="12.75" hidden="false" customHeight="false" outlineLevel="0" collapsed="false">
      <c r="A118" s="34" t="s">
        <v>190</v>
      </c>
      <c r="B118" s="37" t="n">
        <v>6613.56231</v>
      </c>
      <c r="C118" s="37" t="n">
        <v>6613.56231</v>
      </c>
      <c r="D118" s="37" t="n">
        <v>6617.64816</v>
      </c>
      <c r="E118" s="37" t="n">
        <v>8275.49397</v>
      </c>
      <c r="F118" s="37" t="n">
        <v>5061.38155</v>
      </c>
      <c r="G118" s="37" t="n">
        <v>5065.85879</v>
      </c>
      <c r="H118" s="56" t="n">
        <v>0.612151831463421</v>
      </c>
    </row>
    <row r="119" customFormat="false" ht="12.75" hidden="false" customHeight="false" outlineLevel="0" collapsed="false">
      <c r="A119" s="34" t="s">
        <v>191</v>
      </c>
      <c r="B119" s="37" t="n">
        <v>30.2721</v>
      </c>
      <c r="C119" s="37" t="n">
        <v>19.9794</v>
      </c>
      <c r="D119" s="37" t="n">
        <v>19.98243</v>
      </c>
      <c r="E119" s="37" t="n">
        <v>26.53305</v>
      </c>
      <c r="F119" s="37" t="n">
        <v>-0.032</v>
      </c>
      <c r="G119" s="37" t="n">
        <v>6.51194</v>
      </c>
      <c r="H119" s="56" t="n">
        <v>0.24542749514285</v>
      </c>
    </row>
    <row r="120" customFormat="false" ht="12.75" hidden="false" customHeight="false" outlineLevel="0" collapsed="false">
      <c r="A120" s="34" t="s">
        <v>192</v>
      </c>
      <c r="B120" s="37" t="n">
        <v>0</v>
      </c>
      <c r="C120" s="37" t="n">
        <v>0</v>
      </c>
      <c r="D120" s="37" t="n">
        <v>0.72411</v>
      </c>
      <c r="E120" s="37" t="n">
        <v>2.19812</v>
      </c>
      <c r="F120" s="37" t="n">
        <v>0</v>
      </c>
      <c r="G120" s="37" t="n">
        <v>1.04147</v>
      </c>
      <c r="H120" s="56" t="n">
        <v>0.473800338471057</v>
      </c>
    </row>
    <row r="121" customFormat="false" ht="12.75" hidden="false" customHeight="false" outlineLevel="0" collapsed="false">
      <c r="A121" s="34" t="s">
        <v>193</v>
      </c>
      <c r="B121" s="37" t="n">
        <v>4982.247</v>
      </c>
      <c r="C121" s="37" t="n">
        <v>8537.257</v>
      </c>
      <c r="D121" s="37" t="n">
        <v>2645.47</v>
      </c>
      <c r="E121" s="37" t="n">
        <v>3205.875</v>
      </c>
      <c r="F121" s="37" t="n">
        <v>2104.333</v>
      </c>
      <c r="G121" s="37" t="n">
        <v>1438.797</v>
      </c>
      <c r="H121" s="56" t="n">
        <v>0.448800093578196</v>
      </c>
    </row>
    <row r="122" customFormat="false" ht="12.75" hidden="false" customHeight="false" outlineLevel="0" collapsed="false">
      <c r="A122" s="34" t="s">
        <v>194</v>
      </c>
      <c r="B122" s="37" t="n">
        <v>0</v>
      </c>
      <c r="C122" s="37" t="n">
        <v>0</v>
      </c>
      <c r="D122" s="37" t="n">
        <v>2.11334</v>
      </c>
      <c r="E122" s="37" t="n">
        <v>6.50251</v>
      </c>
      <c r="F122" s="37" t="n">
        <v>2.9941</v>
      </c>
      <c r="G122" s="37" t="n">
        <v>1.95643</v>
      </c>
      <c r="H122" s="56" t="n">
        <v>0.300873047484741</v>
      </c>
    </row>
    <row r="123" customFormat="false" ht="12.75" hidden="false" customHeight="false" outlineLevel="0" collapsed="false">
      <c r="A123" s="34" t="s">
        <v>195</v>
      </c>
      <c r="B123" s="37" t="n">
        <v>1459.665</v>
      </c>
      <c r="C123" s="37" t="n">
        <v>1510.813</v>
      </c>
      <c r="D123" s="37" t="n">
        <v>1105.545</v>
      </c>
      <c r="E123" s="37" t="n">
        <v>418.887</v>
      </c>
      <c r="F123" s="37" t="n">
        <v>1126.532</v>
      </c>
      <c r="G123" s="37" t="n">
        <v>464.403</v>
      </c>
      <c r="H123" s="56" t="n">
        <v>1.10865937591761</v>
      </c>
    </row>
    <row r="124" customFormat="false" ht="12.75" hidden="false" customHeight="false" outlineLevel="0" collapsed="false">
      <c r="A124" s="34" t="s">
        <v>196</v>
      </c>
      <c r="B124" s="37" t="n">
        <v>3746.627</v>
      </c>
      <c r="C124" s="37" t="n">
        <v>3400.708</v>
      </c>
      <c r="D124" s="37" t="n">
        <v>3229.62</v>
      </c>
      <c r="E124" s="37" t="n">
        <v>4725.566</v>
      </c>
      <c r="F124" s="37" t="n">
        <v>1788.2</v>
      </c>
      <c r="G124" s="37" t="n">
        <v>1129.828</v>
      </c>
      <c r="H124" s="56" t="n">
        <v>0.239088397030112</v>
      </c>
    </row>
    <row r="125" customFormat="false" ht="12.75" hidden="false" customHeight="false" outlineLevel="0" collapsed="false">
      <c r="A125" s="34" t="s">
        <v>197</v>
      </c>
      <c r="B125" s="37" t="n">
        <v>4940.97271</v>
      </c>
      <c r="C125" s="37" t="n">
        <v>4985.13131</v>
      </c>
      <c r="D125" s="37" t="n">
        <v>1279.49541</v>
      </c>
      <c r="E125" s="37" t="n">
        <v>1230.14472</v>
      </c>
      <c r="F125" s="37" t="n">
        <v>2438.14201</v>
      </c>
      <c r="G125" s="37" t="n">
        <v>782.48054</v>
      </c>
      <c r="H125" s="56" t="n">
        <v>0.636088199443721</v>
      </c>
    </row>
    <row r="126" customFormat="false" ht="13.5" hidden="false" customHeight="false" outlineLevel="0" collapsed="false">
      <c r="A126" s="41" t="s">
        <v>198</v>
      </c>
      <c r="B126" s="51" t="n">
        <v>318497.01345</v>
      </c>
      <c r="C126" s="51" t="n">
        <v>320873.96024</v>
      </c>
      <c r="D126" s="51" t="n">
        <v>147953.60678</v>
      </c>
      <c r="E126" s="51" t="n">
        <v>177855.11426</v>
      </c>
      <c r="F126" s="51" t="n">
        <v>205247.58922</v>
      </c>
      <c r="G126" s="51" t="n">
        <v>139048.67667</v>
      </c>
      <c r="H126" s="57" t="n">
        <v>0.781808705634013</v>
      </c>
    </row>
    <row r="128" customFormat="false" ht="12.75" hidden="false" customHeight="false" outlineLevel="0" collapsed="false">
      <c r="A128" s="8"/>
      <c r="B128" s="8"/>
    </row>
    <row r="129" customFormat="false" ht="12.75" hidden="false" customHeight="false" outlineLevel="0" collapsed="false">
      <c r="A129" s="8"/>
      <c r="B129" s="8"/>
    </row>
    <row r="131" customFormat="false" ht="12.75" hidden="false" customHeight="false" outlineLevel="0" collapsed="false">
      <c r="A131" s="44"/>
      <c r="B131" s="44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</row>
    <row r="134" customFormat="false" ht="12.75" hidden="false" customHeight="false" outlineLevel="0" collapsed="false">
      <c r="A134" s="44"/>
    </row>
    <row r="136" customFormat="false" ht="12.75" hidden="false" customHeight="false" outlineLevel="0" collapsed="false">
      <c r="A136" s="8"/>
      <c r="B136" s="8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" width="12.7"/>
    <col collapsed="false" customWidth="true" hidden="false" outlineLevel="0" max="3" min="3" style="20" width="11.56"/>
    <col collapsed="false" customWidth="true" hidden="false" outlineLevel="0" max="4" min="4" style="20" width="11.13"/>
    <col collapsed="false" customWidth="true" hidden="false" outlineLevel="0" max="5" min="5" style="20" width="10.56"/>
    <col collapsed="false" customWidth="true" hidden="false" outlineLevel="0" max="7" min="6" style="20" width="11.13"/>
    <col collapsed="false" customWidth="true" hidden="false" outlineLevel="0" max="8" min="8" style="20" width="11.42"/>
    <col collapsed="false" customWidth="true" hidden="false" outlineLevel="0" max="9" min="9" style="20" width="10.56"/>
    <col collapsed="false" customWidth="true" hidden="false" outlineLevel="0" max="11" min="10" style="20" width="11.13"/>
    <col collapsed="false" customWidth="true" hidden="false" outlineLevel="0" max="12" min="12" style="2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5" t="s">
        <v>200</v>
      </c>
      <c r="B5" s="46" t="s">
        <v>208</v>
      </c>
      <c r="C5" s="47" t="s">
        <v>209</v>
      </c>
      <c r="D5" s="47" t="s">
        <v>210</v>
      </c>
      <c r="E5" s="47" t="s">
        <v>211</v>
      </c>
      <c r="F5" s="47" t="s">
        <v>212</v>
      </c>
      <c r="G5" s="47" t="s">
        <v>213</v>
      </c>
      <c r="H5" s="47" t="s">
        <v>214</v>
      </c>
      <c r="I5" s="47" t="s">
        <v>215</v>
      </c>
      <c r="J5" s="47" t="s">
        <v>216</v>
      </c>
      <c r="K5" s="47" t="s">
        <v>38</v>
      </c>
      <c r="L5" s="48" t="s">
        <v>205</v>
      </c>
    </row>
    <row r="6" customFormat="false" ht="12.75" hidden="false" customHeight="false" outlineLevel="0" collapsed="false">
      <c r="A6" s="34" t="s">
        <v>67</v>
      </c>
      <c r="B6" s="38" t="n">
        <v>20098.408</v>
      </c>
      <c r="C6" s="38" t="n">
        <v>0</v>
      </c>
      <c r="D6" s="38" t="n">
        <v>0</v>
      </c>
      <c r="E6" s="38" t="n">
        <v>0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20098.408</v>
      </c>
      <c r="M6" s="50"/>
    </row>
    <row r="7" customFormat="false" ht="12.75" hidden="false" customHeight="false" outlineLevel="0" collapsed="false">
      <c r="A7" s="49" t="s">
        <v>68</v>
      </c>
      <c r="B7" s="38" t="n">
        <v>87145.83619</v>
      </c>
      <c r="C7" s="38" t="n">
        <v>18120.81186</v>
      </c>
      <c r="D7" s="38" t="n">
        <v>14950.43803</v>
      </c>
      <c r="E7" s="38" t="n">
        <v>7752.03597</v>
      </c>
      <c r="F7" s="38" t="n">
        <v>8644.4</v>
      </c>
      <c r="G7" s="38" t="n">
        <v>2226.92125</v>
      </c>
      <c r="H7" s="38" t="n">
        <v>2323.7762</v>
      </c>
      <c r="I7" s="38" t="n">
        <v>5812.73223</v>
      </c>
      <c r="J7" s="38" t="n">
        <v>2302.62055</v>
      </c>
      <c r="K7" s="38" t="n">
        <v>14434.72939</v>
      </c>
      <c r="L7" s="38" t="n">
        <v>163714.30167</v>
      </c>
      <c r="M7" s="50"/>
    </row>
    <row r="8" customFormat="false" ht="12.75" hidden="false" customHeight="false" outlineLevel="0" collapsed="false">
      <c r="A8" s="49" t="s">
        <v>72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50"/>
    </row>
    <row r="9" customFormat="false" ht="12.75" hidden="false" customHeight="false" outlineLevel="0" collapsed="false">
      <c r="A9" s="49" t="s">
        <v>73</v>
      </c>
      <c r="B9" s="38" t="n">
        <v>21773.05017</v>
      </c>
      <c r="C9" s="38" t="n">
        <v>8457.10627</v>
      </c>
      <c r="D9" s="38" t="n">
        <v>248.05614</v>
      </c>
      <c r="E9" s="38" t="n">
        <v>593.33581</v>
      </c>
      <c r="F9" s="38" t="n">
        <v>528.36567</v>
      </c>
      <c r="G9" s="38" t="n">
        <v>168.0516</v>
      </c>
      <c r="H9" s="38" t="n">
        <v>1425.49916</v>
      </c>
      <c r="I9" s="38" t="n">
        <v>0</v>
      </c>
      <c r="J9" s="38" t="n">
        <v>38.92593</v>
      </c>
      <c r="K9" s="38" t="n">
        <v>0</v>
      </c>
      <c r="L9" s="38" t="n">
        <v>33232.39075</v>
      </c>
      <c r="M9" s="50"/>
    </row>
    <row r="10" customFormat="false" ht="12.75" hidden="false" customHeight="false" outlineLevel="0" collapsed="false">
      <c r="A10" s="49" t="s">
        <v>74</v>
      </c>
      <c r="B10" s="38" t="n">
        <v>4939.94057</v>
      </c>
      <c r="C10" s="38" t="n">
        <v>2566.55345</v>
      </c>
      <c r="D10" s="38" t="n">
        <v>953.81005</v>
      </c>
      <c r="E10" s="38" t="n">
        <v>0</v>
      </c>
      <c r="F10" s="38" t="n">
        <v>0</v>
      </c>
      <c r="G10" s="38" t="n">
        <v>198.85433</v>
      </c>
      <c r="H10" s="38" t="n">
        <v>0</v>
      </c>
      <c r="I10" s="38" t="n">
        <v>0</v>
      </c>
      <c r="J10" s="38" t="n">
        <v>0</v>
      </c>
      <c r="K10" s="38" t="n">
        <v>113.64121</v>
      </c>
      <c r="L10" s="38" t="n">
        <v>8772.79961</v>
      </c>
      <c r="M10" s="50"/>
    </row>
    <row r="11" customFormat="false" ht="12.75" hidden="false" customHeight="false" outlineLevel="0" collapsed="false">
      <c r="A11" s="49" t="s">
        <v>75</v>
      </c>
      <c r="B11" s="38" t="n">
        <v>2146.20041</v>
      </c>
      <c r="C11" s="38" t="n">
        <v>61.74129</v>
      </c>
      <c r="D11" s="38" t="n">
        <v>1.42297</v>
      </c>
      <c r="E11" s="38" t="n">
        <v>0</v>
      </c>
      <c r="F11" s="38" t="n">
        <v>2.70563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2212.0703</v>
      </c>
      <c r="M11" s="50"/>
    </row>
    <row r="12" customFormat="false" ht="12.75" hidden="false" customHeight="false" outlineLevel="0" collapsed="false">
      <c r="A12" s="49" t="s">
        <v>76</v>
      </c>
      <c r="B12" s="38" t="n">
        <v>355.669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355.669</v>
      </c>
      <c r="M12" s="50"/>
    </row>
    <row r="13" customFormat="false" ht="12.75" hidden="false" customHeight="false" outlineLevel="0" collapsed="false">
      <c r="A13" s="49" t="s">
        <v>77</v>
      </c>
      <c r="B13" s="38" t="n">
        <v>0</v>
      </c>
      <c r="C13" s="38" t="n">
        <v>47.79687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47.79687</v>
      </c>
      <c r="M13" s="50"/>
    </row>
    <row r="14" customFormat="false" ht="12.75" hidden="false" customHeight="false" outlineLevel="0" collapsed="false">
      <c r="A14" s="49" t="s">
        <v>78</v>
      </c>
      <c r="B14" s="38" t="n">
        <v>-46.848</v>
      </c>
      <c r="C14" s="38" t="n">
        <v>3452.478</v>
      </c>
      <c r="D14" s="38" t="n">
        <v>129.393</v>
      </c>
      <c r="E14" s="38" t="n">
        <v>0.052</v>
      </c>
      <c r="F14" s="38" t="n">
        <v>0</v>
      </c>
      <c r="G14" s="38" t="n">
        <v>2.071</v>
      </c>
      <c r="H14" s="38" t="n">
        <v>-0.187</v>
      </c>
      <c r="I14" s="38" t="n">
        <v>0</v>
      </c>
      <c r="J14" s="38" t="n">
        <v>-0.188</v>
      </c>
      <c r="K14" s="38" t="n">
        <v>-0.422</v>
      </c>
      <c r="L14" s="38" t="n">
        <v>3536.349</v>
      </c>
      <c r="M14" s="50"/>
    </row>
    <row r="15" customFormat="false" ht="12.75" hidden="false" customHeight="false" outlineLevel="0" collapsed="false">
      <c r="A15" s="49" t="s">
        <v>79</v>
      </c>
      <c r="B15" s="38" t="n">
        <v>276.42276</v>
      </c>
      <c r="C15" s="38" t="n">
        <v>2189.57995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2466.00271</v>
      </c>
      <c r="M15" s="50"/>
    </row>
    <row r="16" customFormat="false" ht="12.75" hidden="false" customHeight="false" outlineLevel="0" collapsed="false">
      <c r="A16" s="49" t="s">
        <v>80</v>
      </c>
      <c r="B16" s="38" t="n">
        <v>10433.90097</v>
      </c>
      <c r="C16" s="38" t="n">
        <v>9022.98488</v>
      </c>
      <c r="D16" s="38" t="n">
        <v>1259.39352</v>
      </c>
      <c r="E16" s="38" t="n">
        <v>1337.85694</v>
      </c>
      <c r="F16" s="38" t="n">
        <v>1026.4471</v>
      </c>
      <c r="G16" s="38" t="n">
        <v>1551.17516</v>
      </c>
      <c r="H16" s="38" t="n">
        <v>0</v>
      </c>
      <c r="I16" s="38" t="n">
        <v>222.40098</v>
      </c>
      <c r="J16" s="38" t="n">
        <v>0</v>
      </c>
      <c r="K16" s="38" t="n">
        <v>0</v>
      </c>
      <c r="L16" s="38" t="n">
        <v>24854.15955</v>
      </c>
      <c r="M16" s="50"/>
    </row>
    <row r="17" customFormat="false" ht="12.75" hidden="false" customHeight="false" outlineLevel="0" collapsed="false">
      <c r="A17" s="49" t="s">
        <v>81</v>
      </c>
      <c r="B17" s="38" t="n">
        <v>1006.933</v>
      </c>
      <c r="C17" s="38" t="n">
        <v>4769.817</v>
      </c>
      <c r="D17" s="38" t="n">
        <v>33.463</v>
      </c>
      <c r="E17" s="38" t="n">
        <v>0.138</v>
      </c>
      <c r="F17" s="38" t="n">
        <v>1.515</v>
      </c>
      <c r="G17" s="38" t="n">
        <v>5.562</v>
      </c>
      <c r="H17" s="38" t="n">
        <v>0.705</v>
      </c>
      <c r="I17" s="38" t="n">
        <v>0.657</v>
      </c>
      <c r="J17" s="38" t="n">
        <v>0.123</v>
      </c>
      <c r="K17" s="38" t="n">
        <v>2.407</v>
      </c>
      <c r="L17" s="38" t="n">
        <v>5821.32</v>
      </c>
      <c r="M17" s="50"/>
    </row>
    <row r="18" customFormat="false" ht="12.75" hidden="false" customHeight="false" outlineLevel="0" collapsed="false">
      <c r="A18" s="49" t="s">
        <v>82</v>
      </c>
      <c r="B18" s="38" t="n">
        <v>0</v>
      </c>
      <c r="C18" s="38" t="n">
        <v>12.86729</v>
      </c>
      <c r="D18" s="38" t="n">
        <v>0</v>
      </c>
      <c r="E18" s="38" t="n">
        <v>0</v>
      </c>
      <c r="F18" s="38" t="n">
        <v>0</v>
      </c>
      <c r="G18" s="38" t="n">
        <v>-29.47516</v>
      </c>
      <c r="H18" s="38" t="n">
        <v>0</v>
      </c>
      <c r="I18" s="38" t="n">
        <v>0</v>
      </c>
      <c r="J18" s="38" t="n">
        <v>0</v>
      </c>
      <c r="K18" s="38" t="n">
        <v>9638.87661</v>
      </c>
      <c r="L18" s="38" t="n">
        <v>9622.26874</v>
      </c>
      <c r="M18" s="50"/>
    </row>
    <row r="19" customFormat="false" ht="12.75" hidden="false" customHeight="false" outlineLevel="0" collapsed="false">
      <c r="A19" s="49" t="s">
        <v>83</v>
      </c>
      <c r="B19" s="38" t="n">
        <v>0</v>
      </c>
      <c r="C19" s="38" t="n">
        <v>1770.63121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1770.63121</v>
      </c>
      <c r="M19" s="50"/>
    </row>
    <row r="20" customFormat="false" ht="12.75" hidden="false" customHeight="false" outlineLevel="0" collapsed="false">
      <c r="A20" s="49" t="s">
        <v>84</v>
      </c>
      <c r="B20" s="38" t="n">
        <v>1608.08309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1608.08309</v>
      </c>
      <c r="M20" s="50"/>
    </row>
    <row r="21" customFormat="false" ht="12.75" hidden="false" customHeight="false" outlineLevel="0" collapsed="false">
      <c r="A21" s="49" t="s">
        <v>85</v>
      </c>
      <c r="B21" s="38" t="n">
        <v>13739.693</v>
      </c>
      <c r="C21" s="38" t="n">
        <v>6930.56</v>
      </c>
      <c r="D21" s="38" t="n">
        <v>727.702</v>
      </c>
      <c r="E21" s="38" t="n">
        <v>651.743</v>
      </c>
      <c r="F21" s="38" t="n">
        <v>517.222</v>
      </c>
      <c r="G21" s="38" t="n">
        <v>126.332</v>
      </c>
      <c r="H21" s="38" t="n">
        <v>160.003</v>
      </c>
      <c r="I21" s="38" t="n">
        <v>353.512</v>
      </c>
      <c r="J21" s="38" t="n">
        <v>185.843</v>
      </c>
      <c r="K21" s="38" t="n">
        <v>1404.862</v>
      </c>
      <c r="L21" s="38" t="n">
        <v>24797.472</v>
      </c>
      <c r="M21" s="50"/>
    </row>
    <row r="22" customFormat="false" ht="12.75" hidden="false" customHeight="false" outlineLevel="0" collapsed="false">
      <c r="A22" s="49" t="s">
        <v>86</v>
      </c>
      <c r="B22" s="38" t="n">
        <v>3109.627</v>
      </c>
      <c r="C22" s="38" t="n">
        <v>29.14</v>
      </c>
      <c r="D22" s="38" t="n">
        <v>3837.28</v>
      </c>
      <c r="E22" s="38" t="n">
        <v>-1.643</v>
      </c>
      <c r="F22" s="38" t="n">
        <v>1.974</v>
      </c>
      <c r="G22" s="38" t="n">
        <v>10.461</v>
      </c>
      <c r="H22" s="38" t="n">
        <v>1.088</v>
      </c>
      <c r="I22" s="38" t="n">
        <v>0.786</v>
      </c>
      <c r="J22" s="38" t="n">
        <v>0.404</v>
      </c>
      <c r="K22" s="38" t="n">
        <v>6.393</v>
      </c>
      <c r="L22" s="38" t="n">
        <v>6995.51</v>
      </c>
      <c r="M22" s="50"/>
    </row>
    <row r="23" customFormat="false" ht="12.75" hidden="false" customHeight="false" outlineLevel="0" collapsed="false">
      <c r="A23" s="49" t="s">
        <v>87</v>
      </c>
      <c r="B23" s="38" t="n">
        <v>2681.41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2681.414</v>
      </c>
      <c r="M23" s="50"/>
    </row>
    <row r="24" customFormat="false" ht="12.75" hidden="false" customHeight="false" outlineLevel="0" collapsed="false">
      <c r="A24" s="49" t="s">
        <v>88</v>
      </c>
      <c r="B24" s="38" t="n">
        <v>109431.983</v>
      </c>
      <c r="C24" s="38" t="n">
        <v>96740.528</v>
      </c>
      <c r="D24" s="38" t="n">
        <v>12014.568</v>
      </c>
      <c r="E24" s="38" t="n">
        <v>7256.411</v>
      </c>
      <c r="F24" s="38" t="n">
        <v>2018.441</v>
      </c>
      <c r="G24" s="38" t="n">
        <v>16467.315</v>
      </c>
      <c r="H24" s="38" t="n">
        <v>5161.242</v>
      </c>
      <c r="I24" s="38" t="n">
        <v>2386.115</v>
      </c>
      <c r="J24" s="38" t="n">
        <v>8998.395</v>
      </c>
      <c r="K24" s="38" t="n">
        <v>15115.032</v>
      </c>
      <c r="L24" s="38" t="n">
        <v>275590.03</v>
      </c>
      <c r="M24" s="50"/>
    </row>
    <row r="25" customFormat="false" ht="12.75" hidden="false" customHeight="false" outlineLevel="0" collapsed="false">
      <c r="A25" s="49" t="s">
        <v>89</v>
      </c>
      <c r="B25" s="38" t="n">
        <v>25480.582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25480.582</v>
      </c>
      <c r="M25" s="50"/>
    </row>
    <row r="26" customFormat="false" ht="12.75" hidden="false" customHeight="false" outlineLevel="0" collapsed="false">
      <c r="A26" s="49" t="s">
        <v>90</v>
      </c>
      <c r="B26" s="38" t="n">
        <v>121949.688</v>
      </c>
      <c r="C26" s="38" t="n">
        <v>72344.57</v>
      </c>
      <c r="D26" s="38" t="n">
        <v>16440.175</v>
      </c>
      <c r="E26" s="38" t="n">
        <v>12000.654</v>
      </c>
      <c r="F26" s="38" t="n">
        <v>13379.824</v>
      </c>
      <c r="G26" s="38" t="n">
        <v>10424.832</v>
      </c>
      <c r="H26" s="38" t="n">
        <v>9771.514</v>
      </c>
      <c r="I26" s="38" t="n">
        <v>16319.046</v>
      </c>
      <c r="J26" s="38" t="n">
        <v>5606.699</v>
      </c>
      <c r="K26" s="38" t="n">
        <v>27377.821</v>
      </c>
      <c r="L26" s="38" t="n">
        <v>305614.823</v>
      </c>
      <c r="M26" s="50"/>
    </row>
    <row r="27" customFormat="false" ht="12.75" hidden="false" customHeight="false" outlineLevel="0" collapsed="false">
      <c r="A27" s="49" t="s">
        <v>91</v>
      </c>
      <c r="B27" s="38" t="n">
        <v>8926.06258</v>
      </c>
      <c r="C27" s="38" t="n">
        <v>5034.34772</v>
      </c>
      <c r="D27" s="38" t="n">
        <v>5732.55109</v>
      </c>
      <c r="E27" s="38" t="n">
        <v>4303.77278</v>
      </c>
      <c r="F27" s="38" t="n">
        <v>2559.86384</v>
      </c>
      <c r="G27" s="38" t="n">
        <v>3811.50775</v>
      </c>
      <c r="H27" s="38" t="n">
        <v>3932.95631</v>
      </c>
      <c r="I27" s="38" t="n">
        <v>1557.41212</v>
      </c>
      <c r="J27" s="38" t="n">
        <v>1718.59455</v>
      </c>
      <c r="K27" s="38" t="n">
        <v>13967.06092</v>
      </c>
      <c r="L27" s="38" t="n">
        <v>51544.12966</v>
      </c>
      <c r="M27" s="50"/>
    </row>
    <row r="28" customFormat="false" ht="12.75" hidden="false" customHeight="false" outlineLevel="0" collapsed="false">
      <c r="A28" s="49" t="s">
        <v>92</v>
      </c>
      <c r="B28" s="38" t="n">
        <v>1625.28515</v>
      </c>
      <c r="C28" s="38" t="n">
        <v>5281.90598</v>
      </c>
      <c r="D28" s="38" t="n">
        <v>49.74917</v>
      </c>
      <c r="E28" s="38" t="n">
        <v>210.54867</v>
      </c>
      <c r="F28" s="38" t="n">
        <v>35.05717</v>
      </c>
      <c r="G28" s="38" t="n">
        <v>7023.58206</v>
      </c>
      <c r="H28" s="38" t="n">
        <v>1126.18792</v>
      </c>
      <c r="I28" s="38" t="n">
        <v>0</v>
      </c>
      <c r="J28" s="38" t="n">
        <v>1637.56132</v>
      </c>
      <c r="K28" s="38" t="n">
        <v>4197.36001</v>
      </c>
      <c r="L28" s="38" t="n">
        <v>21187.23745</v>
      </c>
      <c r="M28" s="50"/>
    </row>
    <row r="29" customFormat="false" ht="12.75" hidden="false" customHeight="false" outlineLevel="0" collapsed="false">
      <c r="A29" s="49" t="s">
        <v>93</v>
      </c>
      <c r="B29" s="38" t="n">
        <v>3068.9978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3068.99786</v>
      </c>
      <c r="M29" s="50"/>
    </row>
    <row r="30" customFormat="false" ht="12.75" hidden="false" customHeight="false" outlineLevel="0" collapsed="false">
      <c r="A30" s="49" t="s">
        <v>94</v>
      </c>
      <c r="B30" s="38" t="n">
        <v>0</v>
      </c>
      <c r="C30" s="38" t="n">
        <v>45.177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45.177</v>
      </c>
      <c r="M30" s="50"/>
    </row>
    <row r="31" customFormat="false" ht="12.75" hidden="false" customHeight="false" outlineLevel="0" collapsed="false">
      <c r="A31" s="49" t="s">
        <v>95</v>
      </c>
      <c r="B31" s="38" t="n">
        <v>1682.372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1682.372</v>
      </c>
      <c r="M31" s="50"/>
    </row>
    <row r="32" customFormat="false" ht="12.75" hidden="false" customHeight="false" outlineLevel="0" collapsed="false">
      <c r="A32" s="49" t="s">
        <v>96</v>
      </c>
      <c r="B32" s="38" t="n">
        <v>434.66097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434.66097</v>
      </c>
      <c r="M32" s="50"/>
    </row>
    <row r="33" customFormat="false" ht="12.75" hidden="false" customHeight="false" outlineLevel="0" collapsed="false">
      <c r="A33" s="49" t="s">
        <v>97</v>
      </c>
      <c r="B33" s="38" t="n">
        <v>5796.723</v>
      </c>
      <c r="C33" s="38" t="n">
        <v>586.481</v>
      </c>
      <c r="D33" s="38" t="n">
        <v>115.806</v>
      </c>
      <c r="E33" s="38" t="n">
        <v>550.222</v>
      </c>
      <c r="F33" s="38" t="n">
        <v>71.925</v>
      </c>
      <c r="G33" s="38" t="n">
        <v>0</v>
      </c>
      <c r="H33" s="38" t="n">
        <v>34.367</v>
      </c>
      <c r="I33" s="38" t="n">
        <v>0</v>
      </c>
      <c r="J33" s="38" t="n">
        <v>0</v>
      </c>
      <c r="K33" s="38" t="n">
        <v>15.783</v>
      </c>
      <c r="L33" s="38" t="n">
        <v>7171.307</v>
      </c>
      <c r="M33" s="50"/>
    </row>
    <row r="34" customFormat="false" ht="12.75" hidden="false" customHeight="false" outlineLevel="0" collapsed="false">
      <c r="A34" s="49" t="s">
        <v>98</v>
      </c>
      <c r="B34" s="38" t="n">
        <v>0</v>
      </c>
      <c r="C34" s="38" t="n">
        <v>0</v>
      </c>
      <c r="D34" s="38" t="n">
        <v>0</v>
      </c>
      <c r="E34" s="38" t="n">
        <v>0</v>
      </c>
      <c r="F34" s="38" t="n">
        <v>169.8516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169.8516</v>
      </c>
      <c r="M34" s="50"/>
    </row>
    <row r="35" customFormat="false" ht="12.75" hidden="false" customHeight="false" outlineLevel="0" collapsed="false">
      <c r="A35" s="49" t="s">
        <v>99</v>
      </c>
      <c r="B35" s="38" t="n">
        <v>10241.946</v>
      </c>
      <c r="C35" s="38" t="n">
        <v>9340.65</v>
      </c>
      <c r="D35" s="38" t="n">
        <v>195.397</v>
      </c>
      <c r="E35" s="38" t="n">
        <v>632.736</v>
      </c>
      <c r="F35" s="38" t="n">
        <v>4.607</v>
      </c>
      <c r="G35" s="38" t="n">
        <v>85.397</v>
      </c>
      <c r="H35" s="38" t="n">
        <v>0</v>
      </c>
      <c r="I35" s="38" t="n">
        <v>-0.222</v>
      </c>
      <c r="J35" s="38" t="n">
        <v>1220.388</v>
      </c>
      <c r="K35" s="38" t="n">
        <v>-4.09</v>
      </c>
      <c r="L35" s="38" t="n">
        <v>21716.809</v>
      </c>
      <c r="M35" s="50"/>
    </row>
    <row r="36" customFormat="false" ht="12.75" hidden="false" customHeight="false" outlineLevel="0" collapsed="false">
      <c r="A36" s="49" t="s">
        <v>100</v>
      </c>
      <c r="B36" s="38" t="n">
        <v>20620.39301</v>
      </c>
      <c r="C36" s="38" t="n">
        <v>4603.51163</v>
      </c>
      <c r="D36" s="38" t="n">
        <v>1259.98</v>
      </c>
      <c r="E36" s="38" t="n">
        <v>697.65565</v>
      </c>
      <c r="F36" s="38" t="n">
        <v>622.14845</v>
      </c>
      <c r="G36" s="38" t="n">
        <v>0</v>
      </c>
      <c r="H36" s="38" t="n">
        <v>0</v>
      </c>
      <c r="I36" s="38" t="n">
        <v>82.19326</v>
      </c>
      <c r="J36" s="38" t="n">
        <v>0</v>
      </c>
      <c r="K36" s="38" t="n">
        <v>0</v>
      </c>
      <c r="L36" s="38" t="n">
        <v>27885.882</v>
      </c>
      <c r="M36" s="50"/>
    </row>
    <row r="37" customFormat="false" ht="12.75" hidden="false" customHeight="false" outlineLevel="0" collapsed="false">
      <c r="A37" s="49" t="s">
        <v>101</v>
      </c>
      <c r="B37" s="38" t="n">
        <v>-0.11956</v>
      </c>
      <c r="C37" s="38" t="n">
        <v>0</v>
      </c>
      <c r="D37" s="38" t="n">
        <v>0</v>
      </c>
      <c r="E37" s="38" t="n">
        <v>566.90311</v>
      </c>
      <c r="F37" s="38" t="n">
        <v>18172.18468</v>
      </c>
      <c r="G37" s="38" t="n">
        <v>0</v>
      </c>
      <c r="H37" s="38" t="n">
        <v>0</v>
      </c>
      <c r="I37" s="38" t="n">
        <v>-66.33883</v>
      </c>
      <c r="J37" s="38" t="n">
        <v>0</v>
      </c>
      <c r="K37" s="38" t="n">
        <v>0</v>
      </c>
      <c r="L37" s="38" t="n">
        <v>18672.6294</v>
      </c>
      <c r="M37" s="50"/>
    </row>
    <row r="38" customFormat="false" ht="12.75" hidden="false" customHeight="false" outlineLevel="0" collapsed="false">
      <c r="A38" s="49" t="s">
        <v>102</v>
      </c>
      <c r="B38" s="38" t="n">
        <v>108.73696</v>
      </c>
      <c r="C38" s="38" t="n">
        <v>3063.82926</v>
      </c>
      <c r="D38" s="38" t="n">
        <v>50.20136</v>
      </c>
      <c r="E38" s="38" t="n">
        <v>16.77903</v>
      </c>
      <c r="F38" s="38" t="n">
        <v>0.36918</v>
      </c>
      <c r="G38" s="38" t="n">
        <v>3.8493</v>
      </c>
      <c r="H38" s="38" t="n">
        <v>0.0334</v>
      </c>
      <c r="I38" s="38" t="n">
        <v>0.06126</v>
      </c>
      <c r="J38" s="38" t="n">
        <v>0</v>
      </c>
      <c r="K38" s="38" t="n">
        <v>3.69195</v>
      </c>
      <c r="L38" s="38" t="n">
        <v>3247.5517</v>
      </c>
      <c r="M38" s="50"/>
    </row>
    <row r="39" customFormat="false" ht="12.75" hidden="false" customHeight="false" outlineLevel="0" collapsed="false">
      <c r="A39" s="49" t="s">
        <v>103</v>
      </c>
      <c r="B39" s="38" t="n">
        <v>1299.82557</v>
      </c>
      <c r="C39" s="38" t="n">
        <v>390.71799</v>
      </c>
      <c r="D39" s="38" t="n">
        <v>397.66177</v>
      </c>
      <c r="E39" s="38" t="n">
        <v>6188.28547</v>
      </c>
      <c r="F39" s="38" t="n">
        <v>427.27723</v>
      </c>
      <c r="G39" s="38" t="n">
        <v>57.58823</v>
      </c>
      <c r="H39" s="38" t="n">
        <v>97.49646</v>
      </c>
      <c r="I39" s="38" t="n">
        <v>165.93646</v>
      </c>
      <c r="J39" s="38" t="n">
        <v>0</v>
      </c>
      <c r="K39" s="38" t="n">
        <v>78.71241</v>
      </c>
      <c r="L39" s="38" t="n">
        <v>9103.50159</v>
      </c>
      <c r="M39" s="50"/>
    </row>
    <row r="40" customFormat="false" ht="12.75" hidden="false" customHeight="false" outlineLevel="0" collapsed="false">
      <c r="A40" s="49" t="s">
        <v>104</v>
      </c>
      <c r="B40" s="38" t="n">
        <v>10673.62173</v>
      </c>
      <c r="C40" s="38" t="n">
        <v>967.82246</v>
      </c>
      <c r="D40" s="38" t="n">
        <v>28476.44007</v>
      </c>
      <c r="E40" s="38" t="n">
        <v>1943.24694</v>
      </c>
      <c r="F40" s="38" t="n">
        <v>402.98949</v>
      </c>
      <c r="G40" s="38" t="n">
        <v>259.62024</v>
      </c>
      <c r="H40" s="38" t="n">
        <v>504.0428</v>
      </c>
      <c r="I40" s="38" t="n">
        <v>535.8449</v>
      </c>
      <c r="J40" s="38" t="n">
        <v>-3.49998</v>
      </c>
      <c r="K40" s="38" t="n">
        <v>1259.79079</v>
      </c>
      <c r="L40" s="38" t="n">
        <v>45019.91944</v>
      </c>
      <c r="M40" s="50"/>
    </row>
    <row r="41" customFormat="false" ht="12.75" hidden="false" customHeight="false" outlineLevel="0" collapsed="false">
      <c r="A41" s="49" t="s">
        <v>105</v>
      </c>
      <c r="B41" s="38" t="n">
        <v>10698.87397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0698.87397</v>
      </c>
      <c r="M41" s="50"/>
    </row>
    <row r="42" customFormat="false" ht="12.75" hidden="false" customHeight="false" outlineLevel="0" collapsed="false">
      <c r="A42" s="49" t="s">
        <v>106</v>
      </c>
      <c r="B42" s="38" t="n">
        <v>3437.95862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3437.95862</v>
      </c>
      <c r="M42" s="50"/>
    </row>
    <row r="43" customFormat="false" ht="12.75" hidden="false" customHeight="false" outlineLevel="0" collapsed="false">
      <c r="A43" s="49" t="s">
        <v>107</v>
      </c>
      <c r="B43" s="38" t="n">
        <v>3821.25243</v>
      </c>
      <c r="C43" s="38" t="n">
        <v>90.69539</v>
      </c>
      <c r="D43" s="38" t="n">
        <v>120.0043</v>
      </c>
      <c r="E43" s="38" t="n">
        <v>104.4518</v>
      </c>
      <c r="F43" s="38" t="n">
        <v>0</v>
      </c>
      <c r="G43" s="38" t="n">
        <v>3851.33591</v>
      </c>
      <c r="H43" s="38" t="n">
        <v>166.18538</v>
      </c>
      <c r="I43" s="38" t="n">
        <v>0</v>
      </c>
      <c r="J43" s="38" t="n">
        <v>212.44033</v>
      </c>
      <c r="K43" s="38" t="n">
        <v>4437.02497</v>
      </c>
      <c r="L43" s="38" t="n">
        <v>12803.39051</v>
      </c>
      <c r="M43" s="50"/>
    </row>
    <row r="44" customFormat="false" ht="12.75" hidden="false" customHeight="false" outlineLevel="0" collapsed="false">
      <c r="A44" s="49" t="s">
        <v>108</v>
      </c>
      <c r="B44" s="38" t="n">
        <v>5241.21796</v>
      </c>
      <c r="C44" s="38" t="n">
        <v>11662.50057</v>
      </c>
      <c r="D44" s="38" t="n">
        <v>1224.34211</v>
      </c>
      <c r="E44" s="38" t="n">
        <v>2560.18589</v>
      </c>
      <c r="F44" s="38" t="n">
        <v>1226.399</v>
      </c>
      <c r="G44" s="38" t="n">
        <v>396.75884</v>
      </c>
      <c r="H44" s="38" t="n">
        <v>82064.59323</v>
      </c>
      <c r="I44" s="38" t="n">
        <v>1055.13504</v>
      </c>
      <c r="J44" s="38" t="n">
        <v>153.76487</v>
      </c>
      <c r="K44" s="38" t="n">
        <v>1810.35646</v>
      </c>
      <c r="L44" s="38" t="n">
        <v>107395.25397</v>
      </c>
      <c r="M44" s="50"/>
    </row>
    <row r="45" customFormat="false" ht="12.75" hidden="false" customHeight="false" outlineLevel="0" collapsed="false">
      <c r="A45" s="49" t="s">
        <v>109</v>
      </c>
      <c r="B45" s="38" t="n">
        <v>0</v>
      </c>
      <c r="C45" s="38" t="n">
        <v>1871.8002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16992.09409</v>
      </c>
      <c r="K45" s="38" t="n">
        <v>0</v>
      </c>
      <c r="L45" s="38" t="n">
        <v>18863.89429</v>
      </c>
      <c r="M45" s="50"/>
    </row>
    <row r="46" customFormat="false" ht="12.75" hidden="false" customHeight="false" outlineLevel="0" collapsed="false">
      <c r="A46" s="49" t="s">
        <v>110</v>
      </c>
      <c r="B46" s="38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50"/>
    </row>
    <row r="47" customFormat="false" ht="12.75" hidden="false" customHeight="false" outlineLevel="0" collapsed="false">
      <c r="A47" s="49" t="s">
        <v>111</v>
      </c>
      <c r="B47" s="38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50"/>
    </row>
    <row r="48" customFormat="false" ht="12.75" hidden="false" customHeight="false" outlineLevel="0" collapsed="false">
      <c r="A48" s="49" t="s">
        <v>112</v>
      </c>
      <c r="B48" s="38" t="n">
        <v>32739.53377</v>
      </c>
      <c r="C48" s="38" t="n">
        <v>7452.19447</v>
      </c>
      <c r="D48" s="38" t="n">
        <v>6247.75464</v>
      </c>
      <c r="E48" s="38" t="n">
        <v>7332.56565</v>
      </c>
      <c r="F48" s="38" t="n">
        <v>8640.00295</v>
      </c>
      <c r="G48" s="38" t="n">
        <v>4833.26966</v>
      </c>
      <c r="H48" s="38" t="n">
        <v>1810.64526</v>
      </c>
      <c r="I48" s="38" t="n">
        <v>10633.01779</v>
      </c>
      <c r="J48" s="38" t="n">
        <v>0</v>
      </c>
      <c r="K48" s="38" t="n">
        <v>1473.5503</v>
      </c>
      <c r="L48" s="38" t="n">
        <v>81162.53449</v>
      </c>
      <c r="M48" s="50"/>
    </row>
    <row r="49" customFormat="false" ht="12.75" hidden="false" customHeight="false" outlineLevel="0" collapsed="false">
      <c r="A49" s="49" t="s">
        <v>113</v>
      </c>
      <c r="B49" s="38" t="n">
        <v>324.264</v>
      </c>
      <c r="C49" s="38" t="n">
        <v>3201.245</v>
      </c>
      <c r="D49" s="38" t="n">
        <v>119.643</v>
      </c>
      <c r="E49" s="38" t="n">
        <v>9328.64</v>
      </c>
      <c r="F49" s="38" t="n">
        <v>421.004</v>
      </c>
      <c r="G49" s="38" t="n">
        <v>10.141</v>
      </c>
      <c r="H49" s="38" t="n">
        <v>336.464</v>
      </c>
      <c r="I49" s="38" t="n">
        <v>154.007</v>
      </c>
      <c r="J49" s="38" t="n">
        <v>2.303</v>
      </c>
      <c r="K49" s="38" t="n">
        <v>28.511</v>
      </c>
      <c r="L49" s="38" t="n">
        <v>13926.222</v>
      </c>
      <c r="M49" s="50"/>
    </row>
    <row r="50" customFormat="false" ht="12.75" hidden="false" customHeight="false" outlineLevel="0" collapsed="false">
      <c r="A50" s="49" t="s">
        <v>114</v>
      </c>
      <c r="B50" s="38" t="n">
        <v>2.296</v>
      </c>
      <c r="C50" s="38" t="n">
        <v>5242.77722</v>
      </c>
      <c r="D50" s="38" t="n">
        <v>0.86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5245.93322</v>
      </c>
      <c r="M50" s="50"/>
    </row>
    <row r="51" customFormat="false" ht="12.75" hidden="false" customHeight="false" outlineLevel="0" collapsed="false">
      <c r="A51" s="49" t="s">
        <v>115</v>
      </c>
      <c r="B51" s="38" t="n">
        <v>2.69798</v>
      </c>
      <c r="C51" s="38" t="n">
        <v>1.17058</v>
      </c>
      <c r="D51" s="38" t="n">
        <v>35.70529</v>
      </c>
      <c r="E51" s="38" t="n">
        <v>9620.55659</v>
      </c>
      <c r="F51" s="38" t="n">
        <v>2001.59242</v>
      </c>
      <c r="G51" s="38" t="n">
        <v>0</v>
      </c>
      <c r="H51" s="38" t="n">
        <v>0</v>
      </c>
      <c r="I51" s="38" t="n">
        <v>957.34978</v>
      </c>
      <c r="J51" s="38" t="n">
        <v>0</v>
      </c>
      <c r="K51" s="38" t="n">
        <v>0</v>
      </c>
      <c r="L51" s="38" t="n">
        <v>12619.07264</v>
      </c>
      <c r="M51" s="50"/>
    </row>
    <row r="52" customFormat="false" ht="12.75" hidden="false" customHeight="false" outlineLevel="0" collapsed="false">
      <c r="A52" s="49" t="s">
        <v>116</v>
      </c>
      <c r="B52" s="38" t="n">
        <v>65293.71209</v>
      </c>
      <c r="C52" s="38" t="n">
        <v>23.31334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3.88635</v>
      </c>
      <c r="I52" s="38" t="n">
        <v>0</v>
      </c>
      <c r="J52" s="38" t="n">
        <v>0</v>
      </c>
      <c r="K52" s="38" t="n">
        <v>0</v>
      </c>
      <c r="L52" s="38" t="n">
        <v>65320.91178</v>
      </c>
      <c r="M52" s="50"/>
    </row>
    <row r="53" customFormat="false" ht="12.75" hidden="false" customHeight="false" outlineLevel="0" collapsed="false">
      <c r="A53" s="49" t="s">
        <v>117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50"/>
    </row>
    <row r="54" customFormat="false" ht="12.75" hidden="false" customHeight="false" outlineLevel="0" collapsed="false">
      <c r="A54" s="49" t="s">
        <v>118</v>
      </c>
      <c r="B54" s="38" t="n">
        <v>748.03419</v>
      </c>
      <c r="C54" s="38" t="n">
        <v>3320.3366</v>
      </c>
      <c r="D54" s="38" t="n">
        <v>197.94731</v>
      </c>
      <c r="E54" s="38" t="n">
        <v>320.72071</v>
      </c>
      <c r="F54" s="38" t="n">
        <v>233.05661</v>
      </c>
      <c r="G54" s="38" t="n">
        <v>265.54443</v>
      </c>
      <c r="H54" s="38" t="n">
        <v>409.25613</v>
      </c>
      <c r="I54" s="38" t="n">
        <v>133.04241</v>
      </c>
      <c r="J54" s="38" t="n">
        <v>355.00731</v>
      </c>
      <c r="K54" s="38" t="n">
        <v>1205.89551</v>
      </c>
      <c r="L54" s="38" t="n">
        <v>7188.84121</v>
      </c>
      <c r="M54" s="50"/>
    </row>
    <row r="55" customFormat="false" ht="12.75" hidden="false" customHeight="false" outlineLevel="0" collapsed="false">
      <c r="A55" s="49" t="s">
        <v>119</v>
      </c>
      <c r="B55" s="38" t="n">
        <v>25493.81725</v>
      </c>
      <c r="C55" s="38" t="n">
        <v>758.85259</v>
      </c>
      <c r="D55" s="38" t="n">
        <v>99.82981</v>
      </c>
      <c r="E55" s="38" t="n">
        <v>579.66557</v>
      </c>
      <c r="F55" s="38" t="n">
        <v>537.58021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113.27749</v>
      </c>
      <c r="L55" s="38" t="n">
        <v>27583.02292</v>
      </c>
      <c r="M55" s="50"/>
    </row>
    <row r="56" customFormat="false" ht="12.75" hidden="false" customHeight="false" outlineLevel="0" collapsed="false">
      <c r="A56" s="49" t="s">
        <v>120</v>
      </c>
      <c r="B56" s="38" t="n">
        <v>13379.08334</v>
      </c>
      <c r="C56" s="38" t="n">
        <v>11770.85451</v>
      </c>
      <c r="D56" s="38" t="n">
        <v>4675.76758</v>
      </c>
      <c r="E56" s="38" t="n">
        <v>4219.34587</v>
      </c>
      <c r="F56" s="38" t="n">
        <v>1177.73958</v>
      </c>
      <c r="G56" s="38" t="n">
        <v>0</v>
      </c>
      <c r="H56" s="38" t="n">
        <v>2010.16508</v>
      </c>
      <c r="I56" s="38" t="n">
        <v>275.87232</v>
      </c>
      <c r="J56" s="38" t="n">
        <v>106.04793</v>
      </c>
      <c r="K56" s="38" t="n">
        <v>464.15245</v>
      </c>
      <c r="L56" s="38" t="n">
        <v>38079.02866</v>
      </c>
      <c r="M56" s="50"/>
    </row>
    <row r="57" customFormat="false" ht="12.75" hidden="false" customHeight="false" outlineLevel="0" collapsed="false">
      <c r="A57" s="49" t="s">
        <v>121</v>
      </c>
      <c r="B57" s="38" t="n">
        <v>0</v>
      </c>
      <c r="C57" s="38" t="n">
        <v>0</v>
      </c>
      <c r="D57" s="38" t="n">
        <v>0</v>
      </c>
      <c r="E57" s="38" t="n">
        <v>1802.92187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1802.92187</v>
      </c>
      <c r="M57" s="50"/>
    </row>
    <row r="58" customFormat="false" ht="12.75" hidden="false" customHeight="false" outlineLevel="0" collapsed="false">
      <c r="A58" s="49" t="s">
        <v>122</v>
      </c>
      <c r="B58" s="38" t="n">
        <v>1338.3074</v>
      </c>
      <c r="C58" s="38" t="n">
        <v>2018.9549</v>
      </c>
      <c r="D58" s="38" t="n">
        <v>5.64988</v>
      </c>
      <c r="E58" s="38" t="n">
        <v>6.76916</v>
      </c>
      <c r="F58" s="38" t="n">
        <v>67.17356</v>
      </c>
      <c r="G58" s="38" t="n">
        <v>19.00755</v>
      </c>
      <c r="H58" s="38" t="n">
        <v>1.97368</v>
      </c>
      <c r="I58" s="38" t="n">
        <v>12.64759</v>
      </c>
      <c r="J58" s="38" t="n">
        <v>6.10028</v>
      </c>
      <c r="K58" s="38" t="n">
        <v>181.99604</v>
      </c>
      <c r="L58" s="38" t="n">
        <v>3658.58004</v>
      </c>
      <c r="M58" s="50"/>
    </row>
    <row r="59" customFormat="false" ht="12.75" hidden="false" customHeight="false" outlineLevel="0" collapsed="false">
      <c r="A59" s="49" t="s">
        <v>123</v>
      </c>
      <c r="B59" s="38" t="n">
        <v>-181.20535</v>
      </c>
      <c r="C59" s="38" t="n">
        <v>363.13889</v>
      </c>
      <c r="D59" s="38" t="n">
        <v>-79.01872</v>
      </c>
      <c r="E59" s="38" t="n">
        <v>179.07689</v>
      </c>
      <c r="F59" s="38" t="n">
        <v>0</v>
      </c>
      <c r="G59" s="38" t="n">
        <v>-37.70717</v>
      </c>
      <c r="H59" s="38" t="n">
        <v>-369.42586</v>
      </c>
      <c r="I59" s="38" t="n">
        <v>0</v>
      </c>
      <c r="J59" s="38" t="n">
        <v>-240.08651</v>
      </c>
      <c r="K59" s="38" t="n">
        <v>-7.66488</v>
      </c>
      <c r="L59" s="38" t="n">
        <v>-372.89271</v>
      </c>
      <c r="M59" s="50"/>
    </row>
    <row r="60" customFormat="false" ht="12.75" hidden="false" customHeight="false" outlineLevel="0" collapsed="false">
      <c r="A60" s="49" t="s">
        <v>124</v>
      </c>
      <c r="B60" s="38" t="n">
        <v>7951.42759</v>
      </c>
      <c r="C60" s="38" t="n">
        <v>4962.01835</v>
      </c>
      <c r="D60" s="38" t="n">
        <v>2016.37122</v>
      </c>
      <c r="E60" s="38" t="n">
        <v>5148.92373</v>
      </c>
      <c r="F60" s="38" t="n">
        <v>2337.28844</v>
      </c>
      <c r="G60" s="38" t="n">
        <v>0</v>
      </c>
      <c r="H60" s="38" t="n">
        <v>0</v>
      </c>
      <c r="I60" s="38" t="n">
        <v>2874.58762</v>
      </c>
      <c r="J60" s="38" t="n">
        <v>0</v>
      </c>
      <c r="K60" s="38" t="n">
        <v>0</v>
      </c>
      <c r="L60" s="38" t="n">
        <v>25290.61695</v>
      </c>
      <c r="M60" s="50"/>
    </row>
    <row r="61" customFormat="false" ht="12.75" hidden="false" customHeight="false" outlineLevel="0" collapsed="false">
      <c r="A61" s="49" t="s">
        <v>125</v>
      </c>
      <c r="B61" s="38" t="n">
        <v>26995.78454</v>
      </c>
      <c r="C61" s="38" t="n">
        <v>17134.04786</v>
      </c>
      <c r="D61" s="38" t="n">
        <v>4717.59023</v>
      </c>
      <c r="E61" s="38" t="n">
        <v>3829.62124</v>
      </c>
      <c r="F61" s="38" t="n">
        <v>41212.0224</v>
      </c>
      <c r="G61" s="38" t="n">
        <v>1830.67794</v>
      </c>
      <c r="H61" s="38" t="n">
        <v>2139.19115</v>
      </c>
      <c r="I61" s="38" t="n">
        <v>2854.38089</v>
      </c>
      <c r="J61" s="38" t="n">
        <v>1148.22304</v>
      </c>
      <c r="K61" s="38" t="n">
        <v>13279.54985</v>
      </c>
      <c r="L61" s="38" t="n">
        <v>115141.08914</v>
      </c>
      <c r="M61" s="50"/>
    </row>
    <row r="62" customFormat="false" ht="12.75" hidden="false" customHeight="false" outlineLevel="0" collapsed="false">
      <c r="A62" s="49" t="s">
        <v>126</v>
      </c>
      <c r="B62" s="38" t="n">
        <v>6188.61573</v>
      </c>
      <c r="C62" s="38" t="n">
        <v>24341.50663</v>
      </c>
      <c r="D62" s="38" t="n">
        <v>1245.28846</v>
      </c>
      <c r="E62" s="38" t="n">
        <v>2369.6291</v>
      </c>
      <c r="F62" s="38" t="n">
        <v>916.83767</v>
      </c>
      <c r="G62" s="38" t="n">
        <v>729.41854</v>
      </c>
      <c r="H62" s="38" t="n">
        <v>1338.12793</v>
      </c>
      <c r="I62" s="38" t="n">
        <v>0</v>
      </c>
      <c r="J62" s="38" t="n">
        <v>363.60004</v>
      </c>
      <c r="K62" s="38" t="n">
        <v>43.38072</v>
      </c>
      <c r="L62" s="38" t="n">
        <v>37536.40482</v>
      </c>
      <c r="M62" s="50"/>
    </row>
    <row r="63" customFormat="false" ht="12.75" hidden="false" customHeight="false" outlineLevel="0" collapsed="false">
      <c r="A63" s="49" t="s">
        <v>127</v>
      </c>
      <c r="B63" s="38" t="n">
        <v>19173.5512</v>
      </c>
      <c r="C63" s="38" t="n">
        <v>2261.775</v>
      </c>
      <c r="D63" s="38" t="n">
        <v>1113.00638</v>
      </c>
      <c r="E63" s="38" t="n">
        <v>1600.68098</v>
      </c>
      <c r="F63" s="38" t="n">
        <v>1268.534</v>
      </c>
      <c r="G63" s="38" t="n">
        <v>1055.846</v>
      </c>
      <c r="H63" s="38" t="n">
        <v>1501.267</v>
      </c>
      <c r="I63" s="38" t="n">
        <v>331.705</v>
      </c>
      <c r="J63" s="38" t="n">
        <v>1043.467</v>
      </c>
      <c r="K63" s="38" t="n">
        <v>1825.972</v>
      </c>
      <c r="L63" s="38" t="n">
        <v>31175.80456</v>
      </c>
      <c r="M63" s="50"/>
    </row>
    <row r="64" customFormat="false" ht="12.75" hidden="false" customHeight="false" outlineLevel="0" collapsed="false">
      <c r="A64" s="49" t="s">
        <v>128</v>
      </c>
      <c r="B64" s="38" t="n">
        <v>4890.37544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4890.37544</v>
      </c>
      <c r="M64" s="50"/>
    </row>
    <row r="65" customFormat="false" ht="12.75" hidden="false" customHeight="false" outlineLevel="0" collapsed="false">
      <c r="A65" s="49" t="s">
        <v>129</v>
      </c>
      <c r="B65" s="38" t="n">
        <v>0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50"/>
    </row>
    <row r="66" customFormat="false" ht="12.75" hidden="false" customHeight="false" outlineLevel="0" collapsed="false">
      <c r="A66" s="49" t="s">
        <v>130</v>
      </c>
      <c r="B66" s="38" t="n">
        <v>2307.32315</v>
      </c>
      <c r="C66" s="38" t="n">
        <v>0</v>
      </c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2307.32315</v>
      </c>
      <c r="M66" s="50"/>
    </row>
    <row r="67" customFormat="false" ht="12.75" hidden="false" customHeight="false" outlineLevel="0" collapsed="false">
      <c r="A67" s="49" t="s">
        <v>131</v>
      </c>
      <c r="B67" s="38" t="n">
        <v>122087.072</v>
      </c>
      <c r="C67" s="38" t="n">
        <v>21586.569</v>
      </c>
      <c r="D67" s="38" t="n">
        <v>13314.519</v>
      </c>
      <c r="E67" s="38" t="n">
        <v>7172.326</v>
      </c>
      <c r="F67" s="38" t="n">
        <v>6161.518</v>
      </c>
      <c r="G67" s="38" t="n">
        <v>3145.815</v>
      </c>
      <c r="H67" s="38" t="n">
        <v>2460.471</v>
      </c>
      <c r="I67" s="38" t="n">
        <v>2175.435</v>
      </c>
      <c r="J67" s="38" t="n">
        <v>1934.963</v>
      </c>
      <c r="K67" s="38" t="n">
        <v>11354.482</v>
      </c>
      <c r="L67" s="38" t="n">
        <v>191393.17</v>
      </c>
      <c r="M67" s="50"/>
    </row>
    <row r="68" customFormat="false" ht="12.75" hidden="false" customHeight="false" outlineLevel="0" collapsed="false">
      <c r="A68" s="49" t="s">
        <v>132</v>
      </c>
      <c r="B68" s="38" t="n">
        <v>197.06</v>
      </c>
      <c r="C68" s="38" t="n">
        <v>448.741</v>
      </c>
      <c r="D68" s="38" t="n">
        <v>157.692</v>
      </c>
      <c r="E68" s="38" t="n">
        <v>507.283</v>
      </c>
      <c r="F68" s="38" t="n">
        <v>2350.335</v>
      </c>
      <c r="G68" s="38" t="n">
        <v>48.873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3709.984</v>
      </c>
      <c r="M68" s="50"/>
    </row>
    <row r="69" customFormat="false" ht="12.75" hidden="false" customHeight="false" outlineLevel="0" collapsed="false">
      <c r="A69" s="49" t="s">
        <v>133</v>
      </c>
      <c r="B69" s="38" t="n">
        <v>2905.851</v>
      </c>
      <c r="C69" s="38" t="n">
        <v>0.09</v>
      </c>
      <c r="D69" s="38" t="n">
        <v>0</v>
      </c>
      <c r="E69" s="38" t="n">
        <v>0</v>
      </c>
      <c r="F69" s="38" t="n">
        <v>43.903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2949.844</v>
      </c>
      <c r="M69" s="50"/>
    </row>
    <row r="70" customFormat="false" ht="12.75" hidden="false" customHeight="false" outlineLevel="0" collapsed="false">
      <c r="A70" s="49" t="s">
        <v>134</v>
      </c>
      <c r="B70" s="38" t="n">
        <v>0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50"/>
    </row>
    <row r="71" customFormat="false" ht="12.75" hidden="false" customHeight="false" outlineLevel="0" collapsed="false">
      <c r="A71" s="49" t="s">
        <v>135</v>
      </c>
      <c r="B71" s="38" t="n">
        <v>104920.37146</v>
      </c>
      <c r="C71" s="38" t="n">
        <v>2101.12974</v>
      </c>
      <c r="D71" s="38" t="n">
        <v>1077.90036</v>
      </c>
      <c r="E71" s="38" t="n">
        <v>1872.88686</v>
      </c>
      <c r="F71" s="38" t="n">
        <v>1586.72835</v>
      </c>
      <c r="G71" s="38" t="n">
        <v>0</v>
      </c>
      <c r="H71" s="38" t="n">
        <v>99.97737</v>
      </c>
      <c r="I71" s="38" t="n">
        <v>426.36574</v>
      </c>
      <c r="J71" s="38" t="n">
        <v>0</v>
      </c>
      <c r="K71" s="38" t="n">
        <v>66.57024</v>
      </c>
      <c r="L71" s="38" t="n">
        <v>112151.93012</v>
      </c>
      <c r="M71" s="50"/>
    </row>
    <row r="72" customFormat="false" ht="12.75" hidden="false" customHeight="false" outlineLevel="0" collapsed="false">
      <c r="A72" s="49" t="s">
        <v>136</v>
      </c>
      <c r="B72" s="38" t="n">
        <v>2629.13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2629.13</v>
      </c>
      <c r="M72" s="50"/>
    </row>
    <row r="73" customFormat="false" ht="12.75" hidden="false" customHeight="false" outlineLevel="0" collapsed="false">
      <c r="A73" s="49" t="s">
        <v>137</v>
      </c>
      <c r="B73" s="38" t="n">
        <v>0</v>
      </c>
      <c r="C73" s="38" t="n">
        <v>0</v>
      </c>
      <c r="D73" s="38" t="n">
        <v>0</v>
      </c>
      <c r="E73" s="38" t="n">
        <v>0</v>
      </c>
      <c r="F73" s="38" t="n">
        <v>535.38356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535.38356</v>
      </c>
      <c r="M73" s="50"/>
    </row>
    <row r="74" customFormat="false" ht="12.75" hidden="false" customHeight="false" outlineLevel="0" collapsed="false">
      <c r="A74" s="49" t="s">
        <v>138</v>
      </c>
      <c r="B74" s="38" t="n">
        <v>0</v>
      </c>
      <c r="C74" s="38" t="n">
        <v>73.26868</v>
      </c>
      <c r="D74" s="38" t="n">
        <v>0</v>
      </c>
      <c r="E74" s="38" t="n">
        <v>797.13239</v>
      </c>
      <c r="F74" s="38" t="n">
        <v>57.16142</v>
      </c>
      <c r="G74" s="38" t="n">
        <v>95.31577</v>
      </c>
      <c r="H74" s="38" t="n">
        <v>22.62654</v>
      </c>
      <c r="I74" s="38" t="n">
        <v>15.28559</v>
      </c>
      <c r="J74" s="38" t="n">
        <v>21.02425</v>
      </c>
      <c r="K74" s="38" t="n">
        <v>213.92939</v>
      </c>
      <c r="L74" s="38" t="n">
        <v>1295.74403</v>
      </c>
      <c r="M74" s="50"/>
    </row>
    <row r="75" customFormat="false" ht="12.75" hidden="false" customHeight="false" outlineLevel="0" collapsed="false">
      <c r="A75" s="49" t="s">
        <v>139</v>
      </c>
      <c r="B75" s="38" t="n">
        <v>8377.279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8377.279</v>
      </c>
      <c r="M75" s="50"/>
    </row>
    <row r="76" customFormat="false" ht="12.75" hidden="false" customHeight="false" outlineLevel="0" collapsed="false">
      <c r="A76" s="49" t="s">
        <v>140</v>
      </c>
      <c r="B76" s="38" t="n">
        <v>6300.551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6300.551</v>
      </c>
      <c r="M76" s="50"/>
    </row>
    <row r="77" customFormat="false" ht="12.75" hidden="false" customHeight="false" outlineLevel="0" collapsed="false">
      <c r="A77" s="49" t="s">
        <v>141</v>
      </c>
      <c r="B77" s="38" t="n">
        <v>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50"/>
    </row>
    <row r="78" customFormat="false" ht="12.75" hidden="false" customHeight="false" outlineLevel="0" collapsed="false">
      <c r="A78" s="49" t="s">
        <v>142</v>
      </c>
      <c r="B78" s="38" t="n">
        <v>17578.1855</v>
      </c>
      <c r="C78" s="38" t="n">
        <v>209.66068</v>
      </c>
      <c r="D78" s="38" t="n">
        <v>151.43646</v>
      </c>
      <c r="E78" s="38" t="n">
        <v>24.3864</v>
      </c>
      <c r="F78" s="38" t="n">
        <v>420.52156</v>
      </c>
      <c r="G78" s="38" t="n">
        <v>11.92149</v>
      </c>
      <c r="H78" s="38" t="n">
        <v>13.14103</v>
      </c>
      <c r="I78" s="38" t="n">
        <v>18.16574</v>
      </c>
      <c r="J78" s="38" t="n">
        <v>1.87873</v>
      </c>
      <c r="K78" s="38" t="n">
        <v>821.79778</v>
      </c>
      <c r="L78" s="38" t="n">
        <v>19251.09537</v>
      </c>
      <c r="M78" s="50"/>
    </row>
    <row r="79" customFormat="false" ht="12.75" hidden="false" customHeight="false" outlineLevel="0" collapsed="false">
      <c r="A79" s="49" t="s">
        <v>143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50"/>
    </row>
    <row r="80" customFormat="false" ht="12.75" hidden="false" customHeight="false" outlineLevel="0" collapsed="false">
      <c r="A80" s="49" t="s">
        <v>144</v>
      </c>
      <c r="B80" s="38" t="n">
        <v>3278.44255</v>
      </c>
      <c r="C80" s="38" t="n">
        <v>193.57461</v>
      </c>
      <c r="D80" s="38" t="n">
        <v>581.27817</v>
      </c>
      <c r="E80" s="38" t="n">
        <v>241.50761</v>
      </c>
      <c r="F80" s="38" t="n">
        <v>306.71137</v>
      </c>
      <c r="G80" s="38" t="n">
        <v>0</v>
      </c>
      <c r="H80" s="38" t="n">
        <v>0</v>
      </c>
      <c r="I80" s="38" t="n">
        <v>-0.99573</v>
      </c>
      <c r="J80" s="38" t="n">
        <v>0</v>
      </c>
      <c r="K80" s="38" t="n">
        <v>0</v>
      </c>
      <c r="L80" s="38" t="n">
        <v>4600.51858</v>
      </c>
      <c r="M80" s="50"/>
    </row>
    <row r="81" customFormat="false" ht="12.75" hidden="false" customHeight="false" outlineLevel="0" collapsed="false">
      <c r="A81" s="49" t="s">
        <v>145</v>
      </c>
      <c r="B81" s="38" t="n">
        <v>0</v>
      </c>
      <c r="C81" s="38" t="n">
        <v>2.16039</v>
      </c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2.16039</v>
      </c>
      <c r="M81" s="50"/>
    </row>
    <row r="82" customFormat="false" ht="12.75" hidden="false" customHeight="false" outlineLevel="0" collapsed="false">
      <c r="A82" s="49" t="s">
        <v>146</v>
      </c>
      <c r="B82" s="38" t="n">
        <v>971.8954</v>
      </c>
      <c r="C82" s="38" t="n">
        <v>0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971.8954</v>
      </c>
      <c r="M82" s="50"/>
    </row>
    <row r="83" customFormat="false" ht="12.75" hidden="false" customHeight="false" outlineLevel="0" collapsed="false">
      <c r="A83" s="49" t="s">
        <v>147</v>
      </c>
      <c r="B83" s="38" t="n">
        <v>7608.37724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7608.37724</v>
      </c>
      <c r="M83" s="50"/>
    </row>
    <row r="84" customFormat="false" ht="12.75" hidden="false" customHeight="false" outlineLevel="0" collapsed="false">
      <c r="A84" s="49" t="s">
        <v>149</v>
      </c>
      <c r="B84" s="38" t="n">
        <v>2754.976</v>
      </c>
      <c r="C84" s="38" t="n">
        <v>4164.328</v>
      </c>
      <c r="D84" s="38" t="n">
        <v>26.695</v>
      </c>
      <c r="E84" s="38" t="n">
        <v>9051.965</v>
      </c>
      <c r="F84" s="38" t="n">
        <v>1530.898</v>
      </c>
      <c r="G84" s="38" t="n">
        <v>11.8</v>
      </c>
      <c r="H84" s="38" t="n">
        <v>299.749</v>
      </c>
      <c r="I84" s="38" t="n">
        <v>1057.912</v>
      </c>
      <c r="J84" s="38" t="n">
        <v>2.431</v>
      </c>
      <c r="K84" s="38" t="n">
        <v>2750.606</v>
      </c>
      <c r="L84" s="38" t="n">
        <v>21651.36</v>
      </c>
      <c r="M84" s="50"/>
    </row>
    <row r="85" customFormat="false" ht="12.75" hidden="false" customHeight="false" outlineLevel="0" collapsed="false">
      <c r="A85" s="49" t="s">
        <v>150</v>
      </c>
      <c r="B85" s="38" t="n">
        <v>6800.17316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6800.17316</v>
      </c>
      <c r="M85" s="50"/>
    </row>
    <row r="86" customFormat="false" ht="12.75" hidden="false" customHeight="false" outlineLevel="0" collapsed="false">
      <c r="A86" s="49" t="s">
        <v>151</v>
      </c>
      <c r="B86" s="38" t="n">
        <v>0</v>
      </c>
      <c r="C86" s="38" t="n">
        <v>0</v>
      </c>
      <c r="D86" s="38" t="n">
        <v>0</v>
      </c>
      <c r="E86" s="38" t="n">
        <v>0</v>
      </c>
      <c r="F86" s="38" t="n">
        <v>2061.11435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2061.11435</v>
      </c>
      <c r="M86" s="50"/>
    </row>
    <row r="87" customFormat="false" ht="12.75" hidden="false" customHeight="false" outlineLevel="0" collapsed="false">
      <c r="A87" s="49" t="s">
        <v>152</v>
      </c>
      <c r="B87" s="38" t="n">
        <v>1635.431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1635.431</v>
      </c>
      <c r="M87" s="50"/>
    </row>
    <row r="88" customFormat="false" ht="12.75" hidden="false" customHeight="false" outlineLevel="0" collapsed="false">
      <c r="A88" s="49" t="s">
        <v>153</v>
      </c>
      <c r="B88" s="38" t="n">
        <v>690.79392</v>
      </c>
      <c r="C88" s="38" t="n">
        <v>390.84557</v>
      </c>
      <c r="D88" s="38" t="n">
        <v>82.44501</v>
      </c>
      <c r="E88" s="38" t="n">
        <v>8216.6119</v>
      </c>
      <c r="F88" s="38" t="n">
        <v>47.41179</v>
      </c>
      <c r="G88" s="38" t="n">
        <v>0</v>
      </c>
      <c r="H88" s="38" t="n">
        <v>0</v>
      </c>
      <c r="I88" s="38" t="n">
        <v>54.04619</v>
      </c>
      <c r="J88" s="38" t="n">
        <v>48.7819</v>
      </c>
      <c r="K88" s="38" t="n">
        <v>0</v>
      </c>
      <c r="L88" s="38" t="n">
        <v>9530.93628</v>
      </c>
      <c r="M88" s="50"/>
    </row>
    <row r="89" customFormat="false" ht="12.75" hidden="false" customHeight="false" outlineLevel="0" collapsed="false">
      <c r="A89" s="49" t="s">
        <v>154</v>
      </c>
      <c r="B89" s="38" t="n">
        <v>206208.23243</v>
      </c>
      <c r="C89" s="38" t="n">
        <v>26076.89482</v>
      </c>
      <c r="D89" s="38" t="n">
        <v>5166.64257</v>
      </c>
      <c r="E89" s="38" t="n">
        <v>5247.27826</v>
      </c>
      <c r="F89" s="38" t="n">
        <v>4466.96771</v>
      </c>
      <c r="G89" s="38" t="n">
        <v>3199.27345</v>
      </c>
      <c r="H89" s="38" t="n">
        <v>2997.40212</v>
      </c>
      <c r="I89" s="38" t="n">
        <v>1378.71931</v>
      </c>
      <c r="J89" s="38" t="n">
        <v>3466.90859</v>
      </c>
      <c r="K89" s="38" t="n">
        <v>16887.09882</v>
      </c>
      <c r="L89" s="38" t="n">
        <v>275095.41808</v>
      </c>
      <c r="M89" s="50"/>
    </row>
    <row r="90" customFormat="false" ht="12.75" hidden="false" customHeight="false" outlineLevel="0" collapsed="false">
      <c r="A90" s="49" t="s">
        <v>155</v>
      </c>
      <c r="B90" s="38" t="n">
        <v>393.50911</v>
      </c>
      <c r="C90" s="38" t="n">
        <v>17.34476</v>
      </c>
      <c r="D90" s="38" t="n">
        <v>2.31393</v>
      </c>
      <c r="E90" s="38" t="n">
        <v>7.17093</v>
      </c>
      <c r="F90" s="38" t="n">
        <v>6.86961</v>
      </c>
      <c r="G90" s="38" t="n">
        <v>1.99209</v>
      </c>
      <c r="H90" s="38" t="n">
        <v>0.73052</v>
      </c>
      <c r="I90" s="38" t="n">
        <v>2.08826</v>
      </c>
      <c r="J90" s="38" t="n">
        <v>0.4315</v>
      </c>
      <c r="K90" s="38" t="n">
        <v>19.44699</v>
      </c>
      <c r="L90" s="38" t="n">
        <v>451.8977</v>
      </c>
      <c r="M90" s="50"/>
    </row>
    <row r="91" customFormat="false" ht="12.75" hidden="false" customHeight="false" outlineLevel="0" collapsed="false">
      <c r="A91" s="49" t="s">
        <v>156</v>
      </c>
      <c r="B91" s="38" t="n">
        <v>4128.449</v>
      </c>
      <c r="C91" s="38" t="n">
        <v>4286.484</v>
      </c>
      <c r="D91" s="38" t="n">
        <v>1114.872</v>
      </c>
      <c r="E91" s="38" t="n">
        <v>439.747</v>
      </c>
      <c r="F91" s="38" t="n">
        <v>835.107</v>
      </c>
      <c r="G91" s="38" t="n">
        <v>286.068</v>
      </c>
      <c r="H91" s="38" t="n">
        <v>128.434</v>
      </c>
      <c r="I91" s="38" t="n">
        <v>585.509</v>
      </c>
      <c r="J91" s="38" t="n">
        <v>58.357</v>
      </c>
      <c r="K91" s="38" t="n">
        <v>881.059</v>
      </c>
      <c r="L91" s="38" t="n">
        <v>12744.086</v>
      </c>
      <c r="M91" s="50"/>
    </row>
    <row r="92" customFormat="false" ht="12.75" hidden="false" customHeight="false" outlineLevel="0" collapsed="false">
      <c r="A92" s="49" t="s">
        <v>157</v>
      </c>
      <c r="B92" s="38" t="n">
        <v>64488.43458</v>
      </c>
      <c r="C92" s="38" t="n">
        <v>22203.20859</v>
      </c>
      <c r="D92" s="38" t="n">
        <v>0.248</v>
      </c>
      <c r="E92" s="38" t="n">
        <v>4653.10611</v>
      </c>
      <c r="F92" s="38" t="n">
        <v>4395.05879</v>
      </c>
      <c r="G92" s="38" t="n">
        <v>1397.58209</v>
      </c>
      <c r="H92" s="38" t="n">
        <v>619.21124</v>
      </c>
      <c r="I92" s="38" t="n">
        <v>2865.01802</v>
      </c>
      <c r="J92" s="38" t="n">
        <v>1443.00617</v>
      </c>
      <c r="K92" s="38" t="n">
        <v>9869.58939</v>
      </c>
      <c r="L92" s="38" t="n">
        <v>111934.46298</v>
      </c>
      <c r="M92" s="50"/>
    </row>
    <row r="93" customFormat="false" ht="12.75" hidden="false" customHeight="false" outlineLevel="0" collapsed="false">
      <c r="A93" s="49" t="s">
        <v>158</v>
      </c>
      <c r="B93" s="38" t="n">
        <v>2479.27312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2479.27312</v>
      </c>
      <c r="M93" s="50"/>
    </row>
    <row r="94" customFormat="false" ht="12.75" hidden="false" customHeight="false" outlineLevel="0" collapsed="false">
      <c r="A94" s="49" t="s">
        <v>159</v>
      </c>
      <c r="B94" s="38" t="n">
        <v>0</v>
      </c>
      <c r="C94" s="38" t="n">
        <v>1765.36657</v>
      </c>
      <c r="D94" s="38" t="n">
        <v>0</v>
      </c>
      <c r="E94" s="38" t="n">
        <v>0</v>
      </c>
      <c r="F94" s="38" t="n">
        <v>0</v>
      </c>
      <c r="G94" s="38" t="n">
        <v>4.75458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1770.12115</v>
      </c>
      <c r="M94" s="50"/>
    </row>
    <row r="95" customFormat="false" ht="12.75" hidden="false" customHeight="false" outlineLevel="0" collapsed="false">
      <c r="A95" s="49" t="s">
        <v>160</v>
      </c>
      <c r="B95" s="38" t="n">
        <v>5214.63956</v>
      </c>
      <c r="C95" s="38" t="n">
        <v>4131.95494</v>
      </c>
      <c r="D95" s="38" t="n">
        <v>0</v>
      </c>
      <c r="E95" s="38" t="n">
        <v>832.72908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10179.32358</v>
      </c>
      <c r="M95" s="50"/>
    </row>
    <row r="96" customFormat="false" ht="12.75" hidden="false" customHeight="false" outlineLevel="0" collapsed="false">
      <c r="A96" s="49" t="s">
        <v>161</v>
      </c>
      <c r="B96" s="38" t="n">
        <v>603.03286</v>
      </c>
      <c r="C96" s="38" t="n">
        <v>111.82808</v>
      </c>
      <c r="D96" s="38" t="n">
        <v>2942.73797</v>
      </c>
      <c r="E96" s="38" t="n">
        <v>0</v>
      </c>
      <c r="F96" s="38" t="n">
        <v>184.58643</v>
      </c>
      <c r="G96" s="38" t="n">
        <v>0</v>
      </c>
      <c r="H96" s="38" t="n">
        <v>0</v>
      </c>
      <c r="I96" s="38" t="n">
        <v>0</v>
      </c>
      <c r="J96" s="38" t="n">
        <v>87.45814</v>
      </c>
      <c r="K96" s="38" t="n">
        <v>0</v>
      </c>
      <c r="L96" s="38" t="n">
        <v>3929.64348</v>
      </c>
      <c r="M96" s="50"/>
    </row>
    <row r="97" customFormat="false" ht="12.75" hidden="false" customHeight="false" outlineLevel="0" collapsed="false">
      <c r="A97" s="49" t="s">
        <v>162</v>
      </c>
      <c r="B97" s="38" t="n">
        <v>201.88782</v>
      </c>
      <c r="C97" s="38" t="n">
        <v>1018.88234</v>
      </c>
      <c r="D97" s="38" t="n">
        <v>107.56812</v>
      </c>
      <c r="E97" s="38" t="n">
        <v>1007.95653</v>
      </c>
      <c r="F97" s="38" t="n">
        <v>0</v>
      </c>
      <c r="G97" s="38" t="n">
        <v>0</v>
      </c>
      <c r="H97" s="38" t="n">
        <v>6.63787</v>
      </c>
      <c r="I97" s="38" t="n">
        <v>0</v>
      </c>
      <c r="J97" s="38" t="n">
        <v>0.51462</v>
      </c>
      <c r="K97" s="38" t="n">
        <v>0.11265</v>
      </c>
      <c r="L97" s="38" t="n">
        <v>2343.55995</v>
      </c>
      <c r="M97" s="50"/>
    </row>
    <row r="98" customFormat="false" ht="12.75" hidden="false" customHeight="false" outlineLevel="0" collapsed="false">
      <c r="A98" s="49" t="s">
        <v>163</v>
      </c>
      <c r="B98" s="38" t="n">
        <v>7344.59127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7344.59127</v>
      </c>
      <c r="M98" s="50"/>
    </row>
    <row r="99" customFormat="false" ht="12.75" hidden="false" customHeight="false" outlineLevel="0" collapsed="false">
      <c r="A99" s="49" t="s">
        <v>164</v>
      </c>
      <c r="B99" s="38" t="n">
        <v>16.54315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16.54315</v>
      </c>
      <c r="M99" s="50"/>
    </row>
    <row r="100" customFormat="false" ht="12.75" hidden="false" customHeight="false" outlineLevel="0" collapsed="false">
      <c r="A100" s="49" t="s">
        <v>165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3298.4642</v>
      </c>
      <c r="J100" s="38" t="n">
        <v>0</v>
      </c>
      <c r="K100" s="38" t="n">
        <v>0</v>
      </c>
      <c r="L100" s="38" t="n">
        <v>3298.4642</v>
      </c>
      <c r="M100" s="50"/>
    </row>
    <row r="101" customFormat="false" ht="12.75" hidden="false" customHeight="false" outlineLevel="0" collapsed="false">
      <c r="A101" s="49" t="s">
        <v>166</v>
      </c>
      <c r="B101" s="38" t="n">
        <v>9302.058</v>
      </c>
      <c r="C101" s="38" t="n">
        <v>112.189</v>
      </c>
      <c r="D101" s="38" t="n">
        <v>44.188</v>
      </c>
      <c r="E101" s="38" t="n">
        <v>12.315</v>
      </c>
      <c r="F101" s="38" t="n">
        <v>14.039</v>
      </c>
      <c r="G101" s="38" t="n">
        <v>6.288</v>
      </c>
      <c r="H101" s="38" t="n">
        <v>12.993</v>
      </c>
      <c r="I101" s="38" t="n">
        <v>0.151</v>
      </c>
      <c r="J101" s="38" t="n">
        <v>1.774</v>
      </c>
      <c r="K101" s="38" t="n">
        <v>33.683</v>
      </c>
      <c r="L101" s="38" t="n">
        <v>9539.678</v>
      </c>
      <c r="M101" s="50"/>
    </row>
    <row r="102" customFormat="false" ht="12.75" hidden="false" customHeight="false" outlineLevel="0" collapsed="false">
      <c r="A102" s="49" t="s">
        <v>167</v>
      </c>
      <c r="B102" s="38" t="n">
        <v>0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50"/>
    </row>
    <row r="103" customFormat="false" ht="12.75" hidden="false" customHeight="false" outlineLevel="0" collapsed="false">
      <c r="A103" s="49" t="s">
        <v>168</v>
      </c>
      <c r="B103" s="38" t="n">
        <v>6213.55421</v>
      </c>
      <c r="C103" s="38" t="n">
        <v>125.71488</v>
      </c>
      <c r="D103" s="38" t="n">
        <v>2.86725</v>
      </c>
      <c r="E103" s="38" t="n">
        <v>27.04504</v>
      </c>
      <c r="F103" s="38" t="n">
        <v>74.06354</v>
      </c>
      <c r="G103" s="38" t="n">
        <v>0</v>
      </c>
      <c r="H103" s="38" t="n">
        <v>0</v>
      </c>
      <c r="I103" s="38" t="n">
        <v>1.59794</v>
      </c>
      <c r="J103" s="38" t="n">
        <v>0</v>
      </c>
      <c r="K103" s="38" t="n">
        <v>866.2344</v>
      </c>
      <c r="L103" s="38" t="n">
        <v>7311.07726</v>
      </c>
      <c r="M103" s="50"/>
    </row>
    <row r="104" customFormat="false" ht="12.75" hidden="false" customHeight="false" outlineLevel="0" collapsed="false">
      <c r="A104" s="49" t="s">
        <v>169</v>
      </c>
      <c r="B104" s="38" t="n">
        <v>1893.48268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1893.48268</v>
      </c>
      <c r="M104" s="50"/>
    </row>
    <row r="105" customFormat="false" ht="12.75" hidden="false" customHeight="false" outlineLevel="0" collapsed="false">
      <c r="A105" s="49" t="s">
        <v>170</v>
      </c>
      <c r="B105" s="38" t="n">
        <v>2605.32857</v>
      </c>
      <c r="C105" s="38" t="n">
        <v>0</v>
      </c>
      <c r="D105" s="38" t="n">
        <v>4.71368</v>
      </c>
      <c r="E105" s="38" t="n">
        <v>1925.76209</v>
      </c>
      <c r="F105" s="38" t="n">
        <v>10.87593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4546.68027</v>
      </c>
      <c r="M105" s="50"/>
    </row>
    <row r="106" customFormat="false" ht="12.75" hidden="false" customHeight="false" outlineLevel="0" collapsed="false">
      <c r="A106" s="49" t="s">
        <v>171</v>
      </c>
      <c r="B106" s="38" t="n">
        <v>14476.687</v>
      </c>
      <c r="C106" s="38" t="n">
        <v>3195.809</v>
      </c>
      <c r="D106" s="38" t="n">
        <v>4298.122</v>
      </c>
      <c r="E106" s="38" t="n">
        <v>4549.352</v>
      </c>
      <c r="F106" s="38" t="n">
        <v>2395.285</v>
      </c>
      <c r="G106" s="38" t="n">
        <v>974.038</v>
      </c>
      <c r="H106" s="38" t="n">
        <v>50979.458</v>
      </c>
      <c r="I106" s="38" t="n">
        <v>2549.845</v>
      </c>
      <c r="J106" s="38" t="n">
        <v>1917.953</v>
      </c>
      <c r="K106" s="38" t="n">
        <v>6412.948</v>
      </c>
      <c r="L106" s="38" t="n">
        <v>91749.497</v>
      </c>
      <c r="M106" s="50"/>
    </row>
    <row r="107" customFormat="false" ht="12.75" hidden="false" customHeight="false" outlineLevel="0" collapsed="false">
      <c r="A107" s="49" t="s">
        <v>172</v>
      </c>
      <c r="B107" s="38" t="n">
        <v>1687.031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1687.031</v>
      </c>
      <c r="M107" s="50"/>
    </row>
    <row r="108" customFormat="false" ht="12.75" hidden="false" customHeight="false" outlineLevel="0" collapsed="false">
      <c r="A108" s="49" t="s">
        <v>173</v>
      </c>
      <c r="B108" s="38" t="n">
        <v>6365.72179</v>
      </c>
      <c r="C108" s="38" t="n">
        <v>100.62256</v>
      </c>
      <c r="D108" s="38" t="n">
        <v>321.34019</v>
      </c>
      <c r="E108" s="38" t="n">
        <v>32.96341</v>
      </c>
      <c r="F108" s="38" t="n">
        <v>249.46438</v>
      </c>
      <c r="G108" s="38" t="n">
        <v>51.84985</v>
      </c>
      <c r="H108" s="38" t="n">
        <v>4.16681</v>
      </c>
      <c r="I108" s="38" t="n">
        <v>41.00517</v>
      </c>
      <c r="J108" s="38" t="n">
        <v>23.02158</v>
      </c>
      <c r="K108" s="38" t="n">
        <v>181.53891</v>
      </c>
      <c r="L108" s="38" t="n">
        <v>7371.69465</v>
      </c>
      <c r="M108" s="50"/>
    </row>
    <row r="109" customFormat="false" ht="12.75" hidden="false" customHeight="false" outlineLevel="0" collapsed="false">
      <c r="A109" s="49" t="s">
        <v>174</v>
      </c>
      <c r="B109" s="38" t="n">
        <v>0</v>
      </c>
      <c r="C109" s="38" t="n">
        <v>988.17917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988.17917</v>
      </c>
      <c r="M109" s="50"/>
    </row>
    <row r="110" customFormat="false" ht="12.75" hidden="false" customHeight="false" outlineLevel="0" collapsed="false">
      <c r="A110" s="49" t="s">
        <v>175</v>
      </c>
      <c r="B110" s="38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50"/>
    </row>
    <row r="111" customFormat="false" ht="12.75" hidden="false" customHeight="false" outlineLevel="0" collapsed="false">
      <c r="A111" s="49" t="s">
        <v>176</v>
      </c>
      <c r="B111" s="38" t="n">
        <v>14640.699</v>
      </c>
      <c r="C111" s="38" t="n">
        <v>97.966</v>
      </c>
      <c r="D111" s="38" t="n">
        <v>0</v>
      </c>
      <c r="E111" s="38" t="n">
        <v>267.255</v>
      </c>
      <c r="F111" s="38" t="n">
        <v>5.244</v>
      </c>
      <c r="G111" s="38" t="n">
        <v>0</v>
      </c>
      <c r="H111" s="38" t="n">
        <v>128.881</v>
      </c>
      <c r="I111" s="38" t="n">
        <v>131.532</v>
      </c>
      <c r="J111" s="38" t="n">
        <v>0</v>
      </c>
      <c r="K111" s="38" t="n">
        <v>0</v>
      </c>
      <c r="L111" s="38" t="n">
        <v>15271.577</v>
      </c>
      <c r="M111" s="50"/>
    </row>
    <row r="112" customFormat="false" ht="12.75" hidden="false" customHeight="false" outlineLevel="0" collapsed="false">
      <c r="A112" s="49" t="s">
        <v>177</v>
      </c>
      <c r="B112" s="38" t="n">
        <v>1550.41535</v>
      </c>
      <c r="C112" s="38" t="n">
        <v>421.75181</v>
      </c>
      <c r="D112" s="38" t="n">
        <v>95.60657</v>
      </c>
      <c r="E112" s="38" t="n">
        <v>227.85376</v>
      </c>
      <c r="F112" s="38" t="n">
        <v>303.09006</v>
      </c>
      <c r="G112" s="38" t="n">
        <v>42.50986</v>
      </c>
      <c r="H112" s="38" t="n">
        <v>0</v>
      </c>
      <c r="I112" s="38" t="n">
        <v>81.9681</v>
      </c>
      <c r="J112" s="38" t="n">
        <v>0</v>
      </c>
      <c r="K112" s="38" t="n">
        <v>0</v>
      </c>
      <c r="L112" s="38" t="n">
        <v>2723.19551</v>
      </c>
      <c r="M112" s="50"/>
    </row>
    <row r="113" customFormat="false" ht="12.75" hidden="false" customHeight="false" outlineLevel="0" collapsed="false">
      <c r="A113" s="49" t="s">
        <v>178</v>
      </c>
      <c r="B113" s="38" t="n">
        <v>2252.59052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2252.59052</v>
      </c>
      <c r="M113" s="50"/>
    </row>
    <row r="114" customFormat="false" ht="12.75" hidden="false" customHeight="false" outlineLevel="0" collapsed="false">
      <c r="A114" s="49" t="s">
        <v>179</v>
      </c>
      <c r="B114" s="38" t="n">
        <v>292335.00628</v>
      </c>
      <c r="C114" s="38" t="n">
        <v>62619.03719</v>
      </c>
      <c r="D114" s="38" t="n">
        <v>7410.49176</v>
      </c>
      <c r="E114" s="38" t="n">
        <v>4865.69298</v>
      </c>
      <c r="F114" s="38" t="n">
        <v>6538.34024</v>
      </c>
      <c r="G114" s="38" t="n">
        <v>42062.3762</v>
      </c>
      <c r="H114" s="38" t="n">
        <v>19298.65204</v>
      </c>
      <c r="I114" s="38" t="n">
        <v>2395.52209</v>
      </c>
      <c r="J114" s="38" t="n">
        <v>32171.36738</v>
      </c>
      <c r="K114" s="38" t="n">
        <v>10494.12387</v>
      </c>
      <c r="L114" s="38" t="n">
        <v>480190.61003</v>
      </c>
      <c r="M114" s="50"/>
    </row>
    <row r="115" customFormat="false" ht="12.75" hidden="false" customHeight="false" outlineLevel="0" collapsed="false">
      <c r="A115" s="49" t="s">
        <v>180</v>
      </c>
      <c r="B115" s="38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50"/>
    </row>
    <row r="116" customFormat="false" ht="12.75" hidden="false" customHeight="false" outlineLevel="0" collapsed="false">
      <c r="A116" s="49" t="s">
        <v>181</v>
      </c>
      <c r="B116" s="38" t="n">
        <v>93624.11134</v>
      </c>
      <c r="C116" s="38" t="n">
        <v>45811.08686</v>
      </c>
      <c r="D116" s="38" t="n">
        <v>17359.83517</v>
      </c>
      <c r="E116" s="38" t="n">
        <v>13166.06111</v>
      </c>
      <c r="F116" s="38" t="n">
        <v>12332.42992</v>
      </c>
      <c r="G116" s="38" t="n">
        <v>12337.21108</v>
      </c>
      <c r="H116" s="38" t="n">
        <v>8922.56514</v>
      </c>
      <c r="I116" s="38" t="n">
        <v>12059.45025</v>
      </c>
      <c r="J116" s="38" t="n">
        <v>5743.62712</v>
      </c>
      <c r="K116" s="38" t="n">
        <v>21541.80584</v>
      </c>
      <c r="L116" s="38" t="n">
        <v>242898.18383</v>
      </c>
      <c r="M116" s="50"/>
    </row>
    <row r="117" customFormat="false" ht="12.75" hidden="false" customHeight="false" outlineLevel="0" collapsed="false">
      <c r="A117" s="49" t="s">
        <v>182</v>
      </c>
      <c r="B117" s="38" t="n">
        <v>-128.73731</v>
      </c>
      <c r="C117" s="38" t="n">
        <v>3185.42397</v>
      </c>
      <c r="D117" s="38" t="n">
        <v>-2.18204</v>
      </c>
      <c r="E117" s="38" t="n">
        <v>-7.71399</v>
      </c>
      <c r="F117" s="38" t="n">
        <v>-0.43289</v>
      </c>
      <c r="G117" s="38" t="n">
        <v>-1.7396</v>
      </c>
      <c r="H117" s="38" t="n">
        <v>-4.84846</v>
      </c>
      <c r="I117" s="38" t="n">
        <v>-7.13073</v>
      </c>
      <c r="J117" s="38" t="n">
        <v>-1.01945</v>
      </c>
      <c r="K117" s="38" t="n">
        <v>-12.85766</v>
      </c>
      <c r="L117" s="38" t="n">
        <v>3018.76184</v>
      </c>
      <c r="M117" s="50"/>
    </row>
    <row r="118" customFormat="false" ht="12.75" hidden="false" customHeight="false" outlineLevel="0" collapsed="false">
      <c r="A118" s="49" t="s">
        <v>183</v>
      </c>
      <c r="B118" s="38" t="n">
        <v>3547.755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3547.755</v>
      </c>
      <c r="M118" s="50"/>
    </row>
    <row r="119" customFormat="false" ht="12.75" hidden="false" customHeight="false" outlineLevel="0" collapsed="false">
      <c r="A119" s="49" t="s">
        <v>184</v>
      </c>
      <c r="B119" s="38" t="n">
        <v>15615.43563</v>
      </c>
      <c r="C119" s="38" t="n">
        <v>583.79557</v>
      </c>
      <c r="D119" s="38" t="n">
        <v>686.84778</v>
      </c>
      <c r="E119" s="38" t="n">
        <v>3030.57711</v>
      </c>
      <c r="F119" s="38" t="n">
        <v>829.70661</v>
      </c>
      <c r="G119" s="38" t="n">
        <v>808.82973</v>
      </c>
      <c r="H119" s="38" t="n">
        <v>396.33954</v>
      </c>
      <c r="I119" s="38" t="n">
        <v>1865.74995</v>
      </c>
      <c r="J119" s="38" t="n">
        <v>18.48607</v>
      </c>
      <c r="K119" s="38" t="n">
        <v>1118.77786</v>
      </c>
      <c r="L119" s="38" t="n">
        <v>24954.54585</v>
      </c>
      <c r="M119" s="50"/>
    </row>
    <row r="120" customFormat="false" ht="12.75" hidden="false" customHeight="false" outlineLevel="0" collapsed="false">
      <c r="A120" s="49" t="s">
        <v>185</v>
      </c>
      <c r="B120" s="38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-36.11539</v>
      </c>
      <c r="H120" s="38" t="n">
        <v>0</v>
      </c>
      <c r="I120" s="38" t="n">
        <v>0</v>
      </c>
      <c r="J120" s="38" t="n">
        <v>3351.09456</v>
      </c>
      <c r="K120" s="38" t="n">
        <v>269.44827</v>
      </c>
      <c r="L120" s="38" t="n">
        <v>3584.42744</v>
      </c>
      <c r="M120" s="50"/>
    </row>
    <row r="121" customFormat="false" ht="12.75" hidden="false" customHeight="false" outlineLevel="0" collapsed="false">
      <c r="A121" s="49" t="s">
        <v>186</v>
      </c>
      <c r="B121" s="38" t="n">
        <v>4739.20845</v>
      </c>
      <c r="C121" s="38" t="n">
        <v>473.38706</v>
      </c>
      <c r="D121" s="38" t="n">
        <v>19.97514</v>
      </c>
      <c r="E121" s="38" t="n">
        <v>32.41237</v>
      </c>
      <c r="F121" s="38" t="n">
        <v>-28.60371</v>
      </c>
      <c r="G121" s="38" t="n">
        <v>0</v>
      </c>
      <c r="H121" s="38" t="n">
        <v>-33.39846</v>
      </c>
      <c r="I121" s="38" t="n">
        <v>29.93731</v>
      </c>
      <c r="J121" s="38" t="n">
        <v>106.56171</v>
      </c>
      <c r="K121" s="38" t="n">
        <v>-32.54176</v>
      </c>
      <c r="L121" s="38" t="n">
        <v>5306.93811</v>
      </c>
      <c r="M121" s="50"/>
    </row>
    <row r="122" customFormat="false" ht="12.75" hidden="false" customHeight="false" outlineLevel="0" collapsed="false">
      <c r="A122" s="49" t="s">
        <v>187</v>
      </c>
      <c r="B122" s="38" t="n">
        <v>2920.95294</v>
      </c>
      <c r="C122" s="38" t="n">
        <v>0</v>
      </c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2920.95294</v>
      </c>
      <c r="M122" s="50"/>
    </row>
    <row r="123" customFormat="false" ht="12.75" hidden="false" customHeight="false" outlineLevel="0" collapsed="false">
      <c r="A123" s="49" t="s">
        <v>188</v>
      </c>
      <c r="B123" s="38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50"/>
    </row>
    <row r="124" customFormat="false" ht="12.75" hidden="false" customHeight="false" outlineLevel="0" collapsed="false">
      <c r="A124" s="49" t="s">
        <v>189</v>
      </c>
      <c r="B124" s="38" t="n">
        <v>90256.69036</v>
      </c>
      <c r="C124" s="38" t="n">
        <v>40336.33969</v>
      </c>
      <c r="D124" s="38" t="n">
        <v>6873.58755</v>
      </c>
      <c r="E124" s="38" t="n">
        <v>6967.3554</v>
      </c>
      <c r="F124" s="38" t="n">
        <v>7652.66026</v>
      </c>
      <c r="G124" s="38" t="n">
        <v>2962.57489</v>
      </c>
      <c r="H124" s="38" t="n">
        <v>3555.73969</v>
      </c>
      <c r="I124" s="38" t="n">
        <v>0</v>
      </c>
      <c r="J124" s="38" t="n">
        <v>8585.57114</v>
      </c>
      <c r="K124" s="38" t="n">
        <v>0</v>
      </c>
      <c r="L124" s="38" t="n">
        <v>167190.51898</v>
      </c>
      <c r="M124" s="50"/>
    </row>
    <row r="125" customFormat="false" ht="12.75" hidden="false" customHeight="false" outlineLevel="0" collapsed="false">
      <c r="A125" s="49" t="s">
        <v>190</v>
      </c>
      <c r="B125" s="38" t="n">
        <v>12247.69271</v>
      </c>
      <c r="C125" s="38" t="n">
        <v>2372.97413</v>
      </c>
      <c r="D125" s="38" t="n">
        <v>3171.05447</v>
      </c>
      <c r="E125" s="38" t="n">
        <v>1945.27592</v>
      </c>
      <c r="F125" s="38" t="n">
        <v>1471.28369</v>
      </c>
      <c r="G125" s="38" t="n">
        <v>614.76217</v>
      </c>
      <c r="H125" s="38" t="n">
        <v>5876.59604</v>
      </c>
      <c r="I125" s="38" t="n">
        <v>1464.6916</v>
      </c>
      <c r="J125" s="38" t="n">
        <v>28.09336</v>
      </c>
      <c r="K125" s="38" t="n">
        <v>4503.16918</v>
      </c>
      <c r="L125" s="38" t="n">
        <v>33695.59327</v>
      </c>
      <c r="M125" s="50"/>
    </row>
    <row r="126" customFormat="false" ht="12.75" hidden="false" customHeight="false" outlineLevel="0" collapsed="false">
      <c r="A126" s="49" t="s">
        <v>191</v>
      </c>
      <c r="B126" s="38" t="n">
        <v>2052.40198</v>
      </c>
      <c r="C126" s="38" t="n">
        <v>0</v>
      </c>
      <c r="D126" s="38" t="n">
        <v>0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2052.40198</v>
      </c>
      <c r="M126" s="50"/>
    </row>
    <row r="127" customFormat="false" ht="12.75" hidden="false" customHeight="false" outlineLevel="0" collapsed="false">
      <c r="A127" s="49" t="s">
        <v>192</v>
      </c>
      <c r="B127" s="38" t="n">
        <v>0</v>
      </c>
      <c r="C127" s="38" t="n">
        <v>0</v>
      </c>
      <c r="D127" s="38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50"/>
    </row>
    <row r="128" customFormat="false" ht="12.75" hidden="false" customHeight="false" outlineLevel="0" collapsed="false">
      <c r="A128" s="49" t="s">
        <v>193</v>
      </c>
      <c r="B128" s="38" t="n">
        <v>52465.78</v>
      </c>
      <c r="C128" s="38" t="n">
        <v>1676.477</v>
      </c>
      <c r="D128" s="38" t="n">
        <v>4048.393</v>
      </c>
      <c r="E128" s="38" t="n">
        <v>2013.635</v>
      </c>
      <c r="F128" s="38" t="n">
        <v>3822.682</v>
      </c>
      <c r="G128" s="38" t="n">
        <v>745.816</v>
      </c>
      <c r="H128" s="38" t="n">
        <v>9765.322</v>
      </c>
      <c r="I128" s="38" t="n">
        <v>2355.237</v>
      </c>
      <c r="J128" s="38" t="n">
        <v>2480.728</v>
      </c>
      <c r="K128" s="38" t="n">
        <v>8192.421</v>
      </c>
      <c r="L128" s="38" t="n">
        <v>87566.491</v>
      </c>
      <c r="M128" s="50"/>
    </row>
    <row r="129" customFormat="false" ht="12.75" hidden="false" customHeight="false" outlineLevel="0" collapsed="false">
      <c r="A129" s="49" t="s">
        <v>194</v>
      </c>
      <c r="B129" s="38" t="n">
        <v>6679.64166</v>
      </c>
      <c r="C129" s="38" t="n">
        <v>765.68829</v>
      </c>
      <c r="D129" s="38" t="n">
        <v>2815.97492</v>
      </c>
      <c r="E129" s="38" t="n">
        <v>392.37213</v>
      </c>
      <c r="F129" s="38" t="n">
        <v>704.70562</v>
      </c>
      <c r="G129" s="38" t="n">
        <v>31.30215</v>
      </c>
      <c r="H129" s="38" t="n">
        <v>6396.4085</v>
      </c>
      <c r="I129" s="38" t="n">
        <v>350.59072</v>
      </c>
      <c r="J129" s="38" t="n">
        <v>430.5482</v>
      </c>
      <c r="K129" s="38" t="n">
        <v>1855.42869</v>
      </c>
      <c r="L129" s="38" t="n">
        <v>20422.66088</v>
      </c>
      <c r="M129" s="50"/>
    </row>
    <row r="130" customFormat="false" ht="12.75" hidden="false" customHeight="false" outlineLevel="0" collapsed="false">
      <c r="A130" s="49" t="s">
        <v>195</v>
      </c>
      <c r="B130" s="38" t="n">
        <v>9757.12</v>
      </c>
      <c r="C130" s="38" t="n">
        <v>0</v>
      </c>
      <c r="D130" s="38" t="n">
        <v>0</v>
      </c>
      <c r="E130" s="38" t="n">
        <v>0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9757.12</v>
      </c>
      <c r="M130" s="50"/>
    </row>
    <row r="131" customFormat="false" ht="12.75" hidden="false" customHeight="false" outlineLevel="0" collapsed="false">
      <c r="A131" s="49" t="s">
        <v>196</v>
      </c>
      <c r="B131" s="38" t="n">
        <v>26898.776</v>
      </c>
      <c r="C131" s="38" t="n">
        <v>424.447</v>
      </c>
      <c r="D131" s="38" t="n">
        <v>570.136</v>
      </c>
      <c r="E131" s="38" t="n">
        <v>1682.336</v>
      </c>
      <c r="F131" s="38" t="n">
        <v>1538.837</v>
      </c>
      <c r="G131" s="38" t="n">
        <v>352.252</v>
      </c>
      <c r="H131" s="38" t="n">
        <v>-8.577</v>
      </c>
      <c r="I131" s="38" t="n">
        <v>217.667</v>
      </c>
      <c r="J131" s="38" t="n">
        <v>296.795</v>
      </c>
      <c r="K131" s="38" t="n">
        <v>2121.413</v>
      </c>
      <c r="L131" s="38" t="n">
        <v>34094.082</v>
      </c>
      <c r="M131" s="50"/>
    </row>
    <row r="132" customFormat="false" ht="12.75" hidden="false" customHeight="false" outlineLevel="0" collapsed="false">
      <c r="A132" s="49" t="s">
        <v>197</v>
      </c>
      <c r="B132" s="38" t="n">
        <v>18654.85332</v>
      </c>
      <c r="C132" s="38" t="n">
        <v>3230.81668</v>
      </c>
      <c r="D132" s="38" t="n">
        <v>0</v>
      </c>
      <c r="E132" s="38" t="n"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21885.67</v>
      </c>
      <c r="M132" s="50"/>
    </row>
    <row r="133" s="52" customFormat="true" ht="13.5" hidden="false" customHeight="false" outlineLevel="0" collapsed="false">
      <c r="A133" s="41" t="s">
        <v>198</v>
      </c>
      <c r="B133" s="51" t="n">
        <v>1992924.44834</v>
      </c>
      <c r="C133" s="51" t="n">
        <v>607612.82884</v>
      </c>
      <c r="D133" s="51" t="n">
        <v>181061.52969</v>
      </c>
      <c r="E133" s="51" t="n">
        <v>174907.12582</v>
      </c>
      <c r="F133" s="51" t="n">
        <v>171530.34547</v>
      </c>
      <c r="G133" s="51" t="n">
        <v>124503.28787</v>
      </c>
      <c r="H133" s="51" t="n">
        <v>227889.73211</v>
      </c>
      <c r="I133" s="51" t="n">
        <v>82065.70954</v>
      </c>
      <c r="J133" s="51" t="n">
        <v>104069.18432</v>
      </c>
      <c r="K133" s="51" t="n">
        <v>212877.93606</v>
      </c>
      <c r="L133" s="51" t="n">
        <v>3879442.12806</v>
      </c>
    </row>
    <row r="134" s="52" customFormat="true" ht="12.75" hidden="false" customHeight="false" outlineLevel="0" collapsed="false">
      <c r="A134" s="1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1"/>
    </row>
    <row r="135" s="52" customFormat="true" ht="12.75" hidden="false" customHeight="false" outlineLevel="0" collapsed="false">
      <c r="A135" s="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1"/>
    </row>
    <row r="136" customFormat="false" ht="12.75" hidden="false" customHeight="false" outlineLevel="0" collapsed="false">
      <c r="A136" s="8"/>
    </row>
    <row r="138" customFormat="false" ht="12.75" hidden="false" customHeight="false" outlineLevel="0" collapsed="false">
      <c r="A138" s="8"/>
    </row>
    <row r="139" s="2" customFormat="true" ht="12.75" hidden="false" customHeight="false" outlineLevel="0" collapsed="false">
      <c r="A139" s="44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1"/>
      <c r="M139" s="61"/>
    </row>
  </sheetData>
  <conditionalFormatting sqref="B5:K5">
    <cfRule type="cellIs" priority="2" operator="equal" aboveAverage="0" equalAverage="0" bottom="0" percent="0" rank="0" text="" dxfId="0">
      <formula>$C$202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1.28"/>
    <col collapsed="false" customWidth="true" hidden="false" outlineLevel="0" max="3" min="3" style="20" width="10.41"/>
    <col collapsed="false" customWidth="true" hidden="false" outlineLevel="0" max="5" min="4" style="20" width="10.28"/>
    <col collapsed="false" customWidth="true" hidden="false" outlineLevel="0" max="6" min="6" style="20" width="11.85"/>
    <col collapsed="false" customWidth="true" hidden="false" outlineLevel="0" max="9" min="7" style="20" width="11.13"/>
    <col collapsed="false" customWidth="true" hidden="false" outlineLevel="0" max="11" min="10" style="20" width="10.28"/>
    <col collapsed="false" customWidth="true" hidden="false" outlineLevel="0" max="12" min="12" style="20" width="11.28"/>
    <col collapsed="false" customWidth="true" hidden="false" outlineLevel="0" max="13" min="13" style="21" width="11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1</v>
      </c>
      <c r="B5" s="26" t="s">
        <v>217</v>
      </c>
      <c r="C5" s="26" t="s">
        <v>218</v>
      </c>
      <c r="D5" s="62" t="s">
        <v>219</v>
      </c>
      <c r="E5" s="62"/>
      <c r="F5" s="63" t="s">
        <v>205</v>
      </c>
      <c r="G5" s="64" t="s">
        <v>220</v>
      </c>
      <c r="H5" s="65" t="s">
        <v>220</v>
      </c>
      <c r="I5" s="26" t="s">
        <v>221</v>
      </c>
      <c r="J5" s="26"/>
      <c r="K5" s="26" t="s">
        <v>222</v>
      </c>
      <c r="L5" s="26" t="s">
        <v>223</v>
      </c>
      <c r="M5" s="66" t="s">
        <v>224</v>
      </c>
      <c r="O5" s="50" t="s">
        <v>225</v>
      </c>
    </row>
    <row r="6" customFormat="false" ht="13.5" hidden="false" customHeight="false" outlineLevel="0" collapsed="false">
      <c r="A6" s="67"/>
      <c r="B6" s="68" t="s">
        <v>226</v>
      </c>
      <c r="C6" s="31" t="s">
        <v>227</v>
      </c>
      <c r="D6" s="69" t="s">
        <v>228</v>
      </c>
      <c r="E6" s="70" t="s">
        <v>229</v>
      </c>
      <c r="F6" s="71" t="s">
        <v>230</v>
      </c>
      <c r="G6" s="31" t="s">
        <v>231</v>
      </c>
      <c r="H6" s="31" t="s">
        <v>232</v>
      </c>
      <c r="I6" s="69" t="s">
        <v>233</v>
      </c>
      <c r="J6" s="72" t="s">
        <v>229</v>
      </c>
      <c r="K6" s="31" t="s">
        <v>234</v>
      </c>
      <c r="L6" s="31" t="s">
        <v>235</v>
      </c>
      <c r="M6" s="73" t="s">
        <v>236</v>
      </c>
    </row>
    <row r="7" customFormat="false" ht="13.5" hidden="false" customHeight="false" outlineLevel="0" collapsed="false">
      <c r="A7" s="34" t="s">
        <v>67</v>
      </c>
      <c r="B7" s="38" t="n">
        <v>56683.371</v>
      </c>
      <c r="C7" s="38" t="n">
        <v>6380.276</v>
      </c>
      <c r="D7" s="38" t="n">
        <v>1268.738</v>
      </c>
      <c r="E7" s="38" t="n">
        <v>1475.268</v>
      </c>
      <c r="F7" s="49" t="n">
        <v>65807.653</v>
      </c>
      <c r="G7" s="38" t="n">
        <v>5860.506</v>
      </c>
      <c r="H7" s="38" t="n">
        <v>0</v>
      </c>
      <c r="I7" s="38" t="n">
        <v>15432.277</v>
      </c>
      <c r="J7" s="38" t="n">
        <v>17715.124</v>
      </c>
      <c r="K7" s="38" t="n">
        <v>0</v>
      </c>
      <c r="L7" s="38" t="n">
        <v>0</v>
      </c>
      <c r="M7" s="38" t="n">
        <v>26799.746</v>
      </c>
      <c r="N7" s="74"/>
      <c r="O7" s="75" t="s">
        <v>217</v>
      </c>
      <c r="P7" s="76" t="s">
        <v>237</v>
      </c>
      <c r="Q7" s="77" t="s">
        <v>238</v>
      </c>
    </row>
    <row r="8" customFormat="false" ht="12.75" hidden="false" customHeight="false" outlineLevel="0" collapsed="false">
      <c r="A8" s="34" t="s">
        <v>68</v>
      </c>
      <c r="B8" s="38" t="n">
        <v>905047.74064</v>
      </c>
      <c r="C8" s="38" t="n">
        <v>33656.59496</v>
      </c>
      <c r="D8" s="38" t="n">
        <v>43230.46367</v>
      </c>
      <c r="E8" s="38" t="n">
        <v>103121.82429</v>
      </c>
      <c r="F8" s="49" t="n">
        <v>1085056.62356</v>
      </c>
      <c r="G8" s="38" t="n">
        <v>382355.64534</v>
      </c>
      <c r="H8" s="38" t="n">
        <v>2112.86743</v>
      </c>
      <c r="I8" s="38" t="n">
        <v>146795.92795</v>
      </c>
      <c r="J8" s="38" t="n">
        <v>106623.7292</v>
      </c>
      <c r="K8" s="38" t="n">
        <v>86200.40359</v>
      </c>
      <c r="L8" s="38" t="n">
        <v>0</v>
      </c>
      <c r="M8" s="38" t="n">
        <v>360968.05005</v>
      </c>
      <c r="N8" s="74"/>
      <c r="O8" s="78" t="s">
        <v>239</v>
      </c>
      <c r="P8" s="79" t="n">
        <v>28571583.03511</v>
      </c>
      <c r="Q8" s="80" t="n">
        <v>0.706792184444576</v>
      </c>
    </row>
    <row r="9" customFormat="false" ht="12.75" hidden="false" customHeight="false" outlineLevel="0" collapsed="false">
      <c r="A9" s="34" t="s">
        <v>72</v>
      </c>
      <c r="B9" s="38" t="n">
        <v>12935.22411</v>
      </c>
      <c r="C9" s="38" t="n">
        <v>1.19983</v>
      </c>
      <c r="D9" s="38" t="n">
        <v>3.827</v>
      </c>
      <c r="E9" s="38" t="n">
        <v>247.18483</v>
      </c>
      <c r="F9" s="49" t="n">
        <v>13187.43577</v>
      </c>
      <c r="G9" s="38" t="n">
        <v>2461.41117</v>
      </c>
      <c r="H9" s="38" t="n">
        <v>3584.3424</v>
      </c>
      <c r="I9" s="38" t="n">
        <v>78.75671</v>
      </c>
      <c r="J9" s="38" t="n">
        <v>122.44308</v>
      </c>
      <c r="K9" s="38" t="n">
        <v>0</v>
      </c>
      <c r="L9" s="38" t="n">
        <v>0</v>
      </c>
      <c r="M9" s="38" t="n">
        <v>6940.48241</v>
      </c>
      <c r="N9" s="74"/>
      <c r="O9" s="78" t="s">
        <v>240</v>
      </c>
      <c r="P9" s="79" t="n">
        <v>4482018.99269</v>
      </c>
      <c r="Q9" s="80" t="n">
        <v>0.110874360397624</v>
      </c>
    </row>
    <row r="10" customFormat="false" ht="13.5" hidden="false" customHeight="false" outlineLevel="0" collapsed="false">
      <c r="A10" s="34" t="s">
        <v>73</v>
      </c>
      <c r="B10" s="38" t="n">
        <v>164606.75375</v>
      </c>
      <c r="C10" s="38" t="n">
        <v>21054.83661</v>
      </c>
      <c r="D10" s="38" t="n">
        <v>10061.01391</v>
      </c>
      <c r="E10" s="38" t="n">
        <v>6067.1919</v>
      </c>
      <c r="F10" s="49" t="n">
        <v>201789.79617</v>
      </c>
      <c r="G10" s="38" t="n">
        <v>30089.51409</v>
      </c>
      <c r="H10" s="38" t="n">
        <v>0</v>
      </c>
      <c r="I10" s="38" t="n">
        <v>39613.55844</v>
      </c>
      <c r="J10" s="38" t="n">
        <v>44097.87268</v>
      </c>
      <c r="K10" s="38" t="n">
        <v>4358.10645</v>
      </c>
      <c r="L10" s="38" t="n">
        <v>0</v>
      </c>
      <c r="M10" s="38" t="n">
        <v>83630.74451</v>
      </c>
      <c r="N10" s="74"/>
      <c r="O10" s="81" t="s">
        <v>241</v>
      </c>
      <c r="P10" s="82" t="n">
        <v>7370703.25447</v>
      </c>
      <c r="Q10" s="83" t="n">
        <v>0.1823334551578</v>
      </c>
    </row>
    <row r="11" customFormat="false" ht="12.75" hidden="false" customHeight="false" outlineLevel="0" collapsed="false">
      <c r="A11" s="34" t="s">
        <v>74</v>
      </c>
      <c r="B11" s="38" t="n">
        <v>73393.9799</v>
      </c>
      <c r="C11" s="38" t="n">
        <v>3561.85839</v>
      </c>
      <c r="D11" s="38" t="n">
        <v>1106.35022</v>
      </c>
      <c r="E11" s="38" t="n">
        <v>4699.95623</v>
      </c>
      <c r="F11" s="49" t="n">
        <v>82762.14474</v>
      </c>
      <c r="G11" s="38" t="n">
        <v>37260.05465</v>
      </c>
      <c r="H11" s="38" t="n">
        <v>0</v>
      </c>
      <c r="I11" s="38" t="n">
        <v>7948.44259</v>
      </c>
      <c r="J11" s="38" t="n">
        <v>9244.06673</v>
      </c>
      <c r="K11" s="38" t="n">
        <v>1884.02023</v>
      </c>
      <c r="L11" s="38" t="n">
        <v>0</v>
      </c>
      <c r="M11" s="38" t="n">
        <v>26425.56054</v>
      </c>
      <c r="N11" s="74"/>
      <c r="O11" s="2" t="s">
        <v>242</v>
      </c>
      <c r="P11" s="61" t="n">
        <v>40424305.28227</v>
      </c>
      <c r="Q11" s="84" t="n">
        <v>1</v>
      </c>
    </row>
    <row r="12" customFormat="false" ht="12.75" hidden="false" customHeight="false" outlineLevel="0" collapsed="false">
      <c r="A12" s="34" t="s">
        <v>75</v>
      </c>
      <c r="B12" s="38" t="n">
        <v>27274.53466</v>
      </c>
      <c r="C12" s="38" t="n">
        <v>6902.72328</v>
      </c>
      <c r="D12" s="38" t="n">
        <v>766.86986</v>
      </c>
      <c r="E12" s="38" t="n">
        <v>914.88008</v>
      </c>
      <c r="F12" s="49" t="n">
        <v>35859.00788</v>
      </c>
      <c r="G12" s="38" t="n">
        <v>53.05245</v>
      </c>
      <c r="H12" s="38" t="n">
        <v>0</v>
      </c>
      <c r="I12" s="38" t="n">
        <v>3719.64089</v>
      </c>
      <c r="J12" s="38" t="n">
        <v>4862.9134</v>
      </c>
      <c r="K12" s="38" t="n">
        <v>127.73844</v>
      </c>
      <c r="L12" s="38" t="n">
        <v>0</v>
      </c>
      <c r="M12" s="38" t="n">
        <v>27095.6627</v>
      </c>
      <c r="N12" s="74"/>
    </row>
    <row r="13" customFormat="false" ht="13.5" hidden="false" customHeight="false" outlineLevel="0" collapsed="false">
      <c r="A13" s="34" t="s">
        <v>76</v>
      </c>
      <c r="B13" s="38" t="n">
        <v>465.566</v>
      </c>
      <c r="C13" s="38" t="n">
        <v>2.707</v>
      </c>
      <c r="D13" s="38" t="n">
        <v>530.462</v>
      </c>
      <c r="E13" s="38" t="n">
        <v>2366.387</v>
      </c>
      <c r="F13" s="49" t="n">
        <v>3365.122</v>
      </c>
      <c r="G13" s="38" t="n">
        <v>89.858</v>
      </c>
      <c r="H13" s="38" t="n">
        <v>0</v>
      </c>
      <c r="I13" s="38" t="n">
        <v>256.474</v>
      </c>
      <c r="J13" s="38" t="n">
        <v>354.056</v>
      </c>
      <c r="K13" s="38" t="n">
        <v>11.818</v>
      </c>
      <c r="L13" s="38" t="n">
        <v>0</v>
      </c>
      <c r="M13" s="38" t="n">
        <v>2652.916</v>
      </c>
      <c r="N13" s="74"/>
      <c r="P13" s="74"/>
    </row>
    <row r="14" customFormat="false" ht="13.5" hidden="false" customHeight="false" outlineLevel="0" collapsed="false">
      <c r="A14" s="34" t="s">
        <v>77</v>
      </c>
      <c r="B14" s="38" t="n">
        <v>16713.96893</v>
      </c>
      <c r="C14" s="38" t="n">
        <v>973.47222</v>
      </c>
      <c r="D14" s="38" t="n">
        <v>2078.91751</v>
      </c>
      <c r="E14" s="38" t="n">
        <v>44.32227</v>
      </c>
      <c r="F14" s="49" t="n">
        <v>19810.68093</v>
      </c>
      <c r="G14" s="38" t="n">
        <v>13560.11631</v>
      </c>
      <c r="H14" s="38" t="n">
        <v>0</v>
      </c>
      <c r="I14" s="38" t="n">
        <v>614.17568</v>
      </c>
      <c r="J14" s="38" t="n">
        <v>247.64741</v>
      </c>
      <c r="K14" s="38" t="n">
        <v>744.76206</v>
      </c>
      <c r="L14" s="38" t="n">
        <v>0</v>
      </c>
      <c r="M14" s="38" t="n">
        <v>4643.97947</v>
      </c>
      <c r="N14" s="74"/>
      <c r="O14" s="75" t="s">
        <v>222</v>
      </c>
      <c r="P14" s="76" t="s">
        <v>237</v>
      </c>
      <c r="Q14" s="77" t="s">
        <v>238</v>
      </c>
    </row>
    <row r="15" customFormat="false" ht="12.75" hidden="false" customHeight="false" outlineLevel="0" collapsed="false">
      <c r="A15" s="34" t="s">
        <v>78</v>
      </c>
      <c r="B15" s="38" t="n">
        <v>108154.154</v>
      </c>
      <c r="C15" s="38" t="n">
        <v>14664.328</v>
      </c>
      <c r="D15" s="38" t="n">
        <v>18615.916</v>
      </c>
      <c r="E15" s="38" t="n">
        <v>10405.369</v>
      </c>
      <c r="F15" s="49" t="n">
        <v>151839.767</v>
      </c>
      <c r="G15" s="38" t="n">
        <v>802.949</v>
      </c>
      <c r="H15" s="38" t="n">
        <v>0</v>
      </c>
      <c r="I15" s="38" t="n">
        <v>24629.906</v>
      </c>
      <c r="J15" s="38" t="n">
        <v>8547.293</v>
      </c>
      <c r="K15" s="38" t="n">
        <v>30384.465</v>
      </c>
      <c r="L15" s="38" t="n">
        <v>0</v>
      </c>
      <c r="M15" s="38" t="n">
        <v>87475.154</v>
      </c>
      <c r="N15" s="74"/>
      <c r="O15" s="78" t="s">
        <v>243</v>
      </c>
      <c r="P15" s="79" t="n">
        <v>16226354.41337</v>
      </c>
      <c r="Q15" s="80" t="n">
        <v>0.401400946780362</v>
      </c>
    </row>
    <row r="16" customFormat="false" ht="12.75" hidden="false" customHeight="false" outlineLevel="0" collapsed="false">
      <c r="A16" s="34" t="s">
        <v>79</v>
      </c>
      <c r="B16" s="38" t="n">
        <v>8109.09604</v>
      </c>
      <c r="C16" s="38" t="n">
        <v>20.00811</v>
      </c>
      <c r="D16" s="38" t="n">
        <v>232.22216</v>
      </c>
      <c r="E16" s="38" t="n">
        <v>1974.61608</v>
      </c>
      <c r="F16" s="49" t="n">
        <v>10335.94239</v>
      </c>
      <c r="G16" s="38" t="n">
        <v>189.29589</v>
      </c>
      <c r="H16" s="38" t="n">
        <v>0</v>
      </c>
      <c r="I16" s="38" t="n">
        <v>2355.32241</v>
      </c>
      <c r="J16" s="38" t="n">
        <v>2221.68473</v>
      </c>
      <c r="K16" s="38" t="n">
        <v>233.66215</v>
      </c>
      <c r="L16" s="38" t="n">
        <v>0</v>
      </c>
      <c r="M16" s="38" t="n">
        <v>5335.97721</v>
      </c>
      <c r="N16" s="74"/>
      <c r="O16" s="78" t="s">
        <v>244</v>
      </c>
      <c r="P16" s="79" t="n">
        <v>2199903.6878</v>
      </c>
      <c r="Q16" s="80" t="n">
        <v>0.0544203214482317</v>
      </c>
    </row>
    <row r="17" customFormat="false" ht="12.75" hidden="false" customHeight="false" outlineLevel="0" collapsed="false">
      <c r="A17" s="34" t="s">
        <v>80</v>
      </c>
      <c r="B17" s="38" t="n">
        <v>153053.39978</v>
      </c>
      <c r="C17" s="38" t="n">
        <v>30266.55029</v>
      </c>
      <c r="D17" s="38" t="n">
        <v>8522.7314</v>
      </c>
      <c r="E17" s="38" t="n">
        <v>9948.2331</v>
      </c>
      <c r="F17" s="49" t="n">
        <v>201790.91457</v>
      </c>
      <c r="G17" s="38" t="n">
        <v>55738.7543</v>
      </c>
      <c r="H17" s="38" t="n">
        <v>0</v>
      </c>
      <c r="I17" s="38" t="n">
        <v>44465.52425</v>
      </c>
      <c r="J17" s="38" t="n">
        <v>26568.47158</v>
      </c>
      <c r="K17" s="38" t="n">
        <v>26965.47129</v>
      </c>
      <c r="L17" s="38" t="n">
        <v>0</v>
      </c>
      <c r="M17" s="38" t="n">
        <v>48052.69315</v>
      </c>
      <c r="N17" s="74"/>
      <c r="O17" s="78" t="s">
        <v>245</v>
      </c>
      <c r="P17" s="79" t="n">
        <v>8429339.59165</v>
      </c>
      <c r="Q17" s="80" t="n">
        <v>0.208521569702284</v>
      </c>
    </row>
    <row r="18" customFormat="false" ht="12.75" hidden="false" customHeight="false" outlineLevel="0" collapsed="false">
      <c r="A18" s="34" t="s">
        <v>246</v>
      </c>
      <c r="B18" s="38" t="n">
        <v>54.31671</v>
      </c>
      <c r="C18" s="38" t="n">
        <v>109.70158</v>
      </c>
      <c r="D18" s="38" t="n">
        <v>0.46318</v>
      </c>
      <c r="E18" s="38" t="n">
        <v>2957.83668</v>
      </c>
      <c r="F18" s="49" t="n">
        <v>3122.31815</v>
      </c>
      <c r="G18" s="38" t="n">
        <v>0</v>
      </c>
      <c r="H18" s="38" t="n">
        <v>0</v>
      </c>
      <c r="I18" s="38" t="n">
        <v>0</v>
      </c>
      <c r="J18" s="38" t="n">
        <v>203.85313</v>
      </c>
      <c r="K18" s="38" t="n">
        <v>-4.9</v>
      </c>
      <c r="L18" s="38" t="n">
        <v>0</v>
      </c>
      <c r="M18" s="38" t="n">
        <v>2923.36502</v>
      </c>
      <c r="N18" s="74"/>
      <c r="O18" s="78" t="s">
        <v>247</v>
      </c>
      <c r="P18" s="79" t="n">
        <v>2047483.73046</v>
      </c>
      <c r="Q18" s="80" t="n">
        <v>0.0506498186214177</v>
      </c>
    </row>
    <row r="19" customFormat="false" ht="12.75" hidden="false" customHeight="false" outlineLevel="0" collapsed="false">
      <c r="A19" s="34" t="s">
        <v>81</v>
      </c>
      <c r="B19" s="38" t="n">
        <v>102441.066</v>
      </c>
      <c r="C19" s="38" t="n">
        <v>17107.236</v>
      </c>
      <c r="D19" s="38" t="n">
        <v>275.852</v>
      </c>
      <c r="E19" s="38" t="n">
        <v>4356.157</v>
      </c>
      <c r="F19" s="49" t="n">
        <v>124180.311</v>
      </c>
      <c r="G19" s="38" t="n">
        <v>3358.785</v>
      </c>
      <c r="H19" s="38" t="n">
        <v>0</v>
      </c>
      <c r="I19" s="38" t="n">
        <v>15130.777</v>
      </c>
      <c r="J19" s="38" t="n">
        <v>10356.267</v>
      </c>
      <c r="K19" s="38" t="n">
        <v>4600.784</v>
      </c>
      <c r="L19" s="38" t="n">
        <v>0</v>
      </c>
      <c r="M19" s="38" t="n">
        <v>90733.698</v>
      </c>
      <c r="N19" s="74"/>
      <c r="O19" s="78" t="s">
        <v>248</v>
      </c>
      <c r="P19" s="79" t="n">
        <v>763.90633</v>
      </c>
      <c r="Q19" s="80" t="n">
        <v>1.88972036664536E-005</v>
      </c>
    </row>
    <row r="20" customFormat="false" ht="13.5" hidden="false" customHeight="false" outlineLevel="0" collapsed="false">
      <c r="A20" s="34" t="s">
        <v>82</v>
      </c>
      <c r="B20" s="38" t="n">
        <v>47217.33196</v>
      </c>
      <c r="C20" s="38" t="n">
        <v>1365.23913</v>
      </c>
      <c r="D20" s="38" t="n">
        <v>5706.28634</v>
      </c>
      <c r="E20" s="38" t="n">
        <v>5321.25298</v>
      </c>
      <c r="F20" s="49" t="n">
        <v>59610.11041</v>
      </c>
      <c r="G20" s="38" t="n">
        <v>15107.53461</v>
      </c>
      <c r="H20" s="38" t="n">
        <v>0</v>
      </c>
      <c r="I20" s="38" t="n">
        <v>11524.82057</v>
      </c>
      <c r="J20" s="38" t="n">
        <v>6730.2176</v>
      </c>
      <c r="K20" s="38" t="n">
        <v>1478.78792</v>
      </c>
      <c r="L20" s="38" t="n">
        <v>0</v>
      </c>
      <c r="M20" s="38" t="n">
        <v>24768.74971</v>
      </c>
      <c r="N20" s="74"/>
      <c r="O20" s="81" t="s">
        <v>249</v>
      </c>
      <c r="P20" s="82" t="n">
        <v>11520459.95298</v>
      </c>
      <c r="Q20" s="83" t="n">
        <v>0.284988446244038</v>
      </c>
    </row>
    <row r="21" customFormat="false" ht="12.75" hidden="false" customHeight="false" outlineLevel="0" collapsed="false">
      <c r="A21" s="34" t="s">
        <v>83</v>
      </c>
      <c r="B21" s="38" t="n">
        <v>12776.44749</v>
      </c>
      <c r="C21" s="38" t="n">
        <v>902.06577</v>
      </c>
      <c r="D21" s="38" t="n">
        <v>6711.5057</v>
      </c>
      <c r="E21" s="38" t="n">
        <v>4661.24765</v>
      </c>
      <c r="F21" s="49" t="n">
        <v>25051.26661</v>
      </c>
      <c r="G21" s="38" t="n">
        <v>6.87696</v>
      </c>
      <c r="H21" s="38" t="n">
        <v>0</v>
      </c>
      <c r="I21" s="38" t="n">
        <v>7459.48783</v>
      </c>
      <c r="J21" s="38" t="n">
        <v>4428.16413</v>
      </c>
      <c r="K21" s="38" t="n">
        <v>4121.09341</v>
      </c>
      <c r="L21" s="38" t="n">
        <v>0</v>
      </c>
      <c r="M21" s="38" t="n">
        <v>9035.64428</v>
      </c>
      <c r="N21" s="74"/>
      <c r="P21" s="74" t="n">
        <v>40424305.28259</v>
      </c>
      <c r="Q21" s="85" t="n">
        <v>1</v>
      </c>
    </row>
    <row r="22" customFormat="false" ht="12.75" hidden="false" customHeight="false" outlineLevel="0" collapsed="false">
      <c r="A22" s="34" t="s">
        <v>84</v>
      </c>
      <c r="B22" s="38" t="n">
        <v>17424.58547</v>
      </c>
      <c r="C22" s="38" t="n">
        <v>219.59804</v>
      </c>
      <c r="D22" s="38" t="n">
        <v>89.25015</v>
      </c>
      <c r="E22" s="38" t="n">
        <v>3856.00631</v>
      </c>
      <c r="F22" s="49" t="n">
        <v>21589.43997</v>
      </c>
      <c r="G22" s="38" t="n">
        <v>3204.5448</v>
      </c>
      <c r="H22" s="38" t="n">
        <v>0</v>
      </c>
      <c r="I22" s="38" t="n">
        <v>1672.89935</v>
      </c>
      <c r="J22" s="38" t="n">
        <v>1809.28668</v>
      </c>
      <c r="K22" s="38" t="n">
        <v>587.80209</v>
      </c>
      <c r="L22" s="38" t="n">
        <v>0</v>
      </c>
      <c r="M22" s="38" t="n">
        <v>14314.90705</v>
      </c>
      <c r="N22" s="74"/>
      <c r="O22" s="50"/>
    </row>
    <row r="23" customFormat="false" ht="12.75" hidden="false" customHeight="false" outlineLevel="0" collapsed="false">
      <c r="A23" s="34" t="s">
        <v>85</v>
      </c>
      <c r="B23" s="38" t="n">
        <v>153228.198</v>
      </c>
      <c r="C23" s="38" t="n">
        <v>13912.434</v>
      </c>
      <c r="D23" s="38" t="n">
        <v>9581.836</v>
      </c>
      <c r="E23" s="38" t="n">
        <v>22981.128</v>
      </c>
      <c r="F23" s="49" t="n">
        <v>199703.596</v>
      </c>
      <c r="G23" s="38" t="n">
        <v>46587.393</v>
      </c>
      <c r="H23" s="38" t="n">
        <v>379.451</v>
      </c>
      <c r="I23" s="38" t="n">
        <v>33490.823</v>
      </c>
      <c r="J23" s="38" t="n">
        <v>18571.363</v>
      </c>
      <c r="K23" s="38" t="n">
        <v>10782.157</v>
      </c>
      <c r="L23" s="38" t="n">
        <v>0</v>
      </c>
      <c r="M23" s="38" t="n">
        <v>89892.409</v>
      </c>
      <c r="N23" s="74"/>
      <c r="O23" s="50"/>
    </row>
    <row r="24" customFormat="false" ht="12.75" hidden="false" customHeight="false" outlineLevel="0" collapsed="false">
      <c r="A24" s="34" t="s">
        <v>86</v>
      </c>
      <c r="B24" s="38" t="n">
        <v>101433.806</v>
      </c>
      <c r="C24" s="38" t="n">
        <v>22573.347</v>
      </c>
      <c r="D24" s="38" t="n">
        <v>7895.756</v>
      </c>
      <c r="E24" s="38" t="n">
        <v>8244.747</v>
      </c>
      <c r="F24" s="49" t="n">
        <v>140147.656</v>
      </c>
      <c r="G24" s="38" t="n">
        <v>5657.18</v>
      </c>
      <c r="H24" s="38" t="n">
        <v>0</v>
      </c>
      <c r="I24" s="38" t="n">
        <v>15571.112</v>
      </c>
      <c r="J24" s="38" t="n">
        <v>15687.632</v>
      </c>
      <c r="K24" s="38" t="n">
        <v>17331.782</v>
      </c>
      <c r="L24" s="38" t="n">
        <v>0</v>
      </c>
      <c r="M24" s="38" t="n">
        <v>85899.95</v>
      </c>
      <c r="N24" s="74"/>
      <c r="O24" s="50"/>
    </row>
    <row r="25" customFormat="false" ht="12.75" hidden="false" customHeight="false" outlineLevel="0" collapsed="false">
      <c r="A25" s="34" t="s">
        <v>87</v>
      </c>
      <c r="B25" s="38" t="n">
        <v>94495.89</v>
      </c>
      <c r="C25" s="38" t="n">
        <v>11403.912</v>
      </c>
      <c r="D25" s="38" t="n">
        <v>6712.299</v>
      </c>
      <c r="E25" s="38" t="n">
        <v>0</v>
      </c>
      <c r="F25" s="49" t="n">
        <v>112612.101</v>
      </c>
      <c r="G25" s="38" t="n">
        <v>53698.748</v>
      </c>
      <c r="H25" s="38" t="n">
        <v>0</v>
      </c>
      <c r="I25" s="38" t="n">
        <v>6192.019</v>
      </c>
      <c r="J25" s="38" t="n">
        <v>7887.661</v>
      </c>
      <c r="K25" s="38" t="n">
        <v>4702.049</v>
      </c>
      <c r="L25" s="38" t="n">
        <v>0</v>
      </c>
      <c r="M25" s="38" t="n">
        <v>40131.624</v>
      </c>
      <c r="N25" s="74"/>
      <c r="O25" s="50"/>
    </row>
    <row r="26" customFormat="false" ht="12.75" hidden="false" customHeight="false" outlineLevel="0" collapsed="false">
      <c r="A26" s="34" t="s">
        <v>88</v>
      </c>
      <c r="B26" s="38" t="n">
        <v>387540.18</v>
      </c>
      <c r="C26" s="38" t="n">
        <v>32370.783</v>
      </c>
      <c r="D26" s="38" t="n">
        <v>46.661</v>
      </c>
      <c r="E26" s="38" t="n">
        <v>61167.062</v>
      </c>
      <c r="F26" s="49" t="n">
        <v>481124.686</v>
      </c>
      <c r="G26" s="38" t="n">
        <v>64682.31</v>
      </c>
      <c r="H26" s="38" t="n">
        <v>0</v>
      </c>
      <c r="I26" s="38" t="n">
        <v>123657.289</v>
      </c>
      <c r="J26" s="38" t="n">
        <v>18870.622</v>
      </c>
      <c r="K26" s="38" t="n">
        <v>24030.498</v>
      </c>
      <c r="L26" s="38" t="n">
        <v>0</v>
      </c>
      <c r="M26" s="38" t="n">
        <v>249883.967</v>
      </c>
      <c r="N26" s="74"/>
      <c r="O26" s="50"/>
    </row>
    <row r="27" customFormat="false" ht="12.75" hidden="false" customHeight="false" outlineLevel="0" collapsed="false">
      <c r="A27" s="34" t="s">
        <v>89</v>
      </c>
      <c r="B27" s="38" t="n">
        <v>6680175.811</v>
      </c>
      <c r="C27" s="38" t="n">
        <v>1680031.831</v>
      </c>
      <c r="D27" s="38" t="n">
        <v>32311.323</v>
      </c>
      <c r="E27" s="38" t="n">
        <v>904824.954</v>
      </c>
      <c r="F27" s="49" t="n">
        <v>9297343.919</v>
      </c>
      <c r="G27" s="38" t="n">
        <v>7108021.149</v>
      </c>
      <c r="H27" s="38" t="n">
        <v>1018446.454</v>
      </c>
      <c r="I27" s="38" t="n">
        <v>34026.788</v>
      </c>
      <c r="J27" s="38" t="n">
        <v>217040.898</v>
      </c>
      <c r="K27" s="38" t="n">
        <v>145151.692</v>
      </c>
      <c r="L27" s="38" t="n">
        <v>0</v>
      </c>
      <c r="M27" s="38" t="n">
        <v>774656.938</v>
      </c>
      <c r="N27" s="74"/>
      <c r="O27" s="50"/>
    </row>
    <row r="28" customFormat="false" ht="12.75" hidden="false" customHeight="false" outlineLevel="0" collapsed="false">
      <c r="A28" s="34" t="s">
        <v>90</v>
      </c>
      <c r="B28" s="38" t="n">
        <v>1276174.369</v>
      </c>
      <c r="C28" s="38" t="n">
        <v>264907.833</v>
      </c>
      <c r="D28" s="38" t="n">
        <v>244052.929</v>
      </c>
      <c r="E28" s="38" t="n">
        <v>1993722.983</v>
      </c>
      <c r="F28" s="49" t="n">
        <v>3778858.114</v>
      </c>
      <c r="G28" s="38" t="n">
        <v>502601.861</v>
      </c>
      <c r="H28" s="38" t="n">
        <v>0</v>
      </c>
      <c r="I28" s="38" t="n">
        <v>337303.857</v>
      </c>
      <c r="J28" s="38" t="n">
        <v>808321.846</v>
      </c>
      <c r="K28" s="38" t="n">
        <v>225759.786</v>
      </c>
      <c r="L28" s="38" t="n">
        <v>0</v>
      </c>
      <c r="M28" s="38" t="n">
        <v>1904870.764</v>
      </c>
      <c r="N28" s="74"/>
      <c r="O28" s="50"/>
    </row>
    <row r="29" customFormat="false" ht="12.75" hidden="false" customHeight="false" outlineLevel="0" collapsed="false">
      <c r="A29" s="34" t="s">
        <v>91</v>
      </c>
      <c r="B29" s="38" t="n">
        <v>201836.71758</v>
      </c>
      <c r="C29" s="38" t="n">
        <v>30622.46181</v>
      </c>
      <c r="D29" s="38" t="n">
        <v>59296.18478</v>
      </c>
      <c r="E29" s="38" t="n">
        <v>183067.61381</v>
      </c>
      <c r="F29" s="49" t="n">
        <v>474822.97798</v>
      </c>
      <c r="G29" s="38" t="n">
        <v>163123.11424</v>
      </c>
      <c r="H29" s="38" t="n">
        <v>0</v>
      </c>
      <c r="I29" s="38" t="n">
        <v>25787.77864</v>
      </c>
      <c r="J29" s="38" t="n">
        <v>68790.01493</v>
      </c>
      <c r="K29" s="38" t="n">
        <v>29401.77808</v>
      </c>
      <c r="L29" s="38" t="n">
        <v>0</v>
      </c>
      <c r="M29" s="38" t="n">
        <v>187720.29209</v>
      </c>
      <c r="N29" s="74"/>
      <c r="O29" s="50"/>
    </row>
    <row r="30" customFormat="false" ht="12.75" hidden="false" customHeight="false" outlineLevel="0" collapsed="false">
      <c r="A30" s="34" t="s">
        <v>92</v>
      </c>
      <c r="B30" s="38" t="n">
        <v>40800.0104</v>
      </c>
      <c r="C30" s="38" t="n">
        <v>19389.33774</v>
      </c>
      <c r="D30" s="38" t="n">
        <v>1306.38279</v>
      </c>
      <c r="E30" s="38" t="n">
        <v>1367.31675</v>
      </c>
      <c r="F30" s="49" t="n">
        <v>62863.04768</v>
      </c>
      <c r="G30" s="38" t="n">
        <v>401.64313</v>
      </c>
      <c r="H30" s="38" t="n">
        <v>0</v>
      </c>
      <c r="I30" s="38" t="n">
        <v>13690.73727</v>
      </c>
      <c r="J30" s="38" t="n">
        <v>3378.70175</v>
      </c>
      <c r="K30" s="38" t="n">
        <v>11770.79497</v>
      </c>
      <c r="L30" s="38" t="n">
        <v>0</v>
      </c>
      <c r="M30" s="38" t="n">
        <v>33621.17056</v>
      </c>
      <c r="N30" s="74"/>
      <c r="O30" s="50"/>
    </row>
    <row r="31" customFormat="false" ht="12.75" hidden="false" customHeight="false" outlineLevel="0" collapsed="false">
      <c r="A31" s="34" t="s">
        <v>93</v>
      </c>
      <c r="B31" s="38" t="n">
        <v>5450.87837</v>
      </c>
      <c r="C31" s="38" t="n">
        <v>0.45785</v>
      </c>
      <c r="D31" s="38" t="n">
        <v>17987.8122</v>
      </c>
      <c r="E31" s="38" t="n">
        <v>499.71221</v>
      </c>
      <c r="F31" s="49" t="n">
        <v>23938.86063</v>
      </c>
      <c r="G31" s="38" t="n">
        <v>348.53479</v>
      </c>
      <c r="H31" s="38" t="n">
        <v>0</v>
      </c>
      <c r="I31" s="38" t="n">
        <v>3234.91418</v>
      </c>
      <c r="J31" s="38" t="n">
        <v>1872.40874</v>
      </c>
      <c r="K31" s="38" t="n">
        <v>723.26479</v>
      </c>
      <c r="L31" s="38" t="n">
        <v>0</v>
      </c>
      <c r="M31" s="38" t="n">
        <v>17759.73813</v>
      </c>
      <c r="N31" s="74"/>
      <c r="O31" s="50"/>
    </row>
    <row r="32" customFormat="false" ht="12.75" hidden="false" customHeight="false" outlineLevel="0" collapsed="false">
      <c r="A32" s="34" t="s">
        <v>250</v>
      </c>
      <c r="B32" s="38" t="n">
        <v>31593.669</v>
      </c>
      <c r="C32" s="38" t="n">
        <v>0</v>
      </c>
      <c r="D32" s="38" t="n">
        <v>223.309</v>
      </c>
      <c r="E32" s="38" t="n">
        <v>361.312</v>
      </c>
      <c r="F32" s="49" t="n">
        <v>32178.29</v>
      </c>
      <c r="G32" s="38" t="n">
        <v>21951.889</v>
      </c>
      <c r="H32" s="38" t="n">
        <v>0</v>
      </c>
      <c r="I32" s="38" t="n">
        <v>45.147</v>
      </c>
      <c r="J32" s="38" t="n">
        <v>2746.043</v>
      </c>
      <c r="K32" s="38" t="n">
        <v>0</v>
      </c>
      <c r="L32" s="38" t="n">
        <v>0</v>
      </c>
      <c r="M32" s="38" t="n">
        <v>7435.211</v>
      </c>
      <c r="N32" s="74"/>
      <c r="O32" s="50"/>
    </row>
    <row r="33" customFormat="false" ht="12.75" hidden="false" customHeight="false" outlineLevel="0" collapsed="false">
      <c r="A33" s="34" t="s">
        <v>94</v>
      </c>
      <c r="B33" s="38" t="n">
        <v>25348.755</v>
      </c>
      <c r="C33" s="38" t="n">
        <v>0</v>
      </c>
      <c r="D33" s="38" t="n">
        <v>1855.921</v>
      </c>
      <c r="E33" s="38" t="n">
        <v>979.85</v>
      </c>
      <c r="F33" s="49" t="n">
        <v>28184.526</v>
      </c>
      <c r="G33" s="38" t="n">
        <v>15460.866</v>
      </c>
      <c r="H33" s="38" t="n">
        <v>0</v>
      </c>
      <c r="I33" s="38" t="n">
        <v>88.21</v>
      </c>
      <c r="J33" s="38" t="n">
        <v>1275.21</v>
      </c>
      <c r="K33" s="38" t="n">
        <v>0</v>
      </c>
      <c r="L33" s="38" t="n">
        <v>0</v>
      </c>
      <c r="M33" s="38" t="n">
        <v>11360.24</v>
      </c>
      <c r="N33" s="74"/>
      <c r="O33" s="50"/>
    </row>
    <row r="34" customFormat="false" ht="12.75" hidden="false" customHeight="false" outlineLevel="0" collapsed="false">
      <c r="A34" s="34" t="s">
        <v>95</v>
      </c>
      <c r="B34" s="38" t="n">
        <v>3474.511</v>
      </c>
      <c r="C34" s="38" t="n">
        <v>3267.122</v>
      </c>
      <c r="D34" s="38" t="n">
        <v>24.857</v>
      </c>
      <c r="E34" s="38" t="n">
        <v>3042.481</v>
      </c>
      <c r="F34" s="49" t="n">
        <v>9808.971</v>
      </c>
      <c r="G34" s="38" t="n">
        <v>3.442</v>
      </c>
      <c r="H34" s="38" t="n">
        <v>0</v>
      </c>
      <c r="I34" s="38" t="n">
        <v>3248.564</v>
      </c>
      <c r="J34" s="38" t="n">
        <v>1666.938</v>
      </c>
      <c r="K34" s="38" t="n">
        <v>136.571</v>
      </c>
      <c r="L34" s="38" t="n">
        <v>0</v>
      </c>
      <c r="M34" s="38" t="n">
        <v>4753.456</v>
      </c>
      <c r="N34" s="74"/>
      <c r="O34" s="50"/>
    </row>
    <row r="35" customFormat="false" ht="12.75" hidden="false" customHeight="false" outlineLevel="0" collapsed="false">
      <c r="A35" s="34" t="s">
        <v>96</v>
      </c>
      <c r="B35" s="38" t="n">
        <v>4673.47237</v>
      </c>
      <c r="C35" s="38" t="n">
        <v>3.9</v>
      </c>
      <c r="D35" s="38" t="n">
        <v>892.40516</v>
      </c>
      <c r="E35" s="38" t="n">
        <v>1328.26097</v>
      </c>
      <c r="F35" s="49" t="n">
        <v>6898.0385</v>
      </c>
      <c r="G35" s="38" t="n">
        <v>75.52122</v>
      </c>
      <c r="H35" s="38" t="n">
        <v>0</v>
      </c>
      <c r="I35" s="38" t="n">
        <v>120.82464</v>
      </c>
      <c r="J35" s="38" t="n">
        <v>592.42198</v>
      </c>
      <c r="K35" s="38" t="n">
        <v>0</v>
      </c>
      <c r="L35" s="38" t="n">
        <v>0</v>
      </c>
      <c r="M35" s="38" t="n">
        <v>6109.27066</v>
      </c>
      <c r="N35" s="74"/>
      <c r="O35" s="50"/>
    </row>
    <row r="36" customFormat="false" ht="12.75" hidden="false" customHeight="false" outlineLevel="0" collapsed="false">
      <c r="A36" s="34" t="s">
        <v>97</v>
      </c>
      <c r="B36" s="38" t="n">
        <v>108647.204</v>
      </c>
      <c r="C36" s="38" t="n">
        <v>62302.525</v>
      </c>
      <c r="D36" s="38" t="n">
        <v>85.003</v>
      </c>
      <c r="E36" s="38" t="n">
        <v>3385.795</v>
      </c>
      <c r="F36" s="49" t="n">
        <v>174420.527</v>
      </c>
      <c r="G36" s="38" t="n">
        <v>122573.065</v>
      </c>
      <c r="H36" s="38" t="n">
        <v>3277.086</v>
      </c>
      <c r="I36" s="38" t="n">
        <v>7284.383</v>
      </c>
      <c r="J36" s="38" t="n">
        <v>3822.203</v>
      </c>
      <c r="K36" s="38" t="n">
        <v>1884.982</v>
      </c>
      <c r="L36" s="38" t="n">
        <v>0</v>
      </c>
      <c r="M36" s="38" t="n">
        <v>35578.808</v>
      </c>
      <c r="N36" s="74"/>
      <c r="O36" s="50"/>
    </row>
    <row r="37" customFormat="false" ht="12.75" hidden="false" customHeight="false" outlineLevel="0" collapsed="false">
      <c r="A37" s="34" t="s">
        <v>98</v>
      </c>
      <c r="B37" s="38" t="n">
        <v>593.39142</v>
      </c>
      <c r="C37" s="38" t="n">
        <v>86.77368</v>
      </c>
      <c r="D37" s="38" t="n">
        <v>49.23581</v>
      </c>
      <c r="E37" s="38" t="n">
        <v>764.0017</v>
      </c>
      <c r="F37" s="49" t="n">
        <v>1493.40261</v>
      </c>
      <c r="G37" s="38" t="n">
        <v>3.20704</v>
      </c>
      <c r="H37" s="38" t="n">
        <v>0</v>
      </c>
      <c r="I37" s="38" t="n">
        <v>114.19667</v>
      </c>
      <c r="J37" s="38" t="n">
        <v>434.10818</v>
      </c>
      <c r="K37" s="38" t="n">
        <v>14.02042</v>
      </c>
      <c r="L37" s="38" t="n">
        <v>0</v>
      </c>
      <c r="M37" s="38" t="n">
        <v>927.8703</v>
      </c>
      <c r="N37" s="74"/>
      <c r="O37" s="50"/>
    </row>
    <row r="38" customFormat="false" ht="12.75" hidden="false" customHeight="false" outlineLevel="0" collapsed="false">
      <c r="A38" s="34" t="s">
        <v>99</v>
      </c>
      <c r="B38" s="38" t="n">
        <v>132837.005</v>
      </c>
      <c r="C38" s="38" t="n">
        <v>16757.134</v>
      </c>
      <c r="D38" s="38" t="n">
        <v>8943.507</v>
      </c>
      <c r="E38" s="38" t="n">
        <v>1445.011</v>
      </c>
      <c r="F38" s="49" t="n">
        <v>159982.657</v>
      </c>
      <c r="G38" s="38" t="n">
        <v>33188.543</v>
      </c>
      <c r="H38" s="38" t="n">
        <v>0</v>
      </c>
      <c r="I38" s="38" t="n">
        <v>35817.775</v>
      </c>
      <c r="J38" s="38" t="n">
        <v>17147.258</v>
      </c>
      <c r="K38" s="38" t="n">
        <v>14954.245</v>
      </c>
      <c r="L38" s="38" t="n">
        <v>0</v>
      </c>
      <c r="M38" s="38" t="n">
        <v>58874.836</v>
      </c>
      <c r="N38" s="74"/>
      <c r="O38" s="50"/>
    </row>
    <row r="39" customFormat="false" ht="12.75" hidden="false" customHeight="false" outlineLevel="0" collapsed="false">
      <c r="A39" s="34" t="s">
        <v>100</v>
      </c>
      <c r="B39" s="38" t="n">
        <v>119593.01622</v>
      </c>
      <c r="C39" s="38" t="n">
        <v>12118.29465</v>
      </c>
      <c r="D39" s="38" t="n">
        <v>3956.11864</v>
      </c>
      <c r="E39" s="38" t="n">
        <v>2573.95853</v>
      </c>
      <c r="F39" s="49" t="n">
        <v>138241.38804</v>
      </c>
      <c r="G39" s="38" t="n">
        <v>14399.6722</v>
      </c>
      <c r="H39" s="38" t="n">
        <v>0</v>
      </c>
      <c r="I39" s="38" t="n">
        <v>24405.47</v>
      </c>
      <c r="J39" s="38" t="n">
        <v>34201.39497</v>
      </c>
      <c r="K39" s="38" t="n">
        <v>614.40867</v>
      </c>
      <c r="L39" s="38" t="n">
        <v>0</v>
      </c>
      <c r="M39" s="38" t="n">
        <v>64620.4422</v>
      </c>
      <c r="N39" s="74"/>
      <c r="O39" s="50"/>
    </row>
    <row r="40" customFormat="false" ht="12.75" hidden="false" customHeight="false" outlineLevel="0" collapsed="false">
      <c r="A40" s="34" t="s">
        <v>101</v>
      </c>
      <c r="B40" s="38" t="n">
        <v>135119.01372</v>
      </c>
      <c r="C40" s="38" t="n">
        <v>28724.11806</v>
      </c>
      <c r="D40" s="38" t="n">
        <v>7984.17055</v>
      </c>
      <c r="E40" s="38" t="n">
        <v>3765.79914</v>
      </c>
      <c r="F40" s="49" t="n">
        <v>175593.10147</v>
      </c>
      <c r="G40" s="38" t="n">
        <v>33781.74744</v>
      </c>
      <c r="H40" s="38" t="n">
        <v>166.25618</v>
      </c>
      <c r="I40" s="38" t="n">
        <v>47004.91973</v>
      </c>
      <c r="J40" s="38" t="n">
        <v>20355.67105</v>
      </c>
      <c r="K40" s="38" t="n">
        <v>18036.23291</v>
      </c>
      <c r="L40" s="38" t="n">
        <v>0</v>
      </c>
      <c r="M40" s="38" t="n">
        <v>56248.27416</v>
      </c>
      <c r="N40" s="74"/>
      <c r="O40" s="50"/>
    </row>
    <row r="41" customFormat="false" ht="12.75" hidden="false" customHeight="false" outlineLevel="0" collapsed="false">
      <c r="A41" s="34" t="s">
        <v>102</v>
      </c>
      <c r="B41" s="38" t="n">
        <v>36659.59647</v>
      </c>
      <c r="C41" s="38" t="n">
        <v>295.37258</v>
      </c>
      <c r="D41" s="38" t="n">
        <v>1553.27481</v>
      </c>
      <c r="E41" s="38" t="n">
        <v>3650.61847</v>
      </c>
      <c r="F41" s="49" t="n">
        <v>42158.86233</v>
      </c>
      <c r="G41" s="38" t="n">
        <v>2178.93531</v>
      </c>
      <c r="H41" s="38" t="n">
        <v>0</v>
      </c>
      <c r="I41" s="38" t="n">
        <v>7006.91261</v>
      </c>
      <c r="J41" s="38" t="n">
        <v>3867.31934</v>
      </c>
      <c r="K41" s="38" t="n">
        <v>0</v>
      </c>
      <c r="L41" s="38" t="n">
        <v>0</v>
      </c>
      <c r="M41" s="38" t="n">
        <v>29105.69507</v>
      </c>
      <c r="N41" s="74"/>
      <c r="O41" s="50"/>
    </row>
    <row r="42" customFormat="false" ht="12.75" hidden="false" customHeight="false" outlineLevel="0" collapsed="false">
      <c r="A42" s="34" t="s">
        <v>103</v>
      </c>
      <c r="B42" s="38" t="n">
        <v>25764.21558</v>
      </c>
      <c r="C42" s="38" t="n">
        <v>3969.99064</v>
      </c>
      <c r="D42" s="38" t="n">
        <v>9529.91008</v>
      </c>
      <c r="E42" s="38" t="n">
        <v>7116.62471</v>
      </c>
      <c r="F42" s="49" t="n">
        <v>46380.74101</v>
      </c>
      <c r="G42" s="38" t="n">
        <v>1536.08091</v>
      </c>
      <c r="H42" s="38" t="n">
        <v>215.09405</v>
      </c>
      <c r="I42" s="38" t="n">
        <v>10402.89083</v>
      </c>
      <c r="J42" s="38" t="n">
        <v>9476.37428</v>
      </c>
      <c r="K42" s="38" t="n">
        <v>3391.88581</v>
      </c>
      <c r="L42" s="38" t="n">
        <v>0</v>
      </c>
      <c r="M42" s="38" t="n">
        <v>21358.41513</v>
      </c>
      <c r="N42" s="74"/>
      <c r="O42" s="50"/>
    </row>
    <row r="43" customFormat="false" ht="12.75" hidden="false" customHeight="false" outlineLevel="0" collapsed="false">
      <c r="A43" s="34" t="s">
        <v>104</v>
      </c>
      <c r="B43" s="38" t="n">
        <v>235153.65908</v>
      </c>
      <c r="C43" s="38" t="n">
        <v>18334.5241</v>
      </c>
      <c r="D43" s="38" t="n">
        <v>30319.38262</v>
      </c>
      <c r="E43" s="38" t="n">
        <v>11758.65994</v>
      </c>
      <c r="F43" s="49" t="n">
        <v>295566.22574</v>
      </c>
      <c r="G43" s="38" t="n">
        <v>73297.07207</v>
      </c>
      <c r="H43" s="38" t="n">
        <v>0</v>
      </c>
      <c r="I43" s="38" t="n">
        <v>77235.94271</v>
      </c>
      <c r="J43" s="38" t="n">
        <v>54525.45389</v>
      </c>
      <c r="K43" s="38" t="n">
        <v>3679.68723</v>
      </c>
      <c r="L43" s="38" t="n">
        <v>0</v>
      </c>
      <c r="M43" s="38" t="n">
        <v>86828.06984</v>
      </c>
      <c r="N43" s="74"/>
      <c r="O43" s="50"/>
    </row>
    <row r="44" customFormat="false" ht="12.75" hidden="false" customHeight="false" outlineLevel="0" collapsed="false">
      <c r="A44" s="34" t="s">
        <v>105</v>
      </c>
      <c r="B44" s="38" t="n">
        <v>63407.0212</v>
      </c>
      <c r="C44" s="38" t="n">
        <v>550.33788</v>
      </c>
      <c r="D44" s="38" t="n">
        <v>5864.12939</v>
      </c>
      <c r="E44" s="38" t="n">
        <v>10833.39751</v>
      </c>
      <c r="F44" s="49" t="n">
        <v>80654.88598</v>
      </c>
      <c r="G44" s="38" t="n">
        <v>43068.01676</v>
      </c>
      <c r="H44" s="38" t="n">
        <v>0</v>
      </c>
      <c r="I44" s="38" t="n">
        <v>10162.06626</v>
      </c>
      <c r="J44" s="38" t="n">
        <v>12564.16434</v>
      </c>
      <c r="K44" s="38" t="n">
        <v>11.18866</v>
      </c>
      <c r="L44" s="38" t="n">
        <v>0</v>
      </c>
      <c r="M44" s="38" t="n">
        <v>14849.44996</v>
      </c>
      <c r="N44" s="74"/>
      <c r="O44" s="50"/>
    </row>
    <row r="45" customFormat="false" ht="12.75" hidden="false" customHeight="false" outlineLevel="0" collapsed="false">
      <c r="A45" s="34" t="s">
        <v>106</v>
      </c>
      <c r="B45" s="38" t="n">
        <v>11354.3066</v>
      </c>
      <c r="C45" s="38" t="n">
        <v>0</v>
      </c>
      <c r="D45" s="38" t="n">
        <v>219.41775</v>
      </c>
      <c r="E45" s="38" t="n">
        <v>92.39833</v>
      </c>
      <c r="F45" s="49" t="n">
        <v>11666.12268</v>
      </c>
      <c r="G45" s="38" t="n">
        <v>2.38436</v>
      </c>
      <c r="H45" s="38" t="n">
        <v>0</v>
      </c>
      <c r="I45" s="38" t="n">
        <v>1572.94953</v>
      </c>
      <c r="J45" s="38" t="n">
        <v>2145.53929</v>
      </c>
      <c r="K45" s="38" t="n">
        <v>0</v>
      </c>
      <c r="L45" s="38" t="n">
        <v>0</v>
      </c>
      <c r="M45" s="38" t="n">
        <v>7945.2495</v>
      </c>
      <c r="N45" s="74"/>
      <c r="O45" s="50"/>
    </row>
    <row r="46" customFormat="false" ht="12.75" hidden="false" customHeight="false" outlineLevel="0" collapsed="false">
      <c r="A46" s="34" t="s">
        <v>107</v>
      </c>
      <c r="B46" s="38" t="n">
        <v>75764.7423</v>
      </c>
      <c r="C46" s="38" t="n">
        <v>37620.70015</v>
      </c>
      <c r="D46" s="38" t="n">
        <v>19650.12251</v>
      </c>
      <c r="E46" s="38" t="n">
        <v>30807.82064</v>
      </c>
      <c r="F46" s="49" t="n">
        <v>163843.3856</v>
      </c>
      <c r="G46" s="38" t="n">
        <v>39332.10503</v>
      </c>
      <c r="H46" s="38" t="n">
        <v>0</v>
      </c>
      <c r="I46" s="38" t="n">
        <v>26942.84949</v>
      </c>
      <c r="J46" s="38" t="n">
        <v>18699.26532</v>
      </c>
      <c r="K46" s="38" t="n">
        <v>26219.01547</v>
      </c>
      <c r="L46" s="38" t="n">
        <v>0</v>
      </c>
      <c r="M46" s="38" t="n">
        <v>52650.15029</v>
      </c>
      <c r="N46" s="74"/>
      <c r="O46" s="50"/>
    </row>
    <row r="47" customFormat="false" ht="12.75" hidden="false" customHeight="false" outlineLevel="0" collapsed="false">
      <c r="A47" s="34" t="s">
        <v>108</v>
      </c>
      <c r="B47" s="38" t="n">
        <v>307071.47449</v>
      </c>
      <c r="C47" s="38" t="n">
        <v>194166.52871</v>
      </c>
      <c r="D47" s="38" t="n">
        <v>6812.15993</v>
      </c>
      <c r="E47" s="38" t="n">
        <v>107850.6646</v>
      </c>
      <c r="F47" s="49" t="n">
        <v>615900.82773</v>
      </c>
      <c r="G47" s="38" t="n">
        <v>90919.13748</v>
      </c>
      <c r="H47" s="38" t="n">
        <v>0</v>
      </c>
      <c r="I47" s="38" t="n">
        <v>245356.65099</v>
      </c>
      <c r="J47" s="38" t="n">
        <v>63597.09217</v>
      </c>
      <c r="K47" s="38" t="n">
        <v>43028.45976</v>
      </c>
      <c r="L47" s="38" t="n">
        <v>0</v>
      </c>
      <c r="M47" s="38" t="n">
        <v>172999.48733</v>
      </c>
      <c r="N47" s="74"/>
      <c r="O47" s="50"/>
    </row>
    <row r="48" customFormat="false" ht="12.75" hidden="false" customHeight="false" outlineLevel="0" collapsed="false">
      <c r="A48" s="34" t="s">
        <v>109</v>
      </c>
      <c r="B48" s="38" t="n">
        <v>91705.21049</v>
      </c>
      <c r="C48" s="38" t="n">
        <v>12188.47071</v>
      </c>
      <c r="D48" s="38" t="n">
        <v>6639.95702</v>
      </c>
      <c r="E48" s="38" t="n">
        <v>1847.56298</v>
      </c>
      <c r="F48" s="49" t="n">
        <v>112381.2012</v>
      </c>
      <c r="G48" s="38" t="n">
        <v>9310.43274</v>
      </c>
      <c r="H48" s="38" t="n">
        <v>0</v>
      </c>
      <c r="I48" s="38" t="n">
        <v>7495.55648</v>
      </c>
      <c r="J48" s="38" t="n">
        <v>76633.56869</v>
      </c>
      <c r="K48" s="38" t="n">
        <v>10549.92977</v>
      </c>
      <c r="L48" s="38" t="n">
        <v>0</v>
      </c>
      <c r="M48" s="38" t="n">
        <v>8391.71352</v>
      </c>
      <c r="N48" s="74"/>
      <c r="O48" s="50"/>
    </row>
    <row r="49" customFormat="false" ht="12.75" hidden="false" customHeight="false" outlineLevel="0" collapsed="false">
      <c r="A49" s="34" t="s">
        <v>110</v>
      </c>
      <c r="B49" s="38" t="n">
        <v>8319.16876</v>
      </c>
      <c r="C49" s="38" t="n">
        <v>270.7524</v>
      </c>
      <c r="D49" s="38" t="n">
        <v>489.154</v>
      </c>
      <c r="E49" s="38" t="n">
        <v>332.97906</v>
      </c>
      <c r="F49" s="49" t="n">
        <v>9412.05422</v>
      </c>
      <c r="G49" s="38" t="n">
        <v>0</v>
      </c>
      <c r="H49" s="38" t="n">
        <v>0</v>
      </c>
      <c r="I49" s="38" t="n">
        <v>0</v>
      </c>
      <c r="J49" s="38" t="n">
        <v>33.84401</v>
      </c>
      <c r="K49" s="38" t="n">
        <v>0</v>
      </c>
      <c r="L49" s="38" t="n">
        <v>0</v>
      </c>
      <c r="M49" s="38" t="n">
        <v>9378.21021</v>
      </c>
      <c r="N49" s="74"/>
      <c r="O49" s="50"/>
    </row>
    <row r="50" customFormat="false" ht="12.75" hidden="false" customHeight="false" outlineLevel="0" collapsed="false">
      <c r="A50" s="34" t="s">
        <v>111</v>
      </c>
      <c r="B50" s="38" t="n">
        <v>1298.774</v>
      </c>
      <c r="C50" s="38" t="n">
        <v>110.223</v>
      </c>
      <c r="D50" s="38" t="n">
        <v>360.396</v>
      </c>
      <c r="E50" s="38" t="n">
        <v>146.556</v>
      </c>
      <c r="F50" s="49" t="n">
        <v>1915.949</v>
      </c>
      <c r="G50" s="38" t="n">
        <v>87.674</v>
      </c>
      <c r="H50" s="38" t="n">
        <v>0</v>
      </c>
      <c r="I50" s="38" t="n">
        <v>0</v>
      </c>
      <c r="J50" s="38" t="n">
        <v>232.091</v>
      </c>
      <c r="K50" s="38" t="n">
        <v>0</v>
      </c>
      <c r="L50" s="38" t="n">
        <v>0</v>
      </c>
      <c r="M50" s="38" t="n">
        <v>1596.184</v>
      </c>
      <c r="N50" s="74"/>
      <c r="O50" s="50"/>
    </row>
    <row r="51" customFormat="false" ht="12.75" hidden="false" customHeight="false" outlineLevel="0" collapsed="false">
      <c r="A51" s="34" t="s">
        <v>112</v>
      </c>
      <c r="B51" s="38" t="n">
        <v>381572.09312</v>
      </c>
      <c r="C51" s="38" t="n">
        <v>52121.54317</v>
      </c>
      <c r="D51" s="38" t="n">
        <v>35766.39547</v>
      </c>
      <c r="E51" s="38" t="n">
        <v>9449.49444</v>
      </c>
      <c r="F51" s="49" t="n">
        <v>478909.5262</v>
      </c>
      <c r="G51" s="38" t="n">
        <v>174159.93632</v>
      </c>
      <c r="H51" s="38" t="n">
        <v>0</v>
      </c>
      <c r="I51" s="38" t="n">
        <v>74889.26863</v>
      </c>
      <c r="J51" s="38" t="n">
        <v>62962.8996</v>
      </c>
      <c r="K51" s="38" t="n">
        <v>57293.0494</v>
      </c>
      <c r="L51" s="38" t="n">
        <v>0</v>
      </c>
      <c r="M51" s="38" t="n">
        <v>109604.37225</v>
      </c>
      <c r="N51" s="74"/>
      <c r="O51" s="50"/>
    </row>
    <row r="52" customFormat="false" ht="12.75" hidden="false" customHeight="false" outlineLevel="0" collapsed="false">
      <c r="A52" s="34" t="s">
        <v>113</v>
      </c>
      <c r="B52" s="38" t="n">
        <v>56002.634</v>
      </c>
      <c r="C52" s="38" t="n">
        <v>32289.298</v>
      </c>
      <c r="D52" s="38" t="n">
        <v>18724.746</v>
      </c>
      <c r="E52" s="38" t="n">
        <v>703.614</v>
      </c>
      <c r="F52" s="49" t="n">
        <v>107720.292</v>
      </c>
      <c r="G52" s="38" t="n">
        <v>12552.462</v>
      </c>
      <c r="H52" s="38" t="n">
        <v>0</v>
      </c>
      <c r="I52" s="38" t="n">
        <v>13695.683</v>
      </c>
      <c r="J52" s="38" t="n">
        <v>16444.846</v>
      </c>
      <c r="K52" s="38" t="n">
        <v>7766.434</v>
      </c>
      <c r="L52" s="38" t="n">
        <v>0</v>
      </c>
      <c r="M52" s="38" t="n">
        <v>57260.867</v>
      </c>
      <c r="N52" s="74"/>
      <c r="O52" s="50"/>
    </row>
    <row r="53" customFormat="false" ht="12.75" hidden="false" customHeight="false" outlineLevel="0" collapsed="false">
      <c r="A53" s="34" t="s">
        <v>114</v>
      </c>
      <c r="B53" s="38" t="n">
        <v>19096.57932</v>
      </c>
      <c r="C53" s="38" t="n">
        <v>43.72743</v>
      </c>
      <c r="D53" s="38" t="n">
        <v>57.54702</v>
      </c>
      <c r="E53" s="38" t="n">
        <v>1337.11662</v>
      </c>
      <c r="F53" s="49" t="n">
        <v>20534.97039</v>
      </c>
      <c r="G53" s="38" t="n">
        <v>2824.34942</v>
      </c>
      <c r="H53" s="38" t="n">
        <v>0</v>
      </c>
      <c r="I53" s="38" t="n">
        <v>8663.76272</v>
      </c>
      <c r="J53" s="38" t="n">
        <v>1384.1346</v>
      </c>
      <c r="K53" s="38" t="n">
        <v>0</v>
      </c>
      <c r="L53" s="38" t="n">
        <v>0</v>
      </c>
      <c r="M53" s="38" t="n">
        <v>7662.72365</v>
      </c>
      <c r="N53" s="74"/>
      <c r="O53" s="50"/>
    </row>
    <row r="54" customFormat="false" ht="12.75" hidden="false" customHeight="false" outlineLevel="0" collapsed="false">
      <c r="A54" s="34" t="s">
        <v>115</v>
      </c>
      <c r="B54" s="38" t="n">
        <v>46141.77895</v>
      </c>
      <c r="C54" s="38" t="n">
        <v>1652.22475</v>
      </c>
      <c r="D54" s="38" t="n">
        <v>6106.83373</v>
      </c>
      <c r="E54" s="38" t="n">
        <v>1199.77425</v>
      </c>
      <c r="F54" s="49" t="n">
        <v>55100.61168</v>
      </c>
      <c r="G54" s="38" t="n">
        <v>21641.75945</v>
      </c>
      <c r="H54" s="38" t="n">
        <v>0</v>
      </c>
      <c r="I54" s="38" t="n">
        <v>10517.4013</v>
      </c>
      <c r="J54" s="38" t="n">
        <v>5415.5825</v>
      </c>
      <c r="K54" s="38" t="n">
        <v>0</v>
      </c>
      <c r="L54" s="38" t="n">
        <v>0</v>
      </c>
      <c r="M54" s="38" t="n">
        <v>17525.86843</v>
      </c>
      <c r="N54" s="74"/>
      <c r="O54" s="50"/>
    </row>
    <row r="55" customFormat="false" ht="12.75" hidden="false" customHeight="false" outlineLevel="0" collapsed="false">
      <c r="A55" s="34" t="s">
        <v>116</v>
      </c>
      <c r="B55" s="38" t="n">
        <v>221369.98264</v>
      </c>
      <c r="C55" s="38" t="n">
        <v>53191.96506</v>
      </c>
      <c r="D55" s="38" t="n">
        <v>16265.96422</v>
      </c>
      <c r="E55" s="38" t="n">
        <v>12860.66905</v>
      </c>
      <c r="F55" s="49" t="n">
        <v>303688.58097</v>
      </c>
      <c r="G55" s="38" t="n">
        <v>11120.13719</v>
      </c>
      <c r="H55" s="38" t="n">
        <v>0</v>
      </c>
      <c r="I55" s="38" t="n">
        <v>101162.01965</v>
      </c>
      <c r="J55" s="38" t="n">
        <v>47902.95259</v>
      </c>
      <c r="K55" s="38" t="n">
        <v>51828.93926</v>
      </c>
      <c r="L55" s="38" t="n">
        <v>0</v>
      </c>
      <c r="M55" s="38" t="n">
        <v>91674.53228</v>
      </c>
      <c r="N55" s="74"/>
      <c r="O55" s="50"/>
    </row>
    <row r="56" customFormat="false" ht="12.75" hidden="false" customHeight="false" outlineLevel="0" collapsed="false">
      <c r="A56" s="34" t="s">
        <v>117</v>
      </c>
      <c r="B56" s="38" t="n">
        <v>40429.14745</v>
      </c>
      <c r="C56" s="38" t="n">
        <v>0</v>
      </c>
      <c r="D56" s="38" t="n">
        <v>959.765</v>
      </c>
      <c r="E56" s="38" t="n">
        <v>1761.64719</v>
      </c>
      <c r="F56" s="49" t="n">
        <v>43150.55964</v>
      </c>
      <c r="G56" s="38" t="n">
        <v>4530.01099</v>
      </c>
      <c r="H56" s="38" t="n">
        <v>0</v>
      </c>
      <c r="I56" s="38" t="n">
        <v>1042.11796</v>
      </c>
      <c r="J56" s="38" t="n">
        <v>32248.93851</v>
      </c>
      <c r="K56" s="38" t="n">
        <v>0</v>
      </c>
      <c r="L56" s="38" t="n">
        <v>0</v>
      </c>
      <c r="M56" s="38" t="n">
        <v>5329.49218</v>
      </c>
      <c r="N56" s="74"/>
      <c r="O56" s="50"/>
    </row>
    <row r="57" customFormat="false" ht="12.75" hidden="false" customHeight="false" outlineLevel="0" collapsed="false">
      <c r="A57" s="34" t="s">
        <v>118</v>
      </c>
      <c r="B57" s="38" t="n">
        <v>16811.3058</v>
      </c>
      <c r="C57" s="38" t="n">
        <v>4073.02662</v>
      </c>
      <c r="D57" s="38" t="n">
        <v>17904.46565</v>
      </c>
      <c r="E57" s="38" t="n">
        <v>1154.36094</v>
      </c>
      <c r="F57" s="49" t="n">
        <v>39943.15901</v>
      </c>
      <c r="G57" s="38" t="n">
        <v>32.59918</v>
      </c>
      <c r="H57" s="38" t="n">
        <v>0</v>
      </c>
      <c r="I57" s="38" t="n">
        <v>7688.18321</v>
      </c>
      <c r="J57" s="38" t="n">
        <v>6026.00853</v>
      </c>
      <c r="K57" s="38" t="n">
        <v>3789.84839</v>
      </c>
      <c r="L57" s="38" t="n">
        <v>0</v>
      </c>
      <c r="M57" s="38" t="n">
        <v>22406.5197</v>
      </c>
      <c r="N57" s="74"/>
      <c r="O57" s="50"/>
    </row>
    <row r="58" customFormat="false" ht="12.75" hidden="false" customHeight="false" outlineLevel="0" collapsed="false">
      <c r="A58" s="34" t="s">
        <v>119</v>
      </c>
      <c r="B58" s="38" t="n">
        <v>105595.56493</v>
      </c>
      <c r="C58" s="38" t="n">
        <v>33560.17148</v>
      </c>
      <c r="D58" s="38" t="n">
        <v>1212.87003</v>
      </c>
      <c r="E58" s="38" t="n">
        <v>135068.61103</v>
      </c>
      <c r="F58" s="49" t="n">
        <v>275437.21747</v>
      </c>
      <c r="G58" s="38" t="n">
        <v>46161.81098</v>
      </c>
      <c r="H58" s="38" t="n">
        <v>0</v>
      </c>
      <c r="I58" s="38" t="n">
        <v>39270.45338</v>
      </c>
      <c r="J58" s="38" t="n">
        <v>26096.92096</v>
      </c>
      <c r="K58" s="38" t="n">
        <v>11019.17851</v>
      </c>
      <c r="L58" s="38" t="n">
        <v>0</v>
      </c>
      <c r="M58" s="38" t="n">
        <v>152888.85364</v>
      </c>
      <c r="N58" s="74"/>
      <c r="O58" s="50"/>
    </row>
    <row r="59" customFormat="false" ht="12.75" hidden="false" customHeight="false" outlineLevel="0" collapsed="false">
      <c r="A59" s="34" t="s">
        <v>120</v>
      </c>
      <c r="B59" s="38" t="n">
        <v>137026.63479</v>
      </c>
      <c r="C59" s="38" t="n">
        <v>15139.72672</v>
      </c>
      <c r="D59" s="38" t="n">
        <v>47115.52076</v>
      </c>
      <c r="E59" s="38" t="n">
        <v>8826.8699</v>
      </c>
      <c r="F59" s="49" t="n">
        <v>208108.75217</v>
      </c>
      <c r="G59" s="38" t="n">
        <v>44788.85403</v>
      </c>
      <c r="H59" s="38" t="n">
        <v>4907.30941</v>
      </c>
      <c r="I59" s="38" t="n">
        <v>49719.38786</v>
      </c>
      <c r="J59" s="38" t="n">
        <v>30594.49859</v>
      </c>
      <c r="K59" s="38" t="n">
        <v>20273.84878</v>
      </c>
      <c r="L59" s="38" t="n">
        <v>0</v>
      </c>
      <c r="M59" s="38" t="n">
        <v>57824.8535</v>
      </c>
      <c r="N59" s="74"/>
      <c r="O59" s="50"/>
    </row>
    <row r="60" customFormat="false" ht="12.75" hidden="false" customHeight="false" outlineLevel="0" collapsed="false">
      <c r="A60" s="34" t="s">
        <v>121</v>
      </c>
      <c r="B60" s="38" t="n">
        <v>4052.48038</v>
      </c>
      <c r="C60" s="38" t="n">
        <v>41.40238</v>
      </c>
      <c r="D60" s="38" t="n">
        <v>4498.47954</v>
      </c>
      <c r="E60" s="38" t="n">
        <v>355.17606</v>
      </c>
      <c r="F60" s="49" t="n">
        <v>8947.53836</v>
      </c>
      <c r="G60" s="38" t="n">
        <v>309.86605</v>
      </c>
      <c r="H60" s="38" t="n">
        <v>0</v>
      </c>
      <c r="I60" s="38" t="n">
        <v>3282.87023</v>
      </c>
      <c r="J60" s="38" t="n">
        <v>303.37828</v>
      </c>
      <c r="K60" s="38" t="n">
        <v>73.00274</v>
      </c>
      <c r="L60" s="38" t="n">
        <v>0</v>
      </c>
      <c r="M60" s="38" t="n">
        <v>4978.42106</v>
      </c>
      <c r="N60" s="74"/>
      <c r="O60" s="50"/>
    </row>
    <row r="61" customFormat="false" ht="12.75" hidden="false" customHeight="false" outlineLevel="0" collapsed="false">
      <c r="A61" s="34" t="s">
        <v>122</v>
      </c>
      <c r="B61" s="38" t="n">
        <v>30615.92325</v>
      </c>
      <c r="C61" s="38" t="n">
        <v>6012.92441</v>
      </c>
      <c r="D61" s="38" t="n">
        <v>91.26061</v>
      </c>
      <c r="E61" s="38" t="n">
        <v>524.06289</v>
      </c>
      <c r="F61" s="49" t="n">
        <v>37244.17116</v>
      </c>
      <c r="G61" s="38" t="n">
        <v>3278.54298</v>
      </c>
      <c r="H61" s="38" t="n">
        <v>0</v>
      </c>
      <c r="I61" s="38" t="n">
        <v>5145.34038</v>
      </c>
      <c r="J61" s="38" t="n">
        <v>7118.43013</v>
      </c>
      <c r="K61" s="38" t="n">
        <v>2430.05069</v>
      </c>
      <c r="L61" s="38" t="n">
        <v>0</v>
      </c>
      <c r="M61" s="38" t="n">
        <v>19271.80698</v>
      </c>
      <c r="N61" s="74"/>
      <c r="O61" s="50"/>
    </row>
    <row r="62" customFormat="false" ht="12.75" hidden="false" customHeight="false" outlineLevel="0" collapsed="false">
      <c r="A62" s="34" t="s">
        <v>123</v>
      </c>
      <c r="B62" s="38" t="n">
        <v>28065.04158</v>
      </c>
      <c r="C62" s="38" t="n">
        <v>60127.41407</v>
      </c>
      <c r="D62" s="38" t="n">
        <v>41062.05804</v>
      </c>
      <c r="E62" s="38" t="n">
        <v>4591.2625</v>
      </c>
      <c r="F62" s="49" t="n">
        <v>133845.77619</v>
      </c>
      <c r="G62" s="38" t="n">
        <v>614.90819</v>
      </c>
      <c r="H62" s="38" t="n">
        <v>0</v>
      </c>
      <c r="I62" s="38" t="n">
        <v>3850.62811</v>
      </c>
      <c r="J62" s="38" t="n">
        <v>4122.28845</v>
      </c>
      <c r="K62" s="38" t="n">
        <v>74821.41818</v>
      </c>
      <c r="L62" s="38" t="n">
        <v>0</v>
      </c>
      <c r="M62" s="38" t="n">
        <v>50436.53326</v>
      </c>
      <c r="N62" s="74"/>
      <c r="O62" s="50"/>
    </row>
    <row r="63" customFormat="false" ht="12.75" hidden="false" customHeight="false" outlineLevel="0" collapsed="false">
      <c r="A63" s="34" t="s">
        <v>124</v>
      </c>
      <c r="B63" s="38" t="n">
        <v>109804.89499</v>
      </c>
      <c r="C63" s="38" t="n">
        <v>8803.95284</v>
      </c>
      <c r="D63" s="38" t="n">
        <v>3386.45333</v>
      </c>
      <c r="E63" s="38" t="n">
        <v>2356.12078</v>
      </c>
      <c r="F63" s="49" t="n">
        <v>124351.42194</v>
      </c>
      <c r="G63" s="38" t="n">
        <v>50712.8922</v>
      </c>
      <c r="H63" s="38" t="n">
        <v>0</v>
      </c>
      <c r="I63" s="38" t="n">
        <v>21817.94247</v>
      </c>
      <c r="J63" s="38" t="n">
        <v>31165.40318</v>
      </c>
      <c r="K63" s="38" t="n">
        <v>0</v>
      </c>
      <c r="L63" s="38" t="n">
        <v>0</v>
      </c>
      <c r="M63" s="38" t="n">
        <v>20655.18409</v>
      </c>
      <c r="N63" s="74"/>
      <c r="O63" s="50"/>
    </row>
    <row r="64" customFormat="false" ht="12.75" hidden="false" customHeight="false" outlineLevel="0" collapsed="false">
      <c r="A64" s="34" t="s">
        <v>125</v>
      </c>
      <c r="B64" s="38" t="n">
        <v>701226.8543</v>
      </c>
      <c r="C64" s="38" t="n">
        <v>112447.71647</v>
      </c>
      <c r="D64" s="38" t="n">
        <v>9113.93227</v>
      </c>
      <c r="E64" s="38" t="n">
        <v>114110.72013</v>
      </c>
      <c r="F64" s="49" t="n">
        <v>936899.22317</v>
      </c>
      <c r="G64" s="38" t="n">
        <v>302516.45677</v>
      </c>
      <c r="H64" s="38" t="n">
        <v>0</v>
      </c>
      <c r="I64" s="38" t="n">
        <v>202726.40338</v>
      </c>
      <c r="J64" s="38" t="n">
        <v>135907.77724</v>
      </c>
      <c r="K64" s="38" t="n">
        <v>66416.77962</v>
      </c>
      <c r="L64" s="38" t="n">
        <v>0</v>
      </c>
      <c r="M64" s="38" t="n">
        <v>229331.80616</v>
      </c>
      <c r="N64" s="74"/>
      <c r="O64" s="50"/>
    </row>
    <row r="65" customFormat="false" ht="12.75" hidden="false" customHeight="false" outlineLevel="0" collapsed="false">
      <c r="A65" s="34" t="s">
        <v>126</v>
      </c>
      <c r="B65" s="38" t="n">
        <v>590980.99567</v>
      </c>
      <c r="C65" s="38" t="n">
        <v>20784.4067</v>
      </c>
      <c r="D65" s="38" t="n">
        <v>3817.91586</v>
      </c>
      <c r="E65" s="38" t="n">
        <v>72059.92776</v>
      </c>
      <c r="F65" s="49" t="n">
        <v>687643.24599</v>
      </c>
      <c r="G65" s="38" t="n">
        <v>454235.59933</v>
      </c>
      <c r="H65" s="38" t="n">
        <v>21357.02201</v>
      </c>
      <c r="I65" s="38" t="n">
        <v>59714.95122</v>
      </c>
      <c r="J65" s="38" t="n">
        <v>26266.13632</v>
      </c>
      <c r="K65" s="38" t="n">
        <v>3085.83041</v>
      </c>
      <c r="L65" s="38" t="n">
        <v>0</v>
      </c>
      <c r="M65" s="38" t="n">
        <v>122983.7067</v>
      </c>
      <c r="N65" s="74"/>
      <c r="O65" s="50"/>
    </row>
    <row r="66" customFormat="false" ht="12.75" hidden="false" customHeight="false" outlineLevel="0" collapsed="false">
      <c r="A66" s="34" t="s">
        <v>127</v>
      </c>
      <c r="B66" s="38" t="n">
        <v>180117.42974</v>
      </c>
      <c r="C66" s="38" t="n">
        <v>2638.54325</v>
      </c>
      <c r="D66" s="38" t="n">
        <v>4692.31523</v>
      </c>
      <c r="E66" s="38" t="n">
        <v>3532.49322</v>
      </c>
      <c r="F66" s="49" t="n">
        <v>190980.78144</v>
      </c>
      <c r="G66" s="38" t="n">
        <v>89033.99015</v>
      </c>
      <c r="H66" s="38" t="n">
        <v>0</v>
      </c>
      <c r="I66" s="38" t="n">
        <v>34435.52417</v>
      </c>
      <c r="J66" s="38" t="n">
        <v>30473.20046</v>
      </c>
      <c r="K66" s="38" t="n">
        <v>2.2</v>
      </c>
      <c r="L66" s="38" t="n">
        <v>0</v>
      </c>
      <c r="M66" s="38" t="n">
        <v>37035.86666</v>
      </c>
      <c r="N66" s="74"/>
      <c r="O66" s="50"/>
    </row>
    <row r="67" customFormat="false" ht="12.75" hidden="false" customHeight="false" outlineLevel="0" collapsed="false">
      <c r="A67" s="34" t="s">
        <v>128</v>
      </c>
      <c r="B67" s="38" t="n">
        <v>15484.83278</v>
      </c>
      <c r="C67" s="38" t="n">
        <v>3430.68356</v>
      </c>
      <c r="D67" s="38" t="n">
        <v>1872.93003</v>
      </c>
      <c r="E67" s="38" t="n">
        <v>2088.67396</v>
      </c>
      <c r="F67" s="49" t="n">
        <v>22877.12033</v>
      </c>
      <c r="G67" s="38" t="n">
        <v>4218.45335</v>
      </c>
      <c r="H67" s="38" t="n">
        <v>0</v>
      </c>
      <c r="I67" s="38" t="n">
        <v>2828.41923</v>
      </c>
      <c r="J67" s="38" t="n">
        <v>1826.61466</v>
      </c>
      <c r="K67" s="38" t="n">
        <v>0</v>
      </c>
      <c r="L67" s="38" t="n">
        <v>0</v>
      </c>
      <c r="M67" s="38" t="n">
        <v>14003.63309</v>
      </c>
      <c r="N67" s="74"/>
      <c r="O67" s="50"/>
    </row>
    <row r="68" customFormat="false" ht="12.75" hidden="false" customHeight="false" outlineLevel="0" collapsed="false">
      <c r="A68" s="34" t="s">
        <v>129</v>
      </c>
      <c r="B68" s="38" t="n">
        <v>11531.66078</v>
      </c>
      <c r="C68" s="38" t="n">
        <v>0</v>
      </c>
      <c r="D68" s="38" t="n">
        <v>49.78168</v>
      </c>
      <c r="E68" s="38" t="n">
        <v>343.41716</v>
      </c>
      <c r="F68" s="49" t="n">
        <v>11924.85962</v>
      </c>
      <c r="G68" s="38" t="n">
        <v>5957.81843</v>
      </c>
      <c r="H68" s="38" t="n">
        <v>0</v>
      </c>
      <c r="I68" s="38" t="n">
        <v>58.11182</v>
      </c>
      <c r="J68" s="38" t="n">
        <v>-50.17797</v>
      </c>
      <c r="K68" s="38" t="n">
        <v>0</v>
      </c>
      <c r="L68" s="38" t="n">
        <v>0</v>
      </c>
      <c r="M68" s="38" t="n">
        <v>5959.10734</v>
      </c>
      <c r="N68" s="74"/>
      <c r="O68" s="50"/>
    </row>
    <row r="69" customFormat="false" ht="12.75" hidden="false" customHeight="false" outlineLevel="0" collapsed="false">
      <c r="A69" s="34" t="s">
        <v>130</v>
      </c>
      <c r="B69" s="38" t="n">
        <v>1002383.3823</v>
      </c>
      <c r="C69" s="38" t="n">
        <v>972.08325</v>
      </c>
      <c r="D69" s="38" t="n">
        <v>3.3456</v>
      </c>
      <c r="E69" s="38" t="n">
        <v>21811.63417</v>
      </c>
      <c r="F69" s="49" t="n">
        <v>1025170.44532</v>
      </c>
      <c r="G69" s="38" t="n">
        <v>869103.50258</v>
      </c>
      <c r="H69" s="38" t="n">
        <v>72587.31591</v>
      </c>
      <c r="I69" s="38" t="n">
        <v>8213.20488</v>
      </c>
      <c r="J69" s="38" t="n">
        <v>10311.62155</v>
      </c>
      <c r="K69" s="38" t="n">
        <v>51.48663</v>
      </c>
      <c r="L69" s="38" t="n">
        <v>0</v>
      </c>
      <c r="M69" s="38" t="n">
        <v>64903.31377</v>
      </c>
      <c r="N69" s="74"/>
      <c r="O69" s="50"/>
    </row>
    <row r="70" customFormat="false" ht="12.75" hidden="false" customHeight="false" outlineLevel="0" collapsed="false">
      <c r="A70" s="34" t="s">
        <v>131</v>
      </c>
      <c r="B70" s="38" t="n">
        <v>1190985.441</v>
      </c>
      <c r="C70" s="38" t="n">
        <v>134388.543</v>
      </c>
      <c r="D70" s="38" t="n">
        <v>64102.434</v>
      </c>
      <c r="E70" s="38" t="n">
        <v>339244.064</v>
      </c>
      <c r="F70" s="49" t="n">
        <v>1728720.482</v>
      </c>
      <c r="G70" s="38" t="n">
        <v>519327.786</v>
      </c>
      <c r="H70" s="38" t="n">
        <v>0</v>
      </c>
      <c r="I70" s="38" t="n">
        <v>263760.686</v>
      </c>
      <c r="J70" s="38" t="n">
        <v>169153.478</v>
      </c>
      <c r="K70" s="38" t="n">
        <v>84002.7</v>
      </c>
      <c r="L70" s="38" t="n">
        <v>0</v>
      </c>
      <c r="M70" s="38" t="n">
        <v>692475.832</v>
      </c>
      <c r="N70" s="74"/>
      <c r="O70" s="50"/>
    </row>
    <row r="71" customFormat="false" ht="12.75" hidden="false" customHeight="false" outlineLevel="0" collapsed="false">
      <c r="A71" s="34" t="s">
        <v>132</v>
      </c>
      <c r="B71" s="38" t="n">
        <v>16742.977</v>
      </c>
      <c r="C71" s="38" t="n">
        <v>840.401</v>
      </c>
      <c r="D71" s="38" t="n">
        <v>226.191</v>
      </c>
      <c r="E71" s="38" t="n">
        <v>4623.373</v>
      </c>
      <c r="F71" s="49" t="n">
        <v>22432.942</v>
      </c>
      <c r="G71" s="38" t="n">
        <v>893.804</v>
      </c>
      <c r="H71" s="38" t="n">
        <v>0</v>
      </c>
      <c r="I71" s="38" t="n">
        <v>4404.823</v>
      </c>
      <c r="J71" s="38" t="n">
        <v>6841.086</v>
      </c>
      <c r="K71" s="38" t="n">
        <v>0</v>
      </c>
      <c r="L71" s="38" t="n">
        <v>0</v>
      </c>
      <c r="M71" s="38" t="n">
        <v>10293.229</v>
      </c>
      <c r="N71" s="74"/>
      <c r="O71" s="50"/>
    </row>
    <row r="72" customFormat="false" ht="12.75" hidden="false" customHeight="false" outlineLevel="0" collapsed="false">
      <c r="A72" s="34" t="s">
        <v>133</v>
      </c>
      <c r="B72" s="38" t="n">
        <v>20850.806</v>
      </c>
      <c r="C72" s="38" t="n">
        <v>156.351</v>
      </c>
      <c r="D72" s="38" t="n">
        <v>14424.961</v>
      </c>
      <c r="E72" s="38" t="n">
        <v>687.947</v>
      </c>
      <c r="F72" s="49" t="n">
        <v>36120.065</v>
      </c>
      <c r="G72" s="38" t="n">
        <v>7511.682</v>
      </c>
      <c r="H72" s="38" t="n">
        <v>0</v>
      </c>
      <c r="I72" s="38" t="n">
        <v>3586.818</v>
      </c>
      <c r="J72" s="38" t="n">
        <v>693.458</v>
      </c>
      <c r="K72" s="38" t="n">
        <v>1698.821</v>
      </c>
      <c r="L72" s="38" t="n">
        <v>3.281</v>
      </c>
      <c r="M72" s="38" t="n">
        <v>22626.005</v>
      </c>
      <c r="N72" s="74"/>
      <c r="O72" s="50"/>
    </row>
    <row r="73" customFormat="false" ht="12.75" hidden="false" customHeight="false" outlineLevel="0" collapsed="false">
      <c r="A73" s="34" t="s">
        <v>134</v>
      </c>
      <c r="B73" s="38" t="n">
        <v>11186.63752</v>
      </c>
      <c r="C73" s="38" t="n">
        <v>0</v>
      </c>
      <c r="D73" s="38" t="n">
        <v>57.99525</v>
      </c>
      <c r="E73" s="38" t="n">
        <v>0</v>
      </c>
      <c r="F73" s="49" t="n">
        <v>11244.63277</v>
      </c>
      <c r="G73" s="38" t="n">
        <v>0</v>
      </c>
      <c r="H73" s="38" t="n">
        <v>0</v>
      </c>
      <c r="I73" s="38" t="n">
        <v>0</v>
      </c>
      <c r="J73" s="38" t="n">
        <v>572.55987</v>
      </c>
      <c r="K73" s="38" t="n">
        <v>0</v>
      </c>
      <c r="L73" s="38" t="n">
        <v>0</v>
      </c>
      <c r="M73" s="38" t="n">
        <v>10672.0729</v>
      </c>
      <c r="N73" s="74"/>
      <c r="O73" s="50"/>
    </row>
    <row r="74" customFormat="false" ht="12.75" hidden="false" customHeight="false" outlineLevel="0" collapsed="false">
      <c r="A74" s="34" t="s">
        <v>135</v>
      </c>
      <c r="B74" s="38" t="n">
        <v>270408.96671</v>
      </c>
      <c r="C74" s="38" t="n">
        <v>18968.67617</v>
      </c>
      <c r="D74" s="38" t="n">
        <v>30576.84176</v>
      </c>
      <c r="E74" s="38" t="n">
        <v>5399.20798</v>
      </c>
      <c r="F74" s="49" t="n">
        <v>325353.69262</v>
      </c>
      <c r="G74" s="38" t="n">
        <v>116903.66329</v>
      </c>
      <c r="H74" s="38" t="n">
        <v>0</v>
      </c>
      <c r="I74" s="38" t="n">
        <v>58427.50153</v>
      </c>
      <c r="J74" s="38" t="n">
        <v>35463.03489</v>
      </c>
      <c r="K74" s="38" t="n">
        <v>40482.63384</v>
      </c>
      <c r="L74" s="38" t="n">
        <v>0</v>
      </c>
      <c r="M74" s="38" t="n">
        <v>74076.85907</v>
      </c>
      <c r="N74" s="74"/>
      <c r="O74" s="50"/>
    </row>
    <row r="75" customFormat="false" ht="12.75" hidden="false" customHeight="false" outlineLevel="0" collapsed="false">
      <c r="A75" s="34" t="s">
        <v>136</v>
      </c>
      <c r="B75" s="38" t="n">
        <v>10858.727</v>
      </c>
      <c r="C75" s="38" t="n">
        <v>90.37</v>
      </c>
      <c r="D75" s="38" t="n">
        <v>4790.518</v>
      </c>
      <c r="E75" s="38" t="n">
        <v>800.749</v>
      </c>
      <c r="F75" s="49" t="n">
        <v>16540.364</v>
      </c>
      <c r="G75" s="38" t="n">
        <v>2103.009</v>
      </c>
      <c r="H75" s="38" t="n">
        <v>0</v>
      </c>
      <c r="I75" s="38" t="n">
        <v>3704.354</v>
      </c>
      <c r="J75" s="38" t="n">
        <v>6331.044</v>
      </c>
      <c r="K75" s="38" t="n">
        <v>0</v>
      </c>
      <c r="L75" s="38" t="n">
        <v>0</v>
      </c>
      <c r="M75" s="38" t="n">
        <v>4401.957</v>
      </c>
      <c r="N75" s="74"/>
      <c r="O75" s="50"/>
    </row>
    <row r="76" customFormat="false" ht="12.75" hidden="false" customHeight="false" outlineLevel="0" collapsed="false">
      <c r="A76" s="34" t="s">
        <v>137</v>
      </c>
      <c r="B76" s="38" t="n">
        <v>1584.53648</v>
      </c>
      <c r="C76" s="38" t="n">
        <v>3.68585</v>
      </c>
      <c r="D76" s="38" t="n">
        <v>34.60027</v>
      </c>
      <c r="E76" s="38" t="n">
        <v>2127.71111</v>
      </c>
      <c r="F76" s="49" t="n">
        <v>3750.53371</v>
      </c>
      <c r="G76" s="38" t="n">
        <v>4.09341</v>
      </c>
      <c r="H76" s="38" t="n">
        <v>0</v>
      </c>
      <c r="I76" s="38" t="n">
        <v>84.41158</v>
      </c>
      <c r="J76" s="38" t="n">
        <v>676.14831</v>
      </c>
      <c r="K76" s="38" t="n">
        <v>0</v>
      </c>
      <c r="L76" s="38" t="n">
        <v>0</v>
      </c>
      <c r="M76" s="38" t="n">
        <v>2985.88041</v>
      </c>
      <c r="N76" s="74"/>
      <c r="O76" s="50"/>
    </row>
    <row r="77" customFormat="false" ht="12.75" hidden="false" customHeight="false" outlineLevel="0" collapsed="false">
      <c r="A77" s="34" t="s">
        <v>138</v>
      </c>
      <c r="B77" s="38" t="n">
        <v>3391.87135</v>
      </c>
      <c r="C77" s="38" t="n">
        <v>2.33542</v>
      </c>
      <c r="D77" s="38" t="n">
        <v>107.69882</v>
      </c>
      <c r="E77" s="38" t="n">
        <v>4375.5742</v>
      </c>
      <c r="F77" s="49" t="n">
        <v>7877.47979</v>
      </c>
      <c r="G77" s="38" t="n">
        <v>122.19409</v>
      </c>
      <c r="H77" s="38" t="n">
        <v>0</v>
      </c>
      <c r="I77" s="38" t="n">
        <v>722.61098</v>
      </c>
      <c r="J77" s="38" t="n">
        <v>1292.26776</v>
      </c>
      <c r="K77" s="38" t="n">
        <v>0</v>
      </c>
      <c r="L77" s="38" t="n">
        <v>0</v>
      </c>
      <c r="M77" s="38" t="n">
        <v>5740.40696</v>
      </c>
      <c r="N77" s="74"/>
      <c r="O77" s="50"/>
    </row>
    <row r="78" customFormat="false" ht="12.75" hidden="false" customHeight="false" outlineLevel="0" collapsed="false">
      <c r="A78" s="34" t="s">
        <v>139</v>
      </c>
      <c r="B78" s="38" t="n">
        <v>51838.3</v>
      </c>
      <c r="C78" s="38" t="n">
        <v>5750.228</v>
      </c>
      <c r="D78" s="38" t="n">
        <v>3739.992</v>
      </c>
      <c r="E78" s="38" t="n">
        <v>0</v>
      </c>
      <c r="F78" s="49" t="n">
        <v>61328.52</v>
      </c>
      <c r="G78" s="38" t="n">
        <v>3836.522</v>
      </c>
      <c r="H78" s="38" t="n">
        <v>0</v>
      </c>
      <c r="I78" s="38" t="n">
        <v>12570.841</v>
      </c>
      <c r="J78" s="38" t="n">
        <v>6709.492</v>
      </c>
      <c r="K78" s="38" t="n">
        <v>3658.931</v>
      </c>
      <c r="L78" s="38" t="n">
        <v>0</v>
      </c>
      <c r="M78" s="38" t="n">
        <v>34552.734</v>
      </c>
      <c r="N78" s="74"/>
      <c r="O78" s="50"/>
    </row>
    <row r="79" customFormat="false" ht="12.75" hidden="false" customHeight="false" outlineLevel="0" collapsed="false">
      <c r="A79" s="34" t="s">
        <v>140</v>
      </c>
      <c r="B79" s="38" t="n">
        <v>30038.174</v>
      </c>
      <c r="C79" s="38" t="n">
        <v>3444.832</v>
      </c>
      <c r="D79" s="38" t="n">
        <v>407.31</v>
      </c>
      <c r="E79" s="38" t="n">
        <v>5952.239</v>
      </c>
      <c r="F79" s="49" t="n">
        <v>39842.555</v>
      </c>
      <c r="G79" s="38" t="n">
        <v>208.605</v>
      </c>
      <c r="H79" s="38" t="n">
        <v>0</v>
      </c>
      <c r="I79" s="38" t="n">
        <v>6016.351</v>
      </c>
      <c r="J79" s="38" t="n">
        <v>4818.24</v>
      </c>
      <c r="K79" s="38" t="n">
        <v>0</v>
      </c>
      <c r="L79" s="38" t="n">
        <v>0</v>
      </c>
      <c r="M79" s="38" t="n">
        <v>28799.359</v>
      </c>
      <c r="N79" s="74"/>
      <c r="O79" s="50"/>
    </row>
    <row r="80" customFormat="false" ht="12.75" hidden="false" customHeight="false" outlineLevel="0" collapsed="false">
      <c r="A80" s="34" t="s">
        <v>141</v>
      </c>
      <c r="B80" s="38" t="n">
        <v>2875.49905</v>
      </c>
      <c r="C80" s="38" t="n">
        <v>37.10522</v>
      </c>
      <c r="D80" s="38" t="n">
        <v>0</v>
      </c>
      <c r="E80" s="38" t="n">
        <v>67.96867</v>
      </c>
      <c r="F80" s="49" t="n">
        <v>2980.57294</v>
      </c>
      <c r="G80" s="38" t="n">
        <v>1.73735</v>
      </c>
      <c r="H80" s="38" t="n">
        <v>0</v>
      </c>
      <c r="I80" s="38" t="n">
        <v>32.88392</v>
      </c>
      <c r="J80" s="38" t="n">
        <v>70.23877</v>
      </c>
      <c r="K80" s="38" t="n">
        <v>0</v>
      </c>
      <c r="L80" s="38" t="n">
        <v>0</v>
      </c>
      <c r="M80" s="38" t="n">
        <v>2875.7129</v>
      </c>
      <c r="N80" s="74"/>
      <c r="O80" s="50"/>
    </row>
    <row r="81" customFormat="false" ht="12.75" hidden="false" customHeight="false" outlineLevel="0" collapsed="false">
      <c r="A81" s="34" t="s">
        <v>142</v>
      </c>
      <c r="B81" s="38" t="n">
        <v>103056.4013</v>
      </c>
      <c r="C81" s="38" t="n">
        <v>1298.3736</v>
      </c>
      <c r="D81" s="38" t="n">
        <v>5755.58705</v>
      </c>
      <c r="E81" s="38" t="n">
        <v>2359.93591</v>
      </c>
      <c r="F81" s="49" t="n">
        <v>112470.29786</v>
      </c>
      <c r="G81" s="38" t="n">
        <v>41770.86118</v>
      </c>
      <c r="H81" s="38" t="n">
        <v>0</v>
      </c>
      <c r="I81" s="38" t="n">
        <v>18620.50766</v>
      </c>
      <c r="J81" s="38" t="n">
        <v>20687.49487</v>
      </c>
      <c r="K81" s="38" t="n">
        <v>438.60139</v>
      </c>
      <c r="L81" s="38" t="n">
        <v>0</v>
      </c>
      <c r="M81" s="38" t="n">
        <v>30952.83276</v>
      </c>
      <c r="N81" s="74"/>
      <c r="O81" s="50"/>
    </row>
    <row r="82" customFormat="false" ht="12.75" hidden="false" customHeight="false" outlineLevel="0" collapsed="false">
      <c r="A82" s="34" t="s">
        <v>143</v>
      </c>
      <c r="B82" s="38" t="n">
        <v>7711.842</v>
      </c>
      <c r="C82" s="38" t="n">
        <v>0</v>
      </c>
      <c r="D82" s="38" t="n">
        <v>0</v>
      </c>
      <c r="E82" s="38" t="n">
        <v>268.555</v>
      </c>
      <c r="F82" s="49" t="n">
        <v>7980.397</v>
      </c>
      <c r="G82" s="38" t="n">
        <v>3.67</v>
      </c>
      <c r="H82" s="38" t="n">
        <v>0</v>
      </c>
      <c r="I82" s="38" t="n">
        <v>74.362</v>
      </c>
      <c r="J82" s="38" t="n">
        <v>119.222</v>
      </c>
      <c r="K82" s="38" t="n">
        <v>0</v>
      </c>
      <c r="L82" s="38" t="n">
        <v>0</v>
      </c>
      <c r="M82" s="38" t="n">
        <v>7783.143</v>
      </c>
      <c r="N82" s="74"/>
      <c r="O82" s="50"/>
    </row>
    <row r="83" customFormat="false" ht="12.75" hidden="false" customHeight="false" outlineLevel="0" collapsed="false">
      <c r="A83" s="34" t="s">
        <v>144</v>
      </c>
      <c r="B83" s="38" t="n">
        <v>15782.96484</v>
      </c>
      <c r="C83" s="38" t="n">
        <v>875.77431</v>
      </c>
      <c r="D83" s="38" t="n">
        <v>5205.33337</v>
      </c>
      <c r="E83" s="38" t="n">
        <v>2754.39504</v>
      </c>
      <c r="F83" s="49" t="n">
        <v>24618.46756</v>
      </c>
      <c r="G83" s="38" t="n">
        <v>2549.05083</v>
      </c>
      <c r="H83" s="38" t="n">
        <v>0</v>
      </c>
      <c r="I83" s="38" t="n">
        <v>2672.18455</v>
      </c>
      <c r="J83" s="38" t="n">
        <v>4348.88423</v>
      </c>
      <c r="K83" s="38" t="n">
        <v>0</v>
      </c>
      <c r="L83" s="38" t="n">
        <v>0</v>
      </c>
      <c r="M83" s="38" t="n">
        <v>15048.34795</v>
      </c>
      <c r="N83" s="74"/>
      <c r="O83" s="50"/>
    </row>
    <row r="84" customFormat="false" ht="12.75" hidden="false" customHeight="false" outlineLevel="0" collapsed="false">
      <c r="A84" s="34" t="s">
        <v>145</v>
      </c>
      <c r="B84" s="38" t="n">
        <v>10343.4571</v>
      </c>
      <c r="C84" s="38" t="n">
        <v>11.30828</v>
      </c>
      <c r="D84" s="38" t="n">
        <v>0</v>
      </c>
      <c r="E84" s="38" t="n">
        <v>0</v>
      </c>
      <c r="F84" s="49" t="n">
        <v>10354.76538</v>
      </c>
      <c r="G84" s="38" t="n">
        <v>100.3973</v>
      </c>
      <c r="H84" s="38" t="n">
        <v>0</v>
      </c>
      <c r="I84" s="38" t="n">
        <v>3.32443</v>
      </c>
      <c r="J84" s="38" t="n">
        <v>130.827</v>
      </c>
      <c r="K84" s="38" t="n">
        <v>0</v>
      </c>
      <c r="L84" s="38" t="n">
        <v>0</v>
      </c>
      <c r="M84" s="38" t="n">
        <v>10120.21665</v>
      </c>
      <c r="N84" s="74"/>
      <c r="O84" s="50"/>
    </row>
    <row r="85" customFormat="false" ht="12.75" hidden="false" customHeight="false" outlineLevel="0" collapsed="false">
      <c r="A85" s="34" t="s">
        <v>146</v>
      </c>
      <c r="B85" s="38" t="n">
        <v>7459.67559</v>
      </c>
      <c r="C85" s="38" t="n">
        <v>1375.90837</v>
      </c>
      <c r="D85" s="38" t="n">
        <v>2756.68593</v>
      </c>
      <c r="E85" s="38" t="n">
        <v>6126.07669</v>
      </c>
      <c r="F85" s="49" t="n">
        <v>17718.34658</v>
      </c>
      <c r="G85" s="38" t="n">
        <v>386.28238</v>
      </c>
      <c r="H85" s="38" t="n">
        <v>0</v>
      </c>
      <c r="I85" s="38" t="n">
        <v>2662.58978</v>
      </c>
      <c r="J85" s="38" t="n">
        <v>4295.28768</v>
      </c>
      <c r="K85" s="38" t="n">
        <v>468.86817</v>
      </c>
      <c r="L85" s="38" t="n">
        <v>623.25196</v>
      </c>
      <c r="M85" s="38" t="n">
        <v>9282.06661</v>
      </c>
      <c r="N85" s="74"/>
      <c r="O85" s="50"/>
    </row>
    <row r="86" customFormat="false" ht="12.75" hidden="false" customHeight="false" outlineLevel="0" collapsed="false">
      <c r="A86" s="34" t="s">
        <v>147</v>
      </c>
      <c r="B86" s="38" t="n">
        <v>10721.01215</v>
      </c>
      <c r="C86" s="38" t="n">
        <v>18.32801</v>
      </c>
      <c r="D86" s="38" t="n">
        <v>9607.48055</v>
      </c>
      <c r="E86" s="38" t="n">
        <v>153.64683</v>
      </c>
      <c r="F86" s="49" t="n">
        <v>20500.46754</v>
      </c>
      <c r="G86" s="38" t="n">
        <v>155.52849</v>
      </c>
      <c r="H86" s="38" t="n">
        <v>0</v>
      </c>
      <c r="I86" s="38" t="n">
        <v>5365.60631</v>
      </c>
      <c r="J86" s="38" t="n">
        <v>1848.06646</v>
      </c>
      <c r="K86" s="38" t="n">
        <v>18.32801</v>
      </c>
      <c r="L86" s="38" t="n">
        <v>0</v>
      </c>
      <c r="M86" s="38" t="n">
        <v>13112.93859</v>
      </c>
      <c r="N86" s="74"/>
      <c r="O86" s="50"/>
    </row>
    <row r="87" customFormat="false" ht="12.75" hidden="false" customHeight="false" outlineLevel="0" collapsed="false">
      <c r="A87" s="34" t="s">
        <v>148</v>
      </c>
      <c r="B87" s="38" t="n">
        <v>284.33311</v>
      </c>
      <c r="C87" s="38" t="n">
        <v>2754.20442</v>
      </c>
      <c r="D87" s="38" t="n">
        <v>4164.94788</v>
      </c>
      <c r="E87" s="38" t="n">
        <v>33.1076</v>
      </c>
      <c r="F87" s="49" t="n">
        <v>7236.59301</v>
      </c>
      <c r="G87" s="38" t="n">
        <v>0</v>
      </c>
      <c r="H87" s="38" t="n">
        <v>0</v>
      </c>
      <c r="I87" s="38" t="n">
        <v>53.17329</v>
      </c>
      <c r="J87" s="38" t="n">
        <v>1426.38207</v>
      </c>
      <c r="K87" s="38" t="n">
        <v>3130.21804</v>
      </c>
      <c r="L87" s="38" t="n">
        <v>0</v>
      </c>
      <c r="M87" s="38" t="n">
        <v>2626.81961</v>
      </c>
      <c r="N87" s="74"/>
      <c r="O87" s="50"/>
    </row>
    <row r="88" customFormat="false" ht="12.75" hidden="false" customHeight="false" outlineLevel="0" collapsed="false">
      <c r="A88" s="34" t="s">
        <v>149</v>
      </c>
      <c r="B88" s="38" t="n">
        <v>139226.252</v>
      </c>
      <c r="C88" s="38" t="n">
        <v>19441.392</v>
      </c>
      <c r="D88" s="38" t="n">
        <v>28643.003</v>
      </c>
      <c r="E88" s="38" t="n">
        <v>9322.37</v>
      </c>
      <c r="F88" s="49" t="n">
        <v>196633.017</v>
      </c>
      <c r="G88" s="38" t="n">
        <v>38568.507</v>
      </c>
      <c r="H88" s="38" t="n">
        <v>0</v>
      </c>
      <c r="I88" s="38" t="n">
        <v>42143.903</v>
      </c>
      <c r="J88" s="38" t="n">
        <v>15571.133</v>
      </c>
      <c r="K88" s="38" t="n">
        <v>5271.892</v>
      </c>
      <c r="L88" s="38" t="n">
        <v>0</v>
      </c>
      <c r="M88" s="38" t="n">
        <v>95077.582</v>
      </c>
      <c r="N88" s="74"/>
      <c r="O88" s="50"/>
    </row>
    <row r="89" customFormat="false" ht="12.75" hidden="false" customHeight="false" outlineLevel="0" collapsed="false">
      <c r="A89" s="34" t="s">
        <v>150</v>
      </c>
      <c r="B89" s="38" t="n">
        <v>18329.80814</v>
      </c>
      <c r="C89" s="38" t="n">
        <v>8996.36248</v>
      </c>
      <c r="D89" s="38" t="n">
        <v>14455.18493</v>
      </c>
      <c r="E89" s="38" t="n">
        <v>873.92685</v>
      </c>
      <c r="F89" s="49" t="n">
        <v>42655.2824</v>
      </c>
      <c r="G89" s="38" t="n">
        <v>6975.61947</v>
      </c>
      <c r="H89" s="38" t="n">
        <v>0</v>
      </c>
      <c r="I89" s="38" t="n">
        <v>2558.06243</v>
      </c>
      <c r="J89" s="38" t="n">
        <v>612.71532</v>
      </c>
      <c r="K89" s="38" t="n">
        <v>1080.72934</v>
      </c>
      <c r="L89" s="38" t="n">
        <v>0</v>
      </c>
      <c r="M89" s="38" t="n">
        <v>31428.15584</v>
      </c>
      <c r="N89" s="74"/>
      <c r="O89" s="50"/>
    </row>
    <row r="90" customFormat="false" ht="12.75" hidden="false" customHeight="false" outlineLevel="0" collapsed="false">
      <c r="A90" s="34" t="s">
        <v>151</v>
      </c>
      <c r="B90" s="38" t="n">
        <v>41761.838</v>
      </c>
      <c r="C90" s="38" t="n">
        <v>7606.5943</v>
      </c>
      <c r="D90" s="38" t="n">
        <v>19.2694</v>
      </c>
      <c r="E90" s="38" t="n">
        <v>313.46311</v>
      </c>
      <c r="F90" s="49" t="n">
        <v>49701.16481</v>
      </c>
      <c r="G90" s="38" t="n">
        <v>5504.38393</v>
      </c>
      <c r="H90" s="38" t="n">
        <v>0</v>
      </c>
      <c r="I90" s="38" t="n">
        <v>14116.36856</v>
      </c>
      <c r="J90" s="38" t="n">
        <v>2813.3392</v>
      </c>
      <c r="K90" s="38" t="n">
        <v>13829.06874</v>
      </c>
      <c r="L90" s="38" t="n">
        <v>0</v>
      </c>
      <c r="M90" s="38" t="n">
        <v>13438.00438</v>
      </c>
      <c r="N90" s="74"/>
      <c r="O90" s="50"/>
    </row>
    <row r="91" customFormat="false" ht="12.75" hidden="false" customHeight="false" outlineLevel="0" collapsed="false">
      <c r="A91" s="34" t="s">
        <v>152</v>
      </c>
      <c r="B91" s="38" t="n">
        <v>2787.154</v>
      </c>
      <c r="C91" s="38" t="n">
        <v>163.728</v>
      </c>
      <c r="D91" s="38" t="n">
        <v>1539.609</v>
      </c>
      <c r="E91" s="38" t="n">
        <v>108.957</v>
      </c>
      <c r="F91" s="49" t="n">
        <v>4599.448</v>
      </c>
      <c r="G91" s="38" t="n">
        <v>1.556</v>
      </c>
      <c r="H91" s="38" t="n">
        <v>0</v>
      </c>
      <c r="I91" s="38" t="n">
        <v>2223.138</v>
      </c>
      <c r="J91" s="38" t="n">
        <v>506.926</v>
      </c>
      <c r="K91" s="38" t="n">
        <v>0</v>
      </c>
      <c r="L91" s="38" t="n">
        <v>0</v>
      </c>
      <c r="M91" s="38" t="n">
        <v>1867.828</v>
      </c>
      <c r="N91" s="74"/>
      <c r="O91" s="50"/>
    </row>
    <row r="92" customFormat="false" ht="12.75" hidden="false" customHeight="false" outlineLevel="0" collapsed="false">
      <c r="A92" s="34" t="s">
        <v>153</v>
      </c>
      <c r="B92" s="38" t="n">
        <v>72421.28519</v>
      </c>
      <c r="C92" s="38" t="n">
        <v>5402.906</v>
      </c>
      <c r="D92" s="38" t="n">
        <v>3275.01157</v>
      </c>
      <c r="E92" s="38" t="n">
        <v>4539.48723</v>
      </c>
      <c r="F92" s="49" t="n">
        <v>85638.68999</v>
      </c>
      <c r="G92" s="38" t="n">
        <v>15753.52836</v>
      </c>
      <c r="H92" s="38" t="n">
        <v>0</v>
      </c>
      <c r="I92" s="38" t="n">
        <v>21921.79038</v>
      </c>
      <c r="J92" s="38" t="n">
        <v>6234.67636</v>
      </c>
      <c r="K92" s="38" t="n">
        <v>3876.13991</v>
      </c>
      <c r="L92" s="38" t="n">
        <v>0</v>
      </c>
      <c r="M92" s="38" t="n">
        <v>37852.55498</v>
      </c>
      <c r="N92" s="74"/>
      <c r="O92" s="50"/>
    </row>
    <row r="93" customFormat="false" ht="12.75" hidden="false" customHeight="false" outlineLevel="0" collapsed="false">
      <c r="A93" s="34" t="s">
        <v>154</v>
      </c>
      <c r="B93" s="38" t="n">
        <v>1558313.26659</v>
      </c>
      <c r="C93" s="38" t="n">
        <v>16422.58176</v>
      </c>
      <c r="D93" s="38" t="n">
        <v>178975.89432</v>
      </c>
      <c r="E93" s="38" t="n">
        <v>35998.90869</v>
      </c>
      <c r="F93" s="49" t="n">
        <v>1789710.65136</v>
      </c>
      <c r="G93" s="38" t="n">
        <v>595109.04089</v>
      </c>
      <c r="H93" s="38" t="n">
        <v>0</v>
      </c>
      <c r="I93" s="38" t="n">
        <v>244571.97794</v>
      </c>
      <c r="J93" s="38" t="n">
        <v>156286.71964</v>
      </c>
      <c r="K93" s="38" t="n">
        <v>340865.18557</v>
      </c>
      <c r="L93" s="38" t="n">
        <v>0</v>
      </c>
      <c r="M93" s="38" t="n">
        <v>452877.72732</v>
      </c>
      <c r="N93" s="74"/>
      <c r="O93" s="50"/>
    </row>
    <row r="94" customFormat="false" ht="12.75" hidden="false" customHeight="false" outlineLevel="0" collapsed="false">
      <c r="A94" s="34" t="s">
        <v>155</v>
      </c>
      <c r="B94" s="38" t="n">
        <v>60890.423</v>
      </c>
      <c r="C94" s="38" t="n">
        <v>2836.30022</v>
      </c>
      <c r="D94" s="38" t="n">
        <v>9471.86746</v>
      </c>
      <c r="E94" s="38" t="n">
        <v>437.04109</v>
      </c>
      <c r="F94" s="49" t="n">
        <v>73635.63177</v>
      </c>
      <c r="G94" s="38" t="n">
        <v>57918.71029</v>
      </c>
      <c r="H94" s="38" t="n">
        <v>226.27725</v>
      </c>
      <c r="I94" s="38" t="n">
        <v>831.2122</v>
      </c>
      <c r="J94" s="38" t="n">
        <v>2336.68895</v>
      </c>
      <c r="K94" s="38" t="n">
        <v>1592.41176</v>
      </c>
      <c r="L94" s="38" t="n">
        <v>0</v>
      </c>
      <c r="M94" s="38" t="n">
        <v>10730.33132</v>
      </c>
      <c r="N94" s="74"/>
      <c r="O94" s="50"/>
    </row>
    <row r="95" customFormat="false" ht="12.75" hidden="false" customHeight="false" outlineLevel="0" collapsed="false">
      <c r="A95" s="34" t="s">
        <v>156</v>
      </c>
      <c r="B95" s="38" t="n">
        <v>103963.727</v>
      </c>
      <c r="C95" s="38" t="n">
        <v>5434.59</v>
      </c>
      <c r="D95" s="38" t="n">
        <v>18626.745</v>
      </c>
      <c r="E95" s="38" t="n">
        <v>4309.671</v>
      </c>
      <c r="F95" s="49" t="n">
        <v>132334.733</v>
      </c>
      <c r="G95" s="38" t="n">
        <v>21277.976</v>
      </c>
      <c r="H95" s="38" t="n">
        <v>0</v>
      </c>
      <c r="I95" s="38" t="n">
        <v>18837.432</v>
      </c>
      <c r="J95" s="38" t="n">
        <v>2523.306</v>
      </c>
      <c r="K95" s="38" t="n">
        <v>19278.18</v>
      </c>
      <c r="L95" s="38" t="n">
        <v>0</v>
      </c>
      <c r="M95" s="38" t="n">
        <v>70417.839</v>
      </c>
      <c r="N95" s="74"/>
      <c r="O95" s="50"/>
    </row>
    <row r="96" customFormat="false" ht="12.75" hidden="false" customHeight="false" outlineLevel="0" collapsed="false">
      <c r="A96" s="34" t="s">
        <v>157</v>
      </c>
      <c r="B96" s="38" t="n">
        <v>806715.93142</v>
      </c>
      <c r="C96" s="38" t="n">
        <v>187122.55677</v>
      </c>
      <c r="D96" s="38" t="n">
        <v>11356.10104</v>
      </c>
      <c r="E96" s="38" t="n">
        <v>73683.55519</v>
      </c>
      <c r="F96" s="49" t="n">
        <v>1078878.14442</v>
      </c>
      <c r="G96" s="38" t="n">
        <v>617858.36184</v>
      </c>
      <c r="H96" s="38" t="n">
        <v>5865.44626</v>
      </c>
      <c r="I96" s="38" t="n">
        <v>161764.05156</v>
      </c>
      <c r="J96" s="38" t="n">
        <v>96464.231</v>
      </c>
      <c r="K96" s="38" t="n">
        <v>9021.10291</v>
      </c>
      <c r="L96" s="38" t="n">
        <v>0</v>
      </c>
      <c r="M96" s="38" t="n">
        <v>187904.95085</v>
      </c>
      <c r="N96" s="74"/>
      <c r="O96" s="50"/>
    </row>
    <row r="97" customFormat="false" ht="12.75" hidden="false" customHeight="false" outlineLevel="0" collapsed="false">
      <c r="A97" s="34" t="s">
        <v>158</v>
      </c>
      <c r="B97" s="38" t="n">
        <v>19157.81218</v>
      </c>
      <c r="C97" s="38" t="n">
        <v>680.20971</v>
      </c>
      <c r="D97" s="38" t="n">
        <v>931.78147</v>
      </c>
      <c r="E97" s="38" t="n">
        <v>451.73568</v>
      </c>
      <c r="F97" s="49" t="n">
        <v>21221.53904</v>
      </c>
      <c r="G97" s="38" t="n">
        <v>558.84953</v>
      </c>
      <c r="H97" s="38" t="n">
        <v>0</v>
      </c>
      <c r="I97" s="38" t="n">
        <v>3572.74074</v>
      </c>
      <c r="J97" s="38" t="n">
        <v>2477.66813</v>
      </c>
      <c r="K97" s="38" t="n">
        <v>792.83554</v>
      </c>
      <c r="L97" s="38" t="n">
        <v>0</v>
      </c>
      <c r="M97" s="38" t="n">
        <v>13819.4451</v>
      </c>
      <c r="N97" s="74"/>
      <c r="O97" s="50"/>
    </row>
    <row r="98" customFormat="false" ht="12.75" hidden="false" customHeight="false" outlineLevel="0" collapsed="false">
      <c r="A98" s="34" t="s">
        <v>159</v>
      </c>
      <c r="B98" s="38" t="n">
        <v>16363.92416</v>
      </c>
      <c r="C98" s="38" t="n">
        <v>4043.90072</v>
      </c>
      <c r="D98" s="38" t="n">
        <v>1204.89787</v>
      </c>
      <c r="E98" s="38" t="n">
        <v>977.41652</v>
      </c>
      <c r="F98" s="49" t="n">
        <v>22590.13927</v>
      </c>
      <c r="G98" s="38" t="n">
        <v>386.32695</v>
      </c>
      <c r="H98" s="38" t="n">
        <v>438.70424</v>
      </c>
      <c r="I98" s="38" t="n">
        <v>8111.38822</v>
      </c>
      <c r="J98" s="38" t="n">
        <v>210.14776</v>
      </c>
      <c r="K98" s="38" t="n">
        <v>3431.79281</v>
      </c>
      <c r="L98" s="38" t="n">
        <v>0</v>
      </c>
      <c r="M98" s="38" t="n">
        <v>10011.77929</v>
      </c>
      <c r="N98" s="74"/>
      <c r="O98" s="50"/>
    </row>
    <row r="99" customFormat="false" ht="12.75" hidden="false" customHeight="false" outlineLevel="0" collapsed="false">
      <c r="A99" s="34" t="s">
        <v>160</v>
      </c>
      <c r="B99" s="38" t="n">
        <v>49466.1904</v>
      </c>
      <c r="C99" s="38" t="n">
        <v>766.96509</v>
      </c>
      <c r="D99" s="38" t="n">
        <v>1481.41984</v>
      </c>
      <c r="E99" s="38" t="n">
        <v>753.14577</v>
      </c>
      <c r="F99" s="49" t="n">
        <v>52467.7211</v>
      </c>
      <c r="G99" s="38" t="n">
        <v>13009.68329</v>
      </c>
      <c r="H99" s="38" t="n">
        <v>0</v>
      </c>
      <c r="I99" s="38" t="n">
        <v>9031.32615</v>
      </c>
      <c r="J99" s="38" t="n">
        <v>9393.17241</v>
      </c>
      <c r="K99" s="38" t="n">
        <v>2789.07199</v>
      </c>
      <c r="L99" s="38" t="n">
        <v>0</v>
      </c>
      <c r="M99" s="38" t="n">
        <v>18244.46726</v>
      </c>
      <c r="N99" s="74"/>
      <c r="O99" s="50"/>
    </row>
    <row r="100" customFormat="false" ht="12.75" hidden="false" customHeight="false" outlineLevel="0" collapsed="false">
      <c r="A100" s="34" t="s">
        <v>161</v>
      </c>
      <c r="B100" s="38" t="n">
        <v>34382.03239</v>
      </c>
      <c r="C100" s="38" t="n">
        <v>4112.53148</v>
      </c>
      <c r="D100" s="38" t="n">
        <v>6995.90187</v>
      </c>
      <c r="E100" s="38" t="n">
        <v>63951.75639</v>
      </c>
      <c r="F100" s="49" t="n">
        <v>109442.22213</v>
      </c>
      <c r="G100" s="38" t="n">
        <v>2341.40711</v>
      </c>
      <c r="H100" s="38" t="n">
        <v>0</v>
      </c>
      <c r="I100" s="38" t="n">
        <v>11576.67333</v>
      </c>
      <c r="J100" s="38" t="n">
        <v>13053.26858</v>
      </c>
      <c r="K100" s="38" t="n">
        <v>0</v>
      </c>
      <c r="L100" s="38" t="n">
        <v>0</v>
      </c>
      <c r="M100" s="38" t="n">
        <v>82470.87311</v>
      </c>
      <c r="N100" s="74"/>
      <c r="O100" s="50"/>
    </row>
    <row r="101" customFormat="false" ht="12.75" hidden="false" customHeight="false" outlineLevel="0" collapsed="false">
      <c r="A101" s="34" t="s">
        <v>162</v>
      </c>
      <c r="B101" s="38" t="n">
        <v>3990.88985</v>
      </c>
      <c r="C101" s="38" t="n">
        <v>2499.81942</v>
      </c>
      <c r="D101" s="38" t="n">
        <v>16035.24761</v>
      </c>
      <c r="E101" s="38" t="n">
        <v>280.48122</v>
      </c>
      <c r="F101" s="49" t="n">
        <v>22806.4381</v>
      </c>
      <c r="G101" s="38" t="n">
        <v>474.84989</v>
      </c>
      <c r="H101" s="38" t="n">
        <v>74.22264</v>
      </c>
      <c r="I101" s="38" t="n">
        <v>1607.79312</v>
      </c>
      <c r="J101" s="38" t="n">
        <v>3009.81949</v>
      </c>
      <c r="K101" s="38" t="n">
        <v>20</v>
      </c>
      <c r="L101" s="38" t="n">
        <v>144.88937</v>
      </c>
      <c r="M101" s="38" t="n">
        <v>17474.86359</v>
      </c>
      <c r="N101" s="74"/>
      <c r="O101" s="50"/>
    </row>
    <row r="102" customFormat="false" ht="12.75" hidden="false" customHeight="false" outlineLevel="0" collapsed="false">
      <c r="A102" s="34" t="s">
        <v>163</v>
      </c>
      <c r="B102" s="38" t="n">
        <v>154203.72502</v>
      </c>
      <c r="C102" s="38" t="n">
        <v>344.18732</v>
      </c>
      <c r="D102" s="38" t="n">
        <v>78.62235</v>
      </c>
      <c r="E102" s="38" t="n">
        <v>32155.24417</v>
      </c>
      <c r="F102" s="49" t="n">
        <v>186781.77886</v>
      </c>
      <c r="G102" s="38" t="n">
        <v>56876.69905</v>
      </c>
      <c r="H102" s="38" t="n">
        <v>707.51907</v>
      </c>
      <c r="I102" s="38" t="n">
        <v>12618.36143</v>
      </c>
      <c r="J102" s="38" t="n">
        <v>11270.24989</v>
      </c>
      <c r="K102" s="38" t="n">
        <v>0</v>
      </c>
      <c r="L102" s="38" t="n">
        <v>0</v>
      </c>
      <c r="M102" s="38" t="n">
        <v>105308.94942</v>
      </c>
      <c r="N102" s="74"/>
      <c r="O102" s="50"/>
    </row>
    <row r="103" customFormat="false" ht="12.75" hidden="false" customHeight="false" outlineLevel="0" collapsed="false">
      <c r="A103" s="34" t="s">
        <v>164</v>
      </c>
      <c r="B103" s="38" t="n">
        <v>404.82885</v>
      </c>
      <c r="C103" s="38" t="n">
        <v>128.34374</v>
      </c>
      <c r="D103" s="38" t="n">
        <v>2200</v>
      </c>
      <c r="E103" s="38" t="n">
        <v>53.11337</v>
      </c>
      <c r="F103" s="49" t="n">
        <v>2786.28596</v>
      </c>
      <c r="G103" s="38" t="n">
        <v>1.86376</v>
      </c>
      <c r="H103" s="38" t="n">
        <v>0</v>
      </c>
      <c r="I103" s="38" t="n">
        <v>91.68097</v>
      </c>
      <c r="J103" s="38" t="n">
        <v>34.455</v>
      </c>
      <c r="K103" s="38" t="n">
        <v>337.34968</v>
      </c>
      <c r="L103" s="38" t="n">
        <v>0</v>
      </c>
      <c r="M103" s="38" t="n">
        <v>2320.93655</v>
      </c>
      <c r="N103" s="74"/>
      <c r="O103" s="50"/>
    </row>
    <row r="104" customFormat="false" ht="12.75" hidden="false" customHeight="false" outlineLevel="0" collapsed="false">
      <c r="A104" s="34" t="s">
        <v>165</v>
      </c>
      <c r="B104" s="38" t="n">
        <v>15001.45186</v>
      </c>
      <c r="C104" s="38" t="n">
        <v>1826.68269</v>
      </c>
      <c r="D104" s="38" t="n">
        <v>117.56605</v>
      </c>
      <c r="E104" s="38" t="n">
        <v>165.48484</v>
      </c>
      <c r="F104" s="49" t="n">
        <v>17111.18544</v>
      </c>
      <c r="G104" s="38" t="n">
        <v>7112.44721</v>
      </c>
      <c r="H104" s="38" t="n">
        <v>0</v>
      </c>
      <c r="I104" s="38" t="n">
        <v>1472.76577</v>
      </c>
      <c r="J104" s="38" t="n">
        <v>3310.99862</v>
      </c>
      <c r="K104" s="38" t="n">
        <v>1037.22945</v>
      </c>
      <c r="L104" s="38" t="n">
        <v>0</v>
      </c>
      <c r="M104" s="38" t="n">
        <v>4177.74439</v>
      </c>
      <c r="N104" s="74"/>
      <c r="O104" s="50"/>
    </row>
    <row r="105" customFormat="false" ht="12.75" hidden="false" customHeight="false" outlineLevel="0" collapsed="false">
      <c r="A105" s="34" t="s">
        <v>166</v>
      </c>
      <c r="B105" s="38" t="n">
        <v>145305.448</v>
      </c>
      <c r="C105" s="38" t="n">
        <v>12621.605</v>
      </c>
      <c r="D105" s="38" t="n">
        <v>22442</v>
      </c>
      <c r="E105" s="38" t="n">
        <v>24703.402</v>
      </c>
      <c r="F105" s="49" t="n">
        <v>205072.455</v>
      </c>
      <c r="G105" s="38" t="n">
        <v>64133.558</v>
      </c>
      <c r="H105" s="38" t="n">
        <v>1920.54</v>
      </c>
      <c r="I105" s="38" t="n">
        <v>25530.177</v>
      </c>
      <c r="J105" s="38" t="n">
        <v>10463.984</v>
      </c>
      <c r="K105" s="38" t="n">
        <v>14904.218</v>
      </c>
      <c r="L105" s="38" t="n">
        <v>0</v>
      </c>
      <c r="M105" s="38" t="n">
        <v>88119.978</v>
      </c>
      <c r="N105" s="74"/>
      <c r="O105" s="50"/>
    </row>
    <row r="106" customFormat="false" ht="12.75" hidden="false" customHeight="false" outlineLevel="0" collapsed="false">
      <c r="A106" s="34" t="s">
        <v>167</v>
      </c>
      <c r="B106" s="38" t="n">
        <v>3421.39681</v>
      </c>
      <c r="C106" s="38" t="n">
        <v>0</v>
      </c>
      <c r="D106" s="38" t="n">
        <v>12.90337</v>
      </c>
      <c r="E106" s="38" t="n">
        <v>942.34265</v>
      </c>
      <c r="F106" s="49" t="n">
        <v>4376.64283</v>
      </c>
      <c r="G106" s="38" t="n">
        <v>54.88703</v>
      </c>
      <c r="H106" s="38" t="n">
        <v>0</v>
      </c>
      <c r="I106" s="38" t="n">
        <v>1325.33106</v>
      </c>
      <c r="J106" s="38" t="n">
        <v>346.18933</v>
      </c>
      <c r="K106" s="38" t="n">
        <v>0</v>
      </c>
      <c r="L106" s="38" t="n">
        <v>0</v>
      </c>
      <c r="M106" s="38" t="n">
        <v>2650.23541</v>
      </c>
      <c r="N106" s="74"/>
      <c r="O106" s="50"/>
    </row>
    <row r="107" customFormat="false" ht="12.75" hidden="false" customHeight="false" outlineLevel="0" collapsed="false">
      <c r="A107" s="34" t="s">
        <v>168</v>
      </c>
      <c r="B107" s="38" t="n">
        <v>17030.39283</v>
      </c>
      <c r="C107" s="38" t="n">
        <v>3586.54372</v>
      </c>
      <c r="D107" s="38" t="n">
        <v>303.49173</v>
      </c>
      <c r="E107" s="38" t="n">
        <v>15837.15467</v>
      </c>
      <c r="F107" s="49" t="n">
        <v>36757.58295</v>
      </c>
      <c r="G107" s="38" t="n">
        <v>4414.69633</v>
      </c>
      <c r="H107" s="38" t="n">
        <v>0</v>
      </c>
      <c r="I107" s="38" t="n">
        <v>6912.34471</v>
      </c>
      <c r="J107" s="38" t="n">
        <v>6595.83752</v>
      </c>
      <c r="K107" s="38" t="n">
        <v>651.56679</v>
      </c>
      <c r="L107" s="38" t="n">
        <v>0</v>
      </c>
      <c r="M107" s="38" t="n">
        <v>18183.1376</v>
      </c>
      <c r="N107" s="74"/>
      <c r="O107" s="50"/>
    </row>
    <row r="108" customFormat="false" ht="12.75" hidden="false" customHeight="false" outlineLevel="0" collapsed="false">
      <c r="A108" s="34" t="s">
        <v>169</v>
      </c>
      <c r="B108" s="38" t="n">
        <v>3922.42752</v>
      </c>
      <c r="C108" s="38" t="n">
        <v>958.46877</v>
      </c>
      <c r="D108" s="38" t="n">
        <v>2534.67045</v>
      </c>
      <c r="E108" s="38" t="n">
        <v>103.92183</v>
      </c>
      <c r="F108" s="49" t="n">
        <v>7519.48857</v>
      </c>
      <c r="G108" s="38" t="n">
        <v>491.62031</v>
      </c>
      <c r="H108" s="38" t="n">
        <v>0</v>
      </c>
      <c r="I108" s="38" t="n">
        <v>2238.30045</v>
      </c>
      <c r="J108" s="38" t="n">
        <v>2375.20671</v>
      </c>
      <c r="K108" s="38" t="n">
        <v>60.57152</v>
      </c>
      <c r="L108" s="38" t="n">
        <v>0</v>
      </c>
      <c r="M108" s="38" t="n">
        <v>2353.78958</v>
      </c>
      <c r="N108" s="74"/>
      <c r="O108" s="50"/>
    </row>
    <row r="109" customFormat="false" ht="12.75" hidden="false" customHeight="false" outlineLevel="0" collapsed="false">
      <c r="A109" s="34" t="s">
        <v>170</v>
      </c>
      <c r="B109" s="38" t="n">
        <v>23875.00788</v>
      </c>
      <c r="C109" s="38" t="n">
        <v>55419.86206</v>
      </c>
      <c r="D109" s="38" t="n">
        <v>6675.92829</v>
      </c>
      <c r="E109" s="38" t="n">
        <v>794.64105</v>
      </c>
      <c r="F109" s="49" t="n">
        <v>86765.43928</v>
      </c>
      <c r="G109" s="38" t="n">
        <v>1059.41936</v>
      </c>
      <c r="H109" s="38" t="n">
        <v>0</v>
      </c>
      <c r="I109" s="38" t="n">
        <v>9264.39159</v>
      </c>
      <c r="J109" s="38" t="n">
        <v>27070.17537</v>
      </c>
      <c r="K109" s="38" t="n">
        <v>315.33893</v>
      </c>
      <c r="L109" s="38" t="n">
        <v>0</v>
      </c>
      <c r="M109" s="38" t="n">
        <v>49056.11403</v>
      </c>
      <c r="N109" s="74"/>
      <c r="O109" s="50"/>
    </row>
    <row r="110" customFormat="false" ht="12.75" hidden="false" customHeight="false" outlineLevel="0" collapsed="false">
      <c r="A110" s="34" t="s">
        <v>171</v>
      </c>
      <c r="B110" s="38" t="n">
        <v>1518694.859</v>
      </c>
      <c r="C110" s="38" t="n">
        <v>37521.409</v>
      </c>
      <c r="D110" s="38" t="n">
        <v>6546.439</v>
      </c>
      <c r="E110" s="38" t="n">
        <v>64938.188</v>
      </c>
      <c r="F110" s="49" t="n">
        <v>1627700.895</v>
      </c>
      <c r="G110" s="38" t="n">
        <v>195421.947</v>
      </c>
      <c r="H110" s="38" t="n">
        <v>708240.611</v>
      </c>
      <c r="I110" s="38" t="n">
        <v>143548.171</v>
      </c>
      <c r="J110" s="38" t="n">
        <v>249784.459</v>
      </c>
      <c r="K110" s="38" t="n">
        <v>10816.247</v>
      </c>
      <c r="L110" s="38" t="n">
        <v>0</v>
      </c>
      <c r="M110" s="38" t="n">
        <v>319889.46</v>
      </c>
      <c r="N110" s="74"/>
      <c r="O110" s="50"/>
    </row>
    <row r="111" customFormat="false" ht="12.75" hidden="false" customHeight="false" outlineLevel="0" collapsed="false">
      <c r="A111" s="34" t="s">
        <v>172</v>
      </c>
      <c r="B111" s="38" t="n">
        <v>5566.431</v>
      </c>
      <c r="C111" s="38" t="n">
        <v>3055.905</v>
      </c>
      <c r="D111" s="38" t="n">
        <v>3745.57</v>
      </c>
      <c r="E111" s="38" t="n">
        <v>114.53</v>
      </c>
      <c r="F111" s="49" t="n">
        <v>12482.436</v>
      </c>
      <c r="G111" s="38" t="n">
        <v>18.083</v>
      </c>
      <c r="H111" s="38" t="n">
        <v>0</v>
      </c>
      <c r="I111" s="38" t="n">
        <v>2631.474</v>
      </c>
      <c r="J111" s="38" t="n">
        <v>3514.751</v>
      </c>
      <c r="K111" s="38" t="n">
        <v>759.17</v>
      </c>
      <c r="L111" s="38" t="n">
        <v>0</v>
      </c>
      <c r="M111" s="38" t="n">
        <v>5558.958</v>
      </c>
      <c r="N111" s="74"/>
      <c r="O111" s="50"/>
    </row>
    <row r="112" customFormat="false" ht="12.75" hidden="false" customHeight="false" outlineLevel="0" collapsed="false">
      <c r="A112" s="34" t="s">
        <v>173</v>
      </c>
      <c r="B112" s="38" t="n">
        <v>76981.01659</v>
      </c>
      <c r="C112" s="38" t="n">
        <v>4208.07134</v>
      </c>
      <c r="D112" s="38" t="n">
        <v>3753.84317</v>
      </c>
      <c r="E112" s="38" t="n">
        <v>573.84653</v>
      </c>
      <c r="F112" s="49" t="n">
        <v>85516.77763</v>
      </c>
      <c r="G112" s="38" t="n">
        <v>47525.10952</v>
      </c>
      <c r="H112" s="38" t="n">
        <v>368.59689</v>
      </c>
      <c r="I112" s="38" t="n">
        <v>10468.35602</v>
      </c>
      <c r="J112" s="38" t="n">
        <v>2476.07255</v>
      </c>
      <c r="K112" s="38" t="n">
        <v>588.03654</v>
      </c>
      <c r="L112" s="38" t="n">
        <v>0</v>
      </c>
      <c r="M112" s="38" t="n">
        <v>24090.60611</v>
      </c>
      <c r="N112" s="74"/>
      <c r="O112" s="50"/>
    </row>
    <row r="113" customFormat="false" ht="12.75" hidden="false" customHeight="false" outlineLevel="0" collapsed="false">
      <c r="A113" s="34" t="s">
        <v>174</v>
      </c>
      <c r="B113" s="38" t="n">
        <v>11428.89686</v>
      </c>
      <c r="C113" s="38" t="n">
        <v>118.1681</v>
      </c>
      <c r="D113" s="38" t="n">
        <v>465.58063</v>
      </c>
      <c r="E113" s="38" t="n">
        <v>1014.92031</v>
      </c>
      <c r="F113" s="49" t="n">
        <v>13027.5659</v>
      </c>
      <c r="G113" s="38" t="n">
        <v>443.30567</v>
      </c>
      <c r="H113" s="38" t="n">
        <v>0</v>
      </c>
      <c r="I113" s="38" t="n">
        <v>1063.83382</v>
      </c>
      <c r="J113" s="38" t="n">
        <v>3251.24207</v>
      </c>
      <c r="K113" s="38" t="n">
        <v>0</v>
      </c>
      <c r="L113" s="38" t="n">
        <v>0</v>
      </c>
      <c r="M113" s="38" t="n">
        <v>8269.18434</v>
      </c>
      <c r="N113" s="74"/>
      <c r="O113" s="50"/>
    </row>
    <row r="114" customFormat="false" ht="12.75" hidden="false" customHeight="false" outlineLevel="0" collapsed="false">
      <c r="A114" s="34" t="s">
        <v>175</v>
      </c>
      <c r="B114" s="38" t="n">
        <v>14512.136</v>
      </c>
      <c r="C114" s="38" t="n">
        <v>5094.636</v>
      </c>
      <c r="D114" s="38" t="n">
        <v>9.059</v>
      </c>
      <c r="E114" s="38" t="n">
        <v>798.227</v>
      </c>
      <c r="F114" s="49" t="n">
        <v>20414.058</v>
      </c>
      <c r="G114" s="38" t="n">
        <v>123.9</v>
      </c>
      <c r="H114" s="38" t="n">
        <v>0</v>
      </c>
      <c r="I114" s="38" t="n">
        <v>1126.88</v>
      </c>
      <c r="J114" s="38" t="n">
        <v>10514.845</v>
      </c>
      <c r="K114" s="38" t="n">
        <v>0</v>
      </c>
      <c r="L114" s="38" t="n">
        <v>-7.516</v>
      </c>
      <c r="M114" s="38" t="n">
        <v>8655.949</v>
      </c>
      <c r="N114" s="74"/>
      <c r="O114" s="50"/>
    </row>
    <row r="115" customFormat="false" ht="12.75" hidden="false" customHeight="false" outlineLevel="0" collapsed="false">
      <c r="A115" s="34" t="s">
        <v>176</v>
      </c>
      <c r="B115" s="38" t="n">
        <v>49346.111</v>
      </c>
      <c r="C115" s="38" t="n">
        <v>13281.247</v>
      </c>
      <c r="D115" s="38" t="n">
        <v>303.501</v>
      </c>
      <c r="E115" s="38" t="n">
        <v>2790.96</v>
      </c>
      <c r="F115" s="49" t="n">
        <v>65721.819</v>
      </c>
      <c r="G115" s="38" t="n">
        <v>12312.182</v>
      </c>
      <c r="H115" s="38" t="n">
        <v>0</v>
      </c>
      <c r="I115" s="38" t="n">
        <v>16439.075</v>
      </c>
      <c r="J115" s="38" t="n">
        <v>19326.172</v>
      </c>
      <c r="K115" s="38" t="n">
        <v>303.591</v>
      </c>
      <c r="L115" s="38" t="n">
        <v>0</v>
      </c>
      <c r="M115" s="38" t="n">
        <v>17340.799</v>
      </c>
      <c r="N115" s="74"/>
      <c r="O115" s="50"/>
    </row>
    <row r="116" customFormat="false" ht="12.75" hidden="false" customHeight="false" outlineLevel="0" collapsed="false">
      <c r="A116" s="34" t="s">
        <v>177</v>
      </c>
      <c r="B116" s="38" t="n">
        <v>18157.47202</v>
      </c>
      <c r="C116" s="38" t="n">
        <v>1357.98118</v>
      </c>
      <c r="D116" s="38" t="n">
        <v>819.87281</v>
      </c>
      <c r="E116" s="38" t="n">
        <v>36.6753</v>
      </c>
      <c r="F116" s="49" t="n">
        <v>20372.00131</v>
      </c>
      <c r="G116" s="38" t="n">
        <v>8582.76142</v>
      </c>
      <c r="H116" s="38" t="n">
        <v>0</v>
      </c>
      <c r="I116" s="38" t="n">
        <v>727.5419</v>
      </c>
      <c r="J116" s="38" t="n">
        <v>4206.36394</v>
      </c>
      <c r="K116" s="38" t="n">
        <v>1055.52479</v>
      </c>
      <c r="L116" s="38" t="n">
        <v>0</v>
      </c>
      <c r="M116" s="38" t="n">
        <v>5799.80926</v>
      </c>
      <c r="N116" s="74"/>
      <c r="O116" s="50"/>
    </row>
    <row r="117" customFormat="false" ht="12.75" hidden="false" customHeight="false" outlineLevel="0" collapsed="false">
      <c r="A117" s="34" t="s">
        <v>178</v>
      </c>
      <c r="B117" s="38" t="n">
        <v>123675.04795</v>
      </c>
      <c r="C117" s="38" t="n">
        <v>161.93758</v>
      </c>
      <c r="D117" s="38" t="n">
        <v>19.05951</v>
      </c>
      <c r="E117" s="38" t="n">
        <v>301.16025</v>
      </c>
      <c r="F117" s="49" t="n">
        <v>124157.20529</v>
      </c>
      <c r="G117" s="38" t="n">
        <v>106597.44073</v>
      </c>
      <c r="H117" s="38" t="n">
        <v>4060.46588</v>
      </c>
      <c r="I117" s="38" t="n">
        <v>2189.23212</v>
      </c>
      <c r="J117" s="38" t="n">
        <v>1788.7261</v>
      </c>
      <c r="K117" s="38" t="n">
        <v>0</v>
      </c>
      <c r="L117" s="38" t="n">
        <v>0</v>
      </c>
      <c r="M117" s="38" t="n">
        <v>9521.34046</v>
      </c>
      <c r="N117" s="74"/>
      <c r="O117" s="50"/>
    </row>
    <row r="118" customFormat="false" ht="12.75" hidden="false" customHeight="false" outlineLevel="0" collapsed="false">
      <c r="A118" s="34" t="s">
        <v>179</v>
      </c>
      <c r="B118" s="38" t="n">
        <v>1166490.2082</v>
      </c>
      <c r="C118" s="38" t="n">
        <v>207704.86887</v>
      </c>
      <c r="D118" s="38" t="n">
        <v>32349.20447</v>
      </c>
      <c r="E118" s="38" t="n">
        <v>36817.27478</v>
      </c>
      <c r="F118" s="49" t="n">
        <v>1443361.55632</v>
      </c>
      <c r="G118" s="38" t="n">
        <v>223460.45614</v>
      </c>
      <c r="H118" s="38" t="n">
        <v>158211.43488</v>
      </c>
      <c r="I118" s="38" t="n">
        <v>344820.6556</v>
      </c>
      <c r="J118" s="38" t="n">
        <v>108129.91893</v>
      </c>
      <c r="K118" s="38" t="n">
        <v>133645.19326</v>
      </c>
      <c r="L118" s="38" t="n">
        <v>0</v>
      </c>
      <c r="M118" s="38" t="n">
        <v>475093.89751</v>
      </c>
      <c r="N118" s="74"/>
      <c r="O118" s="50"/>
    </row>
    <row r="119" customFormat="false" ht="12.75" hidden="false" customHeight="false" outlineLevel="0" collapsed="false">
      <c r="A119" s="34" t="s">
        <v>180</v>
      </c>
      <c r="B119" s="38" t="n">
        <v>6460.78954</v>
      </c>
      <c r="C119" s="38" t="n">
        <v>346.91304</v>
      </c>
      <c r="D119" s="38" t="n">
        <v>0</v>
      </c>
      <c r="E119" s="38" t="n">
        <v>3291.75742</v>
      </c>
      <c r="F119" s="49" t="n">
        <v>10099.46</v>
      </c>
      <c r="G119" s="38" t="n">
        <v>11.43704</v>
      </c>
      <c r="H119" s="38" t="n">
        <v>0</v>
      </c>
      <c r="I119" s="38" t="n">
        <v>124.07745</v>
      </c>
      <c r="J119" s="38" t="n">
        <v>3782.18151</v>
      </c>
      <c r="K119" s="38" t="n">
        <v>329.82273</v>
      </c>
      <c r="L119" s="38" t="n">
        <v>0</v>
      </c>
      <c r="M119" s="38" t="n">
        <v>5851.94127</v>
      </c>
      <c r="N119" s="74"/>
      <c r="O119" s="50"/>
    </row>
    <row r="120" customFormat="false" ht="12.75" hidden="false" customHeight="false" outlineLevel="0" collapsed="false">
      <c r="A120" s="34" t="s">
        <v>181</v>
      </c>
      <c r="B120" s="38" t="n">
        <v>950904.54942</v>
      </c>
      <c r="C120" s="38" t="n">
        <v>188678.10164</v>
      </c>
      <c r="D120" s="38" t="n">
        <v>111701.63925</v>
      </c>
      <c r="E120" s="38" t="n">
        <v>527098.22952</v>
      </c>
      <c r="F120" s="49" t="n">
        <v>1778382.51983</v>
      </c>
      <c r="G120" s="38" t="n">
        <v>463520.29629</v>
      </c>
      <c r="H120" s="38" t="n">
        <v>0</v>
      </c>
      <c r="I120" s="38" t="n">
        <v>208388.59559</v>
      </c>
      <c r="J120" s="38" t="n">
        <v>305027.67263</v>
      </c>
      <c r="K120" s="38" t="n">
        <v>78027.52996</v>
      </c>
      <c r="L120" s="38" t="n">
        <v>0</v>
      </c>
      <c r="M120" s="38" t="n">
        <v>723418.42536</v>
      </c>
      <c r="N120" s="74"/>
      <c r="O120" s="50"/>
    </row>
    <row r="121" customFormat="false" ht="12.75" hidden="false" customHeight="false" outlineLevel="0" collapsed="false">
      <c r="A121" s="34" t="s">
        <v>182</v>
      </c>
      <c r="B121" s="38" t="n">
        <v>89605.61668</v>
      </c>
      <c r="C121" s="38" t="n">
        <v>61407.96781</v>
      </c>
      <c r="D121" s="38" t="n">
        <v>10816.13239</v>
      </c>
      <c r="E121" s="38" t="n">
        <v>20012.1869</v>
      </c>
      <c r="F121" s="49" t="n">
        <v>181841.90378</v>
      </c>
      <c r="G121" s="38" t="n">
        <v>1912.29418</v>
      </c>
      <c r="H121" s="38" t="n">
        <v>0</v>
      </c>
      <c r="I121" s="38" t="n">
        <v>26476.99808</v>
      </c>
      <c r="J121" s="38" t="n">
        <v>29489.59561</v>
      </c>
      <c r="K121" s="38" t="n">
        <v>16544.34364</v>
      </c>
      <c r="L121" s="38" t="n">
        <v>0</v>
      </c>
      <c r="M121" s="38" t="n">
        <v>107418.67227</v>
      </c>
      <c r="N121" s="74"/>
      <c r="O121" s="50"/>
    </row>
    <row r="122" customFormat="false" ht="12.75" hidden="false" customHeight="false" outlineLevel="0" collapsed="false">
      <c r="A122" s="34" t="s">
        <v>183</v>
      </c>
      <c r="B122" s="38" t="n">
        <v>5697.8</v>
      </c>
      <c r="C122" s="38" t="n">
        <v>2.573</v>
      </c>
      <c r="D122" s="38" t="n">
        <v>1744.398</v>
      </c>
      <c r="E122" s="38" t="n">
        <v>92.992</v>
      </c>
      <c r="F122" s="49" t="n">
        <v>7537.763</v>
      </c>
      <c r="G122" s="38" t="n">
        <v>1594.362</v>
      </c>
      <c r="H122" s="38" t="n">
        <v>0</v>
      </c>
      <c r="I122" s="38" t="n">
        <v>2242.414</v>
      </c>
      <c r="J122" s="38" t="n">
        <v>1709.321</v>
      </c>
      <c r="K122" s="38" t="n">
        <v>0</v>
      </c>
      <c r="L122" s="38" t="n">
        <v>0</v>
      </c>
      <c r="M122" s="38" t="n">
        <v>1991.666</v>
      </c>
      <c r="N122" s="74"/>
      <c r="O122" s="50"/>
    </row>
    <row r="123" customFormat="false" ht="12.75" hidden="false" customHeight="false" outlineLevel="0" collapsed="false">
      <c r="A123" s="34" t="s">
        <v>184</v>
      </c>
      <c r="B123" s="38" t="n">
        <v>198611.78687</v>
      </c>
      <c r="C123" s="38" t="n">
        <v>2487.17666</v>
      </c>
      <c r="D123" s="38" t="n">
        <v>15205.66869</v>
      </c>
      <c r="E123" s="38" t="n">
        <v>1415.02219</v>
      </c>
      <c r="F123" s="49" t="n">
        <v>217719.65441</v>
      </c>
      <c r="G123" s="38" t="n">
        <v>44105.49156</v>
      </c>
      <c r="H123" s="38" t="n">
        <v>0</v>
      </c>
      <c r="I123" s="38" t="n">
        <v>48362.59698</v>
      </c>
      <c r="J123" s="38" t="n">
        <v>42230.43907</v>
      </c>
      <c r="K123" s="38" t="n">
        <v>1064.23762</v>
      </c>
      <c r="L123" s="38" t="n">
        <v>0</v>
      </c>
      <c r="M123" s="38" t="n">
        <v>81956.88918</v>
      </c>
      <c r="N123" s="74"/>
      <c r="O123" s="50"/>
    </row>
    <row r="124" customFormat="false" ht="12.75" hidden="false" customHeight="false" outlineLevel="0" collapsed="false">
      <c r="A124" s="34" t="s">
        <v>185</v>
      </c>
      <c r="B124" s="38" t="n">
        <v>89366.14522</v>
      </c>
      <c r="C124" s="38" t="n">
        <v>3788.24791</v>
      </c>
      <c r="D124" s="38" t="n">
        <v>5948.81051</v>
      </c>
      <c r="E124" s="38" t="n">
        <v>563.24067</v>
      </c>
      <c r="F124" s="49" t="n">
        <v>99666.44431</v>
      </c>
      <c r="G124" s="38" t="n">
        <v>23619.86195</v>
      </c>
      <c r="H124" s="38" t="n">
        <v>0</v>
      </c>
      <c r="I124" s="38" t="n">
        <v>23045.34436</v>
      </c>
      <c r="J124" s="38" t="n">
        <v>8983.22716</v>
      </c>
      <c r="K124" s="38" t="n">
        <v>8581.41005</v>
      </c>
      <c r="L124" s="38" t="n">
        <v>0</v>
      </c>
      <c r="M124" s="38" t="n">
        <v>35436.60079</v>
      </c>
      <c r="N124" s="74"/>
      <c r="O124" s="50"/>
    </row>
    <row r="125" customFormat="false" ht="12.75" hidden="false" customHeight="false" outlineLevel="0" collapsed="false">
      <c r="A125" s="34" t="s">
        <v>186</v>
      </c>
      <c r="B125" s="38" t="n">
        <v>179686.70635</v>
      </c>
      <c r="C125" s="38" t="n">
        <v>1196.60236</v>
      </c>
      <c r="D125" s="38" t="n">
        <v>5931.36097</v>
      </c>
      <c r="E125" s="38" t="n">
        <v>1750.26003</v>
      </c>
      <c r="F125" s="49" t="n">
        <v>188564.92971</v>
      </c>
      <c r="G125" s="38" t="n">
        <v>74277.49936</v>
      </c>
      <c r="H125" s="38" t="n">
        <v>930.55328</v>
      </c>
      <c r="I125" s="38" t="n">
        <v>41000.35499</v>
      </c>
      <c r="J125" s="38" t="n">
        <v>13186.45482</v>
      </c>
      <c r="K125" s="38" t="n">
        <v>10705.40999</v>
      </c>
      <c r="L125" s="38" t="n">
        <v>0</v>
      </c>
      <c r="M125" s="38" t="n">
        <v>48464.65727</v>
      </c>
      <c r="N125" s="74"/>
      <c r="O125" s="50"/>
    </row>
    <row r="126" customFormat="false" ht="12.75" hidden="false" customHeight="false" outlineLevel="0" collapsed="false">
      <c r="A126" s="34" t="s">
        <v>187</v>
      </c>
      <c r="B126" s="38" t="n">
        <v>17124.01101</v>
      </c>
      <c r="C126" s="38" t="n">
        <v>105.5664</v>
      </c>
      <c r="D126" s="38" t="n">
        <v>130.21764</v>
      </c>
      <c r="E126" s="38" t="n">
        <v>9676.57954</v>
      </c>
      <c r="F126" s="49" t="n">
        <v>27036.37459</v>
      </c>
      <c r="G126" s="38" t="n">
        <v>760.94708</v>
      </c>
      <c r="H126" s="38" t="n">
        <v>0</v>
      </c>
      <c r="I126" s="38" t="n">
        <v>4937.06388</v>
      </c>
      <c r="J126" s="38" t="n">
        <v>10895.84154</v>
      </c>
      <c r="K126" s="38" t="n">
        <v>158.536</v>
      </c>
      <c r="L126" s="38" t="n">
        <v>0</v>
      </c>
      <c r="M126" s="38" t="n">
        <v>10283.98609</v>
      </c>
      <c r="N126" s="74"/>
      <c r="O126" s="50"/>
    </row>
    <row r="127" customFormat="false" ht="12.75" hidden="false" customHeight="false" outlineLevel="0" collapsed="false">
      <c r="A127" s="34" t="s">
        <v>188</v>
      </c>
      <c r="B127" s="38" t="n">
        <v>1117135.28753</v>
      </c>
      <c r="C127" s="38" t="n">
        <v>175250.64709</v>
      </c>
      <c r="D127" s="38" t="n">
        <v>2521.85079</v>
      </c>
      <c r="E127" s="38" t="n">
        <v>39767.18483</v>
      </c>
      <c r="F127" s="49" t="n">
        <v>1334674.97024</v>
      </c>
      <c r="G127" s="38" t="n">
        <v>1060892.47061</v>
      </c>
      <c r="H127" s="38" t="n">
        <v>150740.85064</v>
      </c>
      <c r="I127" s="38" t="n">
        <v>28863.48174</v>
      </c>
      <c r="J127" s="38" t="n">
        <v>16356.24569</v>
      </c>
      <c r="K127" s="38" t="n">
        <v>6707.92663</v>
      </c>
      <c r="L127" s="38" t="n">
        <v>0</v>
      </c>
      <c r="M127" s="38" t="n">
        <v>71113.99493</v>
      </c>
      <c r="N127" s="74"/>
      <c r="O127" s="50"/>
    </row>
    <row r="128" customFormat="false" ht="12.75" hidden="false" customHeight="false" outlineLevel="0" collapsed="false">
      <c r="A128" s="34" t="s">
        <v>189</v>
      </c>
      <c r="B128" s="38" t="n">
        <v>1137989.47614</v>
      </c>
      <c r="C128" s="38" t="n">
        <v>160008.45118</v>
      </c>
      <c r="D128" s="38" t="n">
        <v>138946.58864</v>
      </c>
      <c r="E128" s="38" t="n">
        <v>316477.57198</v>
      </c>
      <c r="F128" s="49" t="n">
        <v>1753422.08794</v>
      </c>
      <c r="G128" s="38" t="n">
        <v>264773.33903</v>
      </c>
      <c r="H128" s="38" t="n">
        <v>1220.25218</v>
      </c>
      <c r="I128" s="38" t="n">
        <v>204133.30008</v>
      </c>
      <c r="J128" s="38" t="n">
        <v>244386.80068</v>
      </c>
      <c r="K128" s="38" t="n">
        <v>92041.68173</v>
      </c>
      <c r="L128" s="38" t="n">
        <v>0</v>
      </c>
      <c r="M128" s="38" t="n">
        <v>946866.71424</v>
      </c>
      <c r="N128" s="74"/>
      <c r="O128" s="50"/>
    </row>
    <row r="129" customFormat="false" ht="12.75" hidden="false" customHeight="false" outlineLevel="0" collapsed="false">
      <c r="A129" s="34" t="s">
        <v>190</v>
      </c>
      <c r="B129" s="38" t="n">
        <v>99843.21079</v>
      </c>
      <c r="C129" s="38" t="n">
        <v>5364.37547</v>
      </c>
      <c r="D129" s="38" t="n">
        <v>2227.83653</v>
      </c>
      <c r="E129" s="38" t="n">
        <v>5711.66913</v>
      </c>
      <c r="F129" s="49" t="n">
        <v>113147.09192</v>
      </c>
      <c r="G129" s="38" t="n">
        <v>38979.05374</v>
      </c>
      <c r="H129" s="38" t="n">
        <v>596.74584</v>
      </c>
      <c r="I129" s="38" t="n">
        <v>22744.81579</v>
      </c>
      <c r="J129" s="38" t="n">
        <v>11132.59215</v>
      </c>
      <c r="K129" s="38" t="n">
        <v>8927.70894</v>
      </c>
      <c r="L129" s="38" t="n">
        <v>0</v>
      </c>
      <c r="M129" s="38" t="n">
        <v>30766.17546</v>
      </c>
      <c r="N129" s="74"/>
      <c r="O129" s="50"/>
    </row>
    <row r="130" customFormat="false" ht="12.75" hidden="false" customHeight="false" outlineLevel="0" collapsed="false">
      <c r="A130" s="34" t="s">
        <v>191</v>
      </c>
      <c r="B130" s="38" t="n">
        <v>11134.7411</v>
      </c>
      <c r="C130" s="38" t="n">
        <v>3816.11824</v>
      </c>
      <c r="D130" s="38" t="n">
        <v>0</v>
      </c>
      <c r="E130" s="38" t="n">
        <v>12161.25641</v>
      </c>
      <c r="F130" s="49" t="n">
        <v>27112.11575</v>
      </c>
      <c r="G130" s="38" t="n">
        <v>35.61823</v>
      </c>
      <c r="H130" s="38" t="n">
        <v>0</v>
      </c>
      <c r="I130" s="38" t="n">
        <v>4320.43548</v>
      </c>
      <c r="J130" s="38" t="n">
        <v>1446.25199</v>
      </c>
      <c r="K130" s="38" t="n">
        <v>910.67607</v>
      </c>
      <c r="L130" s="38" t="n">
        <v>0</v>
      </c>
      <c r="M130" s="38" t="n">
        <v>20399.13398</v>
      </c>
      <c r="N130" s="74"/>
      <c r="O130" s="50"/>
    </row>
    <row r="131" customFormat="false" ht="12.75" hidden="false" customHeight="false" outlineLevel="0" collapsed="false">
      <c r="A131" s="34" t="s">
        <v>192</v>
      </c>
      <c r="B131" s="38" t="n">
        <v>2605.66573</v>
      </c>
      <c r="C131" s="38" t="n">
        <v>15.23743</v>
      </c>
      <c r="D131" s="38" t="n">
        <v>0</v>
      </c>
      <c r="E131" s="38" t="n">
        <v>125.33092</v>
      </c>
      <c r="F131" s="49" t="n">
        <v>2746.23408</v>
      </c>
      <c r="G131" s="38" t="n">
        <v>45.88197</v>
      </c>
      <c r="H131" s="38" t="n">
        <v>0</v>
      </c>
      <c r="I131" s="38" t="n">
        <v>86.69638</v>
      </c>
      <c r="J131" s="38" t="n">
        <v>135.0368</v>
      </c>
      <c r="K131" s="38" t="n">
        <v>0</v>
      </c>
      <c r="L131" s="38" t="n">
        <v>0</v>
      </c>
      <c r="M131" s="38" t="n">
        <v>2478.61893</v>
      </c>
      <c r="N131" s="74"/>
      <c r="O131" s="50"/>
    </row>
    <row r="132" customFormat="false" ht="12.75" hidden="false" customHeight="false" outlineLevel="0" collapsed="false">
      <c r="A132" s="34" t="s">
        <v>193</v>
      </c>
      <c r="B132" s="38" t="n">
        <v>399256.664</v>
      </c>
      <c r="C132" s="38" t="n">
        <v>59469.04</v>
      </c>
      <c r="D132" s="38" t="n">
        <v>11064.326</v>
      </c>
      <c r="E132" s="38" t="n">
        <v>30604.94</v>
      </c>
      <c r="F132" s="49" t="n">
        <v>500394.97</v>
      </c>
      <c r="G132" s="38" t="n">
        <v>194521.545</v>
      </c>
      <c r="H132" s="38" t="n">
        <v>0</v>
      </c>
      <c r="I132" s="38" t="n">
        <v>79118.455</v>
      </c>
      <c r="J132" s="38" t="n">
        <v>58559.29</v>
      </c>
      <c r="K132" s="38" t="n">
        <v>44599.933</v>
      </c>
      <c r="L132" s="38" t="n">
        <v>0</v>
      </c>
      <c r="M132" s="38" t="n">
        <v>123595.747</v>
      </c>
      <c r="N132" s="74"/>
      <c r="O132" s="50"/>
    </row>
    <row r="133" customFormat="false" ht="12.75" hidden="false" customHeight="false" outlineLevel="0" collapsed="false">
      <c r="A133" s="34" t="s">
        <v>194</v>
      </c>
      <c r="B133" s="38" t="n">
        <v>194694.47348</v>
      </c>
      <c r="C133" s="38" t="n">
        <v>12640.16918</v>
      </c>
      <c r="D133" s="38" t="n">
        <v>2278.87626</v>
      </c>
      <c r="E133" s="38" t="n">
        <v>33825.37115</v>
      </c>
      <c r="F133" s="49" t="n">
        <v>243438.89007</v>
      </c>
      <c r="G133" s="38" t="n">
        <v>101809.82551</v>
      </c>
      <c r="H133" s="38" t="n">
        <v>39268.26936</v>
      </c>
      <c r="I133" s="38" t="n">
        <v>20239.38755</v>
      </c>
      <c r="J133" s="38" t="n">
        <v>11655.17275</v>
      </c>
      <c r="K133" s="38" t="n">
        <v>6634.68617</v>
      </c>
      <c r="L133" s="38" t="n">
        <v>0</v>
      </c>
      <c r="M133" s="38" t="n">
        <v>63831.54873</v>
      </c>
      <c r="N133" s="74"/>
      <c r="O133" s="50"/>
    </row>
    <row r="134" customFormat="false" ht="12.75" hidden="false" customHeight="false" outlineLevel="0" collapsed="false">
      <c r="A134" s="34" t="s">
        <v>195</v>
      </c>
      <c r="B134" s="38" t="n">
        <v>51600.423</v>
      </c>
      <c r="C134" s="38" t="n">
        <v>2656.655</v>
      </c>
      <c r="D134" s="38" t="n">
        <v>286.823</v>
      </c>
      <c r="E134" s="38" t="n">
        <v>12015.083</v>
      </c>
      <c r="F134" s="49" t="n">
        <v>66558.984</v>
      </c>
      <c r="G134" s="38" t="n">
        <v>3019.283</v>
      </c>
      <c r="H134" s="38" t="n">
        <v>0</v>
      </c>
      <c r="I134" s="38" t="n">
        <v>7314.832</v>
      </c>
      <c r="J134" s="38" t="n">
        <v>11733.572</v>
      </c>
      <c r="K134" s="38" t="n">
        <v>1236.016</v>
      </c>
      <c r="L134" s="38" t="n">
        <v>0</v>
      </c>
      <c r="M134" s="38" t="n">
        <v>43255.281</v>
      </c>
      <c r="N134" s="74"/>
      <c r="O134" s="50"/>
    </row>
    <row r="135" customFormat="false" ht="12.75" hidden="false" customHeight="false" outlineLevel="0" collapsed="false">
      <c r="A135" s="34" t="s">
        <v>196</v>
      </c>
      <c r="B135" s="38" t="n">
        <v>163356.146</v>
      </c>
      <c r="C135" s="38" t="n">
        <v>7767.161</v>
      </c>
      <c r="D135" s="38" t="n">
        <v>38733.386</v>
      </c>
      <c r="E135" s="38" t="n">
        <v>4291.173</v>
      </c>
      <c r="F135" s="49" t="n">
        <v>214147.866</v>
      </c>
      <c r="G135" s="38" t="n">
        <v>48256.018</v>
      </c>
      <c r="H135" s="38" t="n">
        <v>0</v>
      </c>
      <c r="I135" s="38" t="n">
        <v>52180.284</v>
      </c>
      <c r="J135" s="38" t="n">
        <v>27042.526</v>
      </c>
      <c r="K135" s="38" t="n">
        <v>17712.059</v>
      </c>
      <c r="L135" s="38" t="n">
        <v>0</v>
      </c>
      <c r="M135" s="38" t="n">
        <v>68956.979</v>
      </c>
      <c r="N135" s="74"/>
      <c r="O135" s="50"/>
    </row>
    <row r="136" customFormat="false" ht="12.75" hidden="false" customHeight="false" outlineLevel="0" collapsed="false">
      <c r="A136" s="34" t="s">
        <v>197</v>
      </c>
      <c r="B136" s="38" t="n">
        <v>50425.70808</v>
      </c>
      <c r="C136" s="38" t="n">
        <v>3582.83898</v>
      </c>
      <c r="D136" s="38" t="n">
        <v>3687.1641</v>
      </c>
      <c r="E136" s="38" t="n">
        <v>5073.23839</v>
      </c>
      <c r="F136" s="49" t="n">
        <v>62768.94955</v>
      </c>
      <c r="G136" s="38" t="n">
        <v>9746.55254</v>
      </c>
      <c r="H136" s="38" t="n">
        <v>0</v>
      </c>
      <c r="I136" s="38" t="n">
        <v>15713.91759</v>
      </c>
      <c r="J136" s="38" t="n">
        <v>19992.24567</v>
      </c>
      <c r="K136" s="38" t="n">
        <v>359.69417</v>
      </c>
      <c r="L136" s="38" t="n">
        <v>0</v>
      </c>
      <c r="M136" s="38" t="n">
        <v>16956.53958</v>
      </c>
      <c r="N136" s="74"/>
    </row>
    <row r="137" s="2" customFormat="true" ht="13.5" hidden="false" customHeight="false" outlineLevel="0" collapsed="false">
      <c r="A137" s="41" t="s">
        <v>198</v>
      </c>
      <c r="B137" s="51" t="n">
        <v>28571583.03511</v>
      </c>
      <c r="C137" s="51" t="n">
        <v>4482018.99269</v>
      </c>
      <c r="D137" s="51" t="n">
        <v>1669119.96607</v>
      </c>
      <c r="E137" s="51" t="n">
        <v>5701583.2884</v>
      </c>
      <c r="F137" s="51" t="n">
        <v>40424305.28227</v>
      </c>
      <c r="G137" s="51" t="n">
        <v>16226354.41337</v>
      </c>
      <c r="H137" s="51" t="n">
        <v>2199903.6878</v>
      </c>
      <c r="I137" s="51" t="n">
        <v>4365072.80134</v>
      </c>
      <c r="J137" s="51" t="n">
        <v>4064266.79031</v>
      </c>
      <c r="K137" s="51" t="n">
        <v>2047483.73046</v>
      </c>
      <c r="L137" s="51" t="n">
        <v>763.90633</v>
      </c>
      <c r="M137" s="51" t="n">
        <v>11520459.95298</v>
      </c>
    </row>
    <row r="139" customFormat="false" ht="12.75" hidden="false" customHeight="false" outlineLevel="0" collapsed="false">
      <c r="G139" s="86"/>
      <c r="H139" s="86"/>
      <c r="I139" s="86"/>
      <c r="J139" s="86"/>
      <c r="K139" s="86"/>
      <c r="L139" s="86"/>
      <c r="M139" s="86"/>
      <c r="N139" s="18"/>
    </row>
    <row r="140" customFormat="false" ht="12.75" hidden="false" customHeight="false" outlineLevel="0" collapsed="false">
      <c r="N140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5" activeCellId="0" sqref="A135:IV1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0" width="13.7"/>
    <col collapsed="false" customWidth="true" hidden="false" outlineLevel="0" max="8" min="7" style="20" width="13.28"/>
    <col collapsed="false" customWidth="true" hidden="false" outlineLevel="0" max="9" min="9" style="20" width="12.28"/>
    <col collapsed="false" customWidth="true" hidden="false" outlineLevel="0" max="10" min="10" style="20" width="12.14"/>
    <col collapsed="false" customWidth="true" hidden="false" outlineLevel="0" max="11" min="11" style="20" width="12.28"/>
    <col collapsed="false" customWidth="true" hidden="false" outlineLevel="0" max="12" min="12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4" t="s">
        <v>51</v>
      </c>
      <c r="C5" s="25"/>
      <c r="D5" s="26" t="s">
        <v>52</v>
      </c>
      <c r="E5" s="27" t="s">
        <v>52</v>
      </c>
      <c r="F5" s="28" t="s">
        <v>52</v>
      </c>
      <c r="G5" s="28" t="s">
        <v>52</v>
      </c>
      <c r="H5" s="28" t="s">
        <v>53</v>
      </c>
      <c r="I5" s="28" t="s">
        <v>53</v>
      </c>
      <c r="J5" s="28" t="s">
        <v>54</v>
      </c>
      <c r="K5" s="28" t="s">
        <v>54</v>
      </c>
      <c r="L5" s="28" t="s">
        <v>55</v>
      </c>
      <c r="M5" s="28" t="s">
        <v>56</v>
      </c>
      <c r="N5" s="28" t="s">
        <v>56</v>
      </c>
      <c r="O5" s="1"/>
      <c r="P5" s="1"/>
      <c r="Q5" s="1"/>
    </row>
    <row r="6" s="18" customFormat="true" ht="13.5" hidden="false" customHeight="false" outlineLevel="0" collapsed="false">
      <c r="B6" s="29"/>
      <c r="C6" s="30"/>
      <c r="D6" s="31" t="s">
        <v>57</v>
      </c>
      <c r="E6" s="32" t="s">
        <v>58</v>
      </c>
      <c r="F6" s="33" t="s">
        <v>59</v>
      </c>
      <c r="G6" s="33" t="s">
        <v>60</v>
      </c>
      <c r="H6" s="33" t="s">
        <v>61</v>
      </c>
      <c r="I6" s="33" t="s">
        <v>59</v>
      </c>
      <c r="J6" s="33" t="s">
        <v>62</v>
      </c>
      <c r="K6" s="33" t="s">
        <v>63</v>
      </c>
      <c r="L6" s="33" t="s">
        <v>64</v>
      </c>
      <c r="M6" s="33" t="s">
        <v>65</v>
      </c>
      <c r="N6" s="33" t="s">
        <v>66</v>
      </c>
    </row>
    <row r="7" customFormat="false" ht="13.5" hidden="false" customHeight="false" outlineLevel="0" collapsed="false">
      <c r="A7" s="34"/>
      <c r="B7" s="35" t="s">
        <v>67</v>
      </c>
      <c r="C7" s="36"/>
      <c r="D7" s="37" t="n">
        <v>19950.363</v>
      </c>
      <c r="E7" s="37" t="n">
        <v>20098.408</v>
      </c>
      <c r="F7" s="37" t="n">
        <v>16912.259</v>
      </c>
      <c r="G7" s="37" t="n">
        <v>21977.03</v>
      </c>
      <c r="H7" s="37" t="n">
        <v>12770.004</v>
      </c>
      <c r="I7" s="37" t="n">
        <v>12090.83</v>
      </c>
      <c r="J7" s="38" t="n">
        <v>2213.07</v>
      </c>
      <c r="K7" s="38" t="n">
        <v>2883.222</v>
      </c>
      <c r="L7" s="38" t="n">
        <v>1489.027</v>
      </c>
      <c r="M7" s="39" t="n">
        <v>0.782049348797358</v>
      </c>
      <c r="N7" s="39" t="n">
        <v>0.732424795524872</v>
      </c>
      <c r="O7" s="1"/>
      <c r="P7" s="1"/>
      <c r="Q7" s="1"/>
    </row>
    <row r="8" customFormat="false" ht="13.5" hidden="false" customHeight="false" outlineLevel="0" collapsed="false">
      <c r="A8" s="34"/>
      <c r="B8" s="34" t="s">
        <v>68</v>
      </c>
      <c r="C8" s="36" t="s">
        <v>69</v>
      </c>
      <c r="D8" s="37" t="n">
        <v>164026.69805</v>
      </c>
      <c r="E8" s="37" t="n">
        <v>163714.30167</v>
      </c>
      <c r="F8" s="37" t="n">
        <v>135649.14057</v>
      </c>
      <c r="G8" s="37" t="n">
        <v>139326.12282</v>
      </c>
      <c r="H8" s="37" t="n">
        <v>91235.01017</v>
      </c>
      <c r="I8" s="37" t="n">
        <v>92668.20118</v>
      </c>
      <c r="J8" s="38" t="n">
        <v>25059.82985</v>
      </c>
      <c r="K8" s="38" t="n">
        <v>24468.87785</v>
      </c>
      <c r="L8" s="38" t="n">
        <v>14686.5816</v>
      </c>
      <c r="M8" s="39" t="s">
        <v>70</v>
      </c>
      <c r="N8" s="39" t="s">
        <v>71</v>
      </c>
      <c r="O8" s="1"/>
      <c r="P8" s="1"/>
      <c r="Q8" s="1"/>
    </row>
    <row r="9" customFormat="false" ht="13.5" hidden="false" customHeight="false" outlineLevel="0" collapsed="false">
      <c r="A9" s="34"/>
      <c r="B9" s="34" t="s">
        <v>72</v>
      </c>
      <c r="C9" s="36" t="s">
        <v>69</v>
      </c>
      <c r="D9" s="37" t="n">
        <v>0</v>
      </c>
      <c r="E9" s="37" t="n">
        <v>0</v>
      </c>
      <c r="F9" s="37" t="n">
        <v>0.81424</v>
      </c>
      <c r="G9" s="37" t="n">
        <v>3.71372</v>
      </c>
      <c r="H9" s="37" t="n">
        <v>0</v>
      </c>
      <c r="I9" s="37" t="n">
        <v>3.58559</v>
      </c>
      <c r="J9" s="38" t="n">
        <v>0.61171</v>
      </c>
      <c r="K9" s="38" t="n">
        <v>114.56381</v>
      </c>
      <c r="L9" s="38" t="n">
        <v>299.58613</v>
      </c>
      <c r="M9" s="39" t="s">
        <v>70</v>
      </c>
      <c r="N9" s="39" t="s">
        <v>71</v>
      </c>
      <c r="O9" s="1"/>
      <c r="P9" s="1"/>
      <c r="Q9" s="1"/>
    </row>
    <row r="10" customFormat="false" ht="13.5" hidden="false" customHeight="false" outlineLevel="0" collapsed="false">
      <c r="A10" s="34"/>
      <c r="B10" s="34" t="s">
        <v>73</v>
      </c>
      <c r="C10" s="36"/>
      <c r="D10" s="37" t="n">
        <v>34377.04821</v>
      </c>
      <c r="E10" s="37" t="n">
        <v>33232.39075</v>
      </c>
      <c r="F10" s="37" t="n">
        <v>27131.22531</v>
      </c>
      <c r="G10" s="37" t="n">
        <v>34450.29088</v>
      </c>
      <c r="H10" s="37" t="n">
        <v>26624.39732</v>
      </c>
      <c r="I10" s="37" t="n">
        <v>16793.47743</v>
      </c>
      <c r="J10" s="38" t="n">
        <v>3779.48154</v>
      </c>
      <c r="K10" s="38" t="n">
        <v>3059.90935</v>
      </c>
      <c r="L10" s="38" t="n">
        <v>1064.91417</v>
      </c>
      <c r="M10" s="39" t="n">
        <v>0.685999093659902</v>
      </c>
      <c r="N10" s="39" t="n">
        <v>0.665429589572368</v>
      </c>
      <c r="O10" s="1"/>
      <c r="P10" s="1"/>
      <c r="Q10" s="1"/>
    </row>
    <row r="11" customFormat="false" ht="13.5" hidden="false" customHeight="false" outlineLevel="0" collapsed="false">
      <c r="A11" s="34"/>
      <c r="B11" s="34" t="s">
        <v>74</v>
      </c>
      <c r="C11" s="36" t="s">
        <v>69</v>
      </c>
      <c r="D11" s="37" t="n">
        <v>8593.8298</v>
      </c>
      <c r="E11" s="37" t="n">
        <v>8772.79961</v>
      </c>
      <c r="F11" s="37" t="n">
        <v>8499.76924</v>
      </c>
      <c r="G11" s="37" t="n">
        <v>8446.50754</v>
      </c>
      <c r="H11" s="37" t="n">
        <v>6067.86253</v>
      </c>
      <c r="I11" s="37" t="n">
        <v>5167.48259</v>
      </c>
      <c r="J11" s="38" t="n">
        <v>1508.21497</v>
      </c>
      <c r="K11" s="38" t="n">
        <v>2642.33029</v>
      </c>
      <c r="L11" s="38" t="n">
        <v>1361.38851</v>
      </c>
      <c r="M11" s="39" t="s">
        <v>70</v>
      </c>
      <c r="N11" s="39" t="s">
        <v>71</v>
      </c>
      <c r="O11" s="1"/>
      <c r="P11" s="1"/>
      <c r="Q11" s="1"/>
    </row>
    <row r="12" customFormat="false" ht="13.5" hidden="false" customHeight="false" outlineLevel="0" collapsed="false">
      <c r="A12" s="34"/>
      <c r="B12" s="34" t="s">
        <v>75</v>
      </c>
      <c r="C12" s="36"/>
      <c r="D12" s="37" t="n">
        <v>1567.69085</v>
      </c>
      <c r="E12" s="37" t="n">
        <v>2212.0703</v>
      </c>
      <c r="F12" s="37" t="n">
        <v>1122.22934</v>
      </c>
      <c r="G12" s="37" t="n">
        <v>1298.53156</v>
      </c>
      <c r="H12" s="37" t="n">
        <v>278.52634</v>
      </c>
      <c r="I12" s="37" t="n">
        <v>959.64565</v>
      </c>
      <c r="J12" s="38" t="n">
        <v>21.47394</v>
      </c>
      <c r="K12" s="38" t="n">
        <v>344.26501</v>
      </c>
      <c r="L12" s="38" t="n">
        <v>439.55137</v>
      </c>
      <c r="M12" s="39" t="n">
        <v>1.02067954359153</v>
      </c>
      <c r="N12" s="39" t="n">
        <v>0.762555443772755</v>
      </c>
      <c r="O12" s="1"/>
      <c r="P12" s="1"/>
      <c r="Q12" s="1"/>
    </row>
    <row r="13" customFormat="false" ht="13.5" hidden="false" customHeight="false" outlineLevel="0" collapsed="false">
      <c r="A13" s="34"/>
      <c r="B13" s="34" t="s">
        <v>76</v>
      </c>
      <c r="C13" s="36"/>
      <c r="D13" s="37" t="n">
        <v>350.247</v>
      </c>
      <c r="E13" s="37" t="n">
        <v>355.669</v>
      </c>
      <c r="F13" s="37" t="n">
        <v>383.216</v>
      </c>
      <c r="G13" s="37" t="n">
        <v>306.772</v>
      </c>
      <c r="H13" s="37" t="n">
        <v>171.858</v>
      </c>
      <c r="I13" s="37" t="n">
        <v>162.142</v>
      </c>
      <c r="J13" s="38" t="n">
        <v>102.811</v>
      </c>
      <c r="K13" s="38" t="n">
        <v>163.043</v>
      </c>
      <c r="L13" s="38" t="n">
        <v>-1.164</v>
      </c>
      <c r="M13" s="39" t="n">
        <v>1.39515992333068</v>
      </c>
      <c r="N13" s="39" t="n">
        <v>1.40047380958614</v>
      </c>
      <c r="O13" s="1"/>
      <c r="P13" s="1"/>
      <c r="Q13" s="1"/>
    </row>
    <row r="14" customFormat="false" ht="13.5" hidden="false" customHeight="false" outlineLevel="0" collapsed="false">
      <c r="A14" s="34"/>
      <c r="B14" s="34" t="s">
        <v>77</v>
      </c>
      <c r="C14" s="36" t="s">
        <v>69</v>
      </c>
      <c r="D14" s="37" t="n">
        <v>47.79687</v>
      </c>
      <c r="E14" s="37" t="n">
        <v>47.79687</v>
      </c>
      <c r="F14" s="37" t="n">
        <v>48.45504</v>
      </c>
      <c r="G14" s="37" t="n">
        <v>-27.76434</v>
      </c>
      <c r="H14" s="37" t="n">
        <v>-30.3073</v>
      </c>
      <c r="I14" s="37" t="n">
        <v>-54.77301</v>
      </c>
      <c r="J14" s="38" t="n">
        <v>2.29975</v>
      </c>
      <c r="K14" s="38" t="n">
        <v>120.43417</v>
      </c>
      <c r="L14" s="38" t="n">
        <v>349.75043</v>
      </c>
      <c r="M14" s="39" t="s">
        <v>70</v>
      </c>
      <c r="N14" s="39" t="s">
        <v>71</v>
      </c>
      <c r="O14" s="1"/>
      <c r="P14" s="1"/>
      <c r="Q14" s="1"/>
    </row>
    <row r="15" customFormat="false" ht="13.5" hidden="false" customHeight="false" outlineLevel="0" collapsed="false">
      <c r="A15" s="34"/>
      <c r="B15" s="34" t="s">
        <v>78</v>
      </c>
      <c r="C15" s="36"/>
      <c r="D15" s="37" t="n">
        <v>2882.404</v>
      </c>
      <c r="E15" s="37" t="n">
        <v>3536.349</v>
      </c>
      <c r="F15" s="37" t="n">
        <v>2133.705</v>
      </c>
      <c r="G15" s="37" t="n">
        <v>2746.571</v>
      </c>
      <c r="H15" s="37" t="n">
        <v>1884.748</v>
      </c>
      <c r="I15" s="37" t="n">
        <v>2291.271</v>
      </c>
      <c r="J15" s="38" t="n">
        <v>178.492</v>
      </c>
      <c r="K15" s="38" t="n">
        <v>254.66</v>
      </c>
      <c r="L15" s="38" t="n">
        <v>2297.829</v>
      </c>
      <c r="M15" s="39" t="n">
        <v>0.991936126901508</v>
      </c>
      <c r="N15" s="39" t="n">
        <v>0.540088613115534</v>
      </c>
      <c r="O15" s="1"/>
      <c r="P15" s="1"/>
      <c r="Q15" s="1"/>
    </row>
    <row r="16" customFormat="false" ht="13.5" hidden="false" customHeight="false" outlineLevel="0" collapsed="false">
      <c r="A16" s="34"/>
      <c r="B16" s="34" t="s">
        <v>79</v>
      </c>
      <c r="C16" s="36"/>
      <c r="D16" s="37" t="n">
        <v>2414.60785</v>
      </c>
      <c r="E16" s="37" t="n">
        <v>2466.00271</v>
      </c>
      <c r="F16" s="37" t="n">
        <v>878.13124</v>
      </c>
      <c r="G16" s="37" t="n">
        <v>917.40618</v>
      </c>
      <c r="H16" s="37" t="n">
        <v>0</v>
      </c>
      <c r="I16" s="37" t="n">
        <v>594.95827</v>
      </c>
      <c r="J16" s="38" t="n">
        <v>-74.62627</v>
      </c>
      <c r="K16" s="38" t="n">
        <v>773.19475</v>
      </c>
      <c r="L16" s="38" t="n">
        <v>176.39611</v>
      </c>
      <c r="M16" s="39" t="n">
        <v>1.40998259898358</v>
      </c>
      <c r="N16" s="39" t="n">
        <v>1.18259649099839</v>
      </c>
      <c r="O16" s="1"/>
      <c r="P16" s="1"/>
      <c r="Q16" s="1"/>
    </row>
    <row r="17" customFormat="false" ht="13.5" hidden="false" customHeight="false" outlineLevel="0" collapsed="false">
      <c r="A17" s="34"/>
      <c r="B17" s="34" t="s">
        <v>80</v>
      </c>
      <c r="C17" s="36"/>
      <c r="D17" s="37" t="n">
        <v>24453.37858</v>
      </c>
      <c r="E17" s="37" t="n">
        <v>24854.15955</v>
      </c>
      <c r="F17" s="37" t="n">
        <v>22005.00638</v>
      </c>
      <c r="G17" s="37" t="n">
        <v>27919.77355</v>
      </c>
      <c r="H17" s="37" t="n">
        <v>17246.53675</v>
      </c>
      <c r="I17" s="37" t="n">
        <v>16623.91096</v>
      </c>
      <c r="J17" s="38" t="n">
        <v>5646.31892</v>
      </c>
      <c r="K17" s="38" t="n">
        <v>5531.51641</v>
      </c>
      <c r="L17" s="38" t="n">
        <v>3809.71532</v>
      </c>
      <c r="M17" s="39" t="n">
        <v>0.995772628320619</v>
      </c>
      <c r="N17" s="39" t="n">
        <v>0.87621160252242</v>
      </c>
      <c r="O17" s="1"/>
      <c r="P17" s="1"/>
      <c r="Q17" s="1"/>
    </row>
    <row r="18" customFormat="false" ht="13.5" hidden="false" customHeight="false" outlineLevel="0" collapsed="false">
      <c r="A18" s="34"/>
      <c r="B18" s="34" t="s">
        <v>81</v>
      </c>
      <c r="C18" s="36"/>
      <c r="D18" s="37" t="n">
        <v>4760.022</v>
      </c>
      <c r="E18" s="37" t="n">
        <v>5821.32</v>
      </c>
      <c r="F18" s="37" t="n">
        <v>4346.093</v>
      </c>
      <c r="G18" s="37" t="n">
        <v>4978.036</v>
      </c>
      <c r="H18" s="37" t="n">
        <v>2108.429</v>
      </c>
      <c r="I18" s="37" t="n">
        <v>3582.642</v>
      </c>
      <c r="J18" s="38" t="n">
        <v>298.491</v>
      </c>
      <c r="K18" s="38" t="n">
        <v>688.521</v>
      </c>
      <c r="L18" s="38" t="n">
        <v>2542.566</v>
      </c>
      <c r="M18" s="39" t="n">
        <v>0.917963228871788</v>
      </c>
      <c r="N18" s="39" t="n">
        <v>0.607618113549952</v>
      </c>
      <c r="O18" s="1"/>
      <c r="P18" s="1"/>
      <c r="Q18" s="1"/>
    </row>
    <row r="19" customFormat="false" ht="13.5" hidden="false" customHeight="false" outlineLevel="0" collapsed="false">
      <c r="A19" s="34"/>
      <c r="B19" s="34" t="s">
        <v>82</v>
      </c>
      <c r="C19" s="36"/>
      <c r="D19" s="37" t="n">
        <v>9622.26874</v>
      </c>
      <c r="E19" s="37" t="n">
        <v>9622.26874</v>
      </c>
      <c r="F19" s="37" t="n">
        <v>8543.7271</v>
      </c>
      <c r="G19" s="37" t="n">
        <v>8995.10532</v>
      </c>
      <c r="H19" s="37" t="n">
        <v>5412.16677</v>
      </c>
      <c r="I19" s="37" t="n">
        <v>5833.96394</v>
      </c>
      <c r="J19" s="38" t="n">
        <v>1476.64226</v>
      </c>
      <c r="K19" s="38" t="n">
        <v>1283.71277</v>
      </c>
      <c r="L19" s="38" t="n">
        <v>1072.93482</v>
      </c>
      <c r="M19" s="39" t="n">
        <v>0.95544395137777</v>
      </c>
      <c r="N19" s="39" t="n">
        <v>0.853623828520016</v>
      </c>
      <c r="O19" s="1"/>
      <c r="P19" s="1"/>
      <c r="Q19" s="1"/>
    </row>
    <row r="20" customFormat="false" ht="13.5" hidden="false" customHeight="false" outlineLevel="0" collapsed="false">
      <c r="A20" s="34"/>
      <c r="B20" s="34" t="s">
        <v>83</v>
      </c>
      <c r="C20" s="36"/>
      <c r="D20" s="37" t="n">
        <v>1770.63121</v>
      </c>
      <c r="E20" s="37" t="n">
        <v>1770.63121</v>
      </c>
      <c r="F20" s="37" t="n">
        <v>834.54967</v>
      </c>
      <c r="G20" s="37" t="n">
        <v>840.15044</v>
      </c>
      <c r="H20" s="37" t="n">
        <v>323.85192</v>
      </c>
      <c r="I20" s="37" t="n">
        <v>621.6971</v>
      </c>
      <c r="J20" s="38" t="n">
        <v>2.08657</v>
      </c>
      <c r="K20" s="38" t="n">
        <v>374.1024</v>
      </c>
      <c r="L20" s="38" t="n">
        <v>282.93556</v>
      </c>
      <c r="M20" s="39" t="n">
        <v>1.18774688733127</v>
      </c>
      <c r="N20" s="39" t="n">
        <v>0.888521511264498</v>
      </c>
      <c r="O20" s="1"/>
      <c r="P20" s="1"/>
      <c r="Q20" s="1"/>
    </row>
    <row r="21" customFormat="false" ht="13.5" hidden="false" customHeight="false" outlineLevel="0" collapsed="false">
      <c r="A21" s="34"/>
      <c r="B21" s="34" t="s">
        <v>84</v>
      </c>
      <c r="C21" s="36" t="s">
        <v>69</v>
      </c>
      <c r="D21" s="37" t="n">
        <v>1608.08309</v>
      </c>
      <c r="E21" s="37" t="n">
        <v>1608.08309</v>
      </c>
      <c r="F21" s="37" t="n">
        <v>1599.87115</v>
      </c>
      <c r="G21" s="37" t="n">
        <v>1607.50181</v>
      </c>
      <c r="H21" s="37" t="n">
        <v>289.63887</v>
      </c>
      <c r="I21" s="37" t="n">
        <v>-140.89819</v>
      </c>
      <c r="J21" s="38" t="n">
        <v>273.73356</v>
      </c>
      <c r="K21" s="38" t="n">
        <v>498.1988</v>
      </c>
      <c r="L21" s="38" t="n">
        <v>342.37219</v>
      </c>
      <c r="M21" s="39" t="s">
        <v>70</v>
      </c>
      <c r="N21" s="39" t="s">
        <v>71</v>
      </c>
      <c r="O21" s="1"/>
      <c r="P21" s="1"/>
      <c r="Q21" s="1"/>
    </row>
    <row r="22" customFormat="false" ht="13.5" hidden="false" customHeight="false" outlineLevel="0" collapsed="false">
      <c r="A22" s="34"/>
      <c r="B22" s="34" t="s">
        <v>85</v>
      </c>
      <c r="C22" s="36" t="s">
        <v>69</v>
      </c>
      <c r="D22" s="37" t="n">
        <v>18381.928</v>
      </c>
      <c r="E22" s="37" t="n">
        <v>24797.472</v>
      </c>
      <c r="F22" s="37" t="n">
        <v>21247.594</v>
      </c>
      <c r="G22" s="37" t="n">
        <v>22124.635</v>
      </c>
      <c r="H22" s="37" t="n">
        <v>15724.601</v>
      </c>
      <c r="I22" s="37" t="n">
        <v>15761.647</v>
      </c>
      <c r="J22" s="38" t="n">
        <v>2586.365</v>
      </c>
      <c r="K22" s="38" t="n">
        <v>2585.828</v>
      </c>
      <c r="L22" s="38" t="n">
        <v>3155.983</v>
      </c>
      <c r="M22" s="39" t="s">
        <v>70</v>
      </c>
      <c r="N22" s="39" t="s">
        <v>71</v>
      </c>
      <c r="O22" s="1"/>
      <c r="P22" s="1"/>
      <c r="Q22" s="1"/>
    </row>
    <row r="23" customFormat="false" ht="13.5" hidden="false" customHeight="false" outlineLevel="0" collapsed="false">
      <c r="A23" s="34"/>
      <c r="B23" s="34" t="s">
        <v>86</v>
      </c>
      <c r="C23" s="36"/>
      <c r="D23" s="37" t="n">
        <v>3731.283</v>
      </c>
      <c r="E23" s="37" t="n">
        <v>6995.51</v>
      </c>
      <c r="F23" s="37" t="n">
        <v>5533.631</v>
      </c>
      <c r="G23" s="37" t="n">
        <v>6696.858</v>
      </c>
      <c r="H23" s="37" t="n">
        <v>1558.214</v>
      </c>
      <c r="I23" s="37" t="n">
        <v>3196.3</v>
      </c>
      <c r="J23" s="38" t="n">
        <v>260.952</v>
      </c>
      <c r="K23" s="38" t="n">
        <v>2254.994</v>
      </c>
      <c r="L23" s="38" t="n">
        <v>2270.718</v>
      </c>
      <c r="M23" s="39" t="n">
        <v>0.852974036480989</v>
      </c>
      <c r="N23" s="39" t="n">
        <v>0.636988858527656</v>
      </c>
      <c r="O23" s="1"/>
      <c r="P23" s="1"/>
      <c r="Q23" s="1"/>
    </row>
    <row r="24" customFormat="false" ht="13.5" hidden="false" customHeight="false" outlineLevel="0" collapsed="false">
      <c r="A24" s="34"/>
      <c r="B24" s="34" t="s">
        <v>87</v>
      </c>
      <c r="C24" s="36" t="s">
        <v>69</v>
      </c>
      <c r="D24" s="37" t="n">
        <v>2680.285</v>
      </c>
      <c r="E24" s="37" t="n">
        <v>2681.414</v>
      </c>
      <c r="F24" s="37" t="n">
        <v>1479.716</v>
      </c>
      <c r="G24" s="37" t="n">
        <v>1429.202</v>
      </c>
      <c r="H24" s="37" t="n">
        <v>227.268</v>
      </c>
      <c r="I24" s="37" t="n">
        <v>1003.074</v>
      </c>
      <c r="J24" s="38" t="n">
        <v>183.387</v>
      </c>
      <c r="K24" s="38" t="n">
        <v>622.943</v>
      </c>
      <c r="L24" s="38" t="n">
        <v>2639.15</v>
      </c>
      <c r="M24" s="39" t="s">
        <v>70</v>
      </c>
      <c r="N24" s="39" t="s">
        <v>71</v>
      </c>
      <c r="O24" s="1"/>
      <c r="P24" s="1"/>
      <c r="Q24" s="1"/>
    </row>
    <row r="25" customFormat="false" ht="13.5" hidden="false" customHeight="false" outlineLevel="0" collapsed="false">
      <c r="A25" s="34"/>
      <c r="B25" s="34" t="s">
        <v>88</v>
      </c>
      <c r="C25" s="36"/>
      <c r="D25" s="37" t="n">
        <v>279181.632</v>
      </c>
      <c r="E25" s="37" t="n">
        <v>275590.03</v>
      </c>
      <c r="F25" s="37" t="n">
        <v>272397.922</v>
      </c>
      <c r="G25" s="37" t="n">
        <v>275246.19</v>
      </c>
      <c r="H25" s="37" t="n">
        <v>204024.595</v>
      </c>
      <c r="I25" s="37" t="n">
        <v>223746.764</v>
      </c>
      <c r="J25" s="38" t="n">
        <v>14113.003</v>
      </c>
      <c r="K25" s="38" t="n">
        <v>30536.93</v>
      </c>
      <c r="L25" s="38" t="n">
        <v>4790.859</v>
      </c>
      <c r="M25" s="39" t="n">
        <v>0.975115030656737</v>
      </c>
      <c r="N25" s="39" t="n">
        <v>0.958432814366645</v>
      </c>
      <c r="O25" s="1"/>
      <c r="P25" s="1"/>
      <c r="Q25" s="1"/>
    </row>
    <row r="26" customFormat="false" ht="13.5" hidden="false" customHeight="false" outlineLevel="0" collapsed="false">
      <c r="A26" s="34"/>
      <c r="B26" s="34" t="s">
        <v>89</v>
      </c>
      <c r="C26" s="36" t="s">
        <v>69</v>
      </c>
      <c r="D26" s="37" t="n">
        <v>19381.188</v>
      </c>
      <c r="E26" s="37" t="n">
        <v>25480.582</v>
      </c>
      <c r="F26" s="37" t="n">
        <v>15299.995</v>
      </c>
      <c r="G26" s="37" t="n">
        <v>16125.271</v>
      </c>
      <c r="H26" s="37" t="n">
        <v>3663.205</v>
      </c>
      <c r="I26" s="37" t="n">
        <v>6744.472</v>
      </c>
      <c r="J26" s="38" t="n">
        <v>2407.296</v>
      </c>
      <c r="K26" s="38" t="n">
        <v>20263.738</v>
      </c>
      <c r="L26" s="38" t="n">
        <v>56066.861</v>
      </c>
      <c r="M26" s="39" t="s">
        <v>70</v>
      </c>
      <c r="N26" s="39" t="s">
        <v>71</v>
      </c>
      <c r="O26" s="1"/>
      <c r="P26" s="1"/>
      <c r="Q26" s="1"/>
    </row>
    <row r="27" customFormat="false" ht="13.5" hidden="false" customHeight="false" outlineLevel="0" collapsed="false">
      <c r="A27" s="34"/>
      <c r="B27" s="34" t="s">
        <v>90</v>
      </c>
      <c r="C27" s="36"/>
      <c r="D27" s="37" t="n">
        <v>321444.002</v>
      </c>
      <c r="E27" s="37" t="n">
        <v>305614.823</v>
      </c>
      <c r="F27" s="37" t="n">
        <v>262840.746</v>
      </c>
      <c r="G27" s="37" t="n">
        <v>256294.187</v>
      </c>
      <c r="H27" s="37" t="n">
        <v>185121.737</v>
      </c>
      <c r="I27" s="37" t="n">
        <v>172181.654</v>
      </c>
      <c r="J27" s="38" t="n">
        <v>59865.118</v>
      </c>
      <c r="K27" s="38" t="n">
        <v>27474.294</v>
      </c>
      <c r="L27" s="38" t="n">
        <v>17497.903</v>
      </c>
      <c r="M27" s="39" t="n">
        <v>1.01259052746288</v>
      </c>
      <c r="N27" s="39" t="n">
        <v>0.947876419658435</v>
      </c>
      <c r="O27" s="1"/>
      <c r="P27" s="1"/>
      <c r="Q27" s="1"/>
    </row>
    <row r="28" customFormat="false" ht="13.5" hidden="false" customHeight="false" outlineLevel="0" collapsed="false">
      <c r="A28" s="34"/>
      <c r="B28" s="34" t="s">
        <v>91</v>
      </c>
      <c r="C28" s="36"/>
      <c r="D28" s="37" t="n">
        <v>51544.12966</v>
      </c>
      <c r="E28" s="37" t="n">
        <v>51544.12966</v>
      </c>
      <c r="F28" s="37" t="n">
        <v>51558.5702</v>
      </c>
      <c r="G28" s="37" t="n">
        <v>52282.13177</v>
      </c>
      <c r="H28" s="37" t="n">
        <v>39362.94358</v>
      </c>
      <c r="I28" s="37" t="n">
        <v>34675.80059</v>
      </c>
      <c r="J28" s="38" t="n">
        <v>8297.52162</v>
      </c>
      <c r="K28" s="38" t="n">
        <v>2562.04244</v>
      </c>
      <c r="L28" s="38" t="n">
        <v>3772.2234</v>
      </c>
      <c r="M28" s="39" t="n">
        <v>0.870954628443989</v>
      </c>
      <c r="N28" s="39" t="n">
        <v>0.81234302868888</v>
      </c>
      <c r="O28" s="1"/>
      <c r="P28" s="1"/>
      <c r="Q28" s="1"/>
    </row>
    <row r="29" customFormat="false" ht="13.5" hidden="false" customHeight="false" outlineLevel="0" collapsed="false">
      <c r="A29" s="34"/>
      <c r="B29" s="34" t="s">
        <v>92</v>
      </c>
      <c r="C29" s="36"/>
      <c r="D29" s="37" t="n">
        <v>21129.20228</v>
      </c>
      <c r="E29" s="37" t="n">
        <v>21187.23745</v>
      </c>
      <c r="F29" s="37" t="n">
        <v>20175.84084</v>
      </c>
      <c r="G29" s="37" t="n">
        <v>20620.36277</v>
      </c>
      <c r="H29" s="37" t="n">
        <v>21771.00939</v>
      </c>
      <c r="I29" s="37" t="n">
        <v>20764.08358</v>
      </c>
      <c r="J29" s="38" t="n">
        <v>-902.84241</v>
      </c>
      <c r="K29" s="38" t="n">
        <v>2204.85646</v>
      </c>
      <c r="L29" s="38" t="n">
        <v>505.24131</v>
      </c>
      <c r="M29" s="39" t="n">
        <v>1.07011199929535</v>
      </c>
      <c r="N29" s="39" t="n">
        <v>1.04451913168677</v>
      </c>
      <c r="O29" s="1"/>
      <c r="P29" s="1"/>
      <c r="Q29" s="1"/>
    </row>
    <row r="30" customFormat="false" ht="13.5" hidden="false" customHeight="false" outlineLevel="0" collapsed="false">
      <c r="A30" s="34"/>
      <c r="B30" s="34" t="s">
        <v>93</v>
      </c>
      <c r="C30" s="36" t="s">
        <v>69</v>
      </c>
      <c r="D30" s="37" t="n">
        <v>3068.99786</v>
      </c>
      <c r="E30" s="37" t="n">
        <v>3068.99786</v>
      </c>
      <c r="F30" s="37" t="n">
        <v>2259.34372</v>
      </c>
      <c r="G30" s="37" t="n">
        <v>2293.85261</v>
      </c>
      <c r="H30" s="37" t="n">
        <v>717.56148</v>
      </c>
      <c r="I30" s="37" t="n">
        <v>955.87079</v>
      </c>
      <c r="J30" s="38" t="n">
        <v>316.271</v>
      </c>
      <c r="K30" s="38" t="n">
        <v>675.65277</v>
      </c>
      <c r="L30" s="38" t="n">
        <v>92.90011</v>
      </c>
      <c r="M30" s="39" t="s">
        <v>70</v>
      </c>
      <c r="N30" s="39" t="s">
        <v>71</v>
      </c>
      <c r="O30" s="1"/>
      <c r="P30" s="1"/>
      <c r="Q30" s="1"/>
    </row>
    <row r="31" customFormat="false" ht="13.5" hidden="false" customHeight="false" outlineLevel="0" collapsed="false">
      <c r="A31" s="34"/>
      <c r="B31" s="34" t="s">
        <v>94</v>
      </c>
      <c r="C31" s="36" t="s">
        <v>69</v>
      </c>
      <c r="D31" s="37" t="n">
        <v>31.927</v>
      </c>
      <c r="E31" s="37" t="n">
        <v>45.177</v>
      </c>
      <c r="F31" s="37" t="n">
        <v>46.053</v>
      </c>
      <c r="G31" s="37" t="n">
        <v>56.747</v>
      </c>
      <c r="H31" s="37" t="n">
        <v>0</v>
      </c>
      <c r="I31" s="37" t="n">
        <v>14.99</v>
      </c>
      <c r="J31" s="38" t="n">
        <v>6.66</v>
      </c>
      <c r="K31" s="38" t="n">
        <v>1243.408</v>
      </c>
      <c r="L31" s="38" t="n">
        <v>664.213</v>
      </c>
      <c r="M31" s="39" t="s">
        <v>70</v>
      </c>
      <c r="N31" s="39" t="s">
        <v>71</v>
      </c>
      <c r="O31" s="1"/>
      <c r="P31" s="1"/>
      <c r="Q31" s="1"/>
    </row>
    <row r="32" customFormat="false" ht="13.5" hidden="false" customHeight="false" outlineLevel="0" collapsed="false">
      <c r="A32" s="34"/>
      <c r="B32" s="34" t="s">
        <v>95</v>
      </c>
      <c r="C32" s="36"/>
      <c r="D32" s="37" t="n">
        <v>1682.372</v>
      </c>
      <c r="E32" s="37" t="n">
        <v>1682.372</v>
      </c>
      <c r="F32" s="37" t="n">
        <v>792.519</v>
      </c>
      <c r="G32" s="37" t="n">
        <v>795.31</v>
      </c>
      <c r="H32" s="37" t="n">
        <v>317.967</v>
      </c>
      <c r="I32" s="37" t="n">
        <v>599.593</v>
      </c>
      <c r="J32" s="38" t="n">
        <v>0.576</v>
      </c>
      <c r="K32" s="38" t="n">
        <v>342.149</v>
      </c>
      <c r="L32" s="38" t="n">
        <v>129.95</v>
      </c>
      <c r="M32" s="39" t="n">
        <v>1.18484364587394</v>
      </c>
      <c r="N32" s="39" t="n">
        <v>1.01843589909863</v>
      </c>
      <c r="O32" s="1"/>
      <c r="P32" s="1"/>
      <c r="Q32" s="1"/>
    </row>
    <row r="33" customFormat="false" ht="13.5" hidden="false" customHeight="false" outlineLevel="0" collapsed="false">
      <c r="A33" s="34"/>
      <c r="B33" s="34" t="s">
        <v>96</v>
      </c>
      <c r="C33" s="36"/>
      <c r="D33" s="37" t="n">
        <v>434.66097</v>
      </c>
      <c r="E33" s="37" t="n">
        <v>434.66097</v>
      </c>
      <c r="F33" s="37" t="n">
        <v>434.66097</v>
      </c>
      <c r="G33" s="37" t="n">
        <v>386.08844</v>
      </c>
      <c r="H33" s="37" t="n">
        <v>108.2335</v>
      </c>
      <c r="I33" s="37" t="n">
        <v>121.77532</v>
      </c>
      <c r="J33" s="38" t="n">
        <v>68.48068</v>
      </c>
      <c r="K33" s="38" t="n">
        <v>1051.45134</v>
      </c>
      <c r="L33" s="38" t="n">
        <v>71.04079</v>
      </c>
      <c r="M33" s="39" t="n">
        <v>3.21612151868624</v>
      </c>
      <c r="N33" s="39" t="n">
        <v>2.71631577792564</v>
      </c>
      <c r="O33" s="1"/>
      <c r="P33" s="1"/>
      <c r="Q33" s="1"/>
    </row>
    <row r="34" customFormat="false" ht="13.5" hidden="false" customHeight="false" outlineLevel="0" collapsed="false">
      <c r="A34" s="34"/>
      <c r="B34" s="34" t="s">
        <v>97</v>
      </c>
      <c r="C34" s="36" t="s">
        <v>69</v>
      </c>
      <c r="D34" s="37" t="n">
        <v>6052.503</v>
      </c>
      <c r="E34" s="37" t="n">
        <v>7171.307</v>
      </c>
      <c r="F34" s="37" t="n">
        <v>5839.487</v>
      </c>
      <c r="G34" s="37" t="n">
        <v>6875.489</v>
      </c>
      <c r="H34" s="37" t="n">
        <v>1227.192</v>
      </c>
      <c r="I34" s="37" t="n">
        <v>2575.669</v>
      </c>
      <c r="J34" s="38" t="n">
        <v>976.435</v>
      </c>
      <c r="K34" s="38" t="n">
        <v>1213.31</v>
      </c>
      <c r="L34" s="38" t="n">
        <v>965.571</v>
      </c>
      <c r="M34" s="39" t="s">
        <v>70</v>
      </c>
      <c r="N34" s="39" t="s">
        <v>71</v>
      </c>
      <c r="O34" s="1"/>
      <c r="P34" s="1"/>
      <c r="Q34" s="1"/>
    </row>
    <row r="35" customFormat="false" ht="13.5" hidden="false" customHeight="false" outlineLevel="0" collapsed="false">
      <c r="A35" s="34"/>
      <c r="B35" s="34" t="s">
        <v>98</v>
      </c>
      <c r="C35" s="36"/>
      <c r="D35" s="37" t="n">
        <v>171.873</v>
      </c>
      <c r="E35" s="37" t="n">
        <v>169.8516</v>
      </c>
      <c r="F35" s="37" t="n">
        <v>161.98467</v>
      </c>
      <c r="G35" s="37" t="n">
        <v>201.30234</v>
      </c>
      <c r="H35" s="37" t="n">
        <v>22.79225</v>
      </c>
      <c r="I35" s="37" t="n">
        <v>49.08279</v>
      </c>
      <c r="J35" s="38" t="n">
        <v>29.2586</v>
      </c>
      <c r="K35" s="38" t="n">
        <v>37.03199</v>
      </c>
      <c r="L35" s="38" t="n">
        <v>2.80482</v>
      </c>
      <c r="M35" s="39" t="n">
        <v>0.573134818005593</v>
      </c>
      <c r="N35" s="39" t="n">
        <v>0.565258857161111</v>
      </c>
      <c r="O35" s="1"/>
      <c r="P35" s="1"/>
      <c r="Q35" s="1"/>
    </row>
    <row r="36" customFormat="false" ht="13.5" hidden="false" customHeight="false" outlineLevel="0" collapsed="false">
      <c r="A36" s="34"/>
      <c r="B36" s="34" t="s">
        <v>99</v>
      </c>
      <c r="C36" s="36"/>
      <c r="D36" s="37" t="n">
        <v>22008.807</v>
      </c>
      <c r="E36" s="37" t="n">
        <v>21716.809</v>
      </c>
      <c r="F36" s="37" t="n">
        <v>18022.88</v>
      </c>
      <c r="G36" s="37" t="n">
        <v>20944.404</v>
      </c>
      <c r="H36" s="37" t="n">
        <v>13250.201</v>
      </c>
      <c r="I36" s="37" t="n">
        <v>13587.342</v>
      </c>
      <c r="J36" s="38" t="n">
        <v>4430.621</v>
      </c>
      <c r="K36" s="38" t="n">
        <v>3875.318</v>
      </c>
      <c r="L36" s="38" t="n">
        <v>2840.191</v>
      </c>
      <c r="M36" s="39" t="n">
        <v>1.04530455963321</v>
      </c>
      <c r="N36" s="39" t="n">
        <v>0.920481555393312</v>
      </c>
      <c r="O36" s="1"/>
      <c r="P36" s="1"/>
      <c r="Q36" s="1"/>
    </row>
    <row r="37" customFormat="false" ht="13.5" hidden="false" customHeight="false" outlineLevel="0" collapsed="false">
      <c r="A37" s="34"/>
      <c r="B37" s="34" t="s">
        <v>100</v>
      </c>
      <c r="C37" s="36"/>
      <c r="D37" s="37" t="n">
        <v>19708.56245</v>
      </c>
      <c r="E37" s="37" t="n">
        <v>27885.882</v>
      </c>
      <c r="F37" s="37" t="n">
        <v>23218.44535</v>
      </c>
      <c r="G37" s="37" t="n">
        <v>23587.46515</v>
      </c>
      <c r="H37" s="37" t="n">
        <v>7012.62502</v>
      </c>
      <c r="I37" s="37" t="n">
        <v>6703.54317</v>
      </c>
      <c r="J37" s="38" t="n">
        <v>5390.65454</v>
      </c>
      <c r="K37" s="38" t="n">
        <v>4417.29099</v>
      </c>
      <c r="L37" s="38" t="n">
        <v>4155.53158</v>
      </c>
      <c r="M37" s="39" t="n">
        <v>0.70001115401754</v>
      </c>
      <c r="N37" s="39" t="n">
        <v>0.595158802082301</v>
      </c>
      <c r="O37" s="1"/>
      <c r="P37" s="1"/>
      <c r="Q37" s="1"/>
    </row>
    <row r="38" customFormat="false" ht="13.5" hidden="false" customHeight="false" outlineLevel="0" collapsed="false">
      <c r="A38" s="34"/>
      <c r="B38" s="34" t="s">
        <v>101</v>
      </c>
      <c r="C38" s="36" t="s">
        <v>69</v>
      </c>
      <c r="D38" s="37" t="n">
        <v>18237.76915</v>
      </c>
      <c r="E38" s="37" t="n">
        <v>18672.6294</v>
      </c>
      <c r="F38" s="37" t="n">
        <v>15311.79853</v>
      </c>
      <c r="G38" s="37" t="n">
        <v>28812.7136</v>
      </c>
      <c r="H38" s="37" t="n">
        <v>21003.7092</v>
      </c>
      <c r="I38" s="37" t="n">
        <v>19015.17125</v>
      </c>
      <c r="J38" s="38" t="n">
        <v>2529.38188</v>
      </c>
      <c r="K38" s="38" t="n">
        <v>5624.5619</v>
      </c>
      <c r="L38" s="38" t="n">
        <v>2437.32183</v>
      </c>
      <c r="M38" s="39" t="s">
        <v>70</v>
      </c>
      <c r="N38" s="39" t="s">
        <v>71</v>
      </c>
      <c r="O38" s="1"/>
      <c r="P38" s="1"/>
      <c r="Q38" s="1"/>
    </row>
    <row r="39" customFormat="false" ht="13.5" hidden="false" customHeight="false" outlineLevel="0" collapsed="false">
      <c r="A39" s="34"/>
      <c r="B39" s="34" t="s">
        <v>102</v>
      </c>
      <c r="C39" s="36"/>
      <c r="D39" s="37" t="n">
        <v>3206.70377</v>
      </c>
      <c r="E39" s="37" t="n">
        <v>3247.5517</v>
      </c>
      <c r="F39" s="37" t="n">
        <v>1657.42834</v>
      </c>
      <c r="G39" s="37" t="n">
        <v>1978.79797</v>
      </c>
      <c r="H39" s="37" t="n">
        <v>1594.19306</v>
      </c>
      <c r="I39" s="37" t="n">
        <v>1267.77735</v>
      </c>
      <c r="J39" s="38" t="n">
        <v>373.2958</v>
      </c>
      <c r="K39" s="38" t="n">
        <v>1012.9362</v>
      </c>
      <c r="L39" s="38" t="n">
        <v>728.08321</v>
      </c>
      <c r="M39" s="39" t="n">
        <v>1.34122300014286</v>
      </c>
      <c r="N39" s="39" t="n">
        <v>0.980467620673324</v>
      </c>
      <c r="O39" s="1"/>
      <c r="P39" s="1"/>
      <c r="Q39" s="1"/>
    </row>
    <row r="40" customFormat="false" ht="13.5" hidden="false" customHeight="false" outlineLevel="0" collapsed="false">
      <c r="A40" s="34"/>
      <c r="B40" s="34" t="s">
        <v>103</v>
      </c>
      <c r="C40" s="36" t="s">
        <v>69</v>
      </c>
      <c r="D40" s="37" t="n">
        <v>9277.21093</v>
      </c>
      <c r="E40" s="37" t="n">
        <v>9103.50159</v>
      </c>
      <c r="F40" s="37" t="n">
        <v>7318.58252</v>
      </c>
      <c r="G40" s="37" t="n">
        <v>8805.4278</v>
      </c>
      <c r="H40" s="37" t="n">
        <v>3010.90808</v>
      </c>
      <c r="I40" s="37" t="n">
        <v>3524.13344</v>
      </c>
      <c r="J40" s="38" t="n">
        <v>1443.9312</v>
      </c>
      <c r="K40" s="38" t="n">
        <v>2076.71993</v>
      </c>
      <c r="L40" s="38" t="n">
        <v>203.89946</v>
      </c>
      <c r="M40" s="39" t="s">
        <v>70</v>
      </c>
      <c r="N40" s="39" t="s">
        <v>71</v>
      </c>
      <c r="O40" s="1"/>
      <c r="P40" s="1"/>
      <c r="Q40" s="1"/>
    </row>
    <row r="41" customFormat="false" ht="13.5" hidden="false" customHeight="false" outlineLevel="0" collapsed="false">
      <c r="A41" s="34"/>
      <c r="B41" s="34" t="s">
        <v>104</v>
      </c>
      <c r="C41" s="36" t="s">
        <v>69</v>
      </c>
      <c r="D41" s="37" t="n">
        <v>35737.95769</v>
      </c>
      <c r="E41" s="37" t="n">
        <v>45019.91944</v>
      </c>
      <c r="F41" s="37" t="n">
        <v>37944.29069</v>
      </c>
      <c r="G41" s="37" t="n">
        <v>52494.71992</v>
      </c>
      <c r="H41" s="37" t="n">
        <v>30831.18526</v>
      </c>
      <c r="I41" s="37" t="n">
        <v>38351.30929</v>
      </c>
      <c r="J41" s="38" t="n">
        <v>10726.43805</v>
      </c>
      <c r="K41" s="38" t="n">
        <v>5560.70902</v>
      </c>
      <c r="L41" s="38" t="n">
        <v>5037.72474</v>
      </c>
      <c r="M41" s="39" t="s">
        <v>70</v>
      </c>
      <c r="N41" s="39" t="s">
        <v>71</v>
      </c>
      <c r="O41" s="1"/>
      <c r="P41" s="1"/>
      <c r="Q41" s="1"/>
    </row>
    <row r="42" customFormat="false" ht="13.5" hidden="false" customHeight="false" outlineLevel="0" collapsed="false">
      <c r="A42" s="34"/>
      <c r="B42" s="34" t="s">
        <v>105</v>
      </c>
      <c r="C42" s="36" t="s">
        <v>69</v>
      </c>
      <c r="D42" s="37" t="n">
        <v>8778.61972</v>
      </c>
      <c r="E42" s="37" t="n">
        <v>10698.87397</v>
      </c>
      <c r="F42" s="37" t="n">
        <v>9743.24455</v>
      </c>
      <c r="G42" s="37" t="n">
        <v>9837.93676</v>
      </c>
      <c r="H42" s="37" t="n">
        <v>922.20687</v>
      </c>
      <c r="I42" s="37" t="n">
        <v>1667.42753</v>
      </c>
      <c r="J42" s="38" t="n">
        <v>3242.85231</v>
      </c>
      <c r="K42" s="38" t="n">
        <v>5711.99274</v>
      </c>
      <c r="L42" s="38" t="n">
        <v>849.65234</v>
      </c>
      <c r="M42" s="39" t="s">
        <v>70</v>
      </c>
      <c r="N42" s="39" t="s">
        <v>71</v>
      </c>
      <c r="O42" s="1"/>
      <c r="P42" s="1"/>
      <c r="Q42" s="1"/>
    </row>
    <row r="43" customFormat="false" ht="13.5" hidden="false" customHeight="false" outlineLevel="0" collapsed="false">
      <c r="A43" s="34"/>
      <c r="B43" s="34" t="s">
        <v>106</v>
      </c>
      <c r="C43" s="36"/>
      <c r="D43" s="37" t="n">
        <v>1862.35292</v>
      </c>
      <c r="E43" s="37" t="n">
        <v>3437.95862</v>
      </c>
      <c r="F43" s="37" t="n">
        <v>3423.66292</v>
      </c>
      <c r="G43" s="37" t="n">
        <v>4200.98868</v>
      </c>
      <c r="H43" s="37" t="n">
        <v>184.64389</v>
      </c>
      <c r="I43" s="37" t="n">
        <v>633.1616</v>
      </c>
      <c r="J43" s="38" t="n">
        <v>1137.97843</v>
      </c>
      <c r="K43" s="38" t="n">
        <v>2338.37886</v>
      </c>
      <c r="L43" s="38" t="n">
        <v>188.20455</v>
      </c>
      <c r="M43" s="39" t="n">
        <v>0.97822660402884</v>
      </c>
      <c r="N43" s="39" t="n">
        <v>0.936281151149046</v>
      </c>
      <c r="O43" s="1"/>
      <c r="P43" s="1"/>
      <c r="Q43" s="1"/>
    </row>
    <row r="44" customFormat="false" ht="13.5" hidden="false" customHeight="false" outlineLevel="0" collapsed="false">
      <c r="A44" s="34"/>
      <c r="B44" s="34" t="s">
        <v>107</v>
      </c>
      <c r="C44" s="36"/>
      <c r="D44" s="37" t="n">
        <v>12379.67711</v>
      </c>
      <c r="E44" s="37" t="n">
        <v>12803.39051</v>
      </c>
      <c r="F44" s="37" t="n">
        <v>8143.53274</v>
      </c>
      <c r="G44" s="37" t="n">
        <v>8506.14707</v>
      </c>
      <c r="H44" s="37" t="n">
        <v>4892.2678</v>
      </c>
      <c r="I44" s="37" t="n">
        <v>5838.30748</v>
      </c>
      <c r="J44" s="38" t="n">
        <v>2067.63077</v>
      </c>
      <c r="K44" s="38" t="n">
        <v>2950.04416</v>
      </c>
      <c r="L44" s="38" t="n">
        <v>921.73479</v>
      </c>
      <c r="M44" s="39" t="n">
        <v>1.27625143565734</v>
      </c>
      <c r="N44" s="39" t="n">
        <v>1.15147628822748</v>
      </c>
      <c r="O44" s="1"/>
      <c r="P44" s="1"/>
      <c r="Q44" s="1"/>
    </row>
    <row r="45" customFormat="false" ht="13.5" hidden="false" customHeight="false" outlineLevel="0" collapsed="false">
      <c r="A45" s="34"/>
      <c r="B45" s="34" t="s">
        <v>108</v>
      </c>
      <c r="C45" s="36"/>
      <c r="D45" s="37" t="n">
        <v>110323.23663</v>
      </c>
      <c r="E45" s="37" t="n">
        <v>107395.25397</v>
      </c>
      <c r="F45" s="37" t="n">
        <v>97464.80636</v>
      </c>
      <c r="G45" s="37" t="n">
        <v>121346.32389</v>
      </c>
      <c r="H45" s="37" t="n">
        <v>66501.03099</v>
      </c>
      <c r="I45" s="37" t="n">
        <v>78016.14842</v>
      </c>
      <c r="J45" s="38" t="n">
        <v>28280.73903</v>
      </c>
      <c r="K45" s="38" t="n">
        <v>5863.40035</v>
      </c>
      <c r="L45" s="38" t="n">
        <v>7898.1237</v>
      </c>
      <c r="M45" s="39" t="n">
        <v>0.924299016274056</v>
      </c>
      <c r="N45" s="39" t="n">
        <v>0.86781513551595</v>
      </c>
      <c r="O45" s="1"/>
      <c r="P45" s="1"/>
      <c r="Q45" s="1"/>
    </row>
    <row r="46" customFormat="false" ht="13.5" hidden="false" customHeight="false" outlineLevel="0" collapsed="false">
      <c r="A46" s="34"/>
      <c r="B46" s="34" t="s">
        <v>109</v>
      </c>
      <c r="C46" s="36"/>
      <c r="D46" s="37" t="n">
        <v>18315.6823</v>
      </c>
      <c r="E46" s="37" t="n">
        <v>18863.89429</v>
      </c>
      <c r="F46" s="37" t="n">
        <v>6905.64581</v>
      </c>
      <c r="G46" s="37" t="n">
        <v>5301.11566</v>
      </c>
      <c r="H46" s="37" t="n">
        <v>2603.90457</v>
      </c>
      <c r="I46" s="37" t="n">
        <v>-2447.97688</v>
      </c>
      <c r="J46" s="38" t="n">
        <v>1050.77251</v>
      </c>
      <c r="K46" s="38" t="n">
        <v>1948.5945</v>
      </c>
      <c r="L46" s="38" t="n">
        <v>303.43982</v>
      </c>
      <c r="M46" s="39" t="n">
        <v>0.10401397844619</v>
      </c>
      <c r="N46" s="39" t="n">
        <v>0.0983824911659185</v>
      </c>
      <c r="O46" s="1"/>
      <c r="P46" s="1"/>
      <c r="Q46" s="1"/>
    </row>
    <row r="47" customFormat="false" ht="13.5" hidden="false" customHeight="false" outlineLevel="0" collapsed="false">
      <c r="A47" s="34"/>
      <c r="B47" s="34" t="s">
        <v>110</v>
      </c>
      <c r="C47" s="36"/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8" t="n">
        <v>0</v>
      </c>
      <c r="K47" s="38" t="n">
        <v>33.20442</v>
      </c>
      <c r="L47" s="38" t="n">
        <v>193.98909</v>
      </c>
      <c r="M47" s="39" t="e">
        <f aca="false"/>
        <v>#DIV/0!</v>
      </c>
      <c r="N47" s="39" t="n">
        <v>0.171166430029648</v>
      </c>
      <c r="O47" s="1"/>
      <c r="P47" s="1"/>
      <c r="Q47" s="1"/>
    </row>
    <row r="48" customFormat="false" ht="13.5" hidden="false" customHeight="false" outlineLevel="0" collapsed="false">
      <c r="A48" s="34"/>
      <c r="B48" s="34" t="s">
        <v>111</v>
      </c>
      <c r="C48" s="36"/>
      <c r="D48" s="37" t="n">
        <v>0</v>
      </c>
      <c r="E48" s="37" t="n">
        <v>0</v>
      </c>
      <c r="F48" s="37" t="n">
        <v>0</v>
      </c>
      <c r="G48" s="37" t="n">
        <v>0.867</v>
      </c>
      <c r="H48" s="37" t="n">
        <v>0</v>
      </c>
      <c r="I48" s="37" t="n">
        <v>0</v>
      </c>
      <c r="J48" s="38" t="n">
        <v>0</v>
      </c>
      <c r="K48" s="38" t="n">
        <v>5.205</v>
      </c>
      <c r="L48" s="38" t="n">
        <v>3.111</v>
      </c>
      <c r="M48" s="39" t="n">
        <v>6.00346020761246</v>
      </c>
      <c r="N48" s="39" t="n">
        <v>1.30844645550528</v>
      </c>
      <c r="O48" s="1"/>
      <c r="P48" s="1"/>
      <c r="Q48" s="1"/>
    </row>
    <row r="49" customFormat="false" ht="13.5" hidden="false" customHeight="false" outlineLevel="0" collapsed="false">
      <c r="A49" s="34"/>
      <c r="B49" s="34" t="s">
        <v>112</v>
      </c>
      <c r="C49" s="36"/>
      <c r="D49" s="37" t="n">
        <v>79368.18385</v>
      </c>
      <c r="E49" s="37" t="n">
        <v>81162.53449</v>
      </c>
      <c r="F49" s="37" t="n">
        <v>76508.25412</v>
      </c>
      <c r="G49" s="37" t="n">
        <v>77055.02351</v>
      </c>
      <c r="H49" s="37" t="n">
        <v>57761.79363</v>
      </c>
      <c r="I49" s="37" t="n">
        <v>50855.8071</v>
      </c>
      <c r="J49" s="38" t="n">
        <v>16889.95129</v>
      </c>
      <c r="K49" s="38" t="n">
        <v>12687.09745</v>
      </c>
      <c r="L49" s="38" t="n">
        <v>6177.43755</v>
      </c>
      <c r="M49" s="39" t="n">
        <v>1.04383662707678</v>
      </c>
      <c r="N49" s="39" t="n">
        <v>0.966364022109333</v>
      </c>
      <c r="O49" s="1"/>
      <c r="P49" s="1"/>
      <c r="Q49" s="1"/>
    </row>
    <row r="50" customFormat="false" ht="13.5" hidden="false" customHeight="false" outlineLevel="0" collapsed="false">
      <c r="A50" s="34"/>
      <c r="B50" s="34" t="s">
        <v>113</v>
      </c>
      <c r="C50" s="36"/>
      <c r="D50" s="37" t="n">
        <v>12638.128</v>
      </c>
      <c r="E50" s="37" t="n">
        <v>13926.222</v>
      </c>
      <c r="F50" s="37" t="n">
        <v>12158.777</v>
      </c>
      <c r="G50" s="37" t="n">
        <v>12882.18</v>
      </c>
      <c r="H50" s="37" t="n">
        <v>6703.615</v>
      </c>
      <c r="I50" s="37" t="n">
        <v>5786.482</v>
      </c>
      <c r="J50" s="38" t="n">
        <v>2673.428</v>
      </c>
      <c r="K50" s="38" t="n">
        <v>1377.756</v>
      </c>
      <c r="L50" s="38" t="n">
        <v>904.306</v>
      </c>
      <c r="M50" s="39" t="n">
        <v>0.763664690293103</v>
      </c>
      <c r="N50" s="39" t="n">
        <v>0.713573132413872</v>
      </c>
      <c r="O50" s="1"/>
      <c r="P50" s="1"/>
      <c r="Q50" s="1"/>
    </row>
    <row r="51" customFormat="false" ht="13.5" hidden="false" customHeight="false" outlineLevel="0" collapsed="false">
      <c r="A51" s="34"/>
      <c r="B51" s="34" t="s">
        <v>114</v>
      </c>
      <c r="C51" s="36"/>
      <c r="D51" s="37" t="n">
        <v>5245.93322</v>
      </c>
      <c r="E51" s="37" t="n">
        <v>5245.93322</v>
      </c>
      <c r="F51" s="37" t="n">
        <v>4325.27203</v>
      </c>
      <c r="G51" s="37" t="n">
        <v>4861.05581</v>
      </c>
      <c r="H51" s="37" t="n">
        <v>2141.36389</v>
      </c>
      <c r="I51" s="37" t="n">
        <v>3351.70643</v>
      </c>
      <c r="J51" s="38" t="n">
        <v>155.66791</v>
      </c>
      <c r="K51" s="38" t="n">
        <v>655.97522</v>
      </c>
      <c r="L51" s="38" t="n">
        <v>367.82158</v>
      </c>
      <c r="M51" s="39" t="n">
        <v>0.856470224315322</v>
      </c>
      <c r="N51" s="39" t="n">
        <v>0.796222448811331</v>
      </c>
      <c r="O51" s="1"/>
      <c r="P51" s="1"/>
      <c r="Q51" s="1"/>
    </row>
    <row r="52" customFormat="false" ht="13.5" hidden="false" customHeight="false" outlineLevel="0" collapsed="false">
      <c r="A52" s="34"/>
      <c r="B52" s="34" t="s">
        <v>115</v>
      </c>
      <c r="C52" s="36"/>
      <c r="D52" s="37" t="n">
        <v>12619.07264</v>
      </c>
      <c r="E52" s="37" t="n">
        <v>12619.07264</v>
      </c>
      <c r="F52" s="37" t="n">
        <v>11556.18733</v>
      </c>
      <c r="G52" s="37" t="n">
        <v>14845.83633</v>
      </c>
      <c r="H52" s="37" t="n">
        <v>10056.13607</v>
      </c>
      <c r="I52" s="37" t="n">
        <v>9924.84801</v>
      </c>
      <c r="J52" s="38" t="n">
        <v>2375.79385</v>
      </c>
      <c r="K52" s="38" t="n">
        <v>1767.87517</v>
      </c>
      <c r="L52" s="38" t="n">
        <v>619.38555</v>
      </c>
      <c r="M52" s="39" t="n">
        <v>0.947640585365392</v>
      </c>
      <c r="N52" s="39" t="n">
        <v>0.909687370744661</v>
      </c>
      <c r="O52" s="1"/>
      <c r="P52" s="1"/>
      <c r="Q52" s="1"/>
    </row>
    <row r="53" customFormat="false" ht="13.5" hidden="false" customHeight="false" outlineLevel="0" collapsed="false">
      <c r="A53" s="34"/>
      <c r="B53" s="34" t="s">
        <v>116</v>
      </c>
      <c r="C53" s="36"/>
      <c r="D53" s="37" t="n">
        <v>80740.1492</v>
      </c>
      <c r="E53" s="37" t="n">
        <v>65320.91178</v>
      </c>
      <c r="F53" s="37" t="n">
        <v>57638.52971</v>
      </c>
      <c r="G53" s="37" t="n">
        <v>73350.83573</v>
      </c>
      <c r="H53" s="37" t="n">
        <v>47755.45121</v>
      </c>
      <c r="I53" s="37" t="n">
        <v>32884.00993</v>
      </c>
      <c r="J53" s="38" t="n">
        <v>14179.77776</v>
      </c>
      <c r="K53" s="38" t="n">
        <v>6041.01858</v>
      </c>
      <c r="L53" s="38" t="n">
        <v>5642.91397</v>
      </c>
      <c r="M53" s="39" t="n">
        <v>0.723983656648107</v>
      </c>
      <c r="N53" s="39" t="n">
        <v>0.672265925743236</v>
      </c>
      <c r="O53" s="1"/>
      <c r="P53" s="1"/>
      <c r="Q53" s="1"/>
    </row>
    <row r="54" customFormat="false" ht="13.5" hidden="false" customHeight="false" outlineLevel="0" collapsed="false">
      <c r="A54" s="34"/>
      <c r="B54" s="34" t="s">
        <v>117</v>
      </c>
      <c r="C54" s="36"/>
      <c r="D54" s="37" t="n">
        <v>0</v>
      </c>
      <c r="E54" s="37" t="n">
        <v>0</v>
      </c>
      <c r="F54" s="37" t="n">
        <v>5.94562</v>
      </c>
      <c r="G54" s="37" t="n">
        <v>298.40516</v>
      </c>
      <c r="H54" s="37" t="n">
        <v>0</v>
      </c>
      <c r="I54" s="37" t="n">
        <v>-324.1147</v>
      </c>
      <c r="J54" s="38" t="n">
        <v>80.96806</v>
      </c>
      <c r="K54" s="38" t="n">
        <v>156.82613</v>
      </c>
      <c r="L54" s="38" t="n">
        <v>761.43829</v>
      </c>
      <c r="M54" s="39" t="n">
        <v>-0.289272846354266</v>
      </c>
      <c r="N54" s="39" t="n">
        <v>-0.0814464721181228</v>
      </c>
      <c r="O54" s="1"/>
      <c r="P54" s="1"/>
      <c r="Q54" s="1"/>
    </row>
    <row r="55" customFormat="false" ht="13.5" hidden="false" customHeight="false" outlineLevel="0" collapsed="false">
      <c r="A55" s="34"/>
      <c r="B55" s="34" t="s">
        <v>118</v>
      </c>
      <c r="C55" s="36"/>
      <c r="D55" s="37" t="n">
        <v>7188.84121</v>
      </c>
      <c r="E55" s="37" t="n">
        <v>7188.84121</v>
      </c>
      <c r="F55" s="37" t="n">
        <v>5727.9456</v>
      </c>
      <c r="G55" s="37" t="n">
        <v>6984.03531</v>
      </c>
      <c r="H55" s="37" t="n">
        <v>1865.23936</v>
      </c>
      <c r="I55" s="37" t="n">
        <v>3547.35747</v>
      </c>
      <c r="J55" s="38" t="n">
        <v>544.56965</v>
      </c>
      <c r="K55" s="38" t="n">
        <v>1577.34462</v>
      </c>
      <c r="L55" s="38" t="n">
        <v>205.65052</v>
      </c>
      <c r="M55" s="39" t="n">
        <v>0.811747290550282</v>
      </c>
      <c r="N55" s="39" t="n">
        <v>0.788528438383795</v>
      </c>
      <c r="O55" s="1"/>
      <c r="P55" s="1"/>
      <c r="Q55" s="1"/>
    </row>
    <row r="56" customFormat="false" ht="13.5" hidden="false" customHeight="false" outlineLevel="0" collapsed="false">
      <c r="A56" s="34"/>
      <c r="B56" s="34" t="s">
        <v>119</v>
      </c>
      <c r="C56" s="36"/>
      <c r="D56" s="37" t="n">
        <v>27115.35455</v>
      </c>
      <c r="E56" s="37" t="n">
        <v>27583.02292</v>
      </c>
      <c r="F56" s="37" t="n">
        <v>24424.4986</v>
      </c>
      <c r="G56" s="37" t="n">
        <v>27609.05464</v>
      </c>
      <c r="H56" s="37" t="n">
        <v>16183.3565</v>
      </c>
      <c r="I56" s="37" t="n">
        <v>13817.53185</v>
      </c>
      <c r="J56" s="38" t="n">
        <v>2612.14314</v>
      </c>
      <c r="K56" s="38" t="n">
        <v>6179.6593</v>
      </c>
      <c r="L56" s="38" t="n">
        <v>2825.51121</v>
      </c>
      <c r="M56" s="39" t="n">
        <v>0.818910121509325</v>
      </c>
      <c r="N56" s="39" t="n">
        <v>0.742883417540191</v>
      </c>
      <c r="O56" s="1"/>
      <c r="P56" s="1"/>
      <c r="Q56" s="1"/>
    </row>
    <row r="57" customFormat="false" ht="13.5" hidden="false" customHeight="false" outlineLevel="0" collapsed="false">
      <c r="A57" s="34"/>
      <c r="B57" s="34" t="s">
        <v>120</v>
      </c>
      <c r="C57" s="36" t="s">
        <v>69</v>
      </c>
      <c r="D57" s="37" t="n">
        <v>38771.57371</v>
      </c>
      <c r="E57" s="37" t="n">
        <v>38079.02866</v>
      </c>
      <c r="F57" s="37" t="n">
        <v>31907.19937</v>
      </c>
      <c r="G57" s="37" t="n">
        <v>34220.36251</v>
      </c>
      <c r="H57" s="37" t="n">
        <v>22778.32227</v>
      </c>
      <c r="I57" s="37" t="n">
        <v>24433.09519</v>
      </c>
      <c r="J57" s="38" t="n">
        <v>5156.05336</v>
      </c>
      <c r="K57" s="38" t="n">
        <v>4424.74859</v>
      </c>
      <c r="L57" s="38" t="n">
        <v>1718.90791</v>
      </c>
      <c r="M57" s="39" t="s">
        <v>70</v>
      </c>
      <c r="N57" s="39" t="s">
        <v>71</v>
      </c>
      <c r="O57" s="1"/>
      <c r="P57" s="1"/>
      <c r="Q57" s="1"/>
    </row>
    <row r="58" customFormat="false" ht="13.5" hidden="false" customHeight="false" outlineLevel="0" collapsed="false">
      <c r="A58" s="34"/>
      <c r="B58" s="34" t="s">
        <v>121</v>
      </c>
      <c r="C58" s="36"/>
      <c r="D58" s="37" t="n">
        <v>1802.92187</v>
      </c>
      <c r="E58" s="37" t="n">
        <v>1802.92187</v>
      </c>
      <c r="F58" s="37" t="n">
        <v>907.77065</v>
      </c>
      <c r="G58" s="37" t="n">
        <v>927.97933</v>
      </c>
      <c r="H58" s="37" t="n">
        <v>385.32668</v>
      </c>
      <c r="I58" s="37" t="n">
        <v>631.88394</v>
      </c>
      <c r="J58" s="38" t="n">
        <v>21.70384</v>
      </c>
      <c r="K58" s="38" t="n">
        <v>292.00576</v>
      </c>
      <c r="L58" s="38" t="n">
        <v>82.09138</v>
      </c>
      <c r="M58" s="39" t="n">
        <v>1.01898125252423</v>
      </c>
      <c r="N58" s="39" t="n">
        <v>0.936165686855725</v>
      </c>
      <c r="O58" s="1"/>
      <c r="P58" s="1"/>
      <c r="Q58" s="1"/>
    </row>
    <row r="59" customFormat="false" ht="13.5" hidden="false" customHeight="false" outlineLevel="0" collapsed="false">
      <c r="A59" s="34"/>
      <c r="B59" s="34" t="s">
        <v>122</v>
      </c>
      <c r="C59" s="36"/>
      <c r="D59" s="37" t="n">
        <v>6410.67456</v>
      </c>
      <c r="E59" s="37" t="n">
        <v>3658.58004</v>
      </c>
      <c r="F59" s="37" t="n">
        <v>2043.35631</v>
      </c>
      <c r="G59" s="37" t="n">
        <v>2376.51334</v>
      </c>
      <c r="H59" s="37" t="n">
        <v>2122.74732</v>
      </c>
      <c r="I59" s="37" t="n">
        <v>1678.59425</v>
      </c>
      <c r="J59" s="38" t="n">
        <v>250.4746</v>
      </c>
      <c r="K59" s="38" t="n">
        <v>517.63587</v>
      </c>
      <c r="L59" s="38" t="n">
        <v>540.6979</v>
      </c>
      <c r="M59" s="39" t="n">
        <v>1.02953544540171</v>
      </c>
      <c r="N59" s="39" t="n">
        <v>0.83871359278048</v>
      </c>
      <c r="O59" s="1"/>
      <c r="P59" s="1"/>
      <c r="Q59" s="1"/>
    </row>
    <row r="60" customFormat="false" ht="13.5" hidden="false" customHeight="false" outlineLevel="0" collapsed="false">
      <c r="A60" s="34"/>
      <c r="B60" s="34" t="s">
        <v>123</v>
      </c>
      <c r="C60" s="36"/>
      <c r="D60" s="37" t="n">
        <v>-406.20259</v>
      </c>
      <c r="E60" s="37" t="n">
        <v>-372.89271</v>
      </c>
      <c r="F60" s="37" t="n">
        <v>-349.68997</v>
      </c>
      <c r="G60" s="37" t="n">
        <v>4294.21392</v>
      </c>
      <c r="H60" s="37" t="n">
        <v>4971.62094</v>
      </c>
      <c r="I60" s="37" t="n">
        <v>-2617.44443</v>
      </c>
      <c r="J60" s="38" t="n">
        <v>196.37774</v>
      </c>
      <c r="K60" s="38" t="n">
        <v>2581.0802</v>
      </c>
      <c r="L60" s="38" t="n">
        <v>820.59934</v>
      </c>
      <c r="M60" s="39" t="n">
        <v>0.0372625847200459</v>
      </c>
      <c r="N60" s="39" t="n">
        <v>0.031284330798814</v>
      </c>
      <c r="O60" s="1"/>
      <c r="P60" s="1"/>
      <c r="Q60" s="1"/>
    </row>
    <row r="61" customFormat="false" ht="13.5" hidden="false" customHeight="false" outlineLevel="0" collapsed="false">
      <c r="A61" s="34"/>
      <c r="B61" s="34" t="s">
        <v>124</v>
      </c>
      <c r="C61" s="36"/>
      <c r="D61" s="37" t="n">
        <v>24864.79222</v>
      </c>
      <c r="E61" s="37" t="n">
        <v>25290.61695</v>
      </c>
      <c r="F61" s="37" t="n">
        <v>23728.19196</v>
      </c>
      <c r="G61" s="37" t="n">
        <v>17488.86608</v>
      </c>
      <c r="H61" s="37" t="n">
        <v>12185.95355</v>
      </c>
      <c r="I61" s="37" t="n">
        <v>10983.19868</v>
      </c>
      <c r="J61" s="38" t="n">
        <v>3816.65066</v>
      </c>
      <c r="K61" s="38" t="n">
        <v>4357.99897</v>
      </c>
      <c r="L61" s="38" t="n">
        <v>1873.75334</v>
      </c>
      <c r="M61" s="39" t="n">
        <v>1.09543112871729</v>
      </c>
      <c r="N61" s="39" t="n">
        <v>0.989424410739154</v>
      </c>
      <c r="O61" s="1"/>
      <c r="P61" s="1"/>
      <c r="Q61" s="1"/>
    </row>
    <row r="62" customFormat="false" ht="13.5" hidden="false" customHeight="false" outlineLevel="0" collapsed="false">
      <c r="A62" s="34"/>
      <c r="B62" s="34" t="s">
        <v>125</v>
      </c>
      <c r="C62" s="36" t="s">
        <v>69</v>
      </c>
      <c r="D62" s="37" t="n">
        <v>115226.59493</v>
      </c>
      <c r="E62" s="37" t="n">
        <v>115141.08914</v>
      </c>
      <c r="F62" s="37" t="n">
        <v>106618.56428</v>
      </c>
      <c r="G62" s="37" t="n">
        <v>103909.30699</v>
      </c>
      <c r="H62" s="37" t="n">
        <v>65711.41545</v>
      </c>
      <c r="I62" s="37" t="n">
        <v>61351.9731</v>
      </c>
      <c r="J62" s="38" t="n">
        <v>9790.23014</v>
      </c>
      <c r="K62" s="38" t="n">
        <v>14124.32563</v>
      </c>
      <c r="L62" s="38" t="n">
        <v>10198.818</v>
      </c>
      <c r="M62" s="39" t="s">
        <v>70</v>
      </c>
      <c r="N62" s="39" t="s">
        <v>71</v>
      </c>
      <c r="O62" s="1"/>
      <c r="P62" s="1"/>
      <c r="Q62" s="1"/>
    </row>
    <row r="63" customFormat="false" ht="13.5" hidden="false" customHeight="false" outlineLevel="0" collapsed="false">
      <c r="A63" s="34"/>
      <c r="B63" s="34" t="s">
        <v>126</v>
      </c>
      <c r="C63" s="36" t="s">
        <v>69</v>
      </c>
      <c r="D63" s="37" t="n">
        <v>24590.7243</v>
      </c>
      <c r="E63" s="37" t="n">
        <v>37536.40482</v>
      </c>
      <c r="F63" s="37" t="n">
        <v>27968.48199</v>
      </c>
      <c r="G63" s="37" t="n">
        <v>35693.15266</v>
      </c>
      <c r="H63" s="37" t="n">
        <v>9113.15657</v>
      </c>
      <c r="I63" s="37" t="n">
        <v>19006.31628</v>
      </c>
      <c r="J63" s="38" t="n">
        <v>6685.40446</v>
      </c>
      <c r="K63" s="38" t="n">
        <v>7246.30544</v>
      </c>
      <c r="L63" s="38" t="n">
        <v>5052.01153</v>
      </c>
      <c r="M63" s="39" t="s">
        <v>70</v>
      </c>
      <c r="N63" s="39" t="s">
        <v>71</v>
      </c>
      <c r="O63" s="1"/>
      <c r="P63" s="1"/>
      <c r="Q63" s="1"/>
    </row>
    <row r="64" customFormat="false" ht="13.5" hidden="false" customHeight="false" outlineLevel="0" collapsed="false">
      <c r="A64" s="34"/>
      <c r="B64" s="34" t="s">
        <v>127</v>
      </c>
      <c r="C64" s="36"/>
      <c r="D64" s="37" t="n">
        <v>31650.5149</v>
      </c>
      <c r="E64" s="37" t="n">
        <v>31175.80456</v>
      </c>
      <c r="F64" s="37" t="n">
        <v>29572.36566</v>
      </c>
      <c r="G64" s="37" t="n">
        <v>28399.75171</v>
      </c>
      <c r="H64" s="37" t="n">
        <v>20042.58156</v>
      </c>
      <c r="I64" s="37" t="n">
        <v>18618.85873</v>
      </c>
      <c r="J64" s="38" t="n">
        <v>6102.78576</v>
      </c>
      <c r="K64" s="38" t="n">
        <v>5710.86355</v>
      </c>
      <c r="L64" s="38" t="n">
        <v>3692.95386</v>
      </c>
      <c r="M64" s="39" t="n">
        <v>1.07157655287825</v>
      </c>
      <c r="N64" s="39" t="n">
        <v>0.948268695315239</v>
      </c>
      <c r="O64" s="1"/>
      <c r="P64" s="1"/>
      <c r="Q64" s="1"/>
    </row>
    <row r="65" customFormat="false" ht="13.5" hidden="false" customHeight="false" outlineLevel="0" collapsed="false">
      <c r="A65" s="34"/>
      <c r="B65" s="34" t="s">
        <v>128</v>
      </c>
      <c r="C65" s="36"/>
      <c r="D65" s="37" t="n">
        <v>4931.46876</v>
      </c>
      <c r="E65" s="37" t="n">
        <v>4890.37544</v>
      </c>
      <c r="F65" s="37" t="n">
        <v>3724.96746</v>
      </c>
      <c r="G65" s="37" t="n">
        <v>3503.37092</v>
      </c>
      <c r="H65" s="37" t="n">
        <v>399.99598</v>
      </c>
      <c r="I65" s="37" t="n">
        <v>1118.57567</v>
      </c>
      <c r="J65" s="38" t="n">
        <v>979.48798</v>
      </c>
      <c r="K65" s="38" t="n">
        <v>1207.71283</v>
      </c>
      <c r="L65" s="38" t="n">
        <v>40.26954</v>
      </c>
      <c r="M65" s="39" t="n">
        <v>0.943598766869938</v>
      </c>
      <c r="N65" s="39" t="n">
        <v>0.93287581438214</v>
      </c>
      <c r="O65" s="1"/>
      <c r="P65" s="1"/>
      <c r="Q65" s="1"/>
    </row>
    <row r="66" customFormat="false" ht="13.5" hidden="false" customHeight="false" outlineLevel="0" collapsed="false">
      <c r="A66" s="34"/>
      <c r="B66" s="34" t="s">
        <v>129</v>
      </c>
      <c r="C66" s="36" t="s">
        <v>69</v>
      </c>
      <c r="D66" s="37" t="n">
        <v>0</v>
      </c>
      <c r="E66" s="37" t="n">
        <v>0</v>
      </c>
      <c r="F66" s="37" t="n">
        <v>0.08456</v>
      </c>
      <c r="G66" s="37" t="n">
        <v>0.08456</v>
      </c>
      <c r="H66" s="37" t="n">
        <v>0</v>
      </c>
      <c r="I66" s="37" t="n">
        <v>1.87657</v>
      </c>
      <c r="J66" s="38" t="n">
        <v>0</v>
      </c>
      <c r="K66" s="38" t="n">
        <v>92.04938</v>
      </c>
      <c r="L66" s="38" t="n">
        <v>271.07403</v>
      </c>
      <c r="M66" s="39" t="s">
        <v>70</v>
      </c>
      <c r="N66" s="39" t="s">
        <v>71</v>
      </c>
      <c r="O66" s="1"/>
      <c r="P66" s="1"/>
      <c r="Q66" s="1"/>
    </row>
    <row r="67" customFormat="false" ht="13.5" hidden="false" customHeight="false" outlineLevel="0" collapsed="false">
      <c r="A67" s="34"/>
      <c r="B67" s="34" t="s">
        <v>130</v>
      </c>
      <c r="C67" s="36" t="s">
        <v>69</v>
      </c>
      <c r="D67" s="37" t="n">
        <v>2307.32315</v>
      </c>
      <c r="E67" s="37" t="n">
        <v>2307.32315</v>
      </c>
      <c r="F67" s="37" t="n">
        <v>1091.21821</v>
      </c>
      <c r="G67" s="37" t="n">
        <v>1110.36171</v>
      </c>
      <c r="H67" s="37" t="n">
        <v>0</v>
      </c>
      <c r="I67" s="37" t="n">
        <v>812.91222</v>
      </c>
      <c r="J67" s="38" t="n">
        <v>4.03694</v>
      </c>
      <c r="K67" s="38" t="n">
        <v>5112.81034</v>
      </c>
      <c r="L67" s="38" t="n">
        <v>9820.39956</v>
      </c>
      <c r="M67" s="39" t="s">
        <v>70</v>
      </c>
      <c r="N67" s="39" t="s">
        <v>71</v>
      </c>
      <c r="O67" s="1"/>
      <c r="P67" s="1"/>
      <c r="Q67" s="1"/>
    </row>
    <row r="68" customFormat="false" ht="13.5" hidden="false" customHeight="false" outlineLevel="0" collapsed="false">
      <c r="A68" s="34"/>
      <c r="B68" s="34" t="s">
        <v>131</v>
      </c>
      <c r="C68" s="36"/>
      <c r="D68" s="37" t="n">
        <v>207240.417</v>
      </c>
      <c r="E68" s="37" t="n">
        <v>191393.17</v>
      </c>
      <c r="F68" s="37" t="n">
        <v>157999.233</v>
      </c>
      <c r="G68" s="37" t="n">
        <v>180899.653</v>
      </c>
      <c r="H68" s="37" t="n">
        <v>117531.705</v>
      </c>
      <c r="I68" s="37" t="n">
        <v>101560.065</v>
      </c>
      <c r="J68" s="38" t="n">
        <v>31241.692</v>
      </c>
      <c r="K68" s="38" t="n">
        <v>32179.364</v>
      </c>
      <c r="L68" s="38" t="n">
        <v>23982.812</v>
      </c>
      <c r="M68" s="39" t="n">
        <v>0.912003523854189</v>
      </c>
      <c r="N68" s="39" t="n">
        <v>0.805247637956718</v>
      </c>
      <c r="O68" s="1"/>
      <c r="P68" s="1"/>
      <c r="Q68" s="1"/>
    </row>
    <row r="69" customFormat="false" ht="13.5" hidden="false" customHeight="false" outlineLevel="0" collapsed="false">
      <c r="A69" s="34"/>
      <c r="B69" s="34" t="s">
        <v>132</v>
      </c>
      <c r="C69" s="36"/>
      <c r="D69" s="37" t="n">
        <v>3724.398</v>
      </c>
      <c r="E69" s="37" t="n">
        <v>3709.984</v>
      </c>
      <c r="F69" s="37" t="n">
        <v>1133.375</v>
      </c>
      <c r="G69" s="37" t="n">
        <v>1241.306</v>
      </c>
      <c r="H69" s="37" t="n">
        <v>331.711</v>
      </c>
      <c r="I69" s="37" t="n">
        <v>660.933</v>
      </c>
      <c r="J69" s="38" t="n">
        <v>-170.31</v>
      </c>
      <c r="K69" s="38" t="n">
        <v>862.632</v>
      </c>
      <c r="L69" s="38" t="n">
        <v>269.279</v>
      </c>
      <c r="M69" s="39" t="n">
        <v>1.09018646490068</v>
      </c>
      <c r="N69" s="39" t="n">
        <v>0.895848297182879</v>
      </c>
      <c r="O69" s="1"/>
      <c r="P69" s="1"/>
      <c r="Q69" s="1"/>
    </row>
    <row r="70" customFormat="false" ht="13.5" hidden="false" customHeight="false" outlineLevel="0" collapsed="false">
      <c r="A70" s="34"/>
      <c r="B70" s="34" t="s">
        <v>133</v>
      </c>
      <c r="C70" s="36" t="s">
        <v>69</v>
      </c>
      <c r="D70" s="37" t="n">
        <v>2941.968</v>
      </c>
      <c r="E70" s="37" t="n">
        <v>2949.844</v>
      </c>
      <c r="F70" s="37" t="n">
        <v>1773.613</v>
      </c>
      <c r="G70" s="37" t="n">
        <v>1523.293</v>
      </c>
      <c r="H70" s="37" t="n">
        <v>209.576</v>
      </c>
      <c r="I70" s="37" t="n">
        <v>995.498</v>
      </c>
      <c r="J70" s="38" t="n">
        <v>146.558</v>
      </c>
      <c r="K70" s="38" t="n">
        <v>704.473</v>
      </c>
      <c r="L70" s="38" t="n">
        <v>343.47</v>
      </c>
      <c r="M70" s="39" t="s">
        <v>70</v>
      </c>
      <c r="N70" s="39" t="s">
        <v>71</v>
      </c>
      <c r="O70" s="1"/>
      <c r="P70" s="1"/>
      <c r="Q70" s="1"/>
    </row>
    <row r="71" customFormat="false" ht="13.5" hidden="false" customHeight="false" outlineLevel="0" collapsed="false">
      <c r="A71" s="34"/>
      <c r="B71" s="34" t="s">
        <v>134</v>
      </c>
      <c r="C71" s="36"/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8" t="n">
        <v>0</v>
      </c>
      <c r="K71" s="38" t="n">
        <v>91.8114</v>
      </c>
      <c r="L71" s="38" t="n">
        <v>248.8668</v>
      </c>
      <c r="M71" s="39" t="e">
        <f aca="false"/>
        <v>#DIV/0!</v>
      </c>
      <c r="N71" s="39" t="n">
        <v>0.368917830743193</v>
      </c>
      <c r="O71" s="1"/>
      <c r="P71" s="1"/>
      <c r="Q71" s="1"/>
    </row>
    <row r="72" customFormat="false" ht="13.5" hidden="false" customHeight="false" outlineLevel="0" collapsed="false">
      <c r="A72" s="34"/>
      <c r="B72" s="34" t="s">
        <v>135</v>
      </c>
      <c r="C72" s="36"/>
      <c r="D72" s="37" t="n">
        <v>111882.05505</v>
      </c>
      <c r="E72" s="37" t="n">
        <v>112151.93012</v>
      </c>
      <c r="F72" s="37" t="n">
        <v>109376.99557</v>
      </c>
      <c r="G72" s="37" t="n">
        <v>104077.84981</v>
      </c>
      <c r="H72" s="37" t="n">
        <v>69226.40039</v>
      </c>
      <c r="I72" s="37" t="n">
        <v>62918.62797</v>
      </c>
      <c r="J72" s="38" t="n">
        <v>17990.67544</v>
      </c>
      <c r="K72" s="38" t="n">
        <v>19957.00817</v>
      </c>
      <c r="L72" s="38" t="n">
        <v>3797.69683</v>
      </c>
      <c r="M72" s="39" t="n">
        <v>0.969142922957547</v>
      </c>
      <c r="N72" s="39" t="n">
        <v>0.935024801465053</v>
      </c>
      <c r="O72" s="1"/>
      <c r="P72" s="1"/>
      <c r="Q72" s="1"/>
    </row>
    <row r="73" customFormat="false" ht="13.5" hidden="false" customHeight="false" outlineLevel="0" collapsed="false">
      <c r="A73" s="34"/>
      <c r="B73" s="34" t="s">
        <v>136</v>
      </c>
      <c r="C73" s="36"/>
      <c r="D73" s="37" t="n">
        <v>2629.13</v>
      </c>
      <c r="E73" s="37" t="n">
        <v>2629.13</v>
      </c>
      <c r="F73" s="37" t="n">
        <v>1417.311</v>
      </c>
      <c r="G73" s="37" t="n">
        <v>1538.08</v>
      </c>
      <c r="H73" s="37" t="n">
        <v>290.669</v>
      </c>
      <c r="I73" s="37" t="n">
        <v>721.017</v>
      </c>
      <c r="J73" s="38" t="n">
        <v>159.249</v>
      </c>
      <c r="K73" s="38" t="n">
        <v>1109.35</v>
      </c>
      <c r="L73" s="38" t="n">
        <v>-25.289</v>
      </c>
      <c r="M73" s="39" t="n">
        <v>1.293571205659</v>
      </c>
      <c r="N73" s="39" t="n">
        <v>1.31519555576415</v>
      </c>
      <c r="O73" s="1"/>
      <c r="P73" s="1"/>
      <c r="Q73" s="1"/>
    </row>
    <row r="74" customFormat="false" ht="13.5" hidden="false" customHeight="false" outlineLevel="0" collapsed="false">
      <c r="A74" s="34"/>
      <c r="B74" s="34" t="s">
        <v>137</v>
      </c>
      <c r="C74" s="36"/>
      <c r="D74" s="37" t="n">
        <v>535.38356</v>
      </c>
      <c r="E74" s="37" t="n">
        <v>535.38356</v>
      </c>
      <c r="F74" s="37" t="n">
        <v>0.89545</v>
      </c>
      <c r="G74" s="37" t="n">
        <v>4.04784</v>
      </c>
      <c r="H74" s="37" t="n">
        <v>222.384</v>
      </c>
      <c r="I74" s="37" t="n">
        <v>6.14965</v>
      </c>
      <c r="J74" s="38" t="n">
        <v>0.61518</v>
      </c>
      <c r="K74" s="38" t="n">
        <v>51.40771</v>
      </c>
      <c r="L74" s="38" t="n">
        <v>24.80167</v>
      </c>
      <c r="M74" s="39" t="n">
        <v>14.3712547926796</v>
      </c>
      <c r="N74" s="39" t="n">
        <v>2.01641345034976</v>
      </c>
      <c r="O74" s="1"/>
      <c r="P74" s="1"/>
      <c r="Q74" s="1"/>
    </row>
    <row r="75" customFormat="false" ht="13.5" hidden="false" customHeight="false" outlineLevel="0" collapsed="false">
      <c r="A75" s="34"/>
      <c r="B75" s="34" t="s">
        <v>138</v>
      </c>
      <c r="C75" s="36"/>
      <c r="D75" s="37" t="n">
        <v>1295.74403</v>
      </c>
      <c r="E75" s="37" t="n">
        <v>1295.74403</v>
      </c>
      <c r="F75" s="37" t="n">
        <v>1295.52846</v>
      </c>
      <c r="G75" s="37" t="n">
        <v>1657.01489</v>
      </c>
      <c r="H75" s="37" t="n">
        <v>638.6725</v>
      </c>
      <c r="I75" s="37" t="n">
        <v>557.88138</v>
      </c>
      <c r="J75" s="38" t="n">
        <v>166.15182</v>
      </c>
      <c r="K75" s="38" t="n">
        <v>420.49092</v>
      </c>
      <c r="L75" s="38" t="n">
        <v>7.92353</v>
      </c>
      <c r="M75" s="39" t="n">
        <v>0.690714444937788</v>
      </c>
      <c r="N75" s="39" t="n">
        <v>0.687427298362182</v>
      </c>
      <c r="O75" s="1"/>
      <c r="P75" s="1"/>
      <c r="Q75" s="1"/>
    </row>
    <row r="76" customFormat="false" ht="13.5" hidden="false" customHeight="false" outlineLevel="0" collapsed="false">
      <c r="A76" s="34"/>
      <c r="B76" s="34" t="s">
        <v>139</v>
      </c>
      <c r="C76" s="36" t="s">
        <v>69</v>
      </c>
      <c r="D76" s="37" t="n">
        <v>6530.593</v>
      </c>
      <c r="E76" s="37" t="n">
        <v>8377.279</v>
      </c>
      <c r="F76" s="37" t="n">
        <v>7228.092</v>
      </c>
      <c r="G76" s="37" t="n">
        <v>7056.022</v>
      </c>
      <c r="H76" s="37" t="n">
        <v>2373.225</v>
      </c>
      <c r="I76" s="37" t="n">
        <v>4902.633</v>
      </c>
      <c r="J76" s="38" t="n">
        <v>1451.682</v>
      </c>
      <c r="K76" s="38" t="n">
        <v>-252.195</v>
      </c>
      <c r="L76" s="38" t="n">
        <v>1543.993</v>
      </c>
      <c r="M76" s="39" t="s">
        <v>70</v>
      </c>
      <c r="N76" s="39" t="s">
        <v>71</v>
      </c>
      <c r="O76" s="1"/>
      <c r="P76" s="1"/>
      <c r="Q76" s="1"/>
    </row>
    <row r="77" customFormat="false" ht="13.5" hidden="false" customHeight="false" outlineLevel="0" collapsed="false">
      <c r="A77" s="34"/>
      <c r="B77" s="34" t="s">
        <v>140</v>
      </c>
      <c r="C77" s="36" t="s">
        <v>69</v>
      </c>
      <c r="D77" s="37" t="n">
        <v>6410.183</v>
      </c>
      <c r="E77" s="37" t="n">
        <v>6300.551</v>
      </c>
      <c r="F77" s="37" t="n">
        <v>5584.223</v>
      </c>
      <c r="G77" s="37" t="n">
        <v>7066.815</v>
      </c>
      <c r="H77" s="37" t="n">
        <v>3379.052</v>
      </c>
      <c r="I77" s="37" t="n">
        <v>1615.542</v>
      </c>
      <c r="J77" s="38" t="n">
        <v>1511.186</v>
      </c>
      <c r="K77" s="38" t="n">
        <v>1828.886</v>
      </c>
      <c r="L77" s="38" t="n">
        <v>349.103</v>
      </c>
      <c r="M77" s="39" t="s">
        <v>70</v>
      </c>
      <c r="N77" s="39" t="s">
        <v>71</v>
      </c>
      <c r="O77" s="1"/>
      <c r="P77" s="1"/>
      <c r="Q77" s="1"/>
    </row>
    <row r="78" customFormat="false" ht="13.5" hidden="false" customHeight="false" outlineLevel="0" collapsed="false">
      <c r="A78" s="34"/>
      <c r="B78" s="34" t="s">
        <v>141</v>
      </c>
      <c r="C78" s="36"/>
      <c r="D78" s="37" t="n">
        <v>0</v>
      </c>
      <c r="E78" s="37" t="n">
        <v>0</v>
      </c>
      <c r="F78" s="37" t="n">
        <v>0.33944</v>
      </c>
      <c r="G78" s="37" t="n">
        <v>1.55051</v>
      </c>
      <c r="H78" s="37" t="n">
        <v>0</v>
      </c>
      <c r="I78" s="37" t="n">
        <v>1.52807</v>
      </c>
      <c r="J78" s="38" t="n">
        <v>0.25537</v>
      </c>
      <c r="K78" s="38" t="n">
        <v>9.45597</v>
      </c>
      <c r="L78" s="38" t="n">
        <v>62.35817</v>
      </c>
      <c r="M78" s="39" t="n">
        <v>7.24884715351723</v>
      </c>
      <c r="N78" s="39" t="n">
        <v>0.175866721077638</v>
      </c>
      <c r="O78" s="1"/>
      <c r="P78" s="1"/>
      <c r="Q78" s="1"/>
    </row>
    <row r="79" customFormat="false" ht="13.5" hidden="false" customHeight="false" outlineLevel="0" collapsed="false">
      <c r="A79" s="34"/>
      <c r="B79" s="34" t="s">
        <v>142</v>
      </c>
      <c r="C79" s="36"/>
      <c r="D79" s="37" t="n">
        <v>17037.12354</v>
      </c>
      <c r="E79" s="37" t="n">
        <v>19251.09537</v>
      </c>
      <c r="F79" s="37" t="n">
        <v>15936.39731</v>
      </c>
      <c r="G79" s="37" t="n">
        <v>17369.52695</v>
      </c>
      <c r="H79" s="37" t="n">
        <v>11926.08892</v>
      </c>
      <c r="I79" s="37" t="n">
        <v>11618.86753</v>
      </c>
      <c r="J79" s="38" t="n">
        <v>3387.44446</v>
      </c>
      <c r="K79" s="38" t="n">
        <v>2705.04437</v>
      </c>
      <c r="L79" s="38" t="n">
        <v>2136.77418</v>
      </c>
      <c r="M79" s="39" t="n">
        <v>1.01967983417073</v>
      </c>
      <c r="N79" s="39" t="n">
        <v>0.907981284712178</v>
      </c>
      <c r="O79" s="1"/>
      <c r="P79" s="1"/>
      <c r="Q79" s="1"/>
    </row>
    <row r="80" customFormat="false" ht="13.5" hidden="false" customHeight="false" outlineLevel="0" collapsed="false">
      <c r="A80" s="34"/>
      <c r="B80" s="34" t="s">
        <v>143</v>
      </c>
      <c r="C80" s="36"/>
      <c r="D80" s="37" t="n">
        <v>0</v>
      </c>
      <c r="E80" s="37" t="n">
        <v>0</v>
      </c>
      <c r="F80" s="37" t="n">
        <v>1.233</v>
      </c>
      <c r="G80" s="37" t="n">
        <v>13.106</v>
      </c>
      <c r="H80" s="37" t="n">
        <v>0</v>
      </c>
      <c r="I80" s="37" t="n">
        <v>13.871</v>
      </c>
      <c r="J80" s="38" t="n">
        <v>0.614</v>
      </c>
      <c r="K80" s="38" t="n">
        <v>6.205</v>
      </c>
      <c r="L80" s="38" t="n">
        <v>427.437</v>
      </c>
      <c r="M80" s="39" t="n">
        <v>1.57866625972837</v>
      </c>
      <c r="N80" s="39" t="n">
        <v>0.0469647684788999</v>
      </c>
      <c r="O80" s="1"/>
      <c r="P80" s="1"/>
      <c r="Q80" s="1"/>
    </row>
    <row r="81" customFormat="false" ht="13.5" hidden="false" customHeight="false" outlineLevel="0" collapsed="false">
      <c r="A81" s="34"/>
      <c r="B81" s="34" t="s">
        <v>144</v>
      </c>
      <c r="C81" s="36" t="s">
        <v>69</v>
      </c>
      <c r="D81" s="37" t="n">
        <v>4701.50442</v>
      </c>
      <c r="E81" s="37" t="n">
        <v>4600.51858</v>
      </c>
      <c r="F81" s="37" t="n">
        <v>4410.51639</v>
      </c>
      <c r="G81" s="37" t="n">
        <v>4963.72312</v>
      </c>
      <c r="H81" s="37" t="n">
        <v>993.74526</v>
      </c>
      <c r="I81" s="37" t="n">
        <v>415.19098</v>
      </c>
      <c r="J81" s="38" t="n">
        <v>1112.15792</v>
      </c>
      <c r="K81" s="38" t="n">
        <v>4842.67259</v>
      </c>
      <c r="L81" s="38" t="n">
        <v>-16.76435</v>
      </c>
      <c r="M81" s="39" t="s">
        <v>70</v>
      </c>
      <c r="N81" s="39" t="s">
        <v>71</v>
      </c>
      <c r="O81" s="1"/>
      <c r="P81" s="1"/>
      <c r="Q81" s="1"/>
    </row>
    <row r="82" customFormat="false" ht="13.5" hidden="false" customHeight="false" outlineLevel="0" collapsed="false">
      <c r="A82" s="34"/>
      <c r="B82" s="34" t="s">
        <v>145</v>
      </c>
      <c r="C82" s="36" t="s">
        <v>69</v>
      </c>
      <c r="D82" s="37" t="n">
        <v>2.16039</v>
      </c>
      <c r="E82" s="37" t="n">
        <v>2.16039</v>
      </c>
      <c r="F82" s="37" t="n">
        <v>2.16039</v>
      </c>
      <c r="G82" s="37" t="n">
        <v>2.13241</v>
      </c>
      <c r="H82" s="37" t="n">
        <v>0</v>
      </c>
      <c r="I82" s="37" t="n">
        <v>-0.38638</v>
      </c>
      <c r="J82" s="38" t="n">
        <v>0.32405</v>
      </c>
      <c r="K82" s="38" t="n">
        <v>67.85889</v>
      </c>
      <c r="L82" s="38" t="n">
        <v>263.40233</v>
      </c>
      <c r="M82" s="39" t="s">
        <v>70</v>
      </c>
      <c r="N82" s="39" t="s">
        <v>71</v>
      </c>
      <c r="O82" s="1"/>
      <c r="P82" s="1"/>
      <c r="Q82" s="1"/>
    </row>
    <row r="83" customFormat="false" ht="13.5" hidden="false" customHeight="false" outlineLevel="0" collapsed="false">
      <c r="A83" s="34"/>
      <c r="B83" s="34" t="s">
        <v>146</v>
      </c>
      <c r="C83" s="36"/>
      <c r="D83" s="37" t="n">
        <v>1588.77741</v>
      </c>
      <c r="E83" s="37" t="n">
        <v>971.8954</v>
      </c>
      <c r="F83" s="37" t="n">
        <v>978.66603</v>
      </c>
      <c r="G83" s="37" t="n">
        <v>1771.26086</v>
      </c>
      <c r="H83" s="37" t="n">
        <v>2048.54456</v>
      </c>
      <c r="I83" s="37" t="n">
        <v>854.46099</v>
      </c>
      <c r="J83" s="38" t="n">
        <v>489.46986</v>
      </c>
      <c r="K83" s="38" t="n">
        <v>521.36776</v>
      </c>
      <c r="L83" s="38" t="n">
        <v>176.17751</v>
      </c>
      <c r="M83" s="39" t="n">
        <v>1.05309085303223</v>
      </c>
      <c r="N83" s="39" t="n">
        <v>0.957821638278597</v>
      </c>
      <c r="O83" s="1"/>
      <c r="P83" s="1"/>
      <c r="Q83" s="1"/>
    </row>
    <row r="84" customFormat="false" ht="13.5" hidden="false" customHeight="false" outlineLevel="0" collapsed="false">
      <c r="A84" s="34"/>
      <c r="B84" s="34" t="s">
        <v>147</v>
      </c>
      <c r="C84" s="36"/>
      <c r="D84" s="37" t="n">
        <v>7346.15003</v>
      </c>
      <c r="E84" s="37" t="n">
        <v>7608.37724</v>
      </c>
      <c r="F84" s="37" t="n">
        <v>7610.1148</v>
      </c>
      <c r="G84" s="37" t="n">
        <v>9401.9954</v>
      </c>
      <c r="H84" s="37" t="n">
        <v>5185.13717</v>
      </c>
      <c r="I84" s="37" t="n">
        <v>5482.07736</v>
      </c>
      <c r="J84" s="38" t="n">
        <v>191.76347</v>
      </c>
      <c r="K84" s="38" t="n">
        <v>571.80542</v>
      </c>
      <c r="L84" s="38" t="n">
        <v>24.23188</v>
      </c>
      <c r="M84" s="39" t="n">
        <v>0.664289439026954</v>
      </c>
      <c r="N84" s="39" t="n">
        <v>0.662581758796718</v>
      </c>
      <c r="O84" s="1"/>
      <c r="P84" s="1"/>
      <c r="Q84" s="1"/>
    </row>
    <row r="85" customFormat="false" ht="13.5" hidden="false" customHeight="false" outlineLevel="0" collapsed="false">
      <c r="A85" s="34"/>
      <c r="B85" s="34" t="s">
        <v>148</v>
      </c>
      <c r="C85" s="36"/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8" t="n">
        <v>0</v>
      </c>
      <c r="K85" s="38" t="n">
        <v>-23.03084</v>
      </c>
      <c r="L85" s="38" t="n">
        <v>0</v>
      </c>
      <c r="M85" s="39" t="e">
        <f aca="false"/>
        <v>#DIV/0!</v>
      </c>
      <c r="N85" s="39" t="e">
        <f aca="false"/>
        <v>#DIV/0!</v>
      </c>
      <c r="O85" s="1"/>
      <c r="P85" s="1"/>
      <c r="Q85" s="1"/>
    </row>
    <row r="86" customFormat="false" ht="13.5" hidden="false" customHeight="false" outlineLevel="0" collapsed="false">
      <c r="A86" s="34"/>
      <c r="B86" s="34" t="s">
        <v>149</v>
      </c>
      <c r="C86" s="36"/>
      <c r="D86" s="37" t="n">
        <v>21110.568</v>
      </c>
      <c r="E86" s="37" t="n">
        <v>21651.36</v>
      </c>
      <c r="F86" s="37" t="n">
        <v>19354.206</v>
      </c>
      <c r="G86" s="37" t="n">
        <v>21730.613</v>
      </c>
      <c r="H86" s="37" t="n">
        <v>11543.544</v>
      </c>
      <c r="I86" s="37" t="n">
        <v>8502.114</v>
      </c>
      <c r="J86" s="38" t="n">
        <v>4311.325</v>
      </c>
      <c r="K86" s="38" t="n">
        <v>2386.669</v>
      </c>
      <c r="L86" s="38" t="n">
        <v>3136.079</v>
      </c>
      <c r="M86" s="39" t="n">
        <v>0.699479025281063</v>
      </c>
      <c r="N86" s="39" t="n">
        <v>0.61126377404763</v>
      </c>
      <c r="O86" s="1"/>
      <c r="P86" s="1"/>
      <c r="Q86" s="1"/>
    </row>
    <row r="87" customFormat="false" ht="13.5" hidden="false" customHeight="false" outlineLevel="0" collapsed="false">
      <c r="A87" s="34"/>
      <c r="B87" s="34" t="s">
        <v>150</v>
      </c>
      <c r="C87" s="36"/>
      <c r="D87" s="37" t="n">
        <v>6800.17316</v>
      </c>
      <c r="E87" s="37" t="n">
        <v>6800.17316</v>
      </c>
      <c r="F87" s="37" t="n">
        <v>5827.21909</v>
      </c>
      <c r="G87" s="37" t="n">
        <v>5965.70699</v>
      </c>
      <c r="H87" s="37" t="n">
        <v>589.68179</v>
      </c>
      <c r="I87" s="37" t="n">
        <v>865.31085</v>
      </c>
      <c r="J87" s="38" t="n">
        <v>29.16791</v>
      </c>
      <c r="K87" s="38" t="n">
        <v>1329.25253</v>
      </c>
      <c r="L87" s="38" t="n">
        <v>373.42724</v>
      </c>
      <c r="M87" s="39" t="n">
        <v>0.372752348334828</v>
      </c>
      <c r="N87" s="39" t="n">
        <v>0.350794163574605</v>
      </c>
      <c r="O87" s="1"/>
      <c r="P87" s="1"/>
      <c r="Q87" s="1"/>
    </row>
    <row r="88" customFormat="false" ht="13.5" hidden="false" customHeight="false" outlineLevel="0" collapsed="false">
      <c r="A88" s="34"/>
      <c r="B88" s="34" t="s">
        <v>151</v>
      </c>
      <c r="C88" s="36"/>
      <c r="D88" s="37" t="n">
        <v>1688.63892</v>
      </c>
      <c r="E88" s="37" t="n">
        <v>2061.11435</v>
      </c>
      <c r="F88" s="37" t="n">
        <v>1034.14506</v>
      </c>
      <c r="G88" s="37" t="n">
        <v>5824.4632</v>
      </c>
      <c r="H88" s="37" t="n">
        <v>34.20303</v>
      </c>
      <c r="I88" s="37" t="n">
        <v>1624.56271</v>
      </c>
      <c r="J88" s="38" t="n">
        <v>405.81289</v>
      </c>
      <c r="K88" s="38" t="n">
        <v>448.86973</v>
      </c>
      <c r="L88" s="38" t="n">
        <v>783.93089</v>
      </c>
      <c r="M88" s="39" t="n">
        <v>0.425660742435457</v>
      </c>
      <c r="N88" s="39" t="n">
        <v>0.375166083655886</v>
      </c>
      <c r="O88" s="1"/>
      <c r="P88" s="1"/>
      <c r="Q88" s="1"/>
    </row>
    <row r="89" customFormat="false" ht="13.5" hidden="false" customHeight="false" outlineLevel="0" collapsed="false">
      <c r="A89" s="34"/>
      <c r="B89" s="34" t="s">
        <v>152</v>
      </c>
      <c r="C89" s="36"/>
      <c r="D89" s="37" t="n">
        <v>1635.431</v>
      </c>
      <c r="E89" s="37" t="n">
        <v>1635.431</v>
      </c>
      <c r="F89" s="37" t="n">
        <v>770.038</v>
      </c>
      <c r="G89" s="37" t="n">
        <v>771.133</v>
      </c>
      <c r="H89" s="37" t="n">
        <v>309.111</v>
      </c>
      <c r="I89" s="37" t="n">
        <v>580.911</v>
      </c>
      <c r="J89" s="38" t="n">
        <v>0.267</v>
      </c>
      <c r="K89" s="38" t="n">
        <v>167.648</v>
      </c>
      <c r="L89" s="38" t="n">
        <v>60.211</v>
      </c>
      <c r="M89" s="39" t="n">
        <v>0.971072434975549</v>
      </c>
      <c r="N89" s="39" t="n">
        <v>0.900741449989415</v>
      </c>
      <c r="O89" s="1"/>
      <c r="P89" s="1"/>
      <c r="Q89" s="1"/>
    </row>
    <row r="90" customFormat="false" ht="13.5" hidden="false" customHeight="false" outlineLevel="0" collapsed="false">
      <c r="A90" s="34"/>
      <c r="B90" s="34" t="s">
        <v>153</v>
      </c>
      <c r="C90" s="36"/>
      <c r="D90" s="37" t="n">
        <v>8779.35224</v>
      </c>
      <c r="E90" s="37" t="n">
        <v>9530.93628</v>
      </c>
      <c r="F90" s="37" t="n">
        <v>7307.66098</v>
      </c>
      <c r="G90" s="37" t="n">
        <v>8383.21806</v>
      </c>
      <c r="H90" s="37" t="n">
        <v>3395.91786</v>
      </c>
      <c r="I90" s="37" t="n">
        <v>3320.34714</v>
      </c>
      <c r="J90" s="38" t="n">
        <v>1051.53789</v>
      </c>
      <c r="K90" s="38" t="n">
        <v>2048.94198</v>
      </c>
      <c r="L90" s="38" t="n">
        <v>938.88454</v>
      </c>
      <c r="M90" s="39" t="n">
        <v>0.765914349840973</v>
      </c>
      <c r="N90" s="39" t="n">
        <v>0.6887745485659</v>
      </c>
      <c r="O90" s="1"/>
      <c r="P90" s="1"/>
      <c r="Q90" s="1"/>
    </row>
    <row r="91" customFormat="false" ht="13.5" hidden="false" customHeight="false" outlineLevel="0" collapsed="false">
      <c r="A91" s="34"/>
      <c r="B91" s="34" t="s">
        <v>154</v>
      </c>
      <c r="C91" s="36"/>
      <c r="D91" s="37" t="n">
        <v>267208.28115</v>
      </c>
      <c r="E91" s="37" t="n">
        <v>275095.41808</v>
      </c>
      <c r="F91" s="37" t="n">
        <v>266891.15886</v>
      </c>
      <c r="G91" s="37" t="n">
        <v>276147.71134</v>
      </c>
      <c r="H91" s="37" t="n">
        <v>183472.24537</v>
      </c>
      <c r="I91" s="37" t="n">
        <v>162865.90149</v>
      </c>
      <c r="J91" s="38" t="n">
        <v>57568.99756</v>
      </c>
      <c r="K91" s="38" t="n">
        <v>51899.91746</v>
      </c>
      <c r="L91" s="38" t="n">
        <v>21108.84558</v>
      </c>
      <c r="M91" s="39" t="n">
        <v>0.986192553211837</v>
      </c>
      <c r="N91" s="39" t="n">
        <v>0.916160838744065</v>
      </c>
      <c r="O91" s="1"/>
      <c r="P91" s="1"/>
      <c r="Q91" s="1"/>
    </row>
    <row r="92" customFormat="false" ht="13.5" hidden="false" customHeight="false" outlineLevel="0" collapsed="false">
      <c r="A92" s="34"/>
      <c r="B92" s="34" t="s">
        <v>155</v>
      </c>
      <c r="C92" s="36" t="s">
        <v>69</v>
      </c>
      <c r="D92" s="37" t="n">
        <v>451.8977</v>
      </c>
      <c r="E92" s="37" t="n">
        <v>451.8977</v>
      </c>
      <c r="F92" s="37" t="n">
        <v>429.45466</v>
      </c>
      <c r="G92" s="37" t="n">
        <v>174.8453</v>
      </c>
      <c r="H92" s="37" t="n">
        <v>106.88381</v>
      </c>
      <c r="I92" s="37" t="n">
        <v>126.98499</v>
      </c>
      <c r="J92" s="38" t="n">
        <v>31.68281</v>
      </c>
      <c r="K92" s="38" t="n">
        <v>1144.19962</v>
      </c>
      <c r="L92" s="38" t="n">
        <v>984.8652</v>
      </c>
      <c r="M92" s="39" t="s">
        <v>70</v>
      </c>
      <c r="N92" s="39" t="s">
        <v>71</v>
      </c>
      <c r="O92" s="1"/>
      <c r="P92" s="1"/>
      <c r="Q92" s="1"/>
    </row>
    <row r="93" customFormat="false" ht="13.5" hidden="false" customHeight="false" outlineLevel="0" collapsed="false">
      <c r="A93" s="34"/>
      <c r="B93" s="34" t="s">
        <v>156</v>
      </c>
      <c r="C93" s="36"/>
      <c r="D93" s="37" t="n">
        <v>5980.782</v>
      </c>
      <c r="E93" s="37" t="n">
        <v>12744.086</v>
      </c>
      <c r="F93" s="37" t="n">
        <v>10842.567</v>
      </c>
      <c r="G93" s="37" t="n">
        <v>11326.04</v>
      </c>
      <c r="H93" s="37" t="n">
        <v>1823.047</v>
      </c>
      <c r="I93" s="37" t="n">
        <v>6716.345</v>
      </c>
      <c r="J93" s="38" t="n">
        <v>2208.054</v>
      </c>
      <c r="K93" s="38" t="n">
        <v>2899.331</v>
      </c>
      <c r="L93" s="38" t="n">
        <v>2177.127</v>
      </c>
      <c r="M93" s="39" t="n">
        <v>1.04394210156418</v>
      </c>
      <c r="N93" s="39" t="n">
        <v>0.875626436376</v>
      </c>
      <c r="O93" s="1"/>
      <c r="P93" s="1"/>
      <c r="Q93" s="1"/>
    </row>
    <row r="94" customFormat="false" ht="13.5" hidden="false" customHeight="false" outlineLevel="0" collapsed="false">
      <c r="A94" s="34"/>
      <c r="B94" s="34" t="s">
        <v>157</v>
      </c>
      <c r="C94" s="36" t="s">
        <v>69</v>
      </c>
      <c r="D94" s="37" t="n">
        <v>112672.80185</v>
      </c>
      <c r="E94" s="37" t="n">
        <v>111934.46298</v>
      </c>
      <c r="F94" s="37" t="n">
        <v>104522.24567</v>
      </c>
      <c r="G94" s="37" t="n">
        <v>101792.9223</v>
      </c>
      <c r="H94" s="37" t="n">
        <v>76501.73574</v>
      </c>
      <c r="I94" s="37" t="n">
        <v>71456.33864</v>
      </c>
      <c r="J94" s="38" t="n">
        <v>11314.13467</v>
      </c>
      <c r="K94" s="38" t="n">
        <v>16108.23131</v>
      </c>
      <c r="L94" s="38" t="n">
        <v>12665.48205</v>
      </c>
      <c r="M94" s="39" t="s">
        <v>70</v>
      </c>
      <c r="N94" s="39" t="s">
        <v>71</v>
      </c>
      <c r="O94" s="1"/>
      <c r="P94" s="1"/>
      <c r="Q94" s="1"/>
    </row>
    <row r="95" customFormat="false" ht="13.5" hidden="false" customHeight="false" outlineLevel="0" collapsed="false">
      <c r="A95" s="34"/>
      <c r="B95" s="34" t="s">
        <v>158</v>
      </c>
      <c r="C95" s="36"/>
      <c r="D95" s="37" t="n">
        <v>2457.57934</v>
      </c>
      <c r="E95" s="37" t="n">
        <v>2479.27312</v>
      </c>
      <c r="F95" s="37" t="n">
        <v>1162.9042</v>
      </c>
      <c r="G95" s="37" t="n">
        <v>1203.17054</v>
      </c>
      <c r="H95" s="37" t="n">
        <v>553.15562</v>
      </c>
      <c r="I95" s="37" t="n">
        <v>864.75673</v>
      </c>
      <c r="J95" s="38" t="n">
        <v>9.45106</v>
      </c>
      <c r="K95" s="38" t="n">
        <v>1400.63408</v>
      </c>
      <c r="L95" s="38" t="n">
        <v>347.75541</v>
      </c>
      <c r="M95" s="39" t="n">
        <v>1.89070609225522</v>
      </c>
      <c r="N95" s="39" t="n">
        <v>1.46676369042635</v>
      </c>
      <c r="O95" s="1"/>
      <c r="P95" s="1"/>
      <c r="Q95" s="1"/>
    </row>
    <row r="96" customFormat="false" ht="13.5" hidden="false" customHeight="false" outlineLevel="0" collapsed="false">
      <c r="A96" s="34"/>
      <c r="B96" s="34" t="s">
        <v>159</v>
      </c>
      <c r="C96" s="36"/>
      <c r="D96" s="37" t="n">
        <v>1765.36657</v>
      </c>
      <c r="E96" s="37" t="n">
        <v>1770.12115</v>
      </c>
      <c r="F96" s="37" t="n">
        <v>822.2643</v>
      </c>
      <c r="G96" s="37" t="n">
        <v>839.21993</v>
      </c>
      <c r="H96" s="37" t="n">
        <v>-31.24351</v>
      </c>
      <c r="I96" s="37" t="n">
        <v>578.02273</v>
      </c>
      <c r="J96" s="38" t="n">
        <v>1.70109</v>
      </c>
      <c r="K96" s="38" t="n">
        <v>213.8135</v>
      </c>
      <c r="L96" s="38" t="n">
        <v>339.8157</v>
      </c>
      <c r="M96" s="39" t="n">
        <v>0.945565389515952</v>
      </c>
      <c r="N96" s="39" t="n">
        <v>0.673039304164201</v>
      </c>
      <c r="O96" s="1"/>
      <c r="P96" s="1"/>
      <c r="Q96" s="1"/>
    </row>
    <row r="97" customFormat="false" ht="13.5" hidden="false" customHeight="false" outlineLevel="0" collapsed="false">
      <c r="A97" s="34"/>
      <c r="B97" s="34" t="s">
        <v>160</v>
      </c>
      <c r="C97" s="36"/>
      <c r="D97" s="37" t="n">
        <v>10286.16499</v>
      </c>
      <c r="E97" s="37" t="n">
        <v>10179.32358</v>
      </c>
      <c r="F97" s="37" t="n">
        <v>5982.42078</v>
      </c>
      <c r="G97" s="37" t="n">
        <v>6853.28771</v>
      </c>
      <c r="H97" s="37" t="n">
        <v>4657.3087</v>
      </c>
      <c r="I97" s="37" t="n">
        <v>4314.03406</v>
      </c>
      <c r="J97" s="38" t="n">
        <v>1171.64506</v>
      </c>
      <c r="K97" s="38" t="n">
        <v>2336.62303</v>
      </c>
      <c r="L97" s="38" t="n">
        <v>923.69927</v>
      </c>
      <c r="M97" s="39" t="n">
        <v>1.14139409886237</v>
      </c>
      <c r="N97" s="39" t="n">
        <v>1.00582682857983</v>
      </c>
      <c r="O97" s="1"/>
      <c r="P97" s="1"/>
      <c r="Q97" s="1"/>
    </row>
    <row r="98" customFormat="false" ht="13.5" hidden="false" customHeight="false" outlineLevel="0" collapsed="false">
      <c r="A98" s="34"/>
      <c r="B98" s="34" t="s">
        <v>161</v>
      </c>
      <c r="C98" s="36"/>
      <c r="D98" s="37" t="n">
        <v>7213.89261</v>
      </c>
      <c r="E98" s="37" t="n">
        <v>3929.64348</v>
      </c>
      <c r="F98" s="37" t="n">
        <v>1640.19495</v>
      </c>
      <c r="G98" s="37" t="n">
        <v>5060.17542</v>
      </c>
      <c r="H98" s="37" t="n">
        <v>3333.59935</v>
      </c>
      <c r="I98" s="37" t="n">
        <v>3495.0152</v>
      </c>
      <c r="J98" s="38" t="n">
        <v>1140.99322</v>
      </c>
      <c r="K98" s="38" t="n">
        <v>940.3824</v>
      </c>
      <c r="L98" s="38" t="n">
        <v>276.26885</v>
      </c>
      <c r="M98" s="39" t="n">
        <v>1.10201531708954</v>
      </c>
      <c r="N98" s="39" t="n">
        <v>1.04496375074109</v>
      </c>
      <c r="O98" s="1"/>
      <c r="P98" s="1"/>
      <c r="Q98" s="1"/>
    </row>
    <row r="99" customFormat="false" ht="13.5" hidden="false" customHeight="false" outlineLevel="0" collapsed="false">
      <c r="A99" s="34"/>
      <c r="B99" s="34" t="s">
        <v>162</v>
      </c>
      <c r="C99" s="36" t="s">
        <v>69</v>
      </c>
      <c r="D99" s="37" t="n">
        <v>2343.55995</v>
      </c>
      <c r="E99" s="37" t="n">
        <v>2343.55995</v>
      </c>
      <c r="F99" s="37" t="n">
        <v>2242.67083</v>
      </c>
      <c r="G99" s="37" t="n">
        <v>2871.83314</v>
      </c>
      <c r="H99" s="37" t="n">
        <v>954.9935</v>
      </c>
      <c r="I99" s="37" t="n">
        <v>1542.95953</v>
      </c>
      <c r="J99" s="38" t="n">
        <v>1121.18999</v>
      </c>
      <c r="K99" s="38" t="n">
        <v>795.66319</v>
      </c>
      <c r="L99" s="38" t="n">
        <v>58.49192</v>
      </c>
      <c r="M99" s="39" t="s">
        <v>70</v>
      </c>
      <c r="N99" s="39" t="s">
        <v>71</v>
      </c>
      <c r="O99" s="1"/>
      <c r="P99" s="1"/>
      <c r="Q99" s="1"/>
    </row>
    <row r="100" customFormat="false" ht="13.5" hidden="false" customHeight="false" outlineLevel="0" collapsed="false">
      <c r="A100" s="34"/>
      <c r="B100" s="34" t="s">
        <v>163</v>
      </c>
      <c r="C100" s="36" t="s">
        <v>69</v>
      </c>
      <c r="D100" s="37" t="n">
        <v>8787.84429</v>
      </c>
      <c r="E100" s="37" t="n">
        <v>7344.59127</v>
      </c>
      <c r="F100" s="37" t="n">
        <v>4757.00745</v>
      </c>
      <c r="G100" s="37" t="n">
        <v>4720.10883</v>
      </c>
      <c r="H100" s="37" t="n">
        <v>1280.78161</v>
      </c>
      <c r="I100" s="37" t="n">
        <v>241.35589</v>
      </c>
      <c r="J100" s="38" t="n">
        <v>-97.55686</v>
      </c>
      <c r="K100" s="38" t="n">
        <v>1560.03938</v>
      </c>
      <c r="L100" s="38" t="n">
        <v>3627.52658</v>
      </c>
      <c r="M100" s="39" t="s">
        <v>70</v>
      </c>
      <c r="N100" s="39" t="s">
        <v>71</v>
      </c>
      <c r="O100" s="1"/>
      <c r="P100" s="1"/>
      <c r="Q100" s="1"/>
    </row>
    <row r="101" customFormat="false" ht="13.5" hidden="false" customHeight="false" outlineLevel="0" collapsed="false">
      <c r="A101" s="34"/>
      <c r="B101" s="34" t="s">
        <v>164</v>
      </c>
      <c r="C101" s="36"/>
      <c r="D101" s="37" t="n">
        <v>31.84404</v>
      </c>
      <c r="E101" s="37" t="n">
        <v>16.54315</v>
      </c>
      <c r="F101" s="37" t="n">
        <v>16.86188</v>
      </c>
      <c r="G101" s="37" t="n">
        <v>31.35013</v>
      </c>
      <c r="H101" s="37" t="n">
        <v>39.23404</v>
      </c>
      <c r="I101" s="37" t="n">
        <v>6.43221</v>
      </c>
      <c r="J101" s="38" t="n">
        <v>0.24045</v>
      </c>
      <c r="K101" s="38" t="n">
        <v>26.74592</v>
      </c>
      <c r="L101" s="38" t="n">
        <v>0.64797</v>
      </c>
      <c r="M101" s="39" t="n">
        <v>1.06597899275059</v>
      </c>
      <c r="N101" s="39" t="n">
        <v>1.04439263581275</v>
      </c>
      <c r="O101" s="1"/>
      <c r="P101" s="1"/>
      <c r="Q101" s="1"/>
    </row>
    <row r="102" customFormat="false" ht="13.5" hidden="false" customHeight="false" outlineLevel="0" collapsed="false">
      <c r="A102" s="34"/>
      <c r="B102" s="34" t="s">
        <v>165</v>
      </c>
      <c r="C102" s="36" t="s">
        <v>69</v>
      </c>
      <c r="D102" s="37" t="n">
        <v>4496.8883</v>
      </c>
      <c r="E102" s="37" t="n">
        <v>3298.4642</v>
      </c>
      <c r="F102" s="37" t="n">
        <v>3298.4642</v>
      </c>
      <c r="G102" s="37" t="n">
        <v>3272.13552</v>
      </c>
      <c r="H102" s="37" t="n">
        <v>2406.04149</v>
      </c>
      <c r="I102" s="37" t="n">
        <v>1378.52602</v>
      </c>
      <c r="J102" s="38" t="n">
        <v>936.7547</v>
      </c>
      <c r="K102" s="38" t="n">
        <v>400.06542</v>
      </c>
      <c r="L102" s="38" t="n">
        <v>269.44542</v>
      </c>
      <c r="M102" s="39" t="s">
        <v>70</v>
      </c>
      <c r="N102" s="39" t="s">
        <v>71</v>
      </c>
      <c r="O102" s="1"/>
      <c r="P102" s="1"/>
      <c r="Q102" s="1"/>
    </row>
    <row r="103" customFormat="false" ht="13.5" hidden="false" customHeight="false" outlineLevel="0" collapsed="false">
      <c r="A103" s="34"/>
      <c r="B103" s="34" t="s">
        <v>166</v>
      </c>
      <c r="C103" s="36" t="s">
        <v>69</v>
      </c>
      <c r="D103" s="37" t="n">
        <v>10164.335</v>
      </c>
      <c r="E103" s="37" t="n">
        <v>9539.678</v>
      </c>
      <c r="F103" s="37" t="n">
        <v>8044.232</v>
      </c>
      <c r="G103" s="37" t="n">
        <v>8313.459</v>
      </c>
      <c r="H103" s="37" t="n">
        <v>321.63</v>
      </c>
      <c r="I103" s="37" t="n">
        <v>3996.601</v>
      </c>
      <c r="J103" s="38" t="n">
        <v>1746.924</v>
      </c>
      <c r="K103" s="38" t="n">
        <v>1609.67</v>
      </c>
      <c r="L103" s="38" t="n">
        <v>2381.612</v>
      </c>
      <c r="M103" s="39" t="s">
        <v>70</v>
      </c>
      <c r="N103" s="39" t="s">
        <v>71</v>
      </c>
      <c r="O103" s="1"/>
      <c r="P103" s="1"/>
      <c r="Q103" s="1"/>
    </row>
    <row r="104" customFormat="false" ht="13.5" hidden="false" customHeight="false" outlineLevel="0" collapsed="false">
      <c r="A104" s="34"/>
      <c r="B104" s="34" t="s">
        <v>167</v>
      </c>
      <c r="C104" s="36"/>
      <c r="D104" s="37" t="n">
        <v>0</v>
      </c>
      <c r="E104" s="37" t="n">
        <v>0</v>
      </c>
      <c r="F104" s="37" t="n">
        <v>10.70004</v>
      </c>
      <c r="G104" s="37" t="n">
        <v>49.62344</v>
      </c>
      <c r="H104" s="37" t="n">
        <v>22.22533</v>
      </c>
      <c r="I104" s="37" t="n">
        <v>54.71342</v>
      </c>
      <c r="J104" s="38" t="n">
        <v>8.12239</v>
      </c>
      <c r="K104" s="38" t="n">
        <v>24.33229</v>
      </c>
      <c r="L104" s="38" t="n">
        <v>46.94379</v>
      </c>
      <c r="M104" s="39" t="n">
        <v>1.75659123994628</v>
      </c>
      <c r="N104" s="39" t="n">
        <v>0.90266749910917</v>
      </c>
      <c r="O104" s="1"/>
      <c r="P104" s="1"/>
      <c r="Q104" s="1"/>
    </row>
    <row r="105" customFormat="false" ht="13.5" hidden="false" customHeight="false" outlineLevel="0" collapsed="false">
      <c r="A105" s="34"/>
      <c r="B105" s="34" t="s">
        <v>168</v>
      </c>
      <c r="C105" s="36" t="s">
        <v>69</v>
      </c>
      <c r="D105" s="37" t="n">
        <v>4491.65347</v>
      </c>
      <c r="E105" s="37" t="n">
        <v>7311.07726</v>
      </c>
      <c r="F105" s="37" t="n">
        <v>3348.40006</v>
      </c>
      <c r="G105" s="37" t="n">
        <v>3900.28588</v>
      </c>
      <c r="H105" s="37" t="n">
        <v>687.62286</v>
      </c>
      <c r="I105" s="37" t="n">
        <v>-426.30945</v>
      </c>
      <c r="J105" s="38" t="n">
        <v>733.65508</v>
      </c>
      <c r="K105" s="38" t="n">
        <v>1350.9483</v>
      </c>
      <c r="L105" s="38" t="n">
        <v>277.64333</v>
      </c>
      <c r="M105" s="39" t="s">
        <v>70</v>
      </c>
      <c r="N105" s="39" t="s">
        <v>71</v>
      </c>
      <c r="O105" s="1"/>
      <c r="P105" s="1"/>
      <c r="Q105" s="1"/>
    </row>
    <row r="106" customFormat="false" ht="13.5" hidden="false" customHeight="false" outlineLevel="0" collapsed="false">
      <c r="A106" s="34"/>
      <c r="B106" s="34" t="s">
        <v>169</v>
      </c>
      <c r="C106" s="36"/>
      <c r="D106" s="37" t="n">
        <v>1893.48268</v>
      </c>
      <c r="E106" s="37" t="n">
        <v>1893.48268</v>
      </c>
      <c r="F106" s="37" t="n">
        <v>900.61587</v>
      </c>
      <c r="G106" s="37" t="n">
        <v>895.82812</v>
      </c>
      <c r="H106" s="37" t="n">
        <v>319.54556</v>
      </c>
      <c r="I106" s="37" t="n">
        <v>378.13564</v>
      </c>
      <c r="J106" s="38" t="n">
        <v>86.94749</v>
      </c>
      <c r="K106" s="38" t="n">
        <v>254.86095</v>
      </c>
      <c r="L106" s="38" t="n">
        <v>72.20653</v>
      </c>
      <c r="M106" s="39" t="n">
        <v>0.803663184852916</v>
      </c>
      <c r="N106" s="39" t="n">
        <v>0.743717262600053</v>
      </c>
      <c r="O106" s="1"/>
      <c r="P106" s="1"/>
      <c r="Q106" s="1"/>
    </row>
    <row r="107" customFormat="false" ht="13.5" hidden="false" customHeight="false" outlineLevel="0" collapsed="false">
      <c r="A107" s="34"/>
      <c r="B107" s="34" t="s">
        <v>170</v>
      </c>
      <c r="C107" s="36" t="s">
        <v>69</v>
      </c>
      <c r="D107" s="37" t="n">
        <v>4581.28611</v>
      </c>
      <c r="E107" s="37" t="n">
        <v>4546.68027</v>
      </c>
      <c r="F107" s="37" t="n">
        <v>3566.82702</v>
      </c>
      <c r="G107" s="37" t="n">
        <v>4435.78773</v>
      </c>
      <c r="H107" s="37" t="n">
        <v>1960.51981</v>
      </c>
      <c r="I107" s="37" t="n">
        <v>3708.72393</v>
      </c>
      <c r="J107" s="38" t="n">
        <v>1381.5891</v>
      </c>
      <c r="K107" s="38" t="n">
        <v>1266.61966</v>
      </c>
      <c r="L107" s="38" t="n">
        <v>-143.00708</v>
      </c>
      <c r="M107" s="39" t="s">
        <v>70</v>
      </c>
      <c r="N107" s="39" t="s">
        <v>71</v>
      </c>
      <c r="O107" s="1"/>
      <c r="P107" s="1"/>
      <c r="Q107" s="1"/>
    </row>
    <row r="108" customFormat="false" ht="13.5" hidden="false" customHeight="false" outlineLevel="0" collapsed="false">
      <c r="A108" s="34"/>
      <c r="B108" s="34" t="s">
        <v>171</v>
      </c>
      <c r="C108" s="36" t="s">
        <v>69</v>
      </c>
      <c r="D108" s="37" t="n">
        <v>134659.339</v>
      </c>
      <c r="E108" s="37" t="n">
        <v>91749.497</v>
      </c>
      <c r="F108" s="37" t="n">
        <v>54966.829</v>
      </c>
      <c r="G108" s="37" t="n">
        <v>66284.625</v>
      </c>
      <c r="H108" s="37" t="n">
        <v>96322.555</v>
      </c>
      <c r="I108" s="37" t="n">
        <v>66440.936</v>
      </c>
      <c r="J108" s="38" t="n">
        <v>-3253.218</v>
      </c>
      <c r="K108" s="38" t="n">
        <v>13395.802</v>
      </c>
      <c r="L108" s="38" t="n">
        <v>9102.943</v>
      </c>
      <c r="M108" s="39" t="s">
        <v>70</v>
      </c>
      <c r="N108" s="39" t="s">
        <v>71</v>
      </c>
      <c r="O108" s="1"/>
      <c r="P108" s="1"/>
      <c r="Q108" s="1"/>
    </row>
    <row r="109" customFormat="false" ht="13.5" hidden="false" customHeight="false" outlineLevel="0" collapsed="false">
      <c r="A109" s="34"/>
      <c r="B109" s="34" t="s">
        <v>172</v>
      </c>
      <c r="C109" s="36"/>
      <c r="D109" s="37" t="n">
        <v>1687.031</v>
      </c>
      <c r="E109" s="37" t="n">
        <v>1687.031</v>
      </c>
      <c r="F109" s="37" t="n">
        <v>798.047</v>
      </c>
      <c r="G109" s="37" t="n">
        <v>853.824</v>
      </c>
      <c r="H109" s="37" t="n">
        <v>345.862</v>
      </c>
      <c r="I109" s="37" t="n">
        <v>645.983</v>
      </c>
      <c r="J109" s="38" t="n">
        <v>2.525</v>
      </c>
      <c r="K109" s="38" t="n">
        <v>334.963</v>
      </c>
      <c r="L109" s="38" t="n">
        <v>41.647</v>
      </c>
      <c r="M109" s="39" t="n">
        <v>1.15184276853309</v>
      </c>
      <c r="N109" s="39" t="n">
        <v>1.09827230585915</v>
      </c>
      <c r="O109" s="1"/>
      <c r="P109" s="1"/>
      <c r="Q109" s="1"/>
    </row>
    <row r="110" customFormat="false" ht="13.5" hidden="false" customHeight="false" outlineLevel="0" collapsed="false">
      <c r="A110" s="34"/>
      <c r="B110" s="34" t="s">
        <v>173</v>
      </c>
      <c r="C110" s="36" t="s">
        <v>69</v>
      </c>
      <c r="D110" s="37" t="n">
        <v>6261.08606</v>
      </c>
      <c r="E110" s="37" t="n">
        <v>7371.69465</v>
      </c>
      <c r="F110" s="37" t="n">
        <v>6275.71537</v>
      </c>
      <c r="G110" s="37" t="n">
        <v>6918.68536</v>
      </c>
      <c r="H110" s="37" t="n">
        <v>3616.42782</v>
      </c>
      <c r="I110" s="37" t="n">
        <v>4393.2863</v>
      </c>
      <c r="J110" s="38" t="n">
        <v>882.95841</v>
      </c>
      <c r="K110" s="38" t="n">
        <v>1781.7416</v>
      </c>
      <c r="L110" s="38" t="n">
        <v>828.35446</v>
      </c>
      <c r="M110" s="39" t="s">
        <v>70</v>
      </c>
      <c r="N110" s="39" t="s">
        <v>71</v>
      </c>
      <c r="O110" s="1"/>
      <c r="P110" s="1"/>
      <c r="Q110" s="1"/>
    </row>
    <row r="111" customFormat="false" ht="13.5" hidden="false" customHeight="false" outlineLevel="0" collapsed="false">
      <c r="A111" s="34"/>
      <c r="B111" s="34" t="s">
        <v>174</v>
      </c>
      <c r="C111" s="36"/>
      <c r="D111" s="37" t="n">
        <v>988.17917</v>
      </c>
      <c r="E111" s="37" t="n">
        <v>988.17917</v>
      </c>
      <c r="F111" s="37" t="n">
        <v>175.16268</v>
      </c>
      <c r="G111" s="37" t="n">
        <v>228.68569</v>
      </c>
      <c r="H111" s="37" t="n">
        <v>256.82783</v>
      </c>
      <c r="I111" s="37" t="n">
        <v>278.0296</v>
      </c>
      <c r="J111" s="38" t="n">
        <v>-196.71977</v>
      </c>
      <c r="K111" s="38" t="n">
        <v>934.44918</v>
      </c>
      <c r="L111" s="38" t="n">
        <v>302.46257</v>
      </c>
      <c r="M111" s="39" t="n">
        <v>4.44172527804429</v>
      </c>
      <c r="N111" s="39" t="n">
        <v>1.91238320163188</v>
      </c>
      <c r="O111" s="1"/>
      <c r="P111" s="1"/>
      <c r="Q111" s="1"/>
    </row>
    <row r="112" customFormat="false" ht="13.5" hidden="false" customHeight="false" outlineLevel="0" collapsed="false">
      <c r="A112" s="34"/>
      <c r="B112" s="34" t="s">
        <v>175</v>
      </c>
      <c r="C112" s="36"/>
      <c r="D112" s="37" t="n">
        <v>0</v>
      </c>
      <c r="E112" s="37" t="n">
        <v>0</v>
      </c>
      <c r="F112" s="37" t="n">
        <v>8.774</v>
      </c>
      <c r="G112" s="37" t="n">
        <v>45.226</v>
      </c>
      <c r="H112" s="37" t="n">
        <v>0</v>
      </c>
      <c r="I112" s="37" t="n">
        <v>319.64</v>
      </c>
      <c r="J112" s="38" t="n">
        <v>-206.486</v>
      </c>
      <c r="K112" s="38" t="n">
        <v>120.793</v>
      </c>
      <c r="L112" s="38" t="n">
        <v>333.423</v>
      </c>
      <c r="M112" s="39" t="n">
        <v>5.17284305487994</v>
      </c>
      <c r="N112" s="39" t="n">
        <v>0.617846607280093</v>
      </c>
      <c r="O112" s="1"/>
      <c r="P112" s="1"/>
      <c r="Q112" s="1"/>
    </row>
    <row r="113" customFormat="false" ht="13.5" hidden="false" customHeight="false" outlineLevel="0" collapsed="false">
      <c r="A113" s="34"/>
      <c r="B113" s="34" t="s">
        <v>176</v>
      </c>
      <c r="C113" s="36"/>
      <c r="D113" s="37" t="n">
        <v>7762.988</v>
      </c>
      <c r="E113" s="37" t="n">
        <v>15271.577</v>
      </c>
      <c r="F113" s="37" t="n">
        <v>8843.337</v>
      </c>
      <c r="G113" s="37" t="n">
        <v>9505.82</v>
      </c>
      <c r="H113" s="37" t="n">
        <v>2493.566</v>
      </c>
      <c r="I113" s="37" t="n">
        <v>5556.414</v>
      </c>
      <c r="J113" s="38" t="n">
        <v>3442.343</v>
      </c>
      <c r="K113" s="38" t="n">
        <v>1403.685</v>
      </c>
      <c r="L113" s="38" t="n">
        <v>519.171</v>
      </c>
      <c r="M113" s="39" t="n">
        <v>1.09432347761687</v>
      </c>
      <c r="N113" s="39" t="n">
        <v>1.03765100636998</v>
      </c>
      <c r="O113" s="1"/>
      <c r="P113" s="1"/>
      <c r="Q113" s="1"/>
    </row>
    <row r="114" customFormat="false" ht="13.5" hidden="false" customHeight="false" outlineLevel="0" collapsed="false">
      <c r="A114" s="34"/>
      <c r="B114" s="34" t="s">
        <v>177</v>
      </c>
      <c r="C114" s="36" t="s">
        <v>69</v>
      </c>
      <c r="D114" s="37" t="n">
        <v>4436.2816</v>
      </c>
      <c r="E114" s="37" t="n">
        <v>2723.19551</v>
      </c>
      <c r="F114" s="37" t="n">
        <v>2407.27531</v>
      </c>
      <c r="G114" s="37" t="n">
        <v>2291.54268</v>
      </c>
      <c r="H114" s="37" t="n">
        <v>1735.80637</v>
      </c>
      <c r="I114" s="37" t="n">
        <v>148.65484</v>
      </c>
      <c r="J114" s="38" t="n">
        <v>88.40274</v>
      </c>
      <c r="K114" s="38" t="n">
        <v>1567.2929</v>
      </c>
      <c r="L114" s="38" t="n">
        <v>140.62129</v>
      </c>
      <c r="M114" s="39" t="s">
        <v>70</v>
      </c>
      <c r="N114" s="39" t="s">
        <v>71</v>
      </c>
      <c r="O114" s="1"/>
      <c r="P114" s="1"/>
      <c r="Q114" s="1"/>
    </row>
    <row r="115" customFormat="false" ht="13.5" hidden="false" customHeight="false" outlineLevel="0" collapsed="false">
      <c r="A115" s="34"/>
      <c r="B115" s="34" t="s">
        <v>178</v>
      </c>
      <c r="C115" s="36" t="s">
        <v>69</v>
      </c>
      <c r="D115" s="37" t="n">
        <v>2367.7557</v>
      </c>
      <c r="E115" s="37" t="n">
        <v>2252.59052</v>
      </c>
      <c r="F115" s="37" t="n">
        <v>2253.95857</v>
      </c>
      <c r="G115" s="37" t="n">
        <v>2119.64588</v>
      </c>
      <c r="H115" s="37" t="n">
        <v>540.10786</v>
      </c>
      <c r="I115" s="37" t="n">
        <v>545.88717</v>
      </c>
      <c r="J115" s="38" t="n">
        <v>713.51952</v>
      </c>
      <c r="K115" s="38" t="n">
        <v>548.90912</v>
      </c>
      <c r="L115" s="38" t="n">
        <v>-222.01704</v>
      </c>
      <c r="M115" s="39" t="s">
        <v>70</v>
      </c>
      <c r="N115" s="39" t="s">
        <v>71</v>
      </c>
      <c r="O115" s="1"/>
      <c r="P115" s="1"/>
      <c r="Q115" s="1"/>
    </row>
    <row r="116" customFormat="false" ht="13.5" hidden="false" customHeight="false" outlineLevel="0" collapsed="false">
      <c r="A116" s="34"/>
      <c r="B116" s="34" t="s">
        <v>179</v>
      </c>
      <c r="C116" s="36" t="s">
        <v>69</v>
      </c>
      <c r="D116" s="37" t="n">
        <v>473082.04249</v>
      </c>
      <c r="E116" s="37" t="n">
        <v>480190.61003</v>
      </c>
      <c r="F116" s="37" t="n">
        <v>479388.31278</v>
      </c>
      <c r="G116" s="37" t="n">
        <v>478655.78475</v>
      </c>
      <c r="H116" s="37" t="n">
        <v>371177.47483</v>
      </c>
      <c r="I116" s="37" t="n">
        <v>377633.44136</v>
      </c>
      <c r="J116" s="38" t="n">
        <v>28314.44568</v>
      </c>
      <c r="K116" s="38" t="n">
        <v>53652.9504</v>
      </c>
      <c r="L116" s="38" t="n">
        <v>15008.56693</v>
      </c>
      <c r="M116" s="39" t="s">
        <v>70</v>
      </c>
      <c r="N116" s="39" t="s">
        <v>71</v>
      </c>
      <c r="O116" s="1"/>
      <c r="P116" s="1"/>
      <c r="Q116" s="1"/>
    </row>
    <row r="117" customFormat="false" ht="13.5" hidden="false" customHeight="false" outlineLevel="0" collapsed="false">
      <c r="A117" s="34"/>
      <c r="B117" s="34" t="s">
        <v>180</v>
      </c>
      <c r="C117" s="36"/>
      <c r="D117" s="37" t="n">
        <v>0</v>
      </c>
      <c r="E117" s="37" t="n">
        <v>0</v>
      </c>
      <c r="F117" s="37" t="n">
        <v>1.28062</v>
      </c>
      <c r="G117" s="37" t="n">
        <v>5.92698</v>
      </c>
      <c r="H117" s="37" t="n">
        <v>0</v>
      </c>
      <c r="I117" s="37" t="n">
        <v>4.22329</v>
      </c>
      <c r="J117" s="38" t="n">
        <v>0.97324</v>
      </c>
      <c r="K117" s="38" t="n">
        <v>14.79466</v>
      </c>
      <c r="L117" s="38" t="n">
        <v>182.7375</v>
      </c>
      <c r="M117" s="39" t="n">
        <v>3.37291335553688</v>
      </c>
      <c r="N117" s="39" t="n">
        <v>0.105961599130902</v>
      </c>
      <c r="O117" s="1"/>
      <c r="P117" s="1"/>
      <c r="Q117" s="1"/>
    </row>
    <row r="118" customFormat="false" ht="13.5" hidden="false" customHeight="false" outlineLevel="0" collapsed="false">
      <c r="A118" s="34"/>
      <c r="B118" s="34" t="s">
        <v>181</v>
      </c>
      <c r="C118" s="36"/>
      <c r="D118" s="37" t="n">
        <v>231516.51017</v>
      </c>
      <c r="E118" s="37" t="n">
        <v>242898.18383</v>
      </c>
      <c r="F118" s="37" t="n">
        <v>211972.55473</v>
      </c>
      <c r="G118" s="37" t="n">
        <v>215015.17029</v>
      </c>
      <c r="H118" s="37" t="n">
        <v>156927.63376</v>
      </c>
      <c r="I118" s="37" t="n">
        <v>150490.11946</v>
      </c>
      <c r="J118" s="38" t="n">
        <v>46303.56555</v>
      </c>
      <c r="K118" s="38" t="n">
        <v>23931.14036</v>
      </c>
      <c r="L118" s="38" t="n">
        <v>18840.77539</v>
      </c>
      <c r="M118" s="39" t="n">
        <v>1.02655466157248</v>
      </c>
      <c r="N118" s="39" t="n">
        <v>0.943849534071851</v>
      </c>
      <c r="O118" s="1"/>
      <c r="P118" s="1"/>
      <c r="Q118" s="1"/>
    </row>
    <row r="119" customFormat="false" ht="13.5" hidden="false" customHeight="false" outlineLevel="0" collapsed="false">
      <c r="A119" s="34"/>
      <c r="B119" s="34" t="s">
        <v>182</v>
      </c>
      <c r="C119" s="36"/>
      <c r="D119" s="37" t="n">
        <v>3016.4227</v>
      </c>
      <c r="E119" s="37" t="n">
        <v>3018.76184</v>
      </c>
      <c r="F119" s="37" t="n">
        <v>1365.0138</v>
      </c>
      <c r="G119" s="37" t="n">
        <v>1139.73004</v>
      </c>
      <c r="H119" s="37" t="n">
        <v>3233.05576</v>
      </c>
      <c r="I119" s="37" t="n">
        <v>2417.03802</v>
      </c>
      <c r="J119" s="38" t="n">
        <v>3.48538</v>
      </c>
      <c r="K119" s="38" t="n">
        <v>886.58781</v>
      </c>
      <c r="L119" s="38" t="n">
        <v>1535.12716</v>
      </c>
      <c r="M119" s="39" t="n">
        <v>2.90166187950964</v>
      </c>
      <c r="N119" s="39" t="n">
        <v>1.23636925739438</v>
      </c>
      <c r="O119" s="1"/>
      <c r="P119" s="1"/>
      <c r="Q119" s="1"/>
    </row>
    <row r="120" customFormat="false" ht="13.5" hidden="false" customHeight="false" outlineLevel="0" collapsed="false">
      <c r="A120" s="34"/>
      <c r="B120" s="34" t="s">
        <v>183</v>
      </c>
      <c r="C120" s="36"/>
      <c r="D120" s="37" t="n">
        <v>3547.755</v>
      </c>
      <c r="E120" s="37" t="n">
        <v>3547.755</v>
      </c>
      <c r="F120" s="37" t="n">
        <v>1648.566</v>
      </c>
      <c r="G120" s="37" t="n">
        <v>1149.894</v>
      </c>
      <c r="H120" s="37" t="n">
        <v>17.567</v>
      </c>
      <c r="I120" s="37" t="n">
        <v>531.569</v>
      </c>
      <c r="J120" s="38" t="n">
        <v>166.935</v>
      </c>
      <c r="K120" s="38" t="n">
        <v>617.359</v>
      </c>
      <c r="L120" s="38" t="n">
        <v>92.256</v>
      </c>
      <c r="M120" s="39" t="n">
        <v>1.14433417341077</v>
      </c>
      <c r="N120" s="39" t="n">
        <v>1.05934307450791</v>
      </c>
      <c r="O120" s="1"/>
      <c r="P120" s="1"/>
      <c r="Q120" s="1"/>
    </row>
    <row r="121" customFormat="false" ht="13.5" hidden="false" customHeight="false" outlineLevel="0" collapsed="false">
      <c r="A121" s="34"/>
      <c r="B121" s="34" t="s">
        <v>184</v>
      </c>
      <c r="C121" s="36"/>
      <c r="D121" s="37" t="n">
        <v>23279.40255</v>
      </c>
      <c r="E121" s="37" t="n">
        <v>24954.54585</v>
      </c>
      <c r="F121" s="37" t="n">
        <v>22846.90486</v>
      </c>
      <c r="G121" s="37" t="n">
        <v>21752.95007</v>
      </c>
      <c r="H121" s="37" t="n">
        <v>15164.06607</v>
      </c>
      <c r="I121" s="37" t="n">
        <v>14224.65883</v>
      </c>
      <c r="J121" s="38" t="n">
        <v>3607.06007</v>
      </c>
      <c r="K121" s="38" t="n">
        <v>4997.76722</v>
      </c>
      <c r="L121" s="38" t="n">
        <v>4428.60788</v>
      </c>
      <c r="M121" s="39" t="n">
        <v>1.04948919785757</v>
      </c>
      <c r="N121" s="39" t="n">
        <v>0.871968206154821</v>
      </c>
      <c r="O121" s="1"/>
      <c r="P121" s="1"/>
      <c r="Q121" s="1"/>
    </row>
    <row r="122" customFormat="false" ht="13.5" hidden="false" customHeight="false" outlineLevel="0" collapsed="false">
      <c r="A122" s="34"/>
      <c r="B122" s="34" t="s">
        <v>185</v>
      </c>
      <c r="C122" s="36"/>
      <c r="D122" s="37" t="n">
        <v>3550.73398</v>
      </c>
      <c r="E122" s="37" t="n">
        <v>3584.42744</v>
      </c>
      <c r="F122" s="37" t="n">
        <v>2403.15388</v>
      </c>
      <c r="G122" s="37" t="n">
        <v>12765.81561</v>
      </c>
      <c r="H122" s="37" t="n">
        <v>8936.1394</v>
      </c>
      <c r="I122" s="37" t="n">
        <v>8456.96225</v>
      </c>
      <c r="J122" s="38" t="n">
        <v>2690.13819</v>
      </c>
      <c r="K122" s="38" t="n">
        <v>540.25369</v>
      </c>
      <c r="L122" s="38" t="n">
        <v>1820.88165</v>
      </c>
      <c r="M122" s="39" t="n">
        <v>0.915519578776056</v>
      </c>
      <c r="N122" s="39" t="n">
        <v>0.801233748920625</v>
      </c>
      <c r="O122" s="1"/>
      <c r="P122" s="1"/>
      <c r="Q122" s="1"/>
    </row>
    <row r="123" customFormat="false" ht="13.5" hidden="false" customHeight="false" outlineLevel="0" collapsed="false">
      <c r="A123" s="34"/>
      <c r="B123" s="34" t="s">
        <v>186</v>
      </c>
      <c r="C123" s="36" t="s">
        <v>69</v>
      </c>
      <c r="D123" s="37" t="n">
        <v>5310.3265</v>
      </c>
      <c r="E123" s="37" t="n">
        <v>5306.93811</v>
      </c>
      <c r="F123" s="37" t="n">
        <v>3741.3858</v>
      </c>
      <c r="G123" s="37" t="n">
        <v>16174.29761</v>
      </c>
      <c r="H123" s="37" t="n">
        <v>17382.31039</v>
      </c>
      <c r="I123" s="37" t="n">
        <v>15596.83224</v>
      </c>
      <c r="J123" s="38" t="n">
        <v>3094.96107</v>
      </c>
      <c r="K123" s="38" t="n">
        <v>2992.16534</v>
      </c>
      <c r="L123" s="38" t="n">
        <v>3289.1237</v>
      </c>
      <c r="M123" s="39" t="s">
        <v>70</v>
      </c>
      <c r="N123" s="39" t="s">
        <v>71</v>
      </c>
      <c r="O123" s="1"/>
      <c r="P123" s="1"/>
      <c r="Q123" s="1"/>
    </row>
    <row r="124" customFormat="false" ht="13.5" hidden="false" customHeight="false" outlineLevel="0" collapsed="false">
      <c r="A124" s="34"/>
      <c r="B124" s="34" t="s">
        <v>187</v>
      </c>
      <c r="C124" s="36"/>
      <c r="D124" s="37" t="n">
        <v>2974.57525</v>
      </c>
      <c r="E124" s="37" t="n">
        <v>2920.95294</v>
      </c>
      <c r="F124" s="37" t="n">
        <v>895.32204</v>
      </c>
      <c r="G124" s="37" t="n">
        <v>1014.87634</v>
      </c>
      <c r="H124" s="37" t="n">
        <v>511.59952</v>
      </c>
      <c r="I124" s="37" t="n">
        <v>791.09001</v>
      </c>
      <c r="J124" s="38" t="n">
        <v>-241.76574</v>
      </c>
      <c r="K124" s="38" t="n">
        <v>836.7886</v>
      </c>
      <c r="L124" s="38" t="n">
        <v>249.36265</v>
      </c>
      <c r="M124" s="39" t="n">
        <v>1.36579484156661</v>
      </c>
      <c r="N124" s="39" t="n">
        <v>1.09640098190612</v>
      </c>
      <c r="O124" s="1"/>
      <c r="P124" s="1"/>
      <c r="Q124" s="1"/>
    </row>
    <row r="125" customFormat="false" ht="13.5" hidden="false" customHeight="false" outlineLevel="0" collapsed="false">
      <c r="A125" s="34"/>
      <c r="B125" s="34" t="s">
        <v>188</v>
      </c>
      <c r="C125" s="36" t="s">
        <v>69</v>
      </c>
      <c r="D125" s="37" t="n">
        <v>0</v>
      </c>
      <c r="E125" s="37" t="n">
        <v>0</v>
      </c>
      <c r="F125" s="37" t="n">
        <v>-5.10159</v>
      </c>
      <c r="G125" s="37" t="n">
        <v>13.52079</v>
      </c>
      <c r="H125" s="37" t="n">
        <v>0</v>
      </c>
      <c r="I125" s="37" t="n">
        <v>-3.3795</v>
      </c>
      <c r="J125" s="38" t="n">
        <v>11.20373</v>
      </c>
      <c r="K125" s="38" t="n">
        <v>4415.30616</v>
      </c>
      <c r="L125" s="38" t="n">
        <v>9190.87742</v>
      </c>
      <c r="M125" s="39" t="s">
        <v>70</v>
      </c>
      <c r="N125" s="39" t="s">
        <v>71</v>
      </c>
      <c r="O125" s="1"/>
      <c r="P125" s="1"/>
      <c r="Q125" s="1"/>
    </row>
    <row r="126" customFormat="false" ht="13.5" hidden="false" customHeight="false" outlineLevel="0" collapsed="false">
      <c r="A126" s="34"/>
      <c r="B126" s="34" t="s">
        <v>189</v>
      </c>
      <c r="C126" s="36"/>
      <c r="D126" s="37" t="n">
        <v>159780.26224</v>
      </c>
      <c r="E126" s="37" t="n">
        <v>167190.51898</v>
      </c>
      <c r="F126" s="37" t="n">
        <v>132122.30601</v>
      </c>
      <c r="G126" s="37" t="n">
        <v>127269.90855</v>
      </c>
      <c r="H126" s="37" t="n">
        <v>101646.53734</v>
      </c>
      <c r="I126" s="37" t="n">
        <v>74850.82189</v>
      </c>
      <c r="J126" s="38" t="n">
        <v>23293.79719</v>
      </c>
      <c r="K126" s="38" t="n">
        <v>24664.1983</v>
      </c>
      <c r="L126" s="38" t="n">
        <v>9961.68574</v>
      </c>
      <c r="M126" s="39" t="n">
        <v>0.964947793073589</v>
      </c>
      <c r="N126" s="39" t="n">
        <v>0.894901921203936</v>
      </c>
      <c r="O126" s="1"/>
      <c r="P126" s="1"/>
      <c r="Q126" s="1"/>
    </row>
    <row r="127" s="40" customFormat="true" ht="13.5" hidden="false" customHeight="false" outlineLevel="0" collapsed="false">
      <c r="A127" s="34"/>
      <c r="B127" s="34" t="s">
        <v>190</v>
      </c>
      <c r="C127" s="36" t="s">
        <v>69</v>
      </c>
      <c r="D127" s="37" t="n">
        <v>35186.64953</v>
      </c>
      <c r="E127" s="37" t="n">
        <v>33695.59327</v>
      </c>
      <c r="F127" s="37" t="n">
        <v>33564.20697</v>
      </c>
      <c r="G127" s="37" t="n">
        <v>41573.0505</v>
      </c>
      <c r="H127" s="37" t="n">
        <v>25913.28985</v>
      </c>
      <c r="I127" s="37" t="n">
        <v>27178.10371</v>
      </c>
      <c r="J127" s="38" t="n">
        <v>1858.72381</v>
      </c>
      <c r="K127" s="38" t="n">
        <v>4062.27099</v>
      </c>
      <c r="L127" s="38" t="n">
        <v>610.17316</v>
      </c>
      <c r="M127" s="39" t="s">
        <v>70</v>
      </c>
      <c r="N127" s="39" t="s">
        <v>71</v>
      </c>
    </row>
    <row r="128" s="40" customFormat="true" ht="13.5" hidden="false" customHeight="false" outlineLevel="0" collapsed="false">
      <c r="A128" s="34"/>
      <c r="B128" s="34" t="s">
        <v>191</v>
      </c>
      <c r="C128" s="36"/>
      <c r="D128" s="37" t="n">
        <v>2006.63834</v>
      </c>
      <c r="E128" s="37" t="n">
        <v>2052.40198</v>
      </c>
      <c r="F128" s="37" t="n">
        <v>997.48497</v>
      </c>
      <c r="G128" s="37" t="n">
        <v>1044.31461</v>
      </c>
      <c r="H128" s="37" t="n">
        <v>4.97306</v>
      </c>
      <c r="I128" s="37" t="n">
        <v>681.68939</v>
      </c>
      <c r="J128" s="38" t="n">
        <v>14.30265</v>
      </c>
      <c r="K128" s="38" t="n">
        <v>266.70472</v>
      </c>
      <c r="L128" s="38" t="n">
        <v>248.81119</v>
      </c>
      <c r="M128" s="39" t="n">
        <v>0.92184553465167</v>
      </c>
      <c r="N128" s="39" t="n">
        <v>0.744472625942503</v>
      </c>
    </row>
    <row r="129" s="40" customFormat="true" ht="13.5" hidden="false" customHeight="false" outlineLevel="0" collapsed="false">
      <c r="A129" s="34"/>
      <c r="B129" s="34" t="s">
        <v>192</v>
      </c>
      <c r="C129" s="36"/>
      <c r="D129" s="37" t="n">
        <v>0</v>
      </c>
      <c r="E129" s="37" t="n">
        <v>0</v>
      </c>
      <c r="F129" s="37" t="n">
        <v>0.8524</v>
      </c>
      <c r="G129" s="37" t="n">
        <v>3.88717</v>
      </c>
      <c r="H129" s="37" t="n">
        <v>0</v>
      </c>
      <c r="I129" s="37" t="n">
        <v>3.75376</v>
      </c>
      <c r="J129" s="38" t="n">
        <v>0.63995</v>
      </c>
      <c r="K129" s="38" t="n">
        <v>44.31875</v>
      </c>
      <c r="L129" s="38" t="n">
        <v>190.34235</v>
      </c>
      <c r="M129" s="39" t="n">
        <v>12.5316001101058</v>
      </c>
      <c r="N129" s="39" t="n">
        <v>0.250798436818461</v>
      </c>
    </row>
    <row r="130" s="40" customFormat="true" ht="13.5" hidden="false" customHeight="false" outlineLevel="0" collapsed="false">
      <c r="A130" s="34"/>
      <c r="B130" s="34" t="s">
        <v>193</v>
      </c>
      <c r="C130" s="36"/>
      <c r="D130" s="37" t="n">
        <v>84783.51</v>
      </c>
      <c r="E130" s="37" t="n">
        <v>87566.491</v>
      </c>
      <c r="F130" s="37" t="n">
        <v>78657.548</v>
      </c>
      <c r="G130" s="37" t="n">
        <v>68514.113</v>
      </c>
      <c r="H130" s="37" t="n">
        <v>50865.896</v>
      </c>
      <c r="I130" s="37" t="n">
        <v>46350.271</v>
      </c>
      <c r="J130" s="38" t="n">
        <v>18068.951</v>
      </c>
      <c r="K130" s="38" t="n">
        <v>10603.217</v>
      </c>
      <c r="L130" s="38" t="n">
        <v>7905.463</v>
      </c>
      <c r="M130" s="39" t="n">
        <v>1.0949924871683</v>
      </c>
      <c r="N130" s="39" t="n">
        <v>0.981717551010751</v>
      </c>
    </row>
    <row r="131" s="40" customFormat="true" ht="13.5" hidden="false" customHeight="false" outlineLevel="0" collapsed="false">
      <c r="A131" s="34"/>
      <c r="B131" s="34" t="s">
        <v>194</v>
      </c>
      <c r="C131" s="36" t="s">
        <v>69</v>
      </c>
      <c r="D131" s="37" t="n">
        <v>17421.18922</v>
      </c>
      <c r="E131" s="37" t="n">
        <v>20422.66088</v>
      </c>
      <c r="F131" s="37" t="n">
        <v>19507.11034</v>
      </c>
      <c r="G131" s="37" t="n">
        <v>20966.18947</v>
      </c>
      <c r="H131" s="37" t="n">
        <v>8427.30743</v>
      </c>
      <c r="I131" s="37" t="n">
        <v>10228.77942</v>
      </c>
      <c r="J131" s="38" t="n">
        <v>7689.55619</v>
      </c>
      <c r="K131" s="38" t="n">
        <v>3954.92198</v>
      </c>
      <c r="L131" s="38" t="n">
        <v>1657.95258</v>
      </c>
      <c r="M131" s="39" t="s">
        <v>70</v>
      </c>
      <c r="N131" s="39" t="s">
        <v>71</v>
      </c>
    </row>
    <row r="132" s="40" customFormat="true" ht="13.5" hidden="false" customHeight="false" outlineLevel="0" collapsed="false">
      <c r="A132" s="34"/>
      <c r="B132" s="34" t="s">
        <v>195</v>
      </c>
      <c r="C132" s="36"/>
      <c r="D132" s="37" t="n">
        <v>9671.453</v>
      </c>
      <c r="E132" s="37" t="n">
        <v>9757.12</v>
      </c>
      <c r="F132" s="37" t="n">
        <v>3945.786</v>
      </c>
      <c r="G132" s="37" t="n">
        <v>2516.382</v>
      </c>
      <c r="H132" s="37" t="n">
        <v>2502.86</v>
      </c>
      <c r="I132" s="37" t="n">
        <v>2201.069</v>
      </c>
      <c r="J132" s="38" t="n">
        <v>208.18</v>
      </c>
      <c r="K132" s="38" t="n">
        <v>458.434</v>
      </c>
      <c r="L132" s="38" t="n">
        <v>1573.96</v>
      </c>
      <c r="M132" s="39" t="n">
        <v>1.13960559247364</v>
      </c>
      <c r="N132" s="39" t="n">
        <v>0.701086363927515</v>
      </c>
    </row>
    <row r="133" s="40" customFormat="true" ht="13.5" hidden="false" customHeight="false" outlineLevel="0" collapsed="false">
      <c r="A133" s="34"/>
      <c r="B133" s="34" t="s">
        <v>196</v>
      </c>
      <c r="C133" s="36"/>
      <c r="D133" s="37" t="n">
        <v>35376.807</v>
      </c>
      <c r="E133" s="37" t="n">
        <v>34094.082</v>
      </c>
      <c r="F133" s="37" t="n">
        <v>29978.668</v>
      </c>
      <c r="G133" s="37" t="n">
        <v>29324.221</v>
      </c>
      <c r="H133" s="37" t="n">
        <v>18106.831</v>
      </c>
      <c r="I133" s="37" t="n">
        <v>15471.017</v>
      </c>
      <c r="J133" s="38" t="n">
        <v>5055.117</v>
      </c>
      <c r="K133" s="38" t="n">
        <v>5347.903</v>
      </c>
      <c r="L133" s="38" t="n">
        <v>3333.337</v>
      </c>
      <c r="M133" s="39" t="n">
        <v>0.882343541197565</v>
      </c>
      <c r="N133" s="39" t="n">
        <v>0.792283274824162</v>
      </c>
    </row>
    <row r="134" s="40" customFormat="true" ht="12.75" hidden="false" customHeight="false" outlineLevel="0" collapsed="false">
      <c r="A134" s="34"/>
      <c r="B134" s="34" t="s">
        <v>197</v>
      </c>
      <c r="C134" s="36" t="s">
        <v>69</v>
      </c>
      <c r="D134" s="37" t="n">
        <v>22541.59428</v>
      </c>
      <c r="E134" s="37" t="n">
        <v>21885.67</v>
      </c>
      <c r="F134" s="37" t="n">
        <v>9258.96645</v>
      </c>
      <c r="G134" s="37" t="n">
        <v>9025.10279</v>
      </c>
      <c r="H134" s="37" t="n">
        <v>5579.29133</v>
      </c>
      <c r="I134" s="37" t="n">
        <v>4562.05009</v>
      </c>
      <c r="J134" s="38" t="n">
        <v>1535.66131</v>
      </c>
      <c r="K134" s="38" t="n">
        <v>3004.10469</v>
      </c>
      <c r="L134" s="38" t="n">
        <v>471.1779</v>
      </c>
      <c r="M134" s="39" t="s">
        <v>70</v>
      </c>
      <c r="N134" s="39" t="s">
        <v>71</v>
      </c>
    </row>
    <row r="135" customFormat="false" ht="13.5" hidden="false" customHeight="true" outlineLevel="0" collapsed="false">
      <c r="B135" s="41" t="s">
        <v>198</v>
      </c>
      <c r="C135" s="41"/>
      <c r="D135" s="42" t="n">
        <v>3870159.62475</v>
      </c>
      <c r="E135" s="42" t="n">
        <v>3879442.12806</v>
      </c>
      <c r="F135" s="42" t="n">
        <v>3414408.86771</v>
      </c>
      <c r="G135" s="42" t="n">
        <v>3600164.15868</v>
      </c>
      <c r="H135" s="42" t="n">
        <v>2470561.67367</v>
      </c>
      <c r="I135" s="42" t="n">
        <v>2360123.40593</v>
      </c>
      <c r="J135" s="42" t="n">
        <v>547878.63419</v>
      </c>
      <c r="K135" s="42" t="n">
        <v>575445.51429</v>
      </c>
      <c r="L135" s="42" t="n">
        <v>376178.85103</v>
      </c>
      <c r="M135" s="43" t="n">
        <v>0.967580199367133</v>
      </c>
      <c r="N135" s="43" t="n">
        <v>0.876043023930185</v>
      </c>
      <c r="O135" s="1"/>
      <c r="P135" s="1"/>
      <c r="Q135" s="1"/>
    </row>
    <row r="136" s="2" customFormat="true" ht="12.75" hidden="false" customHeight="false" outlineLevel="0" collapsed="false">
      <c r="B136" s="1"/>
      <c r="C136" s="1"/>
      <c r="D136" s="1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2.75" hidden="false" customHeight="false" outlineLevel="0" collapsed="false">
      <c r="B137" s="44" t="s">
        <v>199</v>
      </c>
      <c r="C137" s="8"/>
      <c r="D137" s="8"/>
    </row>
    <row r="138" customFormat="false" ht="12.75" hidden="false" customHeight="false" outlineLevel="0" collapsed="false">
      <c r="B138" s="8"/>
      <c r="C138" s="8"/>
      <c r="D138" s="8"/>
    </row>
    <row r="140" customFormat="false" ht="12.75" hidden="false" customHeight="false" outlineLevel="0" collapsed="false">
      <c r="B140" s="44"/>
      <c r="C140" s="44"/>
      <c r="D140" s="44"/>
    </row>
    <row r="141" customFormat="false" ht="12.75" hidden="false" customHeight="false" outlineLevel="0" collapsed="false">
      <c r="B141" s="44"/>
      <c r="C141" s="44"/>
      <c r="D141" s="44"/>
    </row>
    <row r="142" customFormat="false" ht="12.75" hidden="false" customHeight="false" outlineLevel="0" collapsed="false">
      <c r="B142" s="44"/>
    </row>
    <row r="143" customFormat="false" ht="12.75" hidden="false" customHeight="false" outlineLevel="0" collapsed="false">
      <c r="B143" s="44"/>
    </row>
    <row r="145" customFormat="false" ht="12.75" hidden="false" customHeight="false" outlineLevel="0" collapsed="false">
      <c r="B145" s="8"/>
      <c r="C145" s="8"/>
      <c r="D145" s="8"/>
    </row>
    <row r="146" customFormat="false" ht="12.75" hidden="false" customHeight="false" outlineLevel="0" collapsed="false">
      <c r="B146" s="8"/>
      <c r="C146" s="8"/>
      <c r="D146" s="8"/>
    </row>
    <row r="147" customFormat="false" ht="12.75" hidden="false" customHeight="false" outlineLevel="0" collapsed="false">
      <c r="B147" s="8"/>
      <c r="C147" s="8"/>
      <c r="D14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1.28"/>
    <col collapsed="false" customWidth="true" hidden="false" outlineLevel="0" max="11" min="4" style="20" width="10.28"/>
    <col collapsed="false" customWidth="true" hidden="false" outlineLevel="0" max="12" min="12" style="21" width="11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5" t="s">
        <v>200</v>
      </c>
      <c r="B5" s="46" t="s">
        <v>201</v>
      </c>
      <c r="C5" s="47" t="s">
        <v>202</v>
      </c>
      <c r="D5" s="47" t="s">
        <v>203</v>
      </c>
      <c r="E5" s="47" t="s">
        <v>26</v>
      </c>
      <c r="F5" s="47" t="s">
        <v>28</v>
      </c>
      <c r="G5" s="47" t="s">
        <v>30</v>
      </c>
      <c r="H5" s="47" t="s">
        <v>32</v>
      </c>
      <c r="I5" s="47" t="s">
        <v>34</v>
      </c>
      <c r="J5" s="47" t="s">
        <v>204</v>
      </c>
      <c r="K5" s="47" t="s">
        <v>38</v>
      </c>
      <c r="L5" s="48" t="s">
        <v>205</v>
      </c>
    </row>
    <row r="6" customFormat="false" ht="12.75" hidden="false" customHeight="false" outlineLevel="0" collapsed="false">
      <c r="A6" s="34" t="s">
        <v>67</v>
      </c>
      <c r="B6" s="49" t="n">
        <v>0</v>
      </c>
      <c r="C6" s="49" t="n">
        <v>0</v>
      </c>
      <c r="D6" s="49" t="n">
        <v>0</v>
      </c>
      <c r="E6" s="49" t="n">
        <v>3172.281</v>
      </c>
      <c r="F6" s="49" t="n">
        <v>2088.266</v>
      </c>
      <c r="G6" s="49" t="n">
        <v>781.535</v>
      </c>
      <c r="H6" s="49" t="n">
        <v>0</v>
      </c>
      <c r="I6" s="49" t="n">
        <v>0</v>
      </c>
      <c r="J6" s="49" t="n">
        <v>5983.92</v>
      </c>
      <c r="K6" s="49" t="n">
        <v>8072.406</v>
      </c>
      <c r="L6" s="38" t="n">
        <v>20098.408</v>
      </c>
      <c r="M6" s="50"/>
    </row>
    <row r="7" customFormat="false" ht="12.75" hidden="false" customHeight="false" outlineLevel="0" collapsed="false">
      <c r="A7" s="34" t="s">
        <v>68</v>
      </c>
      <c r="B7" s="49" t="n">
        <v>52829.37736</v>
      </c>
      <c r="C7" s="49" t="n">
        <v>20543.63276</v>
      </c>
      <c r="D7" s="49" t="n">
        <v>21312.02155</v>
      </c>
      <c r="E7" s="49" t="n">
        <v>2443.6875</v>
      </c>
      <c r="F7" s="49" t="n">
        <v>32329.86992</v>
      </c>
      <c r="G7" s="49" t="n">
        <v>2907.42928</v>
      </c>
      <c r="H7" s="49" t="n">
        <v>6318.05835</v>
      </c>
      <c r="I7" s="49" t="n">
        <v>262.51638</v>
      </c>
      <c r="J7" s="49" t="n">
        <v>8430.19892</v>
      </c>
      <c r="K7" s="49" t="n">
        <v>16337.50965</v>
      </c>
      <c r="L7" s="38" t="n">
        <v>163714.30167</v>
      </c>
      <c r="M7" s="50"/>
    </row>
    <row r="8" customFormat="false" ht="12.75" hidden="false" customHeight="false" outlineLevel="0" collapsed="false">
      <c r="A8" s="34" t="s">
        <v>73</v>
      </c>
      <c r="B8" s="49" t="n">
        <v>2945.07301</v>
      </c>
      <c r="C8" s="49" t="n">
        <v>3636.68045</v>
      </c>
      <c r="D8" s="49" t="n">
        <v>11057.73819</v>
      </c>
      <c r="E8" s="49" t="n">
        <v>145.27857</v>
      </c>
      <c r="F8" s="49" t="n">
        <v>3869.5367</v>
      </c>
      <c r="G8" s="49" t="n">
        <v>918.6914</v>
      </c>
      <c r="H8" s="49" t="n">
        <v>2742.33117</v>
      </c>
      <c r="I8" s="49" t="n">
        <v>0</v>
      </c>
      <c r="J8" s="49" t="n">
        <v>3656.6768</v>
      </c>
      <c r="K8" s="49" t="n">
        <v>4260.38446</v>
      </c>
      <c r="L8" s="38" t="n">
        <v>33232.39075</v>
      </c>
      <c r="M8" s="50"/>
    </row>
    <row r="9" customFormat="false" ht="12.75" hidden="false" customHeight="false" outlineLevel="0" collapsed="false">
      <c r="A9" s="34" t="s">
        <v>74</v>
      </c>
      <c r="B9" s="49" t="n">
        <v>7657.01737</v>
      </c>
      <c r="C9" s="49" t="n">
        <v>303.53533</v>
      </c>
      <c r="D9" s="49" t="n">
        <v>0</v>
      </c>
      <c r="E9" s="49" t="n">
        <v>0</v>
      </c>
      <c r="F9" s="49" t="n">
        <v>70.76537</v>
      </c>
      <c r="G9" s="49" t="n">
        <v>379.50483</v>
      </c>
      <c r="H9" s="49" t="n">
        <v>0</v>
      </c>
      <c r="I9" s="49" t="n">
        <v>0</v>
      </c>
      <c r="J9" s="49" t="n">
        <v>6.45722</v>
      </c>
      <c r="K9" s="49" t="n">
        <v>355.51949</v>
      </c>
      <c r="L9" s="38" t="n">
        <v>8772.79961</v>
      </c>
      <c r="M9" s="50"/>
    </row>
    <row r="10" customFormat="false" ht="12.75" hidden="false" customHeight="false" outlineLevel="0" collapsed="false">
      <c r="A10" s="34" t="s">
        <v>75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1932.84305</v>
      </c>
      <c r="I10" s="49" t="n">
        <v>0</v>
      </c>
      <c r="J10" s="49" t="n">
        <v>271.82631</v>
      </c>
      <c r="K10" s="49" t="n">
        <v>7.40094</v>
      </c>
      <c r="L10" s="38" t="n">
        <v>2212.0703</v>
      </c>
      <c r="M10" s="50"/>
    </row>
    <row r="11" customFormat="false" ht="12.75" hidden="false" customHeight="false" outlineLevel="0" collapsed="false">
      <c r="A11" s="34" t="s">
        <v>76</v>
      </c>
      <c r="B11" s="49" t="n">
        <v>0</v>
      </c>
      <c r="C11" s="49" t="n">
        <v>353.306</v>
      </c>
      <c r="D11" s="49" t="n">
        <v>0</v>
      </c>
      <c r="E11" s="49" t="n">
        <v>0</v>
      </c>
      <c r="F11" s="49" t="n">
        <v>0</v>
      </c>
      <c r="G11" s="49" t="n">
        <v>2.363</v>
      </c>
      <c r="H11" s="49" t="n">
        <v>0</v>
      </c>
      <c r="I11" s="49" t="n">
        <v>0</v>
      </c>
      <c r="J11" s="49" t="n">
        <v>0</v>
      </c>
      <c r="K11" s="49" t="n">
        <v>0</v>
      </c>
      <c r="L11" s="38" t="n">
        <v>355.669</v>
      </c>
      <c r="M11" s="50"/>
    </row>
    <row r="12" customFormat="false" ht="12.75" hidden="false" customHeight="false" outlineLevel="0" collapsed="false">
      <c r="A12" s="34" t="s">
        <v>77</v>
      </c>
      <c r="B12" s="49" t="n">
        <v>0</v>
      </c>
      <c r="C12" s="49" t="n">
        <v>47.79687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38" t="n">
        <v>47.79687</v>
      </c>
      <c r="M12" s="50"/>
    </row>
    <row r="13" customFormat="false" ht="12.75" hidden="false" customHeight="false" outlineLevel="0" collapsed="false">
      <c r="A13" s="34" t="s">
        <v>78</v>
      </c>
      <c r="B13" s="49" t="n">
        <v>10.702</v>
      </c>
      <c r="C13" s="49" t="n">
        <v>123.099</v>
      </c>
      <c r="D13" s="49" t="n">
        <v>0</v>
      </c>
      <c r="E13" s="49" t="n">
        <v>-11.495</v>
      </c>
      <c r="F13" s="49" t="n">
        <v>4.927</v>
      </c>
      <c r="G13" s="49" t="n">
        <v>0</v>
      </c>
      <c r="H13" s="49" t="n">
        <v>3499.367</v>
      </c>
      <c r="I13" s="49" t="n">
        <v>0</v>
      </c>
      <c r="J13" s="49" t="n">
        <v>656.133</v>
      </c>
      <c r="K13" s="49" t="n">
        <v>-746.384</v>
      </c>
      <c r="L13" s="38" t="n">
        <v>3536.349</v>
      </c>
      <c r="M13" s="50"/>
    </row>
    <row r="14" customFormat="false" ht="12.75" hidden="false" customHeight="false" outlineLevel="0" collapsed="false">
      <c r="A14" s="34" t="s">
        <v>79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1702.19077</v>
      </c>
      <c r="I14" s="49" t="n">
        <v>51.38906</v>
      </c>
      <c r="J14" s="49" t="n">
        <v>0</v>
      </c>
      <c r="K14" s="49" t="n">
        <v>712.42288</v>
      </c>
      <c r="L14" s="38" t="n">
        <v>2466.00271</v>
      </c>
      <c r="M14" s="50"/>
    </row>
    <row r="15" customFormat="false" ht="12.75" hidden="false" customHeight="false" outlineLevel="0" collapsed="false">
      <c r="A15" s="34" t="s">
        <v>80</v>
      </c>
      <c r="B15" s="49" t="n">
        <v>13469.19647</v>
      </c>
      <c r="C15" s="49" t="n">
        <v>2200.06328</v>
      </c>
      <c r="D15" s="49" t="n">
        <v>47.03629</v>
      </c>
      <c r="E15" s="49" t="n">
        <v>130.56233</v>
      </c>
      <c r="F15" s="49" t="n">
        <v>2658.96707</v>
      </c>
      <c r="G15" s="49" t="n">
        <v>435.41129</v>
      </c>
      <c r="H15" s="49" t="n">
        <v>2667.7716</v>
      </c>
      <c r="I15" s="49" t="n">
        <v>0</v>
      </c>
      <c r="J15" s="49" t="n">
        <v>1874.62201</v>
      </c>
      <c r="K15" s="49" t="n">
        <v>1370.52921</v>
      </c>
      <c r="L15" s="38" t="n">
        <v>24854.15955</v>
      </c>
      <c r="M15" s="50"/>
    </row>
    <row r="16" customFormat="false" ht="12.75" hidden="false" customHeight="false" outlineLevel="0" collapsed="false">
      <c r="A16" s="34" t="s">
        <v>81</v>
      </c>
      <c r="B16" s="49" t="n">
        <v>2.298</v>
      </c>
      <c r="C16" s="49" t="n">
        <v>2041.396</v>
      </c>
      <c r="D16" s="49" t="n">
        <v>0</v>
      </c>
      <c r="E16" s="49" t="n">
        <v>0</v>
      </c>
      <c r="F16" s="49" t="n">
        <v>0</v>
      </c>
      <c r="G16" s="49" t="n">
        <v>948.789</v>
      </c>
      <c r="H16" s="49" t="n">
        <v>2810.468</v>
      </c>
      <c r="I16" s="49" t="n">
        <v>0</v>
      </c>
      <c r="J16" s="49" t="n">
        <v>15.027</v>
      </c>
      <c r="K16" s="49" t="n">
        <v>3.342</v>
      </c>
      <c r="L16" s="38" t="n">
        <v>5821.32</v>
      </c>
      <c r="M16" s="50"/>
    </row>
    <row r="17" customFormat="false" ht="12.75" hidden="false" customHeight="false" outlineLevel="0" collapsed="false">
      <c r="A17" s="34" t="s">
        <v>82</v>
      </c>
      <c r="B17" s="49" t="n">
        <v>4492.9094</v>
      </c>
      <c r="C17" s="49" t="n">
        <v>2491.0773</v>
      </c>
      <c r="D17" s="49" t="n">
        <v>0</v>
      </c>
      <c r="E17" s="49" t="n">
        <v>19.68019</v>
      </c>
      <c r="F17" s="49" t="n">
        <v>163.93948</v>
      </c>
      <c r="G17" s="49" t="n">
        <v>433.3664</v>
      </c>
      <c r="H17" s="49" t="n">
        <v>1978.34286</v>
      </c>
      <c r="I17" s="49" t="n">
        <v>4.60498</v>
      </c>
      <c r="J17" s="49" t="n">
        <v>14.19642</v>
      </c>
      <c r="K17" s="49" t="n">
        <v>24.15171</v>
      </c>
      <c r="L17" s="38" t="n">
        <v>9622.26874</v>
      </c>
      <c r="M17" s="50"/>
    </row>
    <row r="18" customFormat="false" ht="12.75" hidden="false" customHeight="false" outlineLevel="0" collapsed="false">
      <c r="A18" s="34" t="s">
        <v>83</v>
      </c>
      <c r="B18" s="49" t="n"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1770.63121</v>
      </c>
      <c r="I18" s="49" t="n">
        <v>0</v>
      </c>
      <c r="J18" s="49" t="n">
        <v>0</v>
      </c>
      <c r="K18" s="49" t="n">
        <v>0</v>
      </c>
      <c r="L18" s="38" t="n">
        <v>1770.63121</v>
      </c>
      <c r="M18" s="50"/>
    </row>
    <row r="19" customFormat="false" ht="12.75" hidden="false" customHeight="false" outlineLevel="0" collapsed="false">
      <c r="A19" s="34" t="s">
        <v>84</v>
      </c>
      <c r="B19" s="49" t="n">
        <v>0</v>
      </c>
      <c r="C19" s="49" t="n">
        <v>1534.1851</v>
      </c>
      <c r="D19" s="49" t="n">
        <v>0</v>
      </c>
      <c r="E19" s="49" t="n">
        <v>0</v>
      </c>
      <c r="F19" s="49" t="n">
        <v>0</v>
      </c>
      <c r="G19" s="49" t="n">
        <v>73.89799</v>
      </c>
      <c r="H19" s="49" t="n">
        <v>0</v>
      </c>
      <c r="I19" s="49" t="n">
        <v>0</v>
      </c>
      <c r="J19" s="49" t="n">
        <v>0</v>
      </c>
      <c r="K19" s="49" t="n">
        <v>0</v>
      </c>
      <c r="L19" s="38" t="n">
        <v>1608.08309</v>
      </c>
      <c r="M19" s="50"/>
    </row>
    <row r="20" customFormat="false" ht="12.75" hidden="false" customHeight="false" outlineLevel="0" collapsed="false">
      <c r="A20" s="34" t="s">
        <v>85</v>
      </c>
      <c r="B20" s="49" t="n">
        <v>5067.666</v>
      </c>
      <c r="C20" s="49" t="n">
        <v>7396.604</v>
      </c>
      <c r="D20" s="49" t="n">
        <v>3482.515</v>
      </c>
      <c r="E20" s="49" t="n">
        <v>337.177</v>
      </c>
      <c r="F20" s="49" t="n">
        <v>2736.41</v>
      </c>
      <c r="G20" s="49" t="n">
        <v>1163.737</v>
      </c>
      <c r="H20" s="49" t="n">
        <v>3463.642</v>
      </c>
      <c r="I20" s="49" t="n">
        <v>113.872</v>
      </c>
      <c r="J20" s="49" t="n">
        <v>307.194</v>
      </c>
      <c r="K20" s="49" t="n">
        <v>728.655</v>
      </c>
      <c r="L20" s="38" t="n">
        <v>24797.472</v>
      </c>
      <c r="M20" s="50"/>
    </row>
    <row r="21" customFormat="false" ht="12.75" hidden="false" customHeight="false" outlineLevel="0" collapsed="false">
      <c r="A21" s="34" t="s">
        <v>86</v>
      </c>
      <c r="B21" s="49" t="n">
        <v>0</v>
      </c>
      <c r="C21" s="49" t="n">
        <v>3033.329</v>
      </c>
      <c r="D21" s="49" t="n">
        <v>0</v>
      </c>
      <c r="E21" s="49" t="n">
        <v>0</v>
      </c>
      <c r="F21" s="49" t="n">
        <v>0</v>
      </c>
      <c r="G21" s="49" t="n">
        <v>1167.965</v>
      </c>
      <c r="H21" s="49" t="n">
        <v>2718.323</v>
      </c>
      <c r="I21" s="49" t="n">
        <v>0</v>
      </c>
      <c r="J21" s="49" t="n">
        <v>40.959</v>
      </c>
      <c r="K21" s="49" t="n">
        <v>34.934</v>
      </c>
      <c r="L21" s="38" t="n">
        <v>6995.51</v>
      </c>
      <c r="M21" s="50"/>
    </row>
    <row r="22" customFormat="false" ht="12.75" hidden="false" customHeight="false" outlineLevel="0" collapsed="false">
      <c r="A22" s="34" t="s">
        <v>87</v>
      </c>
      <c r="B22" s="49" t="n">
        <v>20.498</v>
      </c>
      <c r="C22" s="49" t="n">
        <v>275.152</v>
      </c>
      <c r="D22" s="49" t="n">
        <v>0</v>
      </c>
      <c r="E22" s="49" t="n">
        <v>0</v>
      </c>
      <c r="F22" s="49" t="n">
        <v>-0.071</v>
      </c>
      <c r="G22" s="49" t="n">
        <v>8.132</v>
      </c>
      <c r="H22" s="49" t="n">
        <v>2377.703</v>
      </c>
      <c r="I22" s="49" t="n">
        <v>0</v>
      </c>
      <c r="J22" s="49" t="n">
        <v>0</v>
      </c>
      <c r="K22" s="49" t="n">
        <v>0</v>
      </c>
      <c r="L22" s="38" t="n">
        <v>2681.414</v>
      </c>
      <c r="M22" s="50"/>
    </row>
    <row r="23" customFormat="false" ht="12.75" hidden="false" customHeight="false" outlineLevel="0" collapsed="false">
      <c r="A23" s="34" t="s">
        <v>88</v>
      </c>
      <c r="B23" s="49" t="n">
        <v>0</v>
      </c>
      <c r="C23" s="49" t="n">
        <v>0</v>
      </c>
      <c r="D23" s="49" t="n">
        <v>269560.269</v>
      </c>
      <c r="E23" s="49" t="n">
        <v>0</v>
      </c>
      <c r="F23" s="49" t="n">
        <v>0</v>
      </c>
      <c r="G23" s="49" t="n">
        <v>0</v>
      </c>
      <c r="H23" s="49" t="n">
        <v>6029.761</v>
      </c>
      <c r="I23" s="49" t="n">
        <v>0</v>
      </c>
      <c r="J23" s="49" t="n">
        <v>0</v>
      </c>
      <c r="K23" s="49" t="n">
        <v>0</v>
      </c>
      <c r="L23" s="38" t="n">
        <v>275590.03</v>
      </c>
      <c r="M23" s="50"/>
    </row>
    <row r="24" customFormat="false" ht="12.75" hidden="false" customHeight="false" outlineLevel="0" collapsed="false">
      <c r="A24" s="34" t="s">
        <v>89</v>
      </c>
      <c r="B24" s="49" t="n">
        <v>0</v>
      </c>
      <c r="C24" s="49" t="n">
        <v>6099.394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19381.188</v>
      </c>
      <c r="I24" s="49" t="n">
        <v>0</v>
      </c>
      <c r="J24" s="49" t="n">
        <v>0</v>
      </c>
      <c r="K24" s="49" t="n">
        <v>0</v>
      </c>
      <c r="L24" s="38" t="n">
        <v>25480.582</v>
      </c>
      <c r="M24" s="50"/>
    </row>
    <row r="25" customFormat="false" ht="12.75" hidden="false" customHeight="false" outlineLevel="0" collapsed="false">
      <c r="A25" s="34" t="s">
        <v>90</v>
      </c>
      <c r="B25" s="49" t="n">
        <v>126377.021</v>
      </c>
      <c r="C25" s="49" t="n">
        <v>85232.548</v>
      </c>
      <c r="D25" s="49" t="n">
        <v>-0.183</v>
      </c>
      <c r="E25" s="49" t="n">
        <v>3343.269</v>
      </c>
      <c r="F25" s="49" t="n">
        <v>20695.366</v>
      </c>
      <c r="G25" s="49" t="n">
        <v>7485.138</v>
      </c>
      <c r="H25" s="49" t="n">
        <v>19646.97</v>
      </c>
      <c r="I25" s="49" t="n">
        <v>2367.117</v>
      </c>
      <c r="J25" s="49" t="n">
        <v>9791.609</v>
      </c>
      <c r="K25" s="49" t="n">
        <v>30675.968</v>
      </c>
      <c r="L25" s="38" t="n">
        <v>305614.823</v>
      </c>
      <c r="M25" s="50"/>
    </row>
    <row r="26" customFormat="false" ht="12.75" hidden="false" customHeight="false" outlineLevel="0" collapsed="false">
      <c r="A26" s="34" t="s">
        <v>91</v>
      </c>
      <c r="B26" s="49" t="n">
        <v>50867.78439</v>
      </c>
      <c r="C26" s="49" t="n">
        <v>0</v>
      </c>
      <c r="D26" s="49" t="n">
        <v>0</v>
      </c>
      <c r="E26" s="49" t="n">
        <v>0</v>
      </c>
      <c r="F26" s="49" t="n">
        <v>4.54638</v>
      </c>
      <c r="G26" s="49" t="n">
        <v>671.79889</v>
      </c>
      <c r="H26" s="49" t="n">
        <v>0</v>
      </c>
      <c r="I26" s="49" t="n">
        <v>0</v>
      </c>
      <c r="J26" s="49" t="n">
        <v>0</v>
      </c>
      <c r="K26" s="49" t="n">
        <v>0</v>
      </c>
      <c r="L26" s="38" t="n">
        <v>51544.12966</v>
      </c>
      <c r="M26" s="50"/>
    </row>
    <row r="27" customFormat="false" ht="12.75" hidden="false" customHeight="false" outlineLevel="0" collapsed="false">
      <c r="A27" s="34" t="s">
        <v>92</v>
      </c>
      <c r="B27" s="49" t="n">
        <v>0</v>
      </c>
      <c r="C27" s="49" t="n">
        <v>55.58633</v>
      </c>
      <c r="D27" s="49" t="n">
        <v>19210.41987</v>
      </c>
      <c r="E27" s="49" t="n">
        <v>0</v>
      </c>
      <c r="F27" s="49" t="n">
        <v>0</v>
      </c>
      <c r="G27" s="49" t="n">
        <v>0</v>
      </c>
      <c r="H27" s="49" t="n">
        <v>1918.78241</v>
      </c>
      <c r="I27" s="49" t="n">
        <v>0</v>
      </c>
      <c r="J27" s="49" t="n">
        <v>0</v>
      </c>
      <c r="K27" s="49" t="n">
        <v>2.44884</v>
      </c>
      <c r="L27" s="38" t="n">
        <v>21187.23745</v>
      </c>
      <c r="M27" s="50"/>
    </row>
    <row r="28" customFormat="false" ht="12.75" hidden="false" customHeight="false" outlineLevel="0" collapsed="false">
      <c r="A28" s="34" t="s">
        <v>93</v>
      </c>
      <c r="B28" s="49" t="n">
        <v>0</v>
      </c>
      <c r="C28" s="49" t="n">
        <v>961.14102</v>
      </c>
      <c r="D28" s="49" t="n">
        <v>0</v>
      </c>
      <c r="E28" s="49" t="n">
        <v>0</v>
      </c>
      <c r="F28" s="49" t="n">
        <v>0</v>
      </c>
      <c r="G28" s="49" t="n">
        <v>209.39321</v>
      </c>
      <c r="H28" s="49" t="n">
        <v>1898.46363</v>
      </c>
      <c r="I28" s="49" t="n">
        <v>0</v>
      </c>
      <c r="J28" s="49" t="n">
        <v>0</v>
      </c>
      <c r="K28" s="49" t="n">
        <v>0</v>
      </c>
      <c r="L28" s="38" t="n">
        <v>3068.99786</v>
      </c>
      <c r="M28" s="50"/>
    </row>
    <row r="29" customFormat="false" ht="12.75" hidden="false" customHeight="false" outlineLevel="0" collapsed="false">
      <c r="A29" s="34" t="s">
        <v>94</v>
      </c>
      <c r="B29" s="49" t="n">
        <v>0</v>
      </c>
      <c r="C29" s="49" t="n">
        <v>42.63</v>
      </c>
      <c r="D29" s="49" t="n">
        <v>0</v>
      </c>
      <c r="E29" s="49" t="n">
        <v>0</v>
      </c>
      <c r="F29" s="49" t="n">
        <v>0</v>
      </c>
      <c r="G29" s="49" t="n">
        <v>2.547</v>
      </c>
      <c r="H29" s="49" t="n">
        <v>0</v>
      </c>
      <c r="I29" s="49" t="n">
        <v>0</v>
      </c>
      <c r="J29" s="49" t="n">
        <v>0</v>
      </c>
      <c r="K29" s="49" t="n">
        <v>0</v>
      </c>
      <c r="L29" s="38" t="n">
        <v>45.177</v>
      </c>
      <c r="M29" s="50"/>
    </row>
    <row r="30" customFormat="false" ht="12.75" hidden="false" customHeight="false" outlineLevel="0" collapsed="false">
      <c r="A30" s="34" t="s">
        <v>95</v>
      </c>
      <c r="B30" s="49" t="n">
        <v>0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1682.372</v>
      </c>
      <c r="I30" s="49" t="n">
        <v>0</v>
      </c>
      <c r="J30" s="49" t="n">
        <v>0</v>
      </c>
      <c r="K30" s="49" t="n">
        <v>0</v>
      </c>
      <c r="L30" s="38" t="n">
        <v>1682.372</v>
      </c>
      <c r="M30" s="50"/>
    </row>
    <row r="31" customFormat="false" ht="12.75" hidden="false" customHeight="false" outlineLevel="0" collapsed="false">
      <c r="A31" s="34" t="s">
        <v>96</v>
      </c>
      <c r="B31" s="49" t="n">
        <v>0</v>
      </c>
      <c r="C31" s="49" t="n">
        <v>427.20326</v>
      </c>
      <c r="D31" s="49" t="n">
        <v>0</v>
      </c>
      <c r="E31" s="49" t="n">
        <v>0</v>
      </c>
      <c r="F31" s="49" t="n">
        <v>0</v>
      </c>
      <c r="G31" s="49" t="n">
        <v>7.45771</v>
      </c>
      <c r="H31" s="49" t="n">
        <v>0</v>
      </c>
      <c r="I31" s="49" t="n">
        <v>0</v>
      </c>
      <c r="J31" s="49" t="n">
        <v>0</v>
      </c>
      <c r="K31" s="49" t="n">
        <v>0</v>
      </c>
      <c r="L31" s="38" t="n">
        <v>434.66097</v>
      </c>
      <c r="M31" s="50"/>
    </row>
    <row r="32" customFormat="false" ht="12.75" hidden="false" customHeight="false" outlineLevel="0" collapsed="false">
      <c r="A32" s="34" t="s">
        <v>97</v>
      </c>
      <c r="B32" s="49" t="n">
        <v>0</v>
      </c>
      <c r="C32" s="49" t="n">
        <v>4605.773</v>
      </c>
      <c r="D32" s="49" t="n">
        <v>0</v>
      </c>
      <c r="E32" s="49" t="n">
        <v>0</v>
      </c>
      <c r="F32" s="49" t="n">
        <v>0</v>
      </c>
      <c r="G32" s="49" t="n">
        <v>449.531</v>
      </c>
      <c r="H32" s="49" t="n">
        <v>2116.003</v>
      </c>
      <c r="I32" s="49" t="n">
        <v>0</v>
      </c>
      <c r="J32" s="49" t="n">
        <v>0</v>
      </c>
      <c r="K32" s="49" t="n">
        <v>0</v>
      </c>
      <c r="L32" s="38" t="n">
        <v>7171.307</v>
      </c>
      <c r="M32" s="50"/>
    </row>
    <row r="33" customFormat="false" ht="12.75" hidden="false" customHeight="false" outlineLevel="0" collapsed="false">
      <c r="A33" s="34" t="s">
        <v>98</v>
      </c>
      <c r="B33" s="49" t="n">
        <v>0</v>
      </c>
      <c r="C33" s="49" t="n">
        <v>112.42417</v>
      </c>
      <c r="D33" s="49" t="n">
        <v>0</v>
      </c>
      <c r="E33" s="49" t="n">
        <v>0</v>
      </c>
      <c r="F33" s="49" t="n">
        <v>0</v>
      </c>
      <c r="G33" s="49" t="n">
        <v>57.42743</v>
      </c>
      <c r="H33" s="49" t="n">
        <v>0</v>
      </c>
      <c r="I33" s="49" t="n">
        <v>0</v>
      </c>
      <c r="J33" s="49" t="n">
        <v>0</v>
      </c>
      <c r="K33" s="49" t="n">
        <v>0</v>
      </c>
      <c r="L33" s="38" t="n">
        <v>169.8516</v>
      </c>
      <c r="M33" s="50"/>
    </row>
    <row r="34" customFormat="false" ht="12.75" hidden="false" customHeight="false" outlineLevel="0" collapsed="false">
      <c r="A34" s="34" t="s">
        <v>99</v>
      </c>
      <c r="B34" s="49" t="n">
        <v>8627.146</v>
      </c>
      <c r="C34" s="49" t="n">
        <v>2205.625</v>
      </c>
      <c r="D34" s="49" t="n">
        <v>0</v>
      </c>
      <c r="E34" s="49" t="n">
        <v>891.313</v>
      </c>
      <c r="F34" s="49" t="n">
        <v>2416.342</v>
      </c>
      <c r="G34" s="49" t="n">
        <v>606.017</v>
      </c>
      <c r="H34" s="49" t="n">
        <v>2748.01</v>
      </c>
      <c r="I34" s="49" t="n">
        <v>0</v>
      </c>
      <c r="J34" s="49" t="n">
        <v>2921.355</v>
      </c>
      <c r="K34" s="49" t="n">
        <v>1301.001</v>
      </c>
      <c r="L34" s="38" t="n">
        <v>21716.809</v>
      </c>
      <c r="M34" s="50"/>
    </row>
    <row r="35" customFormat="false" ht="12.75" hidden="false" customHeight="false" outlineLevel="0" collapsed="false">
      <c r="A35" s="34" t="s">
        <v>100</v>
      </c>
      <c r="B35" s="49" t="n">
        <v>2165.7925</v>
      </c>
      <c r="C35" s="49" t="n">
        <v>8251.88844</v>
      </c>
      <c r="D35" s="49" t="n">
        <v>83.5522</v>
      </c>
      <c r="E35" s="49" t="n">
        <v>1067.96905</v>
      </c>
      <c r="F35" s="49" t="n">
        <v>1363.60842</v>
      </c>
      <c r="G35" s="49" t="n">
        <v>3309.1363</v>
      </c>
      <c r="H35" s="49" t="n">
        <v>2423.28238</v>
      </c>
      <c r="I35" s="49" t="n">
        <v>1.3041</v>
      </c>
      <c r="J35" s="49" t="n">
        <v>3675.96575</v>
      </c>
      <c r="K35" s="49" t="n">
        <v>5543.38286</v>
      </c>
      <c r="L35" s="38" t="n">
        <v>27885.882</v>
      </c>
      <c r="M35" s="50"/>
    </row>
    <row r="36" customFormat="false" ht="12.75" hidden="false" customHeight="false" outlineLevel="0" collapsed="false">
      <c r="A36" s="34" t="s">
        <v>101</v>
      </c>
      <c r="B36" s="49" t="n">
        <v>1122.25619</v>
      </c>
      <c r="C36" s="49" t="n">
        <v>8196.73826</v>
      </c>
      <c r="D36" s="49" t="n">
        <v>4280.23206</v>
      </c>
      <c r="E36" s="49" t="n">
        <v>18.98153</v>
      </c>
      <c r="F36" s="49" t="n">
        <v>235.61841</v>
      </c>
      <c r="G36" s="49" t="n">
        <v>342.82899</v>
      </c>
      <c r="H36" s="49" t="n">
        <v>2091.24409</v>
      </c>
      <c r="I36" s="49" t="n">
        <v>442.02566</v>
      </c>
      <c r="J36" s="49" t="n">
        <v>-34.14542</v>
      </c>
      <c r="K36" s="49" t="n">
        <v>1976.84963</v>
      </c>
      <c r="L36" s="38" t="n">
        <v>18672.6294</v>
      </c>
      <c r="M36" s="50"/>
    </row>
    <row r="37" customFormat="false" ht="12.75" hidden="false" customHeight="false" outlineLevel="0" collapsed="false">
      <c r="A37" s="34" t="s">
        <v>102</v>
      </c>
      <c r="B37" s="49" t="n">
        <v>6.63347</v>
      </c>
      <c r="C37" s="49" t="n">
        <v>338.95165</v>
      </c>
      <c r="D37" s="49" t="n">
        <v>0</v>
      </c>
      <c r="E37" s="49" t="n">
        <v>21.42697</v>
      </c>
      <c r="F37" s="49" t="n">
        <v>552.71402</v>
      </c>
      <c r="G37" s="49" t="n">
        <v>49.09895</v>
      </c>
      <c r="H37" s="49" t="n">
        <v>2079.75711</v>
      </c>
      <c r="I37" s="49" t="n">
        <v>55.88875</v>
      </c>
      <c r="J37" s="49" t="n">
        <v>88.82766</v>
      </c>
      <c r="K37" s="49" t="n">
        <v>54.25312</v>
      </c>
      <c r="L37" s="38" t="n">
        <v>3247.5517</v>
      </c>
      <c r="M37" s="50"/>
    </row>
    <row r="38" customFormat="false" ht="12.75" hidden="false" customHeight="false" outlineLevel="0" collapsed="false">
      <c r="A38" s="34" t="s">
        <v>103</v>
      </c>
      <c r="B38" s="49" t="n">
        <v>99.07919</v>
      </c>
      <c r="C38" s="49" t="n">
        <v>3862.64287</v>
      </c>
      <c r="D38" s="49" t="n">
        <v>0</v>
      </c>
      <c r="E38" s="49" t="n">
        <v>0.27284</v>
      </c>
      <c r="F38" s="49" t="n">
        <v>39.00055</v>
      </c>
      <c r="G38" s="49" t="n">
        <v>1497.45474</v>
      </c>
      <c r="H38" s="49" t="n">
        <v>1902.3577</v>
      </c>
      <c r="I38" s="49" t="n">
        <v>0</v>
      </c>
      <c r="J38" s="49" t="n">
        <v>2.25217</v>
      </c>
      <c r="K38" s="49" t="n">
        <v>1700.44153</v>
      </c>
      <c r="L38" s="38" t="n">
        <v>9103.50159</v>
      </c>
      <c r="M38" s="50"/>
    </row>
    <row r="39" customFormat="false" ht="12.75" hidden="false" customHeight="false" outlineLevel="0" collapsed="false">
      <c r="A39" s="34" t="s">
        <v>104</v>
      </c>
      <c r="B39" s="49" t="n">
        <v>18277.02868</v>
      </c>
      <c r="C39" s="49" t="n">
        <v>15251.38431</v>
      </c>
      <c r="D39" s="49" t="n">
        <v>0</v>
      </c>
      <c r="E39" s="49" t="n">
        <v>1000.5593</v>
      </c>
      <c r="F39" s="49" t="n">
        <v>1666.07715</v>
      </c>
      <c r="G39" s="49" t="n">
        <v>998.30056</v>
      </c>
      <c r="H39" s="49" t="n">
        <v>2825.95916</v>
      </c>
      <c r="I39" s="49" t="n">
        <v>117.9003</v>
      </c>
      <c r="J39" s="49" t="n">
        <v>421.41157</v>
      </c>
      <c r="K39" s="49" t="n">
        <v>4461.29841</v>
      </c>
      <c r="L39" s="38" t="n">
        <v>45019.91944</v>
      </c>
      <c r="M39" s="50"/>
    </row>
    <row r="40" customFormat="false" ht="12.75" hidden="false" customHeight="false" outlineLevel="0" collapsed="false">
      <c r="A40" s="34" t="s">
        <v>105</v>
      </c>
      <c r="B40" s="49" t="n">
        <v>0</v>
      </c>
      <c r="C40" s="49" t="n">
        <v>7455.01106</v>
      </c>
      <c r="D40" s="49" t="n">
        <v>0</v>
      </c>
      <c r="E40" s="49" t="n">
        <v>0</v>
      </c>
      <c r="F40" s="49" t="n">
        <v>0</v>
      </c>
      <c r="G40" s="49" t="n">
        <v>1158.66509</v>
      </c>
      <c r="H40" s="49" t="n">
        <v>1838.32743</v>
      </c>
      <c r="I40" s="49" t="n">
        <v>0</v>
      </c>
      <c r="J40" s="49" t="n">
        <v>0</v>
      </c>
      <c r="K40" s="49" t="n">
        <v>246.87039</v>
      </c>
      <c r="L40" s="38" t="n">
        <v>10698.87397</v>
      </c>
      <c r="M40" s="50"/>
    </row>
    <row r="41" customFormat="false" ht="12.75" hidden="false" customHeight="false" outlineLevel="0" collapsed="false">
      <c r="A41" s="34" t="s">
        <v>106</v>
      </c>
      <c r="B41" s="49" t="n">
        <v>0</v>
      </c>
      <c r="C41" s="49" t="n">
        <v>388.74698</v>
      </c>
      <c r="D41" s="49" t="n">
        <v>0</v>
      </c>
      <c r="E41" s="49" t="n">
        <v>0</v>
      </c>
      <c r="F41" s="49" t="n">
        <v>26.82334</v>
      </c>
      <c r="G41" s="49" t="n">
        <v>1436.15989</v>
      </c>
      <c r="H41" s="49" t="n">
        <v>0</v>
      </c>
      <c r="I41" s="49" t="n">
        <v>1537.94583</v>
      </c>
      <c r="J41" s="49" t="n">
        <v>0</v>
      </c>
      <c r="K41" s="49" t="n">
        <v>48.28258</v>
      </c>
      <c r="L41" s="38" t="n">
        <v>3437.95862</v>
      </c>
      <c r="M41" s="50"/>
    </row>
    <row r="42" customFormat="false" ht="12.75" hidden="false" customHeight="false" outlineLevel="0" collapsed="false">
      <c r="A42" s="34" t="s">
        <v>107</v>
      </c>
      <c r="B42" s="49" t="n">
        <v>322.70391</v>
      </c>
      <c r="C42" s="49" t="n">
        <v>3939.87401</v>
      </c>
      <c r="D42" s="49" t="n">
        <v>0</v>
      </c>
      <c r="E42" s="49" t="n">
        <v>258.97937</v>
      </c>
      <c r="F42" s="49" t="n">
        <v>3682.5639</v>
      </c>
      <c r="G42" s="49" t="n">
        <v>527.14193</v>
      </c>
      <c r="H42" s="49" t="n">
        <v>2589.4634</v>
      </c>
      <c r="I42" s="49" t="n">
        <v>127.0909</v>
      </c>
      <c r="J42" s="49" t="n">
        <v>567.97223</v>
      </c>
      <c r="K42" s="49" t="n">
        <v>787.60086</v>
      </c>
      <c r="L42" s="38" t="n">
        <v>12803.39051</v>
      </c>
      <c r="M42" s="50"/>
    </row>
    <row r="43" customFormat="false" ht="12.75" hidden="false" customHeight="false" outlineLevel="0" collapsed="false">
      <c r="A43" s="34" t="s">
        <v>108</v>
      </c>
      <c r="B43" s="49" t="n">
        <v>0</v>
      </c>
      <c r="C43" s="49" t="n">
        <v>81609.98515</v>
      </c>
      <c r="D43" s="49" t="n">
        <v>0</v>
      </c>
      <c r="E43" s="49" t="n">
        <v>846.91099</v>
      </c>
      <c r="F43" s="49" t="n">
        <v>10108.14199</v>
      </c>
      <c r="G43" s="49" t="n">
        <v>278.31647</v>
      </c>
      <c r="H43" s="49" t="n">
        <v>4075.88621</v>
      </c>
      <c r="I43" s="49" t="n">
        <v>18.33142</v>
      </c>
      <c r="J43" s="49" t="n">
        <v>485.53214</v>
      </c>
      <c r="K43" s="49" t="n">
        <v>9972.1496</v>
      </c>
      <c r="L43" s="38" t="n">
        <v>107395.25397</v>
      </c>
      <c r="M43" s="50"/>
    </row>
    <row r="44" customFormat="false" ht="12.75" hidden="false" customHeight="false" outlineLevel="0" collapsed="false">
      <c r="A44" s="34" t="s">
        <v>109</v>
      </c>
      <c r="B44" s="49" t="n">
        <v>4254.1194</v>
      </c>
      <c r="C44" s="49" t="n">
        <v>201.62746</v>
      </c>
      <c r="D44" s="49" t="n">
        <v>0</v>
      </c>
      <c r="E44" s="49" t="n">
        <v>222.1741</v>
      </c>
      <c r="F44" s="49" t="n">
        <v>215.2676</v>
      </c>
      <c r="G44" s="49" t="n">
        <v>169.54534</v>
      </c>
      <c r="H44" s="49" t="n">
        <v>1805.44404</v>
      </c>
      <c r="I44" s="49" t="n">
        <v>600.57462</v>
      </c>
      <c r="J44" s="49" t="n">
        <v>66.84305</v>
      </c>
      <c r="K44" s="49" t="n">
        <v>11328.29868</v>
      </c>
      <c r="L44" s="38" t="n">
        <v>18863.89429</v>
      </c>
      <c r="M44" s="50"/>
    </row>
    <row r="45" customFormat="false" ht="12.75" hidden="false" customHeight="false" outlineLevel="0" collapsed="false">
      <c r="A45" s="34" t="s">
        <v>112</v>
      </c>
      <c r="B45" s="49" t="n">
        <v>57517.00179</v>
      </c>
      <c r="C45" s="49" t="n">
        <v>8112.22446</v>
      </c>
      <c r="D45" s="49" t="n">
        <v>0</v>
      </c>
      <c r="E45" s="49" t="n">
        <v>2317.57387</v>
      </c>
      <c r="F45" s="49" t="n">
        <v>4424.38598</v>
      </c>
      <c r="G45" s="49" t="n">
        <v>1257.79651</v>
      </c>
      <c r="H45" s="49" t="n">
        <v>3269.75063</v>
      </c>
      <c r="I45" s="49" t="n">
        <v>9.49312</v>
      </c>
      <c r="J45" s="49" t="n">
        <v>1538.30335</v>
      </c>
      <c r="K45" s="49" t="n">
        <v>2716.00478</v>
      </c>
      <c r="L45" s="38" t="n">
        <v>81162.53449</v>
      </c>
      <c r="M45" s="50"/>
    </row>
    <row r="46" customFormat="false" ht="12.75" hidden="false" customHeight="false" outlineLevel="0" collapsed="false">
      <c r="A46" s="34" t="s">
        <v>113</v>
      </c>
      <c r="B46" s="49" t="n">
        <v>3123.649</v>
      </c>
      <c r="C46" s="49" t="n">
        <v>5747.74</v>
      </c>
      <c r="D46" s="49" t="n">
        <v>0</v>
      </c>
      <c r="E46" s="49" t="n">
        <v>121.742</v>
      </c>
      <c r="F46" s="49" t="n">
        <v>703.998</v>
      </c>
      <c r="G46" s="49" t="n">
        <v>969.246</v>
      </c>
      <c r="H46" s="49" t="n">
        <v>2441.014</v>
      </c>
      <c r="I46" s="49" t="n">
        <v>419.486</v>
      </c>
      <c r="J46" s="49" t="n">
        <v>92.521</v>
      </c>
      <c r="K46" s="49" t="n">
        <v>306.826</v>
      </c>
      <c r="L46" s="38" t="n">
        <v>13926.222</v>
      </c>
      <c r="M46" s="50"/>
    </row>
    <row r="47" customFormat="false" ht="12.75" hidden="false" customHeight="false" outlineLevel="0" collapsed="false">
      <c r="A47" s="34" t="s">
        <v>114</v>
      </c>
      <c r="B47" s="49" t="n">
        <v>1112.53073</v>
      </c>
      <c r="C47" s="49" t="n">
        <v>35.61167</v>
      </c>
      <c r="D47" s="49" t="n">
        <v>436.13962</v>
      </c>
      <c r="E47" s="49" t="n">
        <v>12.09686</v>
      </c>
      <c r="F47" s="49" t="n">
        <v>2.23893</v>
      </c>
      <c r="G47" s="49" t="n">
        <v>1939.44693</v>
      </c>
      <c r="H47" s="49" t="n">
        <v>1709.41243</v>
      </c>
      <c r="I47" s="49" t="n">
        <v>0</v>
      </c>
      <c r="J47" s="49" t="n">
        <v>0</v>
      </c>
      <c r="K47" s="49" t="n">
        <v>-1.54395</v>
      </c>
      <c r="L47" s="38" t="n">
        <v>5245.93322</v>
      </c>
      <c r="M47" s="50"/>
    </row>
    <row r="48" customFormat="false" ht="12.75" hidden="false" customHeight="false" outlineLevel="0" collapsed="false">
      <c r="A48" s="34" t="s">
        <v>115</v>
      </c>
      <c r="B48" s="49" t="n">
        <v>6484.07205</v>
      </c>
      <c r="C48" s="49" t="n">
        <v>1422.27583</v>
      </c>
      <c r="D48" s="49" t="n">
        <v>0</v>
      </c>
      <c r="E48" s="49" t="n">
        <v>6.49152</v>
      </c>
      <c r="F48" s="49" t="n">
        <v>445.88503</v>
      </c>
      <c r="G48" s="49" t="n">
        <v>2389.62617</v>
      </c>
      <c r="H48" s="49" t="n">
        <v>1850.51056</v>
      </c>
      <c r="I48" s="49" t="n">
        <v>0</v>
      </c>
      <c r="J48" s="49" t="n">
        <v>20.15148</v>
      </c>
      <c r="K48" s="49" t="n">
        <v>0.06</v>
      </c>
      <c r="L48" s="38" t="n">
        <v>12619.07264</v>
      </c>
      <c r="M48" s="50"/>
    </row>
    <row r="49" customFormat="false" ht="12.75" hidden="false" customHeight="false" outlineLevel="0" collapsed="false">
      <c r="A49" s="34" t="s">
        <v>116</v>
      </c>
      <c r="B49" s="49" t="n">
        <v>-661.10765</v>
      </c>
      <c r="C49" s="49" t="n">
        <v>47042.76843</v>
      </c>
      <c r="D49" s="49" t="n">
        <v>245.11397</v>
      </c>
      <c r="E49" s="49" t="n">
        <v>953.92012</v>
      </c>
      <c r="F49" s="49" t="n">
        <v>1304.0451</v>
      </c>
      <c r="G49" s="49" t="n">
        <v>2785.61607</v>
      </c>
      <c r="H49" s="49" t="n">
        <v>3188.43093</v>
      </c>
      <c r="I49" s="49" t="n">
        <v>4342.74484</v>
      </c>
      <c r="J49" s="49" t="n">
        <v>173.49751</v>
      </c>
      <c r="K49" s="49" t="n">
        <v>5945.88246</v>
      </c>
      <c r="L49" s="38" t="n">
        <v>65320.91178</v>
      </c>
      <c r="M49" s="50"/>
    </row>
    <row r="50" customFormat="false" ht="12.75" hidden="false" customHeight="false" outlineLevel="0" collapsed="false">
      <c r="A50" s="34" t="s">
        <v>118</v>
      </c>
      <c r="B50" s="49" t="n">
        <v>0</v>
      </c>
      <c r="C50" s="49" t="n">
        <v>4568.33044</v>
      </c>
      <c r="D50" s="49" t="n">
        <v>0</v>
      </c>
      <c r="E50" s="49" t="n">
        <v>0</v>
      </c>
      <c r="F50" s="49" t="n">
        <v>9.66666</v>
      </c>
      <c r="G50" s="49" t="n">
        <v>264.92986</v>
      </c>
      <c r="H50" s="49" t="n">
        <v>1959.13875</v>
      </c>
      <c r="I50" s="49" t="n">
        <v>0</v>
      </c>
      <c r="J50" s="49" t="n">
        <v>0</v>
      </c>
      <c r="K50" s="49" t="n">
        <v>386.7755</v>
      </c>
      <c r="L50" s="38" t="n">
        <v>7188.84121</v>
      </c>
      <c r="M50" s="50"/>
    </row>
    <row r="51" customFormat="false" ht="12.75" hidden="false" customHeight="false" outlineLevel="0" collapsed="false">
      <c r="A51" s="34" t="s">
        <v>119</v>
      </c>
      <c r="B51" s="49" t="n">
        <v>12059.34019</v>
      </c>
      <c r="C51" s="49" t="n">
        <v>6125.03315</v>
      </c>
      <c r="D51" s="49" t="n">
        <v>0</v>
      </c>
      <c r="E51" s="49" t="n">
        <v>173.64874</v>
      </c>
      <c r="F51" s="49" t="n">
        <v>3534.24644</v>
      </c>
      <c r="G51" s="49" t="n">
        <v>826.9833</v>
      </c>
      <c r="H51" s="49" t="n">
        <v>3660.67611</v>
      </c>
      <c r="I51" s="49" t="n">
        <v>111.92563</v>
      </c>
      <c r="J51" s="49" t="n">
        <v>462.38657</v>
      </c>
      <c r="K51" s="49" t="n">
        <v>628.78279</v>
      </c>
      <c r="L51" s="38" t="n">
        <v>27583.02292</v>
      </c>
      <c r="M51" s="50"/>
    </row>
    <row r="52" customFormat="false" ht="12.75" hidden="false" customHeight="false" outlineLevel="0" collapsed="false">
      <c r="A52" s="34" t="s">
        <v>120</v>
      </c>
      <c r="B52" s="49" t="n">
        <v>12228.01436</v>
      </c>
      <c r="C52" s="49" t="n">
        <v>4494.39819</v>
      </c>
      <c r="D52" s="49" t="n">
        <v>8921.93332</v>
      </c>
      <c r="E52" s="49" t="n">
        <v>154.58638</v>
      </c>
      <c r="F52" s="49" t="n">
        <v>3508.34079</v>
      </c>
      <c r="G52" s="49" t="n">
        <v>275.61391</v>
      </c>
      <c r="H52" s="49" t="n">
        <v>2631.13957</v>
      </c>
      <c r="I52" s="49" t="n">
        <v>928.09113</v>
      </c>
      <c r="J52" s="49" t="n">
        <v>1889.77638</v>
      </c>
      <c r="K52" s="49" t="n">
        <v>3047.13463</v>
      </c>
      <c r="L52" s="38" t="n">
        <v>38079.02866</v>
      </c>
      <c r="M52" s="50"/>
    </row>
    <row r="53" customFormat="false" ht="12.75" hidden="false" customHeight="false" outlineLevel="0" collapsed="false">
      <c r="A53" s="34" t="s">
        <v>121</v>
      </c>
      <c r="B53" s="49" t="n">
        <v>77.43366</v>
      </c>
      <c r="C53" s="49" t="n">
        <v>20.98936</v>
      </c>
      <c r="D53" s="49" t="n">
        <v>0</v>
      </c>
      <c r="E53" s="49" t="n">
        <v>0</v>
      </c>
      <c r="F53" s="49" t="n">
        <v>7.16296</v>
      </c>
      <c r="G53" s="49" t="n">
        <v>7.39197</v>
      </c>
      <c r="H53" s="49" t="n">
        <v>1689.18074</v>
      </c>
      <c r="I53" s="49" t="n">
        <v>0</v>
      </c>
      <c r="J53" s="49" t="n">
        <v>0</v>
      </c>
      <c r="K53" s="49" t="n">
        <v>0.76318</v>
      </c>
      <c r="L53" s="38" t="n">
        <v>1802.92187</v>
      </c>
      <c r="M53" s="50"/>
    </row>
    <row r="54" customFormat="false" ht="12.75" hidden="false" customHeight="false" outlineLevel="0" collapsed="false">
      <c r="A54" s="34" t="s">
        <v>122</v>
      </c>
      <c r="B54" s="49" t="n">
        <v>336.51068</v>
      </c>
      <c r="C54" s="49" t="n">
        <v>0</v>
      </c>
      <c r="D54" s="49" t="n">
        <v>0</v>
      </c>
      <c r="E54" s="49" t="n">
        <v>45.73014</v>
      </c>
      <c r="F54" s="49" t="n">
        <v>696.09189</v>
      </c>
      <c r="G54" s="49" t="n">
        <v>7.17082</v>
      </c>
      <c r="H54" s="49" t="n">
        <v>1896.87255</v>
      </c>
      <c r="I54" s="49" t="n">
        <v>3.96738</v>
      </c>
      <c r="J54" s="49" t="n">
        <v>273.01814</v>
      </c>
      <c r="K54" s="49" t="n">
        <v>399.21844</v>
      </c>
      <c r="L54" s="38" t="n">
        <v>3658.58004</v>
      </c>
      <c r="M54" s="50"/>
    </row>
    <row r="55" customFormat="false" ht="12.75" hidden="false" customHeight="false" outlineLevel="0" collapsed="false">
      <c r="A55" s="34" t="s">
        <v>123</v>
      </c>
      <c r="B55" s="49" t="n">
        <v>0</v>
      </c>
      <c r="C55" s="49" t="n">
        <v>602.51393</v>
      </c>
      <c r="D55" s="49" t="n">
        <v>-977.64173</v>
      </c>
      <c r="E55" s="49" t="n">
        <v>0</v>
      </c>
      <c r="F55" s="49" t="n">
        <v>0</v>
      </c>
      <c r="G55" s="49" t="n">
        <v>2.23509</v>
      </c>
      <c r="H55" s="49" t="n">
        <v>0</v>
      </c>
      <c r="I55" s="49" t="n">
        <v>0</v>
      </c>
      <c r="J55" s="49" t="n">
        <v>0</v>
      </c>
      <c r="K55" s="49" t="n">
        <v>0</v>
      </c>
      <c r="L55" s="38" t="n">
        <v>-372.89271</v>
      </c>
      <c r="M55" s="50"/>
    </row>
    <row r="56" customFormat="false" ht="12.75" hidden="false" customHeight="false" outlineLevel="0" collapsed="false">
      <c r="A56" s="34" t="s">
        <v>124</v>
      </c>
      <c r="B56" s="49" t="n">
        <v>18023.34059</v>
      </c>
      <c r="C56" s="49" t="n">
        <v>2100.38384</v>
      </c>
      <c r="D56" s="49" t="n">
        <v>0</v>
      </c>
      <c r="E56" s="49" t="n">
        <v>142.38441</v>
      </c>
      <c r="F56" s="49" t="n">
        <v>2653.52382</v>
      </c>
      <c r="G56" s="49" t="n">
        <v>423.88421</v>
      </c>
      <c r="H56" s="49" t="n">
        <v>0</v>
      </c>
      <c r="I56" s="49" t="n">
        <v>0</v>
      </c>
      <c r="J56" s="49" t="n">
        <v>1227.80353</v>
      </c>
      <c r="K56" s="49" t="n">
        <v>719.29655</v>
      </c>
      <c r="L56" s="38" t="n">
        <v>25290.61695</v>
      </c>
      <c r="M56" s="50"/>
    </row>
    <row r="57" customFormat="false" ht="12.75" hidden="false" customHeight="false" outlineLevel="0" collapsed="false">
      <c r="A57" s="34" t="s">
        <v>125</v>
      </c>
      <c r="B57" s="49" t="n">
        <v>34025.53237</v>
      </c>
      <c r="C57" s="49" t="n">
        <v>21283.75541</v>
      </c>
      <c r="D57" s="49" t="n">
        <v>26429.97806</v>
      </c>
      <c r="E57" s="49" t="n">
        <v>403.49474</v>
      </c>
      <c r="F57" s="49" t="n">
        <v>6594.36671</v>
      </c>
      <c r="G57" s="49" t="n">
        <v>14896.32867</v>
      </c>
      <c r="H57" s="49" t="n">
        <v>6482.61485</v>
      </c>
      <c r="I57" s="49" t="n">
        <v>1232.53089</v>
      </c>
      <c r="J57" s="49" t="n">
        <v>1222.13753</v>
      </c>
      <c r="K57" s="49" t="n">
        <v>2570.34991</v>
      </c>
      <c r="L57" s="38" t="n">
        <v>115141.08914</v>
      </c>
      <c r="M57" s="50"/>
    </row>
    <row r="58" customFormat="false" ht="12.75" hidden="false" customHeight="false" outlineLevel="0" collapsed="false">
      <c r="A58" s="34" t="s">
        <v>126</v>
      </c>
      <c r="B58" s="49" t="n">
        <v>0</v>
      </c>
      <c r="C58" s="49" t="n">
        <v>26302.78123</v>
      </c>
      <c r="D58" s="49" t="n">
        <v>0</v>
      </c>
      <c r="E58" s="49" t="n">
        <v>0</v>
      </c>
      <c r="F58" s="49" t="n">
        <v>0</v>
      </c>
      <c r="G58" s="49" t="n">
        <v>2780.32355</v>
      </c>
      <c r="H58" s="49" t="n">
        <v>3161.54612</v>
      </c>
      <c r="I58" s="49" t="n">
        <v>0</v>
      </c>
      <c r="J58" s="49" t="n">
        <v>0</v>
      </c>
      <c r="K58" s="49" t="n">
        <v>5291.75392</v>
      </c>
      <c r="L58" s="38" t="n">
        <v>37536.40482</v>
      </c>
      <c r="M58" s="50"/>
    </row>
    <row r="59" customFormat="false" ht="12.75" hidden="false" customHeight="false" outlineLevel="0" collapsed="false">
      <c r="A59" s="34" t="s">
        <v>127</v>
      </c>
      <c r="B59" s="49" t="n">
        <v>22901.08117</v>
      </c>
      <c r="C59" s="49" t="n">
        <v>4327.31718</v>
      </c>
      <c r="D59" s="49" t="n">
        <v>0</v>
      </c>
      <c r="E59" s="49" t="n">
        <v>89.90273</v>
      </c>
      <c r="F59" s="49" t="n">
        <v>961.18331</v>
      </c>
      <c r="G59" s="49" t="n">
        <v>318.32799</v>
      </c>
      <c r="H59" s="49" t="n">
        <v>2185.5738</v>
      </c>
      <c r="I59" s="49" t="n">
        <v>0</v>
      </c>
      <c r="J59" s="49" t="n">
        <v>59.52841</v>
      </c>
      <c r="K59" s="49" t="n">
        <v>332.88997</v>
      </c>
      <c r="L59" s="38" t="n">
        <v>31175.80456</v>
      </c>
      <c r="M59" s="50"/>
    </row>
    <row r="60" customFormat="false" ht="12.75" hidden="false" customHeight="false" outlineLevel="0" collapsed="false">
      <c r="A60" s="34" t="s">
        <v>128</v>
      </c>
      <c r="B60" s="49" t="n">
        <v>1688.67459</v>
      </c>
      <c r="C60" s="49" t="n">
        <v>119.82563</v>
      </c>
      <c r="D60" s="49" t="n">
        <v>0</v>
      </c>
      <c r="E60" s="49" t="n">
        <v>10.64482</v>
      </c>
      <c r="F60" s="49" t="n">
        <v>327.86145</v>
      </c>
      <c r="G60" s="49" t="n">
        <v>82.42991</v>
      </c>
      <c r="H60" s="49" t="n">
        <v>2102.14055</v>
      </c>
      <c r="I60" s="49" t="n">
        <v>0</v>
      </c>
      <c r="J60" s="49" t="n">
        <v>0.2106</v>
      </c>
      <c r="K60" s="49" t="n">
        <v>558.58789</v>
      </c>
      <c r="L60" s="38" t="n">
        <v>4890.37544</v>
      </c>
      <c r="M60" s="50"/>
    </row>
    <row r="61" customFormat="false" ht="12.75" hidden="false" customHeight="false" outlineLevel="0" collapsed="false">
      <c r="A61" s="34" t="s">
        <v>130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2307.32315</v>
      </c>
      <c r="I61" s="49" t="n">
        <v>0</v>
      </c>
      <c r="J61" s="49" t="n">
        <v>0</v>
      </c>
      <c r="K61" s="49" t="n">
        <v>0</v>
      </c>
      <c r="L61" s="38" t="n">
        <v>2307.32315</v>
      </c>
      <c r="M61" s="50"/>
    </row>
    <row r="62" customFormat="false" ht="12.75" hidden="false" customHeight="false" outlineLevel="0" collapsed="false">
      <c r="A62" s="34" t="s">
        <v>131</v>
      </c>
      <c r="B62" s="49" t="n">
        <v>72195.798</v>
      </c>
      <c r="C62" s="49" t="n">
        <v>30626.251</v>
      </c>
      <c r="D62" s="49" t="n">
        <v>10176.465</v>
      </c>
      <c r="E62" s="49" t="n">
        <v>842.087</v>
      </c>
      <c r="F62" s="49" t="n">
        <v>23939.596</v>
      </c>
      <c r="G62" s="49" t="n">
        <v>10692.178</v>
      </c>
      <c r="H62" s="49" t="n">
        <v>8791.028</v>
      </c>
      <c r="I62" s="49" t="n">
        <v>4366.14</v>
      </c>
      <c r="J62" s="49" t="n">
        <v>6530.346</v>
      </c>
      <c r="K62" s="49" t="n">
        <v>23233.281</v>
      </c>
      <c r="L62" s="38" t="n">
        <v>191393.17</v>
      </c>
      <c r="M62" s="50"/>
    </row>
    <row r="63" customFormat="false" ht="12.75" hidden="false" customHeight="false" outlineLevel="0" collapsed="false">
      <c r="A63" s="34" t="s">
        <v>132</v>
      </c>
      <c r="B63" s="49" t="n">
        <v>0</v>
      </c>
      <c r="C63" s="49" t="n">
        <v>0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1755.002</v>
      </c>
      <c r="I63" s="49" t="n">
        <v>0</v>
      </c>
      <c r="J63" s="49" t="n">
        <v>0</v>
      </c>
      <c r="K63" s="49" t="n">
        <v>1954.982</v>
      </c>
      <c r="L63" s="38" t="n">
        <v>3709.984</v>
      </c>
      <c r="M63" s="50"/>
    </row>
    <row r="64" customFormat="false" ht="12.75" hidden="false" customHeight="false" outlineLevel="0" collapsed="false">
      <c r="A64" s="34" t="s">
        <v>133</v>
      </c>
      <c r="B64" s="49" t="n">
        <v>0</v>
      </c>
      <c r="C64" s="49" t="n">
        <v>952.296</v>
      </c>
      <c r="D64" s="49" t="n">
        <v>0</v>
      </c>
      <c r="E64" s="49" t="n">
        <v>0</v>
      </c>
      <c r="F64" s="49" t="n">
        <v>0</v>
      </c>
      <c r="G64" s="49" t="n">
        <v>20.686</v>
      </c>
      <c r="H64" s="49" t="n">
        <v>1976.862</v>
      </c>
      <c r="I64" s="49" t="n">
        <v>0</v>
      </c>
      <c r="J64" s="49" t="n">
        <v>0</v>
      </c>
      <c r="K64" s="49" t="n">
        <v>0</v>
      </c>
      <c r="L64" s="38" t="n">
        <v>2949.844</v>
      </c>
      <c r="M64" s="50"/>
    </row>
    <row r="65" customFormat="false" ht="12.75" hidden="false" customHeight="false" outlineLevel="0" collapsed="false">
      <c r="A65" s="34" t="s">
        <v>135</v>
      </c>
      <c r="B65" s="49" t="n">
        <v>69852.94951</v>
      </c>
      <c r="C65" s="49" t="n">
        <v>-6.76843</v>
      </c>
      <c r="D65" s="49" t="n">
        <v>28834.36823</v>
      </c>
      <c r="E65" s="49" t="n">
        <v>1111.50307</v>
      </c>
      <c r="F65" s="49" t="n">
        <v>8015.4595</v>
      </c>
      <c r="G65" s="49" t="n">
        <v>-7.86154</v>
      </c>
      <c r="H65" s="49" t="n">
        <v>2838.782</v>
      </c>
      <c r="I65" s="49" t="n">
        <v>0</v>
      </c>
      <c r="J65" s="49" t="n">
        <v>327.11783</v>
      </c>
      <c r="K65" s="49" t="n">
        <v>1186.37995</v>
      </c>
      <c r="L65" s="38" t="n">
        <v>112151.93012</v>
      </c>
      <c r="M65" s="50"/>
    </row>
    <row r="66" customFormat="false" ht="12.75" hidden="false" customHeight="false" outlineLevel="0" collapsed="false">
      <c r="A66" s="34" t="s">
        <v>136</v>
      </c>
      <c r="B66" s="49" t="n">
        <v>0</v>
      </c>
      <c r="C66" s="49" t="n">
        <v>0</v>
      </c>
      <c r="D66" s="49" t="n">
        <v>0</v>
      </c>
      <c r="E66" s="49" t="n">
        <v>3.348</v>
      </c>
      <c r="F66" s="49" t="n">
        <v>10.419</v>
      </c>
      <c r="G66" s="49" t="n">
        <v>0</v>
      </c>
      <c r="H66" s="49" t="n">
        <v>1674.427</v>
      </c>
      <c r="I66" s="49" t="n">
        <v>0</v>
      </c>
      <c r="J66" s="49" t="n">
        <v>0</v>
      </c>
      <c r="K66" s="49" t="n">
        <v>940.936</v>
      </c>
      <c r="L66" s="38" t="n">
        <v>2629.13</v>
      </c>
      <c r="M66" s="50"/>
    </row>
    <row r="67" customFormat="false" ht="12.75" hidden="false" customHeight="false" outlineLevel="0" collapsed="false">
      <c r="A67" s="34" t="s">
        <v>137</v>
      </c>
      <c r="B67" s="49" t="n">
        <v>0</v>
      </c>
      <c r="C67" s="49" t="n">
        <v>0</v>
      </c>
      <c r="D67" s="49" t="n">
        <v>535.38356</v>
      </c>
      <c r="E67" s="49" t="n">
        <v>0</v>
      </c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38" t="n">
        <v>535.38356</v>
      </c>
      <c r="M67" s="50"/>
    </row>
    <row r="68" customFormat="false" ht="12.75" hidden="false" customHeight="false" outlineLevel="0" collapsed="false">
      <c r="A68" s="34" t="s">
        <v>138</v>
      </c>
      <c r="B68" s="49" t="n">
        <v>3.20204</v>
      </c>
      <c r="C68" s="49" t="n">
        <v>897.38651</v>
      </c>
      <c r="D68" s="49" t="n">
        <v>0</v>
      </c>
      <c r="E68" s="49" t="n">
        <v>0</v>
      </c>
      <c r="F68" s="49" t="n">
        <v>0.67785</v>
      </c>
      <c r="G68" s="49" t="n">
        <v>385.06648</v>
      </c>
      <c r="H68" s="49" t="n">
        <v>5.67716</v>
      </c>
      <c r="I68" s="49" t="n">
        <v>0</v>
      </c>
      <c r="J68" s="49" t="n">
        <v>3.73399</v>
      </c>
      <c r="K68" s="49" t="n">
        <v>0</v>
      </c>
      <c r="L68" s="38" t="n">
        <v>1295.74403</v>
      </c>
      <c r="M68" s="50"/>
    </row>
    <row r="69" customFormat="false" ht="12.75" hidden="false" customHeight="false" outlineLevel="0" collapsed="false">
      <c r="A69" s="34" t="s">
        <v>139</v>
      </c>
      <c r="B69" s="49" t="n">
        <v>4.34</v>
      </c>
      <c r="C69" s="49" t="n">
        <v>6034.032</v>
      </c>
      <c r="D69" s="49" t="n">
        <v>0</v>
      </c>
      <c r="E69" s="49" t="n">
        <v>-0.276</v>
      </c>
      <c r="F69" s="49" t="n">
        <v>109.546</v>
      </c>
      <c r="G69" s="49" t="n">
        <v>87.157</v>
      </c>
      <c r="H69" s="49" t="n">
        <v>2139.432</v>
      </c>
      <c r="I69" s="49" t="n">
        <v>0.04</v>
      </c>
      <c r="J69" s="49" t="n">
        <v>2.573</v>
      </c>
      <c r="K69" s="49" t="n">
        <v>0.435</v>
      </c>
      <c r="L69" s="38" t="n">
        <v>8377.279</v>
      </c>
      <c r="M69" s="50"/>
    </row>
    <row r="70" customFormat="false" ht="12.75" hidden="false" customHeight="false" outlineLevel="0" collapsed="false">
      <c r="A70" s="34" t="s">
        <v>140</v>
      </c>
      <c r="B70" s="49" t="n">
        <v>0</v>
      </c>
      <c r="C70" s="49" t="n">
        <v>5840.588</v>
      </c>
      <c r="D70" s="49" t="n">
        <v>0</v>
      </c>
      <c r="E70" s="49" t="n">
        <v>0</v>
      </c>
      <c r="F70" s="49" t="n">
        <v>0</v>
      </c>
      <c r="G70" s="49" t="n">
        <v>459.963</v>
      </c>
      <c r="H70" s="49" t="n">
        <v>0</v>
      </c>
      <c r="I70" s="49" t="n">
        <v>0</v>
      </c>
      <c r="J70" s="49" t="n">
        <v>0</v>
      </c>
      <c r="K70" s="49" t="n">
        <v>0</v>
      </c>
      <c r="L70" s="38" t="n">
        <v>6300.551</v>
      </c>
      <c r="M70" s="50"/>
    </row>
    <row r="71" customFormat="false" ht="12.75" hidden="false" customHeight="false" outlineLevel="0" collapsed="false">
      <c r="A71" s="34" t="s">
        <v>142</v>
      </c>
      <c r="B71" s="49" t="n">
        <v>12777.04127</v>
      </c>
      <c r="C71" s="49" t="n">
        <v>224.88162</v>
      </c>
      <c r="D71" s="49" t="n">
        <v>0</v>
      </c>
      <c r="E71" s="49" t="n">
        <v>95.08021</v>
      </c>
      <c r="F71" s="49" t="n">
        <v>1016.79938</v>
      </c>
      <c r="G71" s="49" t="n">
        <v>144.67145</v>
      </c>
      <c r="H71" s="49" t="n">
        <v>2058.91901</v>
      </c>
      <c r="I71" s="49" t="n">
        <v>0</v>
      </c>
      <c r="J71" s="49" t="n">
        <v>898.61394</v>
      </c>
      <c r="K71" s="49" t="n">
        <v>2035.08849</v>
      </c>
      <c r="L71" s="38" t="n">
        <v>19251.09537</v>
      </c>
      <c r="M71" s="50"/>
    </row>
    <row r="72" customFormat="false" ht="12.75" hidden="false" customHeight="false" outlineLevel="0" collapsed="false">
      <c r="A72" s="34" t="s">
        <v>144</v>
      </c>
      <c r="B72" s="49" t="n">
        <v>0</v>
      </c>
      <c r="C72" s="49" t="n">
        <v>3814.20517</v>
      </c>
      <c r="D72" s="49" t="n">
        <v>0</v>
      </c>
      <c r="E72" s="49" t="n">
        <v>0</v>
      </c>
      <c r="F72" s="49" t="n">
        <v>0</v>
      </c>
      <c r="G72" s="49" t="n">
        <v>786.31341</v>
      </c>
      <c r="H72" s="49" t="n">
        <v>0</v>
      </c>
      <c r="I72" s="49" t="n">
        <v>0</v>
      </c>
      <c r="J72" s="49" t="n">
        <v>0</v>
      </c>
      <c r="K72" s="49" t="n">
        <v>0</v>
      </c>
      <c r="L72" s="38" t="n">
        <v>4600.51858</v>
      </c>
      <c r="M72" s="50"/>
    </row>
    <row r="73" customFormat="false" ht="12.75" hidden="false" customHeight="false" outlineLevel="0" collapsed="false">
      <c r="A73" s="34" t="s">
        <v>145</v>
      </c>
      <c r="B73" s="49" t="n">
        <v>0</v>
      </c>
      <c r="C73" s="49" t="n">
        <v>0</v>
      </c>
      <c r="D73" s="49" t="n">
        <v>0</v>
      </c>
      <c r="E73" s="49" t="n">
        <v>0</v>
      </c>
      <c r="F73" s="49" t="n">
        <v>0</v>
      </c>
      <c r="G73" s="49" t="n">
        <v>1.96184</v>
      </c>
      <c r="H73" s="49" t="n">
        <v>0</v>
      </c>
      <c r="I73" s="49" t="n">
        <v>0</v>
      </c>
      <c r="J73" s="49" t="n">
        <v>0</v>
      </c>
      <c r="K73" s="49" t="n">
        <v>0.19855</v>
      </c>
      <c r="L73" s="38" t="n">
        <v>2.16039</v>
      </c>
      <c r="M73" s="50"/>
    </row>
    <row r="74" customFormat="false" ht="12.75" hidden="false" customHeight="false" outlineLevel="0" collapsed="false">
      <c r="A74" s="34" t="s">
        <v>146</v>
      </c>
      <c r="B74" s="49" t="n">
        <v>0</v>
      </c>
      <c r="C74" s="49" t="n">
        <v>912.06364</v>
      </c>
      <c r="D74" s="49" t="n">
        <v>0</v>
      </c>
      <c r="E74" s="49" t="n">
        <v>0</v>
      </c>
      <c r="F74" s="49" t="n">
        <v>0</v>
      </c>
      <c r="G74" s="49" t="n">
        <v>29.27085</v>
      </c>
      <c r="H74" s="49" t="n">
        <v>0</v>
      </c>
      <c r="I74" s="49" t="n">
        <v>0</v>
      </c>
      <c r="J74" s="49" t="n">
        <v>0</v>
      </c>
      <c r="K74" s="49" t="n">
        <v>30.56091</v>
      </c>
      <c r="L74" s="38" t="n">
        <v>971.8954</v>
      </c>
      <c r="M74" s="50"/>
    </row>
    <row r="75" customFormat="false" ht="12.75" hidden="false" customHeight="false" outlineLevel="0" collapsed="false">
      <c r="A75" s="34" t="s">
        <v>147</v>
      </c>
      <c r="B75" s="49" t="n">
        <v>0</v>
      </c>
      <c r="C75" s="49" t="n">
        <v>308.18954</v>
      </c>
      <c r="D75" s="49" t="n">
        <v>7291.96072</v>
      </c>
      <c r="E75" s="49" t="n">
        <v>0</v>
      </c>
      <c r="F75" s="49" t="n">
        <v>0</v>
      </c>
      <c r="G75" s="49" t="n">
        <v>8.22698</v>
      </c>
      <c r="H75" s="49" t="n">
        <v>0</v>
      </c>
      <c r="I75" s="49" t="n">
        <v>0</v>
      </c>
      <c r="J75" s="49" t="n">
        <v>0</v>
      </c>
      <c r="K75" s="49" t="n">
        <v>0</v>
      </c>
      <c r="L75" s="38" t="n">
        <v>7608.37724</v>
      </c>
      <c r="M75" s="50"/>
    </row>
    <row r="76" customFormat="false" ht="12.75" hidden="false" customHeight="false" outlineLevel="0" collapsed="false">
      <c r="A76" s="34" t="s">
        <v>149</v>
      </c>
      <c r="B76" s="49" t="n">
        <v>11804.219</v>
      </c>
      <c r="C76" s="49" t="n">
        <v>3412.901</v>
      </c>
      <c r="D76" s="49" t="n">
        <v>0.009</v>
      </c>
      <c r="E76" s="49" t="n">
        <v>75.564</v>
      </c>
      <c r="F76" s="49" t="n">
        <v>1274.383</v>
      </c>
      <c r="G76" s="49" t="n">
        <v>746.749</v>
      </c>
      <c r="H76" s="49" t="n">
        <v>3173.147</v>
      </c>
      <c r="I76" s="49" t="n">
        <v>0</v>
      </c>
      <c r="J76" s="49" t="n">
        <v>624.396</v>
      </c>
      <c r="K76" s="49" t="n">
        <v>539.992</v>
      </c>
      <c r="L76" s="38" t="n">
        <v>21651.36</v>
      </c>
      <c r="M76" s="50"/>
    </row>
    <row r="77" customFormat="false" ht="12.75" hidden="false" customHeight="false" outlineLevel="0" collapsed="false">
      <c r="A77" s="34" t="s">
        <v>150</v>
      </c>
      <c r="B77" s="49" t="n">
        <v>0</v>
      </c>
      <c r="C77" s="49" t="n">
        <v>49.49941</v>
      </c>
      <c r="D77" s="49" t="n">
        <v>0</v>
      </c>
      <c r="E77" s="49" t="n">
        <v>0</v>
      </c>
      <c r="F77" s="49" t="n">
        <v>0</v>
      </c>
      <c r="G77" s="49" t="n">
        <v>5081.47663</v>
      </c>
      <c r="H77" s="49" t="n">
        <v>1669.19712</v>
      </c>
      <c r="I77" s="49" t="n">
        <v>0</v>
      </c>
      <c r="J77" s="49" t="n">
        <v>0</v>
      </c>
      <c r="K77" s="49" t="n">
        <v>0</v>
      </c>
      <c r="L77" s="38" t="n">
        <v>6800.17316</v>
      </c>
      <c r="M77" s="50"/>
    </row>
    <row r="78" customFormat="false" ht="12.75" hidden="false" customHeight="false" outlineLevel="0" collapsed="false">
      <c r="A78" s="34" t="s">
        <v>151</v>
      </c>
      <c r="B78" s="49" t="n">
        <v>20.99277</v>
      </c>
      <c r="C78" s="49" t="n">
        <v>48.39279</v>
      </c>
      <c r="D78" s="49" t="n">
        <v>0</v>
      </c>
      <c r="E78" s="49" t="n">
        <v>0.22476</v>
      </c>
      <c r="F78" s="49" t="n">
        <v>1.68461</v>
      </c>
      <c r="G78" s="49" t="n">
        <v>52.29295</v>
      </c>
      <c r="H78" s="49" t="n">
        <v>1937.74939</v>
      </c>
      <c r="I78" s="49" t="n">
        <v>0</v>
      </c>
      <c r="J78" s="49" t="n">
        <v>-0.09438</v>
      </c>
      <c r="K78" s="49" t="n">
        <v>-0.12854</v>
      </c>
      <c r="L78" s="38" t="n">
        <v>2061.11435</v>
      </c>
      <c r="M78" s="50"/>
    </row>
    <row r="79" customFormat="false" ht="12.75" hidden="false" customHeight="false" outlineLevel="0" collapsed="false">
      <c r="A79" s="34" t="s">
        <v>152</v>
      </c>
      <c r="B79" s="49" t="n">
        <v>0</v>
      </c>
      <c r="C79" s="49" t="n">
        <v>0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1635.431</v>
      </c>
      <c r="I79" s="49" t="n">
        <v>0</v>
      </c>
      <c r="J79" s="49" t="n">
        <v>0</v>
      </c>
      <c r="K79" s="49" t="n">
        <v>0</v>
      </c>
      <c r="L79" s="38" t="n">
        <v>1635.431</v>
      </c>
      <c r="M79" s="50"/>
    </row>
    <row r="80" customFormat="false" ht="12.75" hidden="false" customHeight="false" outlineLevel="0" collapsed="false">
      <c r="A80" s="34" t="s">
        <v>153</v>
      </c>
      <c r="B80" s="49" t="n">
        <v>3753.28558</v>
      </c>
      <c r="C80" s="49" t="n">
        <v>3023.59443</v>
      </c>
      <c r="D80" s="49" t="n">
        <v>0</v>
      </c>
      <c r="E80" s="49" t="n">
        <v>0</v>
      </c>
      <c r="F80" s="49" t="n">
        <v>777.46653</v>
      </c>
      <c r="G80" s="49" t="n">
        <v>212.76023</v>
      </c>
      <c r="H80" s="49" t="n">
        <v>1751.86039</v>
      </c>
      <c r="I80" s="49" t="n">
        <v>0</v>
      </c>
      <c r="J80" s="49" t="n">
        <v>0</v>
      </c>
      <c r="K80" s="49" t="n">
        <v>11.96912</v>
      </c>
      <c r="L80" s="38" t="n">
        <v>9530.93628</v>
      </c>
      <c r="M80" s="50"/>
    </row>
    <row r="81" customFormat="false" ht="12.75" hidden="false" customHeight="false" outlineLevel="0" collapsed="false">
      <c r="A81" s="34" t="s">
        <v>154</v>
      </c>
      <c r="B81" s="49" t="n">
        <v>172082.31854</v>
      </c>
      <c r="C81" s="49" t="n">
        <v>12397.28239</v>
      </c>
      <c r="D81" s="49" t="n">
        <v>48433.09277</v>
      </c>
      <c r="E81" s="49" t="n">
        <v>6597.5654</v>
      </c>
      <c r="F81" s="49" t="n">
        <v>10284.6959</v>
      </c>
      <c r="G81" s="49" t="n">
        <v>3683.39103</v>
      </c>
      <c r="H81" s="49" t="n">
        <v>8367.14476</v>
      </c>
      <c r="I81" s="49" t="n">
        <v>95.52099</v>
      </c>
      <c r="J81" s="49" t="n">
        <v>1270.98068</v>
      </c>
      <c r="K81" s="49" t="n">
        <v>11883.42562</v>
      </c>
      <c r="L81" s="38" t="n">
        <v>275095.41808</v>
      </c>
      <c r="M81" s="50"/>
    </row>
    <row r="82" customFormat="false" ht="12.75" hidden="false" customHeight="false" outlineLevel="0" collapsed="false">
      <c r="A82" s="34" t="s">
        <v>155</v>
      </c>
      <c r="B82" s="49" t="n">
        <v>0</v>
      </c>
      <c r="C82" s="49" t="n">
        <v>451.8977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38" t="n">
        <v>451.8977</v>
      </c>
      <c r="M82" s="50"/>
    </row>
    <row r="83" customFormat="false" ht="12.75" hidden="false" customHeight="false" outlineLevel="0" collapsed="false">
      <c r="A83" s="34" t="s">
        <v>156</v>
      </c>
      <c r="B83" s="49" t="n">
        <v>5362.651</v>
      </c>
      <c r="C83" s="49" t="n">
        <v>3384.295</v>
      </c>
      <c r="D83" s="49" t="n">
        <v>0</v>
      </c>
      <c r="E83" s="49" t="n">
        <v>1.828</v>
      </c>
      <c r="F83" s="49" t="n">
        <v>528.931</v>
      </c>
      <c r="G83" s="49" t="n">
        <v>374.997</v>
      </c>
      <c r="H83" s="49" t="n">
        <v>2788.473</v>
      </c>
      <c r="I83" s="49" t="n">
        <v>0</v>
      </c>
      <c r="J83" s="49" t="n">
        <v>63.352</v>
      </c>
      <c r="K83" s="49" t="n">
        <v>239.559</v>
      </c>
      <c r="L83" s="38" t="n">
        <v>12744.086</v>
      </c>
      <c r="M83" s="50"/>
    </row>
    <row r="84" customFormat="false" ht="12.75" hidden="false" customHeight="false" outlineLevel="0" collapsed="false">
      <c r="A84" s="34" t="s">
        <v>157</v>
      </c>
      <c r="B84" s="49" t="n">
        <v>69113.1762</v>
      </c>
      <c r="C84" s="49" t="n">
        <v>17307.62198</v>
      </c>
      <c r="D84" s="49" t="n">
        <v>0</v>
      </c>
      <c r="E84" s="49" t="n">
        <v>2973.69602</v>
      </c>
      <c r="F84" s="49" t="n">
        <v>7933.34772</v>
      </c>
      <c r="G84" s="49" t="n">
        <v>4702.02424</v>
      </c>
      <c r="H84" s="49" t="n">
        <v>4081.76093</v>
      </c>
      <c r="I84" s="49" t="n">
        <v>705.87252</v>
      </c>
      <c r="J84" s="49" t="n">
        <v>738.81138</v>
      </c>
      <c r="K84" s="49" t="n">
        <v>4378.15199</v>
      </c>
      <c r="L84" s="38" t="n">
        <v>111934.46298</v>
      </c>
      <c r="M84" s="50"/>
    </row>
    <row r="85" customFormat="false" ht="12.75" hidden="false" customHeight="false" outlineLevel="0" collapsed="false">
      <c r="A85" s="34" t="s">
        <v>158</v>
      </c>
      <c r="B85" s="49" t="n">
        <v>0</v>
      </c>
      <c r="C85" s="49" t="n">
        <v>78.55087</v>
      </c>
      <c r="D85" s="49" t="n">
        <v>0</v>
      </c>
      <c r="E85" s="49" t="n">
        <v>92.8236</v>
      </c>
      <c r="F85" s="49" t="n">
        <v>72.77116</v>
      </c>
      <c r="G85" s="49" t="n">
        <v>5.95968</v>
      </c>
      <c r="H85" s="49" t="n">
        <v>1834.85442</v>
      </c>
      <c r="I85" s="49" t="n">
        <v>0</v>
      </c>
      <c r="J85" s="49" t="n">
        <v>2.97735</v>
      </c>
      <c r="K85" s="49" t="n">
        <v>391.33604</v>
      </c>
      <c r="L85" s="38" t="n">
        <v>2479.27312</v>
      </c>
      <c r="M85" s="50"/>
    </row>
    <row r="86" customFormat="false" ht="12.75" hidden="false" customHeight="false" outlineLevel="0" collapsed="false">
      <c r="A86" s="34" t="s">
        <v>159</v>
      </c>
      <c r="B86" s="49" t="n">
        <v>0</v>
      </c>
      <c r="C86" s="49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1765.36657</v>
      </c>
      <c r="I86" s="49" t="n">
        <v>0</v>
      </c>
      <c r="J86" s="49" t="n">
        <v>0</v>
      </c>
      <c r="K86" s="49" t="n">
        <v>4.75458</v>
      </c>
      <c r="L86" s="38" t="n">
        <v>1770.12115</v>
      </c>
      <c r="M86" s="50"/>
    </row>
    <row r="87" customFormat="false" ht="12.75" hidden="false" customHeight="false" outlineLevel="0" collapsed="false">
      <c r="A87" s="34" t="s">
        <v>160</v>
      </c>
      <c r="B87" s="49" t="n">
        <v>3106.31275</v>
      </c>
      <c r="C87" s="49" t="n">
        <v>0</v>
      </c>
      <c r="D87" s="49" t="n">
        <v>0</v>
      </c>
      <c r="E87" s="49" t="n">
        <v>98.94267</v>
      </c>
      <c r="F87" s="49" t="n">
        <v>2848.56821</v>
      </c>
      <c r="G87" s="49" t="n">
        <v>93.84827</v>
      </c>
      <c r="H87" s="49" t="n">
        <v>1939.95602</v>
      </c>
      <c r="I87" s="49" t="n">
        <v>0</v>
      </c>
      <c r="J87" s="49" t="n">
        <v>826.97362</v>
      </c>
      <c r="K87" s="49" t="n">
        <v>1264.72204</v>
      </c>
      <c r="L87" s="38" t="n">
        <v>10179.32358</v>
      </c>
      <c r="M87" s="50"/>
    </row>
    <row r="88" customFormat="false" ht="12.75" hidden="false" customHeight="false" outlineLevel="0" collapsed="false">
      <c r="A88" s="34" t="s">
        <v>161</v>
      </c>
      <c r="B88" s="49" t="n">
        <v>124.45696</v>
      </c>
      <c r="C88" s="49" t="n">
        <v>1752.03351</v>
      </c>
      <c r="D88" s="49" t="n">
        <v>0</v>
      </c>
      <c r="E88" s="49" t="n">
        <v>-299.15684</v>
      </c>
      <c r="F88" s="49" t="n">
        <v>-1199.74358</v>
      </c>
      <c r="G88" s="49" t="n">
        <v>204.88829</v>
      </c>
      <c r="H88" s="49" t="n">
        <v>2840.98838</v>
      </c>
      <c r="I88" s="49" t="n">
        <v>0</v>
      </c>
      <c r="J88" s="49" t="n">
        <v>245.58237</v>
      </c>
      <c r="K88" s="49" t="n">
        <v>260.59439</v>
      </c>
      <c r="L88" s="38" t="n">
        <v>3929.64348</v>
      </c>
      <c r="M88" s="50"/>
    </row>
    <row r="89" customFormat="false" ht="12.75" hidden="false" customHeight="false" outlineLevel="0" collapsed="false">
      <c r="A89" s="34" t="s">
        <v>162</v>
      </c>
      <c r="B89" s="49" t="n">
        <v>0</v>
      </c>
      <c r="C89" s="49" t="n">
        <v>1935.7356</v>
      </c>
      <c r="D89" s="49" t="n">
        <v>0</v>
      </c>
      <c r="E89" s="49" t="n">
        <v>0</v>
      </c>
      <c r="F89" s="49" t="n">
        <v>0</v>
      </c>
      <c r="G89" s="49" t="n">
        <v>407.82435</v>
      </c>
      <c r="H89" s="49" t="n">
        <v>0</v>
      </c>
      <c r="I89" s="49" t="n">
        <v>0</v>
      </c>
      <c r="J89" s="49" t="n">
        <v>0</v>
      </c>
      <c r="K89" s="49" t="n">
        <v>0</v>
      </c>
      <c r="L89" s="38" t="n">
        <v>2343.55995</v>
      </c>
      <c r="M89" s="50"/>
    </row>
    <row r="90" customFormat="false" ht="12.75" hidden="false" customHeight="false" outlineLevel="0" collapsed="false">
      <c r="A90" s="34" t="s">
        <v>163</v>
      </c>
      <c r="B90" s="49" t="n">
        <v>0</v>
      </c>
      <c r="C90" s="49" t="n">
        <v>1767.96532</v>
      </c>
      <c r="D90" s="49" t="n">
        <v>0</v>
      </c>
      <c r="E90" s="49" t="n">
        <v>82.20705</v>
      </c>
      <c r="F90" s="49" t="n">
        <v>417.85719</v>
      </c>
      <c r="G90" s="49" t="n">
        <v>1164.53809</v>
      </c>
      <c r="H90" s="49" t="n">
        <v>3198.04035</v>
      </c>
      <c r="I90" s="49" t="n">
        <v>58.265</v>
      </c>
      <c r="J90" s="49" t="n">
        <v>61.43012</v>
      </c>
      <c r="K90" s="49" t="n">
        <v>594.28815</v>
      </c>
      <c r="L90" s="38" t="n">
        <v>7344.59127</v>
      </c>
      <c r="M90" s="50"/>
    </row>
    <row r="91" customFormat="false" ht="12.75" hidden="false" customHeight="false" outlineLevel="0" collapsed="false">
      <c r="A91" s="34" t="s">
        <v>164</v>
      </c>
      <c r="B91" s="49" t="n">
        <v>0</v>
      </c>
      <c r="C91" s="49" t="n">
        <v>16.54315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38" t="n">
        <v>16.54315</v>
      </c>
      <c r="M91" s="50"/>
    </row>
    <row r="92" customFormat="false" ht="12.75" hidden="false" customHeight="false" outlineLevel="0" collapsed="false">
      <c r="A92" s="34" t="s">
        <v>165</v>
      </c>
      <c r="B92" s="49" t="n">
        <v>0</v>
      </c>
      <c r="C92" s="49" t="n">
        <v>2637.16372</v>
      </c>
      <c r="D92" s="49" t="n">
        <v>0</v>
      </c>
      <c r="E92" s="49" t="n">
        <v>0</v>
      </c>
      <c r="F92" s="49" t="n">
        <v>0</v>
      </c>
      <c r="G92" s="49" t="n">
        <v>640.1574</v>
      </c>
      <c r="H92" s="49" t="n">
        <v>0</v>
      </c>
      <c r="I92" s="49" t="n">
        <v>21.14308</v>
      </c>
      <c r="J92" s="49" t="n">
        <v>0</v>
      </c>
      <c r="K92" s="49" t="n">
        <v>0</v>
      </c>
      <c r="L92" s="38" t="n">
        <v>3298.4642</v>
      </c>
      <c r="M92" s="50"/>
    </row>
    <row r="93" customFormat="false" ht="12.75" hidden="false" customHeight="false" outlineLevel="0" collapsed="false">
      <c r="A93" s="34" t="s">
        <v>166</v>
      </c>
      <c r="B93" s="49" t="n">
        <v>-0.561</v>
      </c>
      <c r="C93" s="49" t="n">
        <v>4312.391</v>
      </c>
      <c r="D93" s="49" t="n">
        <v>1527.063</v>
      </c>
      <c r="E93" s="49" t="n">
        <v>109.085</v>
      </c>
      <c r="F93" s="49" t="n">
        <v>547.721</v>
      </c>
      <c r="G93" s="49" t="n">
        <v>-6.983</v>
      </c>
      <c r="H93" s="49" t="n">
        <v>2691.972</v>
      </c>
      <c r="I93" s="49" t="n">
        <v>140.229</v>
      </c>
      <c r="J93" s="49" t="n">
        <v>40.816</v>
      </c>
      <c r="K93" s="49" t="n">
        <v>177.945</v>
      </c>
      <c r="L93" s="38" t="n">
        <v>9539.678</v>
      </c>
      <c r="M93" s="50"/>
    </row>
    <row r="94" customFormat="false" ht="12.75" hidden="false" customHeight="false" outlineLevel="0" collapsed="false">
      <c r="A94" s="34" t="s">
        <v>168</v>
      </c>
      <c r="B94" s="49" t="n">
        <v>0</v>
      </c>
      <c r="C94" s="49" t="n">
        <v>2102.44559</v>
      </c>
      <c r="D94" s="49" t="n">
        <v>0</v>
      </c>
      <c r="E94" s="49" t="n">
        <v>25.50755</v>
      </c>
      <c r="F94" s="49" t="n">
        <v>46.80349</v>
      </c>
      <c r="G94" s="49" t="n">
        <v>472.162</v>
      </c>
      <c r="H94" s="49" t="n">
        <v>1891.41495</v>
      </c>
      <c r="I94" s="49" t="n">
        <v>0</v>
      </c>
      <c r="J94" s="49" t="n">
        <v>0.36058</v>
      </c>
      <c r="K94" s="49" t="n">
        <v>2772.3831</v>
      </c>
      <c r="L94" s="38" t="n">
        <v>7311.07726</v>
      </c>
      <c r="M94" s="50"/>
    </row>
    <row r="95" customFormat="false" ht="12.75" hidden="false" customHeight="false" outlineLevel="0" collapsed="false">
      <c r="A95" s="34" t="s">
        <v>169</v>
      </c>
      <c r="B95" s="49" t="n">
        <v>0</v>
      </c>
      <c r="C95" s="49" t="n">
        <v>0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1889.73855</v>
      </c>
      <c r="I95" s="49" t="n">
        <v>0</v>
      </c>
      <c r="J95" s="49" t="n">
        <v>0</v>
      </c>
      <c r="K95" s="49" t="n">
        <v>3.74413</v>
      </c>
      <c r="L95" s="38" t="n">
        <v>1893.48268</v>
      </c>
      <c r="M95" s="50"/>
    </row>
    <row r="96" customFormat="false" ht="12.75" hidden="false" customHeight="false" outlineLevel="0" collapsed="false">
      <c r="A96" s="34" t="s">
        <v>170</v>
      </c>
      <c r="B96" s="49" t="n">
        <v>175.90224</v>
      </c>
      <c r="C96" s="49" t="n">
        <v>1413.98867</v>
      </c>
      <c r="D96" s="49" t="n">
        <v>0</v>
      </c>
      <c r="E96" s="49" t="n">
        <v>0.2754</v>
      </c>
      <c r="F96" s="49" t="n">
        <v>12.35512</v>
      </c>
      <c r="G96" s="49" t="n">
        <v>80.62592</v>
      </c>
      <c r="H96" s="49" t="n">
        <v>1704.58015</v>
      </c>
      <c r="I96" s="49" t="n">
        <v>0</v>
      </c>
      <c r="J96" s="49" t="n">
        <v>0.1588</v>
      </c>
      <c r="K96" s="49" t="n">
        <v>1158.79397</v>
      </c>
      <c r="L96" s="38" t="n">
        <v>4546.68027</v>
      </c>
      <c r="M96" s="50"/>
    </row>
    <row r="97" customFormat="false" ht="12.75" hidden="false" customHeight="false" outlineLevel="0" collapsed="false">
      <c r="A97" s="34" t="s">
        <v>171</v>
      </c>
      <c r="B97" s="49" t="n">
        <v>3852.129</v>
      </c>
      <c r="C97" s="49" t="n">
        <v>11242.277</v>
      </c>
      <c r="D97" s="49" t="n">
        <v>582.652</v>
      </c>
      <c r="E97" s="49" t="n">
        <v>3863.398</v>
      </c>
      <c r="F97" s="49" t="n">
        <v>72.277</v>
      </c>
      <c r="G97" s="49" t="n">
        <v>2349.669</v>
      </c>
      <c r="H97" s="49" t="n">
        <v>5003.926</v>
      </c>
      <c r="I97" s="49" t="n">
        <v>22594.571</v>
      </c>
      <c r="J97" s="49" t="n">
        <v>-8.745</v>
      </c>
      <c r="K97" s="49" t="n">
        <v>42197.343</v>
      </c>
      <c r="L97" s="38" t="n">
        <v>91749.497</v>
      </c>
      <c r="M97" s="50"/>
    </row>
    <row r="98" customFormat="false" ht="12.75" hidden="false" customHeight="false" outlineLevel="0" collapsed="false">
      <c r="A98" s="34" t="s">
        <v>172</v>
      </c>
      <c r="B98" s="49" t="n">
        <v>0</v>
      </c>
      <c r="C98" s="49" t="n">
        <v>0</v>
      </c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1687.031</v>
      </c>
      <c r="I98" s="49" t="n">
        <v>0</v>
      </c>
      <c r="J98" s="49" t="n">
        <v>0</v>
      </c>
      <c r="K98" s="49" t="n">
        <v>0</v>
      </c>
      <c r="L98" s="38" t="n">
        <v>1687.031</v>
      </c>
      <c r="M98" s="50"/>
    </row>
    <row r="99" customFormat="false" ht="12.75" hidden="false" customHeight="false" outlineLevel="0" collapsed="false">
      <c r="A99" s="34" t="s">
        <v>173</v>
      </c>
      <c r="B99" s="49" t="n">
        <v>69.8085</v>
      </c>
      <c r="C99" s="49" t="n">
        <v>4636.83021</v>
      </c>
      <c r="D99" s="49" t="n">
        <v>0</v>
      </c>
      <c r="E99" s="49" t="n">
        <v>16.24024</v>
      </c>
      <c r="F99" s="49" t="n">
        <v>193.40273</v>
      </c>
      <c r="G99" s="49" t="n">
        <v>420.78336</v>
      </c>
      <c r="H99" s="49" t="n">
        <v>1998.55469</v>
      </c>
      <c r="I99" s="49" t="n">
        <v>16.72897</v>
      </c>
      <c r="J99" s="49" t="n">
        <v>18.15943</v>
      </c>
      <c r="K99" s="49" t="n">
        <v>1.18652</v>
      </c>
      <c r="L99" s="38" t="n">
        <v>7371.69465</v>
      </c>
      <c r="M99" s="50"/>
    </row>
    <row r="100" customFormat="false" ht="12.75" hidden="false" customHeight="false" outlineLevel="0" collapsed="false">
      <c r="A100" s="34" t="s">
        <v>174</v>
      </c>
      <c r="B100" s="49" t="n">
        <v>0</v>
      </c>
      <c r="C100" s="49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988.17917</v>
      </c>
      <c r="L100" s="38" t="n">
        <v>988.17917</v>
      </c>
      <c r="M100" s="50"/>
    </row>
    <row r="101" customFormat="false" ht="12.75" hidden="false" customHeight="false" outlineLevel="0" collapsed="false">
      <c r="A101" s="34" t="s">
        <v>176</v>
      </c>
      <c r="B101" s="49" t="n">
        <v>2677.338</v>
      </c>
      <c r="C101" s="49" t="n">
        <v>2129.639</v>
      </c>
      <c r="D101" s="49" t="n">
        <v>0</v>
      </c>
      <c r="E101" s="49" t="n">
        <v>1365.811</v>
      </c>
      <c r="F101" s="49" t="n">
        <v>2.541</v>
      </c>
      <c r="G101" s="49" t="n">
        <v>374.265</v>
      </c>
      <c r="H101" s="49" t="n">
        <v>1875.814</v>
      </c>
      <c r="I101" s="49" t="n">
        <v>40.104</v>
      </c>
      <c r="J101" s="49" t="n">
        <v>24.72</v>
      </c>
      <c r="K101" s="49" t="n">
        <v>6781.345</v>
      </c>
      <c r="L101" s="38" t="n">
        <v>15271.577</v>
      </c>
      <c r="M101" s="50"/>
    </row>
    <row r="102" customFormat="false" ht="12.75" hidden="false" customHeight="false" outlineLevel="0" collapsed="false">
      <c r="A102" s="34" t="s">
        <v>177</v>
      </c>
      <c r="B102" s="49" t="n">
        <v>0</v>
      </c>
      <c r="C102" s="49" t="n">
        <v>2677.79094</v>
      </c>
      <c r="D102" s="49" t="n">
        <v>0</v>
      </c>
      <c r="E102" s="49" t="n">
        <v>0</v>
      </c>
      <c r="F102" s="49" t="n">
        <v>0</v>
      </c>
      <c r="G102" s="49" t="n">
        <v>45.40457</v>
      </c>
      <c r="H102" s="49" t="n">
        <v>0</v>
      </c>
      <c r="I102" s="49" t="n">
        <v>0</v>
      </c>
      <c r="J102" s="49" t="n">
        <v>0</v>
      </c>
      <c r="K102" s="49" t="n">
        <v>0</v>
      </c>
      <c r="L102" s="38" t="n">
        <v>2723.19551</v>
      </c>
      <c r="M102" s="50"/>
    </row>
    <row r="103" customFormat="false" ht="12.75" hidden="false" customHeight="false" outlineLevel="0" collapsed="false">
      <c r="A103" s="34" t="s">
        <v>178</v>
      </c>
      <c r="B103" s="49" t="n">
        <v>0</v>
      </c>
      <c r="C103" s="49" t="n">
        <v>2252.59052</v>
      </c>
      <c r="D103" s="49" t="n">
        <v>0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38" t="n">
        <v>2252.59052</v>
      </c>
      <c r="M103" s="50"/>
    </row>
    <row r="104" customFormat="false" ht="12.75" hidden="false" customHeight="false" outlineLevel="0" collapsed="false">
      <c r="A104" s="34" t="s">
        <v>179</v>
      </c>
      <c r="B104" s="49" t="n">
        <v>0</v>
      </c>
      <c r="C104" s="49" t="n">
        <v>48569.9291</v>
      </c>
      <c r="D104" s="49" t="n">
        <v>421152.44389</v>
      </c>
      <c r="E104" s="49" t="n">
        <v>0</v>
      </c>
      <c r="F104" s="49" t="n">
        <v>0</v>
      </c>
      <c r="G104" s="49" t="n">
        <v>10468.23704</v>
      </c>
      <c r="H104" s="49" t="n">
        <v>0</v>
      </c>
      <c r="I104" s="49" t="n">
        <v>0</v>
      </c>
      <c r="J104" s="49" t="n">
        <v>0</v>
      </c>
      <c r="K104" s="49" t="n">
        <v>0</v>
      </c>
      <c r="L104" s="38" t="n">
        <v>480190.61003</v>
      </c>
      <c r="M104" s="50"/>
    </row>
    <row r="105" customFormat="false" ht="12.75" hidden="false" customHeight="false" outlineLevel="0" collapsed="false">
      <c r="A105" s="34" t="s">
        <v>181</v>
      </c>
      <c r="B105" s="49" t="n">
        <v>144096.55781</v>
      </c>
      <c r="C105" s="49" t="n">
        <v>-0.8761</v>
      </c>
      <c r="D105" s="49" t="n">
        <v>473.73561</v>
      </c>
      <c r="E105" s="49" t="n">
        <v>11350.51471</v>
      </c>
      <c r="F105" s="49" t="n">
        <v>22685.77977</v>
      </c>
      <c r="G105" s="49" t="n">
        <v>2561.49009</v>
      </c>
      <c r="H105" s="49" t="n">
        <v>6625.55912</v>
      </c>
      <c r="I105" s="49" t="n">
        <v>647.29228</v>
      </c>
      <c r="J105" s="49" t="n">
        <v>7198.78628</v>
      </c>
      <c r="K105" s="49" t="n">
        <v>47259.34426</v>
      </c>
      <c r="L105" s="38" t="n">
        <v>242898.18383</v>
      </c>
      <c r="M105" s="50"/>
    </row>
    <row r="106" customFormat="false" ht="12.75" hidden="false" customHeight="false" outlineLevel="0" collapsed="false">
      <c r="A106" s="34" t="s">
        <v>182</v>
      </c>
      <c r="B106" s="49" t="n">
        <v>-41.4238</v>
      </c>
      <c r="C106" s="49" t="n">
        <v>0</v>
      </c>
      <c r="D106" s="49" t="n">
        <v>0</v>
      </c>
      <c r="E106" s="49" t="n">
        <v>-1.69011</v>
      </c>
      <c r="F106" s="49" t="n">
        <v>-1.24896</v>
      </c>
      <c r="G106" s="49" t="n">
        <v>0</v>
      </c>
      <c r="H106" s="49" t="n">
        <v>3189.24755</v>
      </c>
      <c r="I106" s="49" t="n">
        <v>0</v>
      </c>
      <c r="J106" s="49" t="n">
        <v>-116.62645</v>
      </c>
      <c r="K106" s="49" t="n">
        <v>-9.49639</v>
      </c>
      <c r="L106" s="38" t="n">
        <v>3018.76184</v>
      </c>
      <c r="M106" s="50"/>
    </row>
    <row r="107" customFormat="false" ht="12.75" hidden="false" customHeight="false" outlineLevel="0" collapsed="false">
      <c r="A107" s="34" t="s">
        <v>183</v>
      </c>
      <c r="B107" s="49" t="n">
        <v>0</v>
      </c>
      <c r="C107" s="49" t="n">
        <v>0</v>
      </c>
      <c r="D107" s="49" t="n">
        <v>0</v>
      </c>
      <c r="E107" s="49" t="n">
        <v>0</v>
      </c>
      <c r="F107" s="49" t="n">
        <v>0</v>
      </c>
      <c r="G107" s="49" t="n">
        <v>0</v>
      </c>
      <c r="H107" s="49" t="n">
        <v>3116.179</v>
      </c>
      <c r="I107" s="49" t="n">
        <v>0</v>
      </c>
      <c r="J107" s="49" t="n">
        <v>0</v>
      </c>
      <c r="K107" s="49" t="n">
        <v>431.576</v>
      </c>
      <c r="L107" s="38" t="n">
        <v>3547.755</v>
      </c>
      <c r="M107" s="50"/>
    </row>
    <row r="108" customFormat="false" ht="12.75" hidden="false" customHeight="false" outlineLevel="0" collapsed="false">
      <c r="A108" s="34" t="s">
        <v>184</v>
      </c>
      <c r="B108" s="49" t="n">
        <v>10648.26875</v>
      </c>
      <c r="C108" s="49" t="n">
        <v>4175.42229</v>
      </c>
      <c r="D108" s="49" t="n">
        <v>0</v>
      </c>
      <c r="E108" s="49" t="n">
        <v>778.88882</v>
      </c>
      <c r="F108" s="49" t="n">
        <v>2721.72069</v>
      </c>
      <c r="G108" s="49" t="n">
        <v>133.08912</v>
      </c>
      <c r="H108" s="49" t="n">
        <v>2952.11797</v>
      </c>
      <c r="I108" s="49" t="n">
        <v>0</v>
      </c>
      <c r="J108" s="49" t="n">
        <v>2348.90803</v>
      </c>
      <c r="K108" s="49" t="n">
        <v>1196.13018</v>
      </c>
      <c r="L108" s="38" t="n">
        <v>24954.54585</v>
      </c>
      <c r="M108" s="50"/>
    </row>
    <row r="109" customFormat="false" ht="12.75" hidden="false" customHeight="false" outlineLevel="0" collapsed="false">
      <c r="A109" s="34" t="s">
        <v>185</v>
      </c>
      <c r="B109" s="49" t="n">
        <v>341.30481</v>
      </c>
      <c r="C109" s="49" t="n">
        <v>766.6825</v>
      </c>
      <c r="D109" s="49" t="n">
        <v>0</v>
      </c>
      <c r="E109" s="49" t="n">
        <v>-2.19344</v>
      </c>
      <c r="F109" s="49" t="n">
        <v>28.71999</v>
      </c>
      <c r="G109" s="49" t="n">
        <v>144.48758</v>
      </c>
      <c r="H109" s="49" t="n">
        <v>2196.54412</v>
      </c>
      <c r="I109" s="49" t="n">
        <v>0</v>
      </c>
      <c r="J109" s="49" t="n">
        <v>39.94901</v>
      </c>
      <c r="K109" s="49" t="n">
        <v>68.93287</v>
      </c>
      <c r="L109" s="38" t="n">
        <v>3584.42744</v>
      </c>
      <c r="M109" s="50"/>
    </row>
    <row r="110" customFormat="false" ht="12.75" hidden="false" customHeight="false" outlineLevel="0" collapsed="false">
      <c r="A110" s="34" t="s">
        <v>186</v>
      </c>
      <c r="B110" s="49" t="n">
        <v>-910.45355</v>
      </c>
      <c r="C110" s="49" t="n">
        <v>1990.34666</v>
      </c>
      <c r="D110" s="49" t="n">
        <v>0</v>
      </c>
      <c r="E110" s="49" t="n">
        <v>55.76109</v>
      </c>
      <c r="F110" s="49" t="n">
        <v>253.01838</v>
      </c>
      <c r="G110" s="49" t="n">
        <v>549.15435</v>
      </c>
      <c r="H110" s="49" t="n">
        <v>2520.55436</v>
      </c>
      <c r="I110" s="49" t="n">
        <v>145.13672</v>
      </c>
      <c r="J110" s="49" t="n">
        <v>54.87112</v>
      </c>
      <c r="K110" s="49" t="n">
        <v>648.54898</v>
      </c>
      <c r="L110" s="38" t="n">
        <v>5306.93811</v>
      </c>
      <c r="M110" s="50"/>
    </row>
    <row r="111" customFormat="false" ht="12.75" hidden="false" customHeight="false" outlineLevel="0" collapsed="false">
      <c r="A111" s="34" t="s">
        <v>187</v>
      </c>
      <c r="B111" s="49" t="n">
        <v>0</v>
      </c>
      <c r="C111" s="49" t="n">
        <v>0</v>
      </c>
      <c r="D111" s="49" t="n">
        <v>0</v>
      </c>
      <c r="E111" s="49" t="n">
        <v>0</v>
      </c>
      <c r="F111" s="49" t="n">
        <v>0</v>
      </c>
      <c r="G111" s="49" t="n">
        <v>0</v>
      </c>
      <c r="H111" s="49" t="n">
        <v>1679.2027</v>
      </c>
      <c r="I111" s="49" t="n">
        <v>0</v>
      </c>
      <c r="J111" s="49" t="n">
        <v>0</v>
      </c>
      <c r="K111" s="49" t="n">
        <v>1241.75024</v>
      </c>
      <c r="L111" s="38" t="n">
        <v>2920.95294</v>
      </c>
      <c r="M111" s="50"/>
    </row>
    <row r="112" customFormat="false" ht="12.75" hidden="false" customHeight="false" outlineLevel="0" collapsed="false">
      <c r="A112" s="34" t="s">
        <v>189</v>
      </c>
      <c r="B112" s="49" t="n">
        <v>50599.76111</v>
      </c>
      <c r="C112" s="49" t="n">
        <v>38417.90131</v>
      </c>
      <c r="D112" s="49" t="n">
        <v>619.04309</v>
      </c>
      <c r="E112" s="49" t="n">
        <v>3786.35546</v>
      </c>
      <c r="F112" s="49" t="n">
        <v>23085.81346</v>
      </c>
      <c r="G112" s="49" t="n">
        <v>9284.54461</v>
      </c>
      <c r="H112" s="49" t="n">
        <v>14805.0216</v>
      </c>
      <c r="I112" s="49" t="n">
        <v>445.65032</v>
      </c>
      <c r="J112" s="49" t="n">
        <v>6370.65003</v>
      </c>
      <c r="K112" s="49" t="n">
        <v>19775.77799</v>
      </c>
      <c r="L112" s="38" t="n">
        <v>167190.51898</v>
      </c>
      <c r="M112" s="50"/>
    </row>
    <row r="113" customFormat="false" ht="12.75" hidden="false" customHeight="false" outlineLevel="0" collapsed="false">
      <c r="A113" s="34" t="s">
        <v>190</v>
      </c>
      <c r="B113" s="49" t="n">
        <v>0</v>
      </c>
      <c r="C113" s="49" t="n">
        <v>4463.0613</v>
      </c>
      <c r="D113" s="49" t="n">
        <v>22339.35974</v>
      </c>
      <c r="E113" s="49" t="n">
        <v>0</v>
      </c>
      <c r="F113" s="49" t="n">
        <v>0</v>
      </c>
      <c r="G113" s="49" t="n">
        <v>279.60992</v>
      </c>
      <c r="H113" s="49" t="n">
        <v>0</v>
      </c>
      <c r="I113" s="49" t="n">
        <v>0</v>
      </c>
      <c r="J113" s="49" t="n">
        <v>0</v>
      </c>
      <c r="K113" s="49" t="n">
        <v>6613.56231</v>
      </c>
      <c r="L113" s="38" t="n">
        <v>33695.59327</v>
      </c>
      <c r="M113" s="50"/>
    </row>
    <row r="114" customFormat="false" ht="12.75" hidden="false" customHeight="false" outlineLevel="0" collapsed="false">
      <c r="A114" s="34" t="s">
        <v>191</v>
      </c>
      <c r="B114" s="49" t="n">
        <v>2.243</v>
      </c>
      <c r="C114" s="49" t="n">
        <v>0</v>
      </c>
      <c r="D114" s="49" t="n">
        <v>0</v>
      </c>
      <c r="E114" s="49" t="n">
        <v>0</v>
      </c>
      <c r="F114" s="49" t="n">
        <v>4.83504</v>
      </c>
      <c r="G114" s="49" t="n">
        <v>0.4611</v>
      </c>
      <c r="H114" s="49" t="n">
        <v>1932.3201</v>
      </c>
      <c r="I114" s="49" t="n">
        <v>0</v>
      </c>
      <c r="J114" s="49" t="n">
        <v>92.56334</v>
      </c>
      <c r="K114" s="49" t="n">
        <v>19.9794</v>
      </c>
      <c r="L114" s="38" t="n">
        <v>2052.40198</v>
      </c>
      <c r="M114" s="50"/>
    </row>
    <row r="115" customFormat="false" ht="12.75" hidden="false" customHeight="false" outlineLevel="0" collapsed="false">
      <c r="A115" s="34" t="s">
        <v>193</v>
      </c>
      <c r="B115" s="49" t="n">
        <v>65763.752</v>
      </c>
      <c r="C115" s="49" t="n">
        <v>1.609</v>
      </c>
      <c r="D115" s="49" t="n">
        <v>0</v>
      </c>
      <c r="E115" s="49" t="n">
        <v>1946.22</v>
      </c>
      <c r="F115" s="49" t="n">
        <v>5859.953</v>
      </c>
      <c r="G115" s="49" t="n">
        <v>932.43</v>
      </c>
      <c r="H115" s="49" t="n">
        <v>3200.135</v>
      </c>
      <c r="I115" s="49" t="n">
        <v>630.482</v>
      </c>
      <c r="J115" s="49" t="n">
        <v>694.653</v>
      </c>
      <c r="K115" s="49" t="n">
        <v>8537.257</v>
      </c>
      <c r="L115" s="38" t="n">
        <v>87566.491</v>
      </c>
      <c r="M115" s="50"/>
    </row>
    <row r="116" customFormat="false" ht="12.75" hidden="false" customHeight="false" outlineLevel="0" collapsed="false">
      <c r="A116" s="34" t="s">
        <v>194</v>
      </c>
      <c r="B116" s="49" t="n">
        <v>0</v>
      </c>
      <c r="C116" s="49" t="n">
        <v>20422.66088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38" t="n">
        <v>20422.66088</v>
      </c>
      <c r="M116" s="50"/>
    </row>
    <row r="117" customFormat="false" ht="12.75" hidden="false" customHeight="false" outlineLevel="0" collapsed="false">
      <c r="A117" s="34" t="s">
        <v>195</v>
      </c>
      <c r="B117" s="49" t="n">
        <v>0</v>
      </c>
      <c r="C117" s="49" t="n">
        <v>0</v>
      </c>
      <c r="D117" s="49" t="n">
        <v>0</v>
      </c>
      <c r="E117" s="49" t="n">
        <v>65.549</v>
      </c>
      <c r="F117" s="49" t="n">
        <v>4219.423</v>
      </c>
      <c r="G117" s="49" t="n">
        <v>0</v>
      </c>
      <c r="H117" s="49" t="n">
        <v>2246.241</v>
      </c>
      <c r="I117" s="49" t="n">
        <v>0</v>
      </c>
      <c r="J117" s="49" t="n">
        <v>1715.094</v>
      </c>
      <c r="K117" s="49" t="n">
        <v>1510.813</v>
      </c>
      <c r="L117" s="38" t="n">
        <v>9757.12</v>
      </c>
      <c r="M117" s="50"/>
    </row>
    <row r="118" customFormat="false" ht="12.75" hidden="false" customHeight="false" outlineLevel="0" collapsed="false">
      <c r="A118" s="34" t="s">
        <v>196</v>
      </c>
      <c r="B118" s="49" t="n">
        <v>17835.368</v>
      </c>
      <c r="C118" s="49" t="n">
        <v>527.618</v>
      </c>
      <c r="D118" s="49" t="n">
        <v>0</v>
      </c>
      <c r="E118" s="49" t="n">
        <v>355.432</v>
      </c>
      <c r="F118" s="49" t="n">
        <v>3711.11</v>
      </c>
      <c r="G118" s="49" t="n">
        <v>402.878</v>
      </c>
      <c r="H118" s="49" t="n">
        <v>2716.696</v>
      </c>
      <c r="I118" s="49" t="n">
        <v>0</v>
      </c>
      <c r="J118" s="49" t="n">
        <v>5144.272</v>
      </c>
      <c r="K118" s="49" t="n">
        <v>3400.708</v>
      </c>
      <c r="L118" s="38" t="n">
        <v>34094.082</v>
      </c>
      <c r="M118" s="50"/>
    </row>
    <row r="119" customFormat="false" ht="12.75" hidden="false" customHeight="false" outlineLevel="0" collapsed="false">
      <c r="A119" s="34" t="s">
        <v>197</v>
      </c>
      <c r="B119" s="49" t="n">
        <v>1580.33024</v>
      </c>
      <c r="C119" s="49" t="n">
        <v>1478.25873</v>
      </c>
      <c r="D119" s="49" t="n">
        <v>0</v>
      </c>
      <c r="E119" s="49" t="n">
        <v>555.87507</v>
      </c>
      <c r="F119" s="49" t="n">
        <v>9056.55169</v>
      </c>
      <c r="G119" s="49" t="n">
        <v>510.27548</v>
      </c>
      <c r="H119" s="49" t="n">
        <v>1894.00594</v>
      </c>
      <c r="I119" s="49" t="n">
        <v>0</v>
      </c>
      <c r="J119" s="49" t="n">
        <v>1825.24154</v>
      </c>
      <c r="K119" s="49" t="n">
        <v>4985.13131</v>
      </c>
      <c r="L119" s="38" t="n">
        <v>21885.67</v>
      </c>
      <c r="M119" s="50"/>
    </row>
    <row r="120" s="52" customFormat="true" ht="13.5" hidden="false" customHeight="false" outlineLevel="0" collapsed="false">
      <c r="A120" s="41" t="s">
        <v>198</v>
      </c>
      <c r="B120" s="51" t="n">
        <v>1184421.4446</v>
      </c>
      <c r="C120" s="51" t="n">
        <v>654972.14933</v>
      </c>
      <c r="D120" s="51" t="n">
        <v>906054.70101</v>
      </c>
      <c r="E120" s="51" t="n">
        <v>54287.7108</v>
      </c>
      <c r="F120" s="51" t="n">
        <v>238634.91324</v>
      </c>
      <c r="G120" s="51" t="n">
        <v>116685.25642</v>
      </c>
      <c r="H120" s="51" t="n">
        <v>277611.22261</v>
      </c>
      <c r="I120" s="51" t="n">
        <v>42655.97587</v>
      </c>
      <c r="J120" s="51" t="n">
        <v>83244.79394</v>
      </c>
      <c r="K120" s="51" t="n">
        <v>320873.96024</v>
      </c>
      <c r="L120" s="51" t="n">
        <v>3879442.12806</v>
      </c>
    </row>
    <row r="121" s="52" customFormat="true" ht="12.75" hidden="false" customHeight="false" outlineLevel="0" collapsed="false">
      <c r="A121" s="1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1"/>
    </row>
    <row r="122" s="52" customFormat="true" ht="12.75" hidden="false" customHeight="false" outlineLevel="0" collapsed="false">
      <c r="A122" s="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1"/>
    </row>
    <row r="123" s="52" customFormat="true" ht="12.75" hidden="false" customHeight="false" outlineLevel="0" collapsed="false">
      <c r="A123" s="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1"/>
    </row>
    <row r="125" customFormat="false" ht="12.75" hidden="false" customHeight="false" outlineLevel="0" collapsed="false">
      <c r="A125" s="8"/>
    </row>
    <row r="126" s="2" customFormat="true" ht="12.75" hidden="false" customHeight="false" outlineLevel="0" collapsed="false">
      <c r="A126" s="44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2" activeCellId="0" sqref="A12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32" t="s">
        <v>58</v>
      </c>
      <c r="D6" s="33" t="s">
        <v>59</v>
      </c>
      <c r="E6" s="33" t="s">
        <v>60</v>
      </c>
      <c r="F6" s="33" t="s">
        <v>61</v>
      </c>
      <c r="G6" s="33" t="s">
        <v>59</v>
      </c>
      <c r="H6" s="33"/>
    </row>
    <row r="7" customFormat="false" ht="12.75" hidden="false" customHeight="false" outlineLevel="0" collapsed="false">
      <c r="A7" s="53" t="s">
        <v>67</v>
      </c>
      <c r="B7" s="54" t="n">
        <v>0</v>
      </c>
      <c r="C7" s="55" t="n">
        <v>0</v>
      </c>
      <c r="D7" s="55" t="n">
        <v>0</v>
      </c>
      <c r="E7" s="55" t="n">
        <v>0</v>
      </c>
      <c r="F7" s="55" t="n">
        <v>-0.485</v>
      </c>
      <c r="G7" s="55" t="n">
        <v>-0.485</v>
      </c>
      <c r="H7" s="56" t="n">
        <v>0</v>
      </c>
    </row>
    <row r="8" customFormat="false" ht="12.75" hidden="false" customHeight="false" outlineLevel="0" collapsed="false">
      <c r="A8" s="34" t="s">
        <v>68</v>
      </c>
      <c r="B8" s="38" t="n">
        <v>52839.44079</v>
      </c>
      <c r="C8" s="38" t="n">
        <v>52829.37736</v>
      </c>
      <c r="D8" s="38" t="n">
        <v>52583.64205</v>
      </c>
      <c r="E8" s="38" t="n">
        <v>51258.18784</v>
      </c>
      <c r="F8" s="38" t="n">
        <v>38689.59333</v>
      </c>
      <c r="G8" s="38" t="n">
        <v>33931.8301</v>
      </c>
      <c r="H8" s="56" t="n">
        <v>0.661978730225824</v>
      </c>
    </row>
    <row r="9" customFormat="false" ht="12.75" hidden="false" customHeight="false" outlineLevel="0" collapsed="false">
      <c r="A9" s="34" t="s">
        <v>72</v>
      </c>
      <c r="B9" s="38" t="n">
        <v>0</v>
      </c>
      <c r="C9" s="38" t="n">
        <v>0</v>
      </c>
      <c r="D9" s="38" t="n">
        <v>0.01608</v>
      </c>
      <c r="E9" s="38" t="n">
        <v>0.02592</v>
      </c>
      <c r="F9" s="38" t="n">
        <v>0</v>
      </c>
      <c r="G9" s="38" t="n">
        <v>0.00091</v>
      </c>
      <c r="H9" s="56" t="n">
        <v>0.035108024691358</v>
      </c>
    </row>
    <row r="10" customFormat="false" ht="12.75" hidden="false" customHeight="false" outlineLevel="0" collapsed="false">
      <c r="A10" s="34" t="s">
        <v>73</v>
      </c>
      <c r="B10" s="38" t="n">
        <v>2945.07301</v>
      </c>
      <c r="C10" s="38" t="n">
        <v>2945.07301</v>
      </c>
      <c r="D10" s="38" t="n">
        <v>2921.81082</v>
      </c>
      <c r="E10" s="38" t="n">
        <v>9908.52528</v>
      </c>
      <c r="F10" s="38" t="n">
        <v>5474.27387</v>
      </c>
      <c r="G10" s="38" t="n">
        <v>4411.89485</v>
      </c>
      <c r="H10" s="56" t="n">
        <v>0.445262511355272</v>
      </c>
    </row>
    <row r="11" customFormat="false" ht="12.75" hidden="false" customHeight="false" outlineLevel="0" collapsed="false">
      <c r="A11" s="34" t="s">
        <v>74</v>
      </c>
      <c r="B11" s="38" t="n">
        <v>7657.01737</v>
      </c>
      <c r="C11" s="38" t="n">
        <v>7657.01737</v>
      </c>
      <c r="D11" s="38" t="n">
        <v>7580.92991</v>
      </c>
      <c r="E11" s="38" t="n">
        <v>7469.286</v>
      </c>
      <c r="F11" s="38" t="n">
        <v>5741.21263</v>
      </c>
      <c r="G11" s="38" t="n">
        <v>4920.04606</v>
      </c>
      <c r="H11" s="56" t="n">
        <v>0.658703664580523</v>
      </c>
    </row>
    <row r="12" customFormat="false" ht="12.75" hidden="false" customHeight="false" outlineLevel="0" collapsed="false">
      <c r="A12" s="34" t="s">
        <v>75</v>
      </c>
      <c r="B12" s="38" t="n">
        <v>0</v>
      </c>
      <c r="C12" s="38" t="n">
        <v>0</v>
      </c>
      <c r="D12" s="38" t="n">
        <v>0.11777</v>
      </c>
      <c r="E12" s="38" t="n">
        <v>0.11439</v>
      </c>
      <c r="F12" s="38" t="n">
        <v>0.73707</v>
      </c>
      <c r="G12" s="38" t="n">
        <v>1.93739</v>
      </c>
      <c r="H12" s="56" t="n">
        <v>16.9367077541743</v>
      </c>
    </row>
    <row r="13" customFormat="false" ht="12.75" hidden="false" customHeight="false" outlineLevel="0" collapsed="false">
      <c r="A13" s="34" t="s">
        <v>77</v>
      </c>
      <c r="B13" s="38" t="n">
        <v>0</v>
      </c>
      <c r="C13" s="38" t="n">
        <v>0</v>
      </c>
      <c r="D13" s="38" t="n">
        <v>0.01299</v>
      </c>
      <c r="E13" s="38" t="n">
        <v>0.10725</v>
      </c>
      <c r="F13" s="38" t="n">
        <v>0</v>
      </c>
      <c r="G13" s="38" t="n">
        <v>-0.0041</v>
      </c>
      <c r="H13" s="56" t="n">
        <v>-0.0382284382284382</v>
      </c>
    </row>
    <row r="14" customFormat="false" ht="12.75" hidden="false" customHeight="false" outlineLevel="0" collapsed="false">
      <c r="A14" s="34" t="s">
        <v>78</v>
      </c>
      <c r="B14" s="38" t="n">
        <v>11.136</v>
      </c>
      <c r="C14" s="38" t="n">
        <v>10.702</v>
      </c>
      <c r="D14" s="38" t="n">
        <v>12.084</v>
      </c>
      <c r="E14" s="38" t="n">
        <v>99.717</v>
      </c>
      <c r="F14" s="38" t="n">
        <v>0</v>
      </c>
      <c r="G14" s="38" t="n">
        <v>434.995</v>
      </c>
      <c r="H14" s="56" t="n">
        <v>4.36229529568679</v>
      </c>
    </row>
    <row r="15" customFormat="false" ht="12.75" hidden="false" customHeight="false" outlineLevel="0" collapsed="false">
      <c r="A15" s="34" t="s">
        <v>79</v>
      </c>
      <c r="B15" s="38" t="n">
        <v>0</v>
      </c>
      <c r="C15" s="38" t="n">
        <v>0</v>
      </c>
      <c r="D15" s="38" t="n">
        <v>0.02332</v>
      </c>
      <c r="E15" s="38" t="n">
        <v>0.0366</v>
      </c>
      <c r="F15" s="38" t="n">
        <v>0</v>
      </c>
      <c r="G15" s="38" t="n">
        <v>0.00122</v>
      </c>
      <c r="H15" s="56" t="n">
        <v>0.0333333333333333</v>
      </c>
    </row>
    <row r="16" customFormat="false" ht="12.75" hidden="false" customHeight="false" outlineLevel="0" collapsed="false">
      <c r="A16" s="34" t="s">
        <v>80</v>
      </c>
      <c r="B16" s="38" t="n">
        <v>13469.19647</v>
      </c>
      <c r="C16" s="38" t="n">
        <v>13469.19647</v>
      </c>
      <c r="D16" s="38" t="n">
        <v>13393.57338</v>
      </c>
      <c r="E16" s="38" t="n">
        <v>17128.52637</v>
      </c>
      <c r="F16" s="38" t="n">
        <v>13187.82444</v>
      </c>
      <c r="G16" s="38" t="n">
        <v>11934.19322</v>
      </c>
      <c r="H16" s="56" t="n">
        <v>0.696743722268036</v>
      </c>
    </row>
    <row r="17" customFormat="false" ht="12.75" hidden="false" customHeight="false" outlineLevel="0" collapsed="false">
      <c r="A17" s="34" t="s">
        <v>81</v>
      </c>
      <c r="B17" s="38" t="n">
        <v>2.298</v>
      </c>
      <c r="C17" s="38" t="n">
        <v>2.298</v>
      </c>
      <c r="D17" s="38" t="n">
        <v>2.548</v>
      </c>
      <c r="E17" s="38" t="n">
        <v>2.701</v>
      </c>
      <c r="F17" s="38" t="n">
        <v>441.978</v>
      </c>
      <c r="G17" s="38" t="n">
        <v>453.772</v>
      </c>
      <c r="H17" s="56" t="n">
        <v>168.001480932988</v>
      </c>
    </row>
    <row r="18" customFormat="false" ht="12.75" hidden="false" customHeight="false" outlineLevel="0" collapsed="false">
      <c r="A18" s="34" t="s">
        <v>82</v>
      </c>
      <c r="B18" s="38" t="n">
        <v>4492.9094</v>
      </c>
      <c r="C18" s="38" t="n">
        <v>4492.9094</v>
      </c>
      <c r="D18" s="38" t="n">
        <v>4493.01114</v>
      </c>
      <c r="E18" s="38" t="n">
        <v>4547.18642</v>
      </c>
      <c r="F18" s="38" t="n">
        <v>3993.71618</v>
      </c>
      <c r="G18" s="38" t="n">
        <v>3772.61469</v>
      </c>
      <c r="H18" s="56" t="n">
        <v>0.829659121386978</v>
      </c>
    </row>
    <row r="19" customFormat="false" ht="12.75" hidden="false" customHeight="false" outlineLevel="0" collapsed="false">
      <c r="A19" s="34" t="s">
        <v>83</v>
      </c>
      <c r="B19" s="38" t="n">
        <v>0</v>
      </c>
      <c r="C19" s="38" t="n">
        <v>0</v>
      </c>
      <c r="D19" s="38" t="n">
        <v>0.02819</v>
      </c>
      <c r="E19" s="38" t="n">
        <v>0.04544</v>
      </c>
      <c r="F19" s="38" t="n">
        <v>0</v>
      </c>
      <c r="G19" s="38" t="n">
        <v>0.01342</v>
      </c>
      <c r="H19" s="56" t="n">
        <v>0.295334507042254</v>
      </c>
    </row>
    <row r="20" customFormat="false" ht="12.75" hidden="false" customHeight="false" outlineLevel="0" collapsed="false">
      <c r="A20" s="34" t="s">
        <v>85</v>
      </c>
      <c r="B20" s="38" t="n">
        <v>5067.662</v>
      </c>
      <c r="C20" s="38" t="n">
        <v>5067.666</v>
      </c>
      <c r="D20" s="38" t="n">
        <v>5068.157</v>
      </c>
      <c r="E20" s="38" t="n">
        <v>4833.943</v>
      </c>
      <c r="F20" s="38" t="n">
        <v>3031.538</v>
      </c>
      <c r="G20" s="38" t="n">
        <v>2550.122</v>
      </c>
      <c r="H20" s="56" t="n">
        <v>0.527544904853036</v>
      </c>
    </row>
    <row r="21" customFormat="false" ht="12.75" hidden="false" customHeight="false" outlineLevel="0" collapsed="false">
      <c r="A21" s="34" t="s">
        <v>86</v>
      </c>
      <c r="B21" s="38" t="n">
        <v>0</v>
      </c>
      <c r="C21" s="38" t="n">
        <v>0</v>
      </c>
      <c r="D21" s="38" t="n">
        <v>0.212</v>
      </c>
      <c r="E21" s="38" t="n">
        <v>0.342</v>
      </c>
      <c r="F21" s="38" t="n">
        <v>186.883</v>
      </c>
      <c r="G21" s="38" t="n">
        <v>186.944</v>
      </c>
      <c r="H21" s="56" t="n">
        <v>546.619883040936</v>
      </c>
    </row>
    <row r="22" customFormat="false" ht="12.75" hidden="false" customHeight="false" outlineLevel="0" collapsed="false">
      <c r="A22" s="34" t="s">
        <v>87</v>
      </c>
      <c r="B22" s="38" t="n">
        <v>20.498</v>
      </c>
      <c r="C22" s="38" t="n">
        <v>20.498</v>
      </c>
      <c r="D22" s="38" t="n">
        <v>21.412</v>
      </c>
      <c r="E22" s="38" t="n">
        <v>20.842</v>
      </c>
      <c r="F22" s="38" t="n">
        <v>-26.663</v>
      </c>
      <c r="G22" s="38" t="n">
        <v>-26.548</v>
      </c>
      <c r="H22" s="56" t="n">
        <v>-1.27377410997025</v>
      </c>
    </row>
    <row r="23" customFormat="false" ht="12.75" hidden="false" customHeight="false" outlineLevel="0" collapsed="false">
      <c r="A23" s="34" t="s">
        <v>89</v>
      </c>
      <c r="B23" s="38" t="n">
        <v>0</v>
      </c>
      <c r="C23" s="38" t="n">
        <v>0</v>
      </c>
      <c r="D23" s="38" t="n">
        <v>1.583</v>
      </c>
      <c r="E23" s="38" t="n">
        <v>2.547</v>
      </c>
      <c r="F23" s="38" t="n">
        <v>0</v>
      </c>
      <c r="G23" s="38" t="n">
        <v>0.088</v>
      </c>
      <c r="H23" s="56" t="n">
        <v>0.0345504515115823</v>
      </c>
    </row>
    <row r="24" customFormat="false" ht="12.75" hidden="false" customHeight="false" outlineLevel="0" collapsed="false">
      <c r="A24" s="34" t="s">
        <v>90</v>
      </c>
      <c r="B24" s="38" t="n">
        <v>131794.125</v>
      </c>
      <c r="C24" s="38" t="n">
        <v>126377.021</v>
      </c>
      <c r="D24" s="38" t="n">
        <v>126383.536</v>
      </c>
      <c r="E24" s="38" t="n">
        <v>123674.135</v>
      </c>
      <c r="F24" s="38" t="n">
        <v>99132.596</v>
      </c>
      <c r="G24" s="38" t="n">
        <v>94968.859</v>
      </c>
      <c r="H24" s="56" t="n">
        <v>0.767895882190727</v>
      </c>
    </row>
    <row r="25" customFormat="false" ht="12.75" hidden="false" customHeight="false" outlineLevel="0" collapsed="false">
      <c r="A25" s="34" t="s">
        <v>91</v>
      </c>
      <c r="B25" s="38" t="n">
        <v>50867.78439</v>
      </c>
      <c r="C25" s="38" t="n">
        <v>50867.78439</v>
      </c>
      <c r="D25" s="38" t="n">
        <v>50868.0707</v>
      </c>
      <c r="E25" s="38" t="n">
        <v>51560.1883</v>
      </c>
      <c r="F25" s="38" t="n">
        <v>39138.75072</v>
      </c>
      <c r="G25" s="38" t="n">
        <v>34373.77624</v>
      </c>
      <c r="H25" s="56" t="n">
        <v>0.666672822061823</v>
      </c>
    </row>
    <row r="26" customFormat="false" ht="12.75" hidden="false" customHeight="false" outlineLevel="0" collapsed="false">
      <c r="A26" s="34" t="s">
        <v>92</v>
      </c>
      <c r="B26" s="38" t="n">
        <v>0</v>
      </c>
      <c r="C26" s="38" t="n">
        <v>0</v>
      </c>
      <c r="D26" s="38" t="n">
        <v>0.08435</v>
      </c>
      <c r="E26" s="38" t="n">
        <v>0.13595</v>
      </c>
      <c r="F26" s="38" t="n">
        <v>0</v>
      </c>
      <c r="G26" s="38" t="n">
        <v>0.00475</v>
      </c>
      <c r="H26" s="56" t="n">
        <v>0.0349393159249724</v>
      </c>
    </row>
    <row r="27" customFormat="false" ht="12.75" hidden="false" customHeight="false" outlineLevel="0" collapsed="false">
      <c r="A27" s="34" t="s">
        <v>93</v>
      </c>
      <c r="B27" s="38" t="n">
        <v>0</v>
      </c>
      <c r="C27" s="38" t="n">
        <v>0</v>
      </c>
      <c r="D27" s="38" t="n">
        <v>0.04802</v>
      </c>
      <c r="E27" s="38" t="n">
        <v>0.0774</v>
      </c>
      <c r="F27" s="38" t="n">
        <v>0</v>
      </c>
      <c r="G27" s="38" t="n">
        <v>0.00269</v>
      </c>
      <c r="H27" s="56" t="n">
        <v>0.0347545219638243</v>
      </c>
    </row>
    <row r="28" customFormat="false" ht="12.75" hidden="false" customHeight="false" outlineLevel="0" collapsed="false">
      <c r="A28" s="34" t="s">
        <v>94</v>
      </c>
      <c r="B28" s="38" t="n">
        <v>0</v>
      </c>
      <c r="C28" s="38" t="n">
        <v>0</v>
      </c>
      <c r="D28" s="38" t="n">
        <v>0.017</v>
      </c>
      <c r="E28" s="38" t="n">
        <v>0.027</v>
      </c>
      <c r="F28" s="38" t="n">
        <v>0</v>
      </c>
      <c r="G28" s="38" t="n">
        <v>0.001</v>
      </c>
      <c r="H28" s="56" t="n">
        <v>0.037037037037037</v>
      </c>
    </row>
    <row r="29" customFormat="false" ht="12.75" hidden="false" customHeight="false" outlineLevel="0" collapsed="false">
      <c r="A29" s="34" t="s">
        <v>95</v>
      </c>
      <c r="B29" s="38" t="n">
        <v>0</v>
      </c>
      <c r="C29" s="38" t="n">
        <v>0</v>
      </c>
      <c r="D29" s="38" t="n">
        <v>0.016</v>
      </c>
      <c r="E29" s="38" t="n">
        <v>0.026</v>
      </c>
      <c r="F29" s="38" t="n">
        <v>35.327</v>
      </c>
      <c r="G29" s="38" t="n">
        <v>35.328</v>
      </c>
      <c r="H29" s="56" t="n">
        <v>1358.76923076923</v>
      </c>
    </row>
    <row r="30" customFormat="false" ht="12.75" hidden="false" customHeight="false" outlineLevel="0" collapsed="false">
      <c r="A30" s="34" t="s">
        <v>97</v>
      </c>
      <c r="B30" s="38" t="n">
        <v>0</v>
      </c>
      <c r="C30" s="38" t="n">
        <v>0</v>
      </c>
      <c r="D30" s="38" t="n">
        <v>0.04</v>
      </c>
      <c r="E30" s="38" t="n">
        <v>0.066</v>
      </c>
      <c r="F30" s="38" t="n">
        <v>0</v>
      </c>
      <c r="G30" s="38" t="n">
        <v>0.002</v>
      </c>
      <c r="H30" s="56" t="n">
        <v>0.0303030303030303</v>
      </c>
    </row>
    <row r="31" customFormat="false" ht="12.75" hidden="false" customHeight="false" outlineLevel="0" collapsed="false">
      <c r="A31" s="34" t="s">
        <v>99</v>
      </c>
      <c r="B31" s="38" t="n">
        <v>8627.146</v>
      </c>
      <c r="C31" s="38" t="n">
        <v>8627.146</v>
      </c>
      <c r="D31" s="38" t="n">
        <v>8431.779</v>
      </c>
      <c r="E31" s="38" t="n">
        <v>9328.997</v>
      </c>
      <c r="F31" s="38" t="n">
        <v>8376.88</v>
      </c>
      <c r="G31" s="38" t="n">
        <v>7401.022</v>
      </c>
      <c r="H31" s="56" t="n">
        <v>0.793335232072644</v>
      </c>
    </row>
    <row r="32" customFormat="false" ht="12.75" hidden="false" customHeight="false" outlineLevel="0" collapsed="false">
      <c r="A32" s="34" t="s">
        <v>100</v>
      </c>
      <c r="B32" s="38" t="n">
        <v>2241.62749</v>
      </c>
      <c r="C32" s="38" t="n">
        <v>2165.7925</v>
      </c>
      <c r="D32" s="38" t="n">
        <v>2033.53834</v>
      </c>
      <c r="E32" s="38" t="n">
        <v>928.28482</v>
      </c>
      <c r="F32" s="38" t="n">
        <v>445.26737</v>
      </c>
      <c r="G32" s="38" t="n">
        <v>407.12985</v>
      </c>
      <c r="H32" s="56" t="n">
        <v>0.438582901743454</v>
      </c>
    </row>
    <row r="33" customFormat="false" ht="12.75" hidden="false" customHeight="false" outlineLevel="0" collapsed="false">
      <c r="A33" s="34" t="s">
        <v>101</v>
      </c>
      <c r="B33" s="38" t="n">
        <v>614.59149</v>
      </c>
      <c r="C33" s="38" t="n">
        <v>1122.25619</v>
      </c>
      <c r="D33" s="38" t="n">
        <v>1122.70409</v>
      </c>
      <c r="E33" s="38" t="n">
        <v>11447.6792</v>
      </c>
      <c r="F33" s="38" t="n">
        <v>12589.5816</v>
      </c>
      <c r="G33" s="38" t="n">
        <v>8854.70457</v>
      </c>
      <c r="H33" s="56" t="n">
        <v>0.773493423016257</v>
      </c>
    </row>
    <row r="34" customFormat="false" ht="12.75" hidden="false" customHeight="false" outlineLevel="0" collapsed="false">
      <c r="A34" s="34" t="s">
        <v>102</v>
      </c>
      <c r="B34" s="38" t="n">
        <v>0</v>
      </c>
      <c r="C34" s="38" t="n">
        <v>6.63347</v>
      </c>
      <c r="D34" s="38" t="n">
        <v>6.94566</v>
      </c>
      <c r="E34" s="38" t="n">
        <v>34.93852</v>
      </c>
      <c r="F34" s="38" t="n">
        <v>23.88347</v>
      </c>
      <c r="G34" s="38" t="n">
        <v>27.19252</v>
      </c>
      <c r="H34" s="56" t="n">
        <v>0.778296275858279</v>
      </c>
    </row>
    <row r="35" customFormat="false" ht="12.75" hidden="false" customHeight="false" outlineLevel="0" collapsed="false">
      <c r="A35" s="34" t="s">
        <v>103</v>
      </c>
      <c r="B35" s="38" t="n">
        <v>99.07919</v>
      </c>
      <c r="C35" s="38" t="n">
        <v>99.07919</v>
      </c>
      <c r="D35" s="38" t="n">
        <v>94.40402</v>
      </c>
      <c r="E35" s="38" t="n">
        <v>99.39929</v>
      </c>
      <c r="F35" s="38" t="n">
        <v>108.15404</v>
      </c>
      <c r="G35" s="38" t="n">
        <v>82.70197</v>
      </c>
      <c r="H35" s="56" t="n">
        <v>0.832017713607411</v>
      </c>
    </row>
    <row r="36" customFormat="false" ht="12.75" hidden="false" customHeight="false" outlineLevel="0" collapsed="false">
      <c r="A36" s="34" t="s">
        <v>104</v>
      </c>
      <c r="B36" s="38" t="n">
        <v>15992.39371</v>
      </c>
      <c r="C36" s="38" t="n">
        <v>18277.02868</v>
      </c>
      <c r="D36" s="38" t="n">
        <v>17502.08947</v>
      </c>
      <c r="E36" s="38" t="n">
        <v>24875.80753</v>
      </c>
      <c r="F36" s="38" t="n">
        <v>17109.99634</v>
      </c>
      <c r="G36" s="38" t="n">
        <v>18077.84823</v>
      </c>
      <c r="H36" s="56" t="n">
        <v>0.726724075517881</v>
      </c>
    </row>
    <row r="37" customFormat="false" ht="12.75" hidden="false" customHeight="false" outlineLevel="0" collapsed="false">
      <c r="A37" s="34" t="s">
        <v>105</v>
      </c>
      <c r="B37" s="38" t="n">
        <v>0</v>
      </c>
      <c r="C37" s="38" t="n">
        <v>0</v>
      </c>
      <c r="D37" s="38" t="n">
        <v>0.34981</v>
      </c>
      <c r="E37" s="38" t="n">
        <v>0.56381</v>
      </c>
      <c r="F37" s="38" t="n">
        <v>0</v>
      </c>
      <c r="G37" s="38" t="n">
        <v>0.01968</v>
      </c>
      <c r="H37" s="56" t="n">
        <v>0.0349053759245136</v>
      </c>
    </row>
    <row r="38" customFormat="false" ht="12.75" hidden="false" customHeight="false" outlineLevel="0" collapsed="false">
      <c r="A38" s="34" t="s">
        <v>107</v>
      </c>
      <c r="B38" s="38" t="n">
        <v>321.46961</v>
      </c>
      <c r="C38" s="38" t="n">
        <v>322.70391</v>
      </c>
      <c r="D38" s="38" t="n">
        <v>307.17998</v>
      </c>
      <c r="E38" s="38" t="n">
        <v>211.82618</v>
      </c>
      <c r="F38" s="38" t="n">
        <v>375.45909</v>
      </c>
      <c r="G38" s="38" t="n">
        <v>327.58265</v>
      </c>
      <c r="H38" s="56" t="n">
        <v>1.54646913804517</v>
      </c>
    </row>
    <row r="39" customFormat="false" ht="12.75" hidden="false" customHeight="false" outlineLevel="0" collapsed="false">
      <c r="A39" s="34" t="s">
        <v>108</v>
      </c>
      <c r="B39" s="38" t="n">
        <v>0</v>
      </c>
      <c r="C39" s="38" t="n">
        <v>0</v>
      </c>
      <c r="D39" s="38" t="n">
        <v>1.5542</v>
      </c>
      <c r="E39" s="38" t="n">
        <v>6.15976</v>
      </c>
      <c r="F39" s="38" t="n">
        <v>0</v>
      </c>
      <c r="G39" s="38" t="n">
        <v>0.16451</v>
      </c>
      <c r="H39" s="56" t="n">
        <v>0.0267072093717937</v>
      </c>
    </row>
    <row r="40" customFormat="false" ht="12.75" hidden="false" customHeight="false" outlineLevel="0" collapsed="false">
      <c r="A40" s="34" t="s">
        <v>109</v>
      </c>
      <c r="B40" s="38" t="n">
        <v>4254.1194</v>
      </c>
      <c r="C40" s="38" t="n">
        <v>4254.1194</v>
      </c>
      <c r="D40" s="38" t="n">
        <v>4219.6551</v>
      </c>
      <c r="E40" s="38" t="n">
        <v>1790.39974</v>
      </c>
      <c r="F40" s="38" t="n">
        <v>1276.13877</v>
      </c>
      <c r="G40" s="38" t="n">
        <v>1442.78785</v>
      </c>
      <c r="H40" s="56" t="n">
        <v>0.805846771403128</v>
      </c>
    </row>
    <row r="41" customFormat="false" ht="12.75" hidden="false" customHeight="false" outlineLevel="0" collapsed="false">
      <c r="A41" s="34" t="s">
        <v>112</v>
      </c>
      <c r="B41" s="38" t="n">
        <v>57564.48996</v>
      </c>
      <c r="C41" s="38" t="n">
        <v>57517.00179</v>
      </c>
      <c r="D41" s="38" t="n">
        <v>57511.24898</v>
      </c>
      <c r="E41" s="38" t="n">
        <v>54393.02676</v>
      </c>
      <c r="F41" s="38" t="n">
        <v>41807.22728</v>
      </c>
      <c r="G41" s="38" t="n">
        <v>36156.77864</v>
      </c>
      <c r="H41" s="56" t="n">
        <v>0.664731874538544</v>
      </c>
    </row>
    <row r="42" customFormat="false" ht="12.75" hidden="false" customHeight="false" outlineLevel="0" collapsed="false">
      <c r="A42" s="34" t="s">
        <v>113</v>
      </c>
      <c r="B42" s="38" t="n">
        <v>3123.649</v>
      </c>
      <c r="C42" s="38" t="n">
        <v>3123.649</v>
      </c>
      <c r="D42" s="38" t="n">
        <v>3123.877</v>
      </c>
      <c r="E42" s="38" t="n">
        <v>3095.445</v>
      </c>
      <c r="F42" s="38" t="n">
        <v>2338.195</v>
      </c>
      <c r="G42" s="38" t="n">
        <v>2246.373</v>
      </c>
      <c r="H42" s="56" t="n">
        <v>0.725702766484302</v>
      </c>
    </row>
    <row r="43" customFormat="false" ht="12.75" hidden="false" customHeight="false" outlineLevel="0" collapsed="false">
      <c r="A43" s="34" t="s">
        <v>114</v>
      </c>
      <c r="B43" s="38" t="n">
        <v>1112.53073</v>
      </c>
      <c r="C43" s="38" t="n">
        <v>1112.53073</v>
      </c>
      <c r="D43" s="38" t="n">
        <v>1105.36492</v>
      </c>
      <c r="E43" s="38" t="n">
        <v>815.85783</v>
      </c>
      <c r="F43" s="38" t="n">
        <v>1192.58739</v>
      </c>
      <c r="G43" s="38" t="n">
        <v>1227.56839</v>
      </c>
      <c r="H43" s="56" t="n">
        <v>1.5046351764498</v>
      </c>
    </row>
    <row r="44" customFormat="false" ht="12.75" hidden="false" customHeight="false" outlineLevel="0" collapsed="false">
      <c r="A44" s="34" t="s">
        <v>115</v>
      </c>
      <c r="B44" s="38" t="n">
        <v>6484.07205</v>
      </c>
      <c r="C44" s="38" t="n">
        <v>6484.07205</v>
      </c>
      <c r="D44" s="38" t="n">
        <v>6483.66553</v>
      </c>
      <c r="E44" s="38" t="n">
        <v>8537.01124</v>
      </c>
      <c r="F44" s="38" t="n">
        <v>9007.69532</v>
      </c>
      <c r="G44" s="38" t="n">
        <v>8360.51621</v>
      </c>
      <c r="H44" s="56" t="n">
        <v>0.979325899306184</v>
      </c>
    </row>
    <row r="45" customFormat="false" ht="12.75" hidden="false" customHeight="false" outlineLevel="0" collapsed="false">
      <c r="A45" s="34" t="s">
        <v>116</v>
      </c>
      <c r="B45" s="38" t="n">
        <v>3320.05254</v>
      </c>
      <c r="C45" s="38" t="n">
        <v>-661.10765</v>
      </c>
      <c r="D45" s="38" t="n">
        <v>-660.21499</v>
      </c>
      <c r="E45" s="38" t="n">
        <v>-660.28645</v>
      </c>
      <c r="F45" s="38" t="n">
        <v>10213.0444</v>
      </c>
      <c r="G45" s="38" t="n">
        <v>2188.86715</v>
      </c>
      <c r="H45" s="56" t="n">
        <v>-3.31502660701276</v>
      </c>
    </row>
    <row r="46" customFormat="false" ht="12.75" hidden="false" customHeight="false" outlineLevel="0" collapsed="false">
      <c r="A46" s="34" t="s">
        <v>117</v>
      </c>
      <c r="B46" s="38" t="n">
        <v>0</v>
      </c>
      <c r="C46" s="38" t="n">
        <v>0</v>
      </c>
      <c r="D46" s="38" t="n">
        <v>0.11748</v>
      </c>
      <c r="E46" s="38" t="n">
        <v>0.18934</v>
      </c>
      <c r="F46" s="38" t="n">
        <v>0</v>
      </c>
      <c r="G46" s="38" t="n">
        <v>0.02284</v>
      </c>
      <c r="H46" s="56" t="n">
        <v>0.120629555297349</v>
      </c>
    </row>
    <row r="47" customFormat="false" ht="12.75" hidden="false" customHeight="false" outlineLevel="0" collapsed="false">
      <c r="A47" s="34" t="s">
        <v>118</v>
      </c>
      <c r="B47" s="38" t="n">
        <v>0</v>
      </c>
      <c r="C47" s="38" t="n">
        <v>0</v>
      </c>
      <c r="D47" s="38" t="n">
        <v>0.11577</v>
      </c>
      <c r="E47" s="38" t="n">
        <v>0.18171</v>
      </c>
      <c r="F47" s="38" t="n">
        <v>0</v>
      </c>
      <c r="G47" s="38" t="n">
        <v>0.00605</v>
      </c>
      <c r="H47" s="56" t="n">
        <v>0.0332948104121953</v>
      </c>
    </row>
    <row r="48" customFormat="false" ht="12.75" hidden="false" customHeight="false" outlineLevel="0" collapsed="false">
      <c r="A48" s="34" t="s">
        <v>119</v>
      </c>
      <c r="B48" s="38" t="n">
        <v>12059.34019</v>
      </c>
      <c r="C48" s="38" t="n">
        <v>12059.34019</v>
      </c>
      <c r="D48" s="38" t="n">
        <v>12681.80933</v>
      </c>
      <c r="E48" s="38" t="n">
        <v>13106.69654</v>
      </c>
      <c r="F48" s="38" t="n">
        <v>9372.64527</v>
      </c>
      <c r="G48" s="38" t="n">
        <v>7853.33236</v>
      </c>
      <c r="H48" s="56" t="n">
        <v>0.599184724849058</v>
      </c>
    </row>
    <row r="49" customFormat="false" ht="12.75" hidden="false" customHeight="false" outlineLevel="0" collapsed="false">
      <c r="A49" s="34" t="s">
        <v>120</v>
      </c>
      <c r="B49" s="38" t="n">
        <v>12228.01436</v>
      </c>
      <c r="C49" s="38" t="n">
        <v>12228.01436</v>
      </c>
      <c r="D49" s="38" t="n">
        <v>12182.43441</v>
      </c>
      <c r="E49" s="38" t="n">
        <v>11113.63769</v>
      </c>
      <c r="F49" s="38" t="n">
        <v>11190.73406</v>
      </c>
      <c r="G49" s="38" t="n">
        <v>9559.51708</v>
      </c>
      <c r="H49" s="56" t="n">
        <v>0.860160943396743</v>
      </c>
    </row>
    <row r="50" customFormat="false" ht="12.75" hidden="false" customHeight="false" outlineLevel="0" collapsed="false">
      <c r="A50" s="34" t="s">
        <v>121</v>
      </c>
      <c r="B50" s="38" t="n">
        <v>77.43366</v>
      </c>
      <c r="C50" s="38" t="n">
        <v>77.43366</v>
      </c>
      <c r="D50" s="38" t="n">
        <v>76.32093</v>
      </c>
      <c r="E50" s="38" t="n">
        <v>80.7295</v>
      </c>
      <c r="F50" s="38" t="n">
        <v>49.96632</v>
      </c>
      <c r="G50" s="38" t="n">
        <v>23.73663</v>
      </c>
      <c r="H50" s="56" t="n">
        <v>0.294026718857419</v>
      </c>
    </row>
    <row r="51" customFormat="false" ht="12.75" hidden="false" customHeight="false" outlineLevel="0" collapsed="false">
      <c r="A51" s="34" t="s">
        <v>122</v>
      </c>
      <c r="B51" s="38" t="n">
        <v>336.51068</v>
      </c>
      <c r="C51" s="38" t="n">
        <v>336.51068</v>
      </c>
      <c r="D51" s="38" t="n">
        <v>336.66143</v>
      </c>
      <c r="E51" s="38" t="n">
        <v>825.78451</v>
      </c>
      <c r="F51" s="38" t="n">
        <v>498.4433</v>
      </c>
      <c r="G51" s="38" t="n">
        <v>465.4998</v>
      </c>
      <c r="H51" s="56" t="n">
        <v>0.563706141690645</v>
      </c>
    </row>
    <row r="52" customFormat="false" ht="12.75" hidden="false" customHeight="false" outlineLevel="0" collapsed="false">
      <c r="A52" s="34" t="s">
        <v>123</v>
      </c>
      <c r="B52" s="38" t="n">
        <v>0</v>
      </c>
      <c r="C52" s="38" t="n">
        <v>0</v>
      </c>
      <c r="D52" s="38" t="n">
        <v>0.46327</v>
      </c>
      <c r="E52" s="38" t="n">
        <v>0.74667</v>
      </c>
      <c r="F52" s="38" t="n">
        <v>0</v>
      </c>
      <c r="G52" s="38" t="n">
        <v>0.02602</v>
      </c>
      <c r="H52" s="56" t="n">
        <v>0.0348480587140236</v>
      </c>
    </row>
    <row r="53" customFormat="false" ht="12.75" hidden="false" customHeight="false" outlineLevel="0" collapsed="false">
      <c r="A53" s="34" t="s">
        <v>124</v>
      </c>
      <c r="B53" s="38" t="n">
        <v>18022.93307</v>
      </c>
      <c r="C53" s="38" t="n">
        <v>18023.34059</v>
      </c>
      <c r="D53" s="38" t="n">
        <v>17728.45874</v>
      </c>
      <c r="E53" s="38" t="n">
        <v>11299.36346</v>
      </c>
      <c r="F53" s="38" t="n">
        <v>8347.74288</v>
      </c>
      <c r="G53" s="38" t="n">
        <v>8070.99786</v>
      </c>
      <c r="H53" s="56" t="n">
        <v>0.714287834759145</v>
      </c>
    </row>
    <row r="54" customFormat="false" ht="12.75" hidden="false" customHeight="false" outlineLevel="0" collapsed="false">
      <c r="A54" s="34" t="s">
        <v>125</v>
      </c>
      <c r="B54" s="38" t="n">
        <v>34051.56802</v>
      </c>
      <c r="C54" s="38" t="n">
        <v>34025.53237</v>
      </c>
      <c r="D54" s="38" t="n">
        <v>33817.35249</v>
      </c>
      <c r="E54" s="38" t="n">
        <v>30344.29113</v>
      </c>
      <c r="F54" s="38" t="n">
        <v>26449.47528</v>
      </c>
      <c r="G54" s="38" t="n">
        <v>22692.99458</v>
      </c>
      <c r="H54" s="56" t="n">
        <v>0.747850542389652</v>
      </c>
    </row>
    <row r="55" customFormat="false" ht="12.75" hidden="false" customHeight="false" outlineLevel="0" collapsed="false">
      <c r="A55" s="34" t="s">
        <v>126</v>
      </c>
      <c r="B55" s="38" t="n">
        <v>0</v>
      </c>
      <c r="C55" s="38" t="n">
        <v>0</v>
      </c>
      <c r="D55" s="38" t="n">
        <v>0.31825</v>
      </c>
      <c r="E55" s="38" t="n">
        <v>0.51293</v>
      </c>
      <c r="F55" s="38" t="n">
        <v>0</v>
      </c>
      <c r="G55" s="38" t="n">
        <v>0.01789</v>
      </c>
      <c r="H55" s="56" t="n">
        <v>0.0348780535355702</v>
      </c>
    </row>
    <row r="56" customFormat="false" ht="12.75" hidden="false" customHeight="false" outlineLevel="0" collapsed="false">
      <c r="A56" s="34" t="s">
        <v>127</v>
      </c>
      <c r="B56" s="38" t="n">
        <v>23018.5069</v>
      </c>
      <c r="C56" s="38" t="n">
        <v>22901.08117</v>
      </c>
      <c r="D56" s="38" t="n">
        <v>22901.29507</v>
      </c>
      <c r="E56" s="38" t="n">
        <v>21892.52851</v>
      </c>
      <c r="F56" s="38" t="n">
        <v>17010.39529</v>
      </c>
      <c r="G56" s="38" t="n">
        <v>15107.75845</v>
      </c>
      <c r="H56" s="56" t="n">
        <v>0.690087416951364</v>
      </c>
    </row>
    <row r="57" customFormat="false" ht="12.75" hidden="false" customHeight="false" outlineLevel="0" collapsed="false">
      <c r="A57" s="34" t="s">
        <v>128</v>
      </c>
      <c r="B57" s="38" t="n">
        <v>1688.67459</v>
      </c>
      <c r="C57" s="38" t="n">
        <v>1688.67459</v>
      </c>
      <c r="D57" s="38" t="n">
        <v>1688.69363</v>
      </c>
      <c r="E57" s="38" t="n">
        <v>2200.96599</v>
      </c>
      <c r="F57" s="38" t="n">
        <v>399.99598</v>
      </c>
      <c r="G57" s="38" t="n">
        <v>399.59757</v>
      </c>
      <c r="H57" s="56" t="n">
        <v>0.18155554052882</v>
      </c>
    </row>
    <row r="58" customFormat="false" ht="12.75" hidden="false" customHeight="false" outlineLevel="0" collapsed="false">
      <c r="A58" s="34" t="s">
        <v>130</v>
      </c>
      <c r="B58" s="38" t="n">
        <v>0</v>
      </c>
      <c r="C58" s="38" t="n">
        <v>0</v>
      </c>
      <c r="D58" s="38" t="n">
        <v>0.10711</v>
      </c>
      <c r="E58" s="38" t="n">
        <v>0.17146</v>
      </c>
      <c r="F58" s="38" t="n">
        <v>0</v>
      </c>
      <c r="G58" s="38" t="n">
        <v>0.0057</v>
      </c>
      <c r="H58" s="56" t="n">
        <v>0.0332439052840313</v>
      </c>
    </row>
    <row r="59" customFormat="false" ht="12.75" hidden="false" customHeight="false" outlineLevel="0" collapsed="false">
      <c r="A59" s="34" t="s">
        <v>131</v>
      </c>
      <c r="B59" s="38" t="n">
        <v>72159.135</v>
      </c>
      <c r="C59" s="38" t="n">
        <v>72195.798</v>
      </c>
      <c r="D59" s="38" t="n">
        <v>72199.929</v>
      </c>
      <c r="E59" s="38" t="n">
        <v>77616.267</v>
      </c>
      <c r="F59" s="38" t="n">
        <v>54517.173</v>
      </c>
      <c r="G59" s="38" t="n">
        <v>46343.096</v>
      </c>
      <c r="H59" s="56" t="n">
        <v>0.597079681763102</v>
      </c>
    </row>
    <row r="60" customFormat="false" ht="12.75" hidden="false" customHeight="false" outlineLevel="0" collapsed="false">
      <c r="A60" s="34" t="s">
        <v>132</v>
      </c>
      <c r="B60" s="38" t="n">
        <v>0</v>
      </c>
      <c r="C60" s="38" t="n">
        <v>0</v>
      </c>
      <c r="D60" s="38" t="n">
        <v>0.237</v>
      </c>
      <c r="E60" s="38" t="n">
        <v>0.381</v>
      </c>
      <c r="F60" s="38" t="n">
        <v>0</v>
      </c>
      <c r="G60" s="38" t="n">
        <v>0.013</v>
      </c>
      <c r="H60" s="56" t="n">
        <v>0.0341207349081365</v>
      </c>
    </row>
    <row r="61" customFormat="false" ht="12.75" hidden="false" customHeight="false" outlineLevel="0" collapsed="false">
      <c r="A61" s="34" t="s">
        <v>133</v>
      </c>
      <c r="B61" s="38" t="n">
        <v>0</v>
      </c>
      <c r="C61" s="38" t="n">
        <v>0</v>
      </c>
      <c r="D61" s="38" t="n">
        <v>0.067</v>
      </c>
      <c r="E61" s="38" t="n">
        <v>0.108</v>
      </c>
      <c r="F61" s="38" t="n">
        <v>0.742</v>
      </c>
      <c r="G61" s="38" t="n">
        <v>0.746</v>
      </c>
      <c r="H61" s="56" t="n">
        <v>6.90740740740741</v>
      </c>
    </row>
    <row r="62" customFormat="false" ht="12.75" hidden="false" customHeight="false" outlineLevel="0" collapsed="false">
      <c r="A62" s="34" t="s">
        <v>135</v>
      </c>
      <c r="B62" s="38" t="n">
        <v>69852.94951</v>
      </c>
      <c r="C62" s="38" t="n">
        <v>69852.94951</v>
      </c>
      <c r="D62" s="38" t="n">
        <v>69811.49851</v>
      </c>
      <c r="E62" s="38" t="n">
        <v>64373.6637</v>
      </c>
      <c r="F62" s="38" t="n">
        <v>42390.01703</v>
      </c>
      <c r="G62" s="38" t="n">
        <v>35374.23748</v>
      </c>
      <c r="H62" s="56" t="n">
        <v>0.549514124982139</v>
      </c>
    </row>
    <row r="63" customFormat="false" ht="12.75" hidden="false" customHeight="false" outlineLevel="0" collapsed="false">
      <c r="A63" s="34" t="s">
        <v>136</v>
      </c>
      <c r="B63" s="38" t="n">
        <v>0</v>
      </c>
      <c r="C63" s="38" t="n">
        <v>0</v>
      </c>
      <c r="D63" s="38" t="n">
        <v>0.03</v>
      </c>
      <c r="E63" s="38" t="n">
        <v>0.036</v>
      </c>
      <c r="F63" s="38" t="n">
        <v>0</v>
      </c>
      <c r="G63" s="38" t="n">
        <v>0.002</v>
      </c>
      <c r="H63" s="56" t="n">
        <v>0.0555555555555556</v>
      </c>
    </row>
    <row r="64" customFormat="false" ht="12.75" hidden="false" customHeight="false" outlineLevel="0" collapsed="false">
      <c r="A64" s="34" t="s">
        <v>137</v>
      </c>
      <c r="B64" s="38" t="n">
        <v>0</v>
      </c>
      <c r="C64" s="38" t="n">
        <v>0</v>
      </c>
      <c r="D64" s="38" t="n">
        <v>0.01675</v>
      </c>
      <c r="E64" s="38" t="n">
        <v>0.02586</v>
      </c>
      <c r="F64" s="38" t="n">
        <v>0</v>
      </c>
      <c r="G64" s="38" t="n">
        <v>0.00042</v>
      </c>
      <c r="H64" s="56" t="n">
        <v>0.0162412993039443</v>
      </c>
    </row>
    <row r="65" customFormat="false" ht="12.75" hidden="false" customHeight="false" outlineLevel="0" collapsed="false">
      <c r="A65" s="34" t="s">
        <v>138</v>
      </c>
      <c r="B65" s="38" t="n">
        <v>3.20204</v>
      </c>
      <c r="C65" s="38" t="n">
        <v>3.20204</v>
      </c>
      <c r="D65" s="38" t="n">
        <v>3.21865</v>
      </c>
      <c r="E65" s="38" t="n">
        <v>36.40746</v>
      </c>
      <c r="F65" s="38" t="n">
        <v>0</v>
      </c>
      <c r="G65" s="38" t="n">
        <v>-0.67661</v>
      </c>
      <c r="H65" s="56" t="n">
        <v>-0.0185843780368089</v>
      </c>
    </row>
    <row r="66" customFormat="false" ht="12.75" hidden="false" customHeight="false" outlineLevel="0" collapsed="false">
      <c r="A66" s="34" t="s">
        <v>139</v>
      </c>
      <c r="B66" s="38" t="n">
        <v>4.34</v>
      </c>
      <c r="C66" s="38" t="n">
        <v>4.34</v>
      </c>
      <c r="D66" s="38" t="n">
        <v>6.507</v>
      </c>
      <c r="E66" s="38" t="n">
        <v>6.507</v>
      </c>
      <c r="F66" s="38" t="n">
        <v>30.28</v>
      </c>
      <c r="G66" s="38" t="n">
        <v>8.829</v>
      </c>
      <c r="H66" s="56" t="n">
        <v>1.35684647302905</v>
      </c>
    </row>
    <row r="67" customFormat="false" ht="12.75" hidden="false" customHeight="false" outlineLevel="0" collapsed="false">
      <c r="A67" s="34" t="s">
        <v>140</v>
      </c>
      <c r="B67" s="38" t="n">
        <v>0</v>
      </c>
      <c r="C67" s="38" t="n">
        <v>0</v>
      </c>
      <c r="D67" s="38" t="n">
        <v>0.032</v>
      </c>
      <c r="E67" s="38" t="n">
        <v>0.051</v>
      </c>
      <c r="F67" s="38" t="n">
        <v>0</v>
      </c>
      <c r="G67" s="38" t="n">
        <v>0.007</v>
      </c>
      <c r="H67" s="56" t="n">
        <v>0.137254901960784</v>
      </c>
    </row>
    <row r="68" customFormat="false" ht="12.75" hidden="false" customHeight="false" outlineLevel="0" collapsed="false">
      <c r="A68" s="34" t="s">
        <v>141</v>
      </c>
      <c r="B68" s="38" t="n">
        <v>0</v>
      </c>
      <c r="C68" s="38" t="n">
        <v>0</v>
      </c>
      <c r="D68" s="38" t="n">
        <v>0.00671</v>
      </c>
      <c r="E68" s="38" t="n">
        <v>0.01082</v>
      </c>
      <c r="F68" s="38" t="n">
        <v>0</v>
      </c>
      <c r="G68" s="38" t="n">
        <v>0.00037</v>
      </c>
      <c r="H68" s="56" t="n">
        <v>0.0341959334565619</v>
      </c>
    </row>
    <row r="69" customFormat="false" ht="12.75" hidden="false" customHeight="false" outlineLevel="0" collapsed="false">
      <c r="A69" s="34" t="s">
        <v>142</v>
      </c>
      <c r="B69" s="38" t="n">
        <v>12861.19456</v>
      </c>
      <c r="C69" s="38" t="n">
        <v>12777.04127</v>
      </c>
      <c r="D69" s="38" t="n">
        <v>12600.53107</v>
      </c>
      <c r="E69" s="38" t="n">
        <v>13880.89027</v>
      </c>
      <c r="F69" s="38" t="n">
        <v>10790.38163</v>
      </c>
      <c r="G69" s="38" t="n">
        <v>9493.9562</v>
      </c>
      <c r="H69" s="56" t="n">
        <v>0.683958738620588</v>
      </c>
    </row>
    <row r="70" customFormat="false" ht="12.75" hidden="false" customHeight="false" outlineLevel="0" collapsed="false">
      <c r="A70" s="34" t="s">
        <v>143</v>
      </c>
      <c r="B70" s="38" t="n">
        <v>0</v>
      </c>
      <c r="C70" s="38" t="n">
        <v>0</v>
      </c>
      <c r="D70" s="38" t="n">
        <v>0.014</v>
      </c>
      <c r="E70" s="38" t="n">
        <v>0.107</v>
      </c>
      <c r="F70" s="38" t="n">
        <v>0</v>
      </c>
      <c r="G70" s="38" t="n">
        <v>0.083</v>
      </c>
      <c r="H70" s="56" t="n">
        <v>0.775700934579439</v>
      </c>
    </row>
    <row r="71" customFormat="false" ht="12.75" hidden="false" customHeight="false" outlineLevel="0" collapsed="false">
      <c r="A71" s="34" t="s">
        <v>144</v>
      </c>
      <c r="B71" s="38" t="n">
        <v>0</v>
      </c>
      <c r="C71" s="38" t="n">
        <v>0</v>
      </c>
      <c r="D71" s="38" t="n">
        <v>0.00837</v>
      </c>
      <c r="E71" s="38" t="n">
        <v>0.01348</v>
      </c>
      <c r="F71" s="38" t="n">
        <v>0</v>
      </c>
      <c r="G71" s="38" t="n">
        <v>0.05769</v>
      </c>
      <c r="H71" s="56" t="n">
        <v>4.27967359050445</v>
      </c>
    </row>
    <row r="72" customFormat="false" ht="12.75" hidden="false" customHeight="false" outlineLevel="0" collapsed="false">
      <c r="A72" s="34" t="s">
        <v>146</v>
      </c>
      <c r="B72" s="38" t="n">
        <v>0</v>
      </c>
      <c r="C72" s="38" t="n">
        <v>0</v>
      </c>
      <c r="D72" s="38" t="n">
        <v>0.05666</v>
      </c>
      <c r="E72" s="38" t="n">
        <v>0.37211</v>
      </c>
      <c r="F72" s="38" t="n">
        <v>8.74542</v>
      </c>
      <c r="G72" s="38" t="n">
        <v>9.11309</v>
      </c>
      <c r="H72" s="56" t="n">
        <v>24.4903120045148</v>
      </c>
    </row>
    <row r="73" customFormat="false" ht="12.75" hidden="false" customHeight="false" outlineLevel="0" collapsed="false">
      <c r="A73" s="34" t="s">
        <v>147</v>
      </c>
      <c r="B73" s="38" t="n">
        <v>0</v>
      </c>
      <c r="C73" s="38" t="n">
        <v>0</v>
      </c>
      <c r="D73" s="38" t="n">
        <v>0.0344</v>
      </c>
      <c r="E73" s="38" t="n">
        <v>0.02586</v>
      </c>
      <c r="F73" s="38" t="n">
        <v>0</v>
      </c>
      <c r="G73" s="38" t="n">
        <v>0.00194</v>
      </c>
      <c r="H73" s="56" t="n">
        <v>0.0750193348801237</v>
      </c>
    </row>
    <row r="74" customFormat="false" ht="12.75" hidden="false" customHeight="false" outlineLevel="0" collapsed="false">
      <c r="A74" s="34" t="s">
        <v>149</v>
      </c>
      <c r="B74" s="38" t="n">
        <v>11804.165</v>
      </c>
      <c r="C74" s="38" t="n">
        <v>11804.219</v>
      </c>
      <c r="D74" s="38" t="n">
        <v>11804.672</v>
      </c>
      <c r="E74" s="38" t="n">
        <v>12180.68</v>
      </c>
      <c r="F74" s="38" t="n">
        <v>9331.153</v>
      </c>
      <c r="G74" s="38" t="n">
        <v>8445.374</v>
      </c>
      <c r="H74" s="56" t="n">
        <v>0.693341751035246</v>
      </c>
    </row>
    <row r="75" customFormat="false" ht="12.75" hidden="false" customHeight="false" outlineLevel="0" collapsed="false">
      <c r="A75" s="34" t="s">
        <v>150</v>
      </c>
      <c r="B75" s="38" t="n">
        <v>0</v>
      </c>
      <c r="C75" s="38" t="n">
        <v>0</v>
      </c>
      <c r="D75" s="38" t="n">
        <v>0.00673</v>
      </c>
      <c r="E75" s="38" t="n">
        <v>0.01076</v>
      </c>
      <c r="F75" s="38" t="n">
        <v>0</v>
      </c>
      <c r="G75" s="38" t="n">
        <v>-0.49963</v>
      </c>
      <c r="H75" s="56" t="n">
        <v>-46.4340148698885</v>
      </c>
    </row>
    <row r="76" customFormat="false" ht="12.75" hidden="false" customHeight="false" outlineLevel="0" collapsed="false">
      <c r="A76" s="34" t="s">
        <v>151</v>
      </c>
      <c r="B76" s="38" t="n">
        <v>-35.01116</v>
      </c>
      <c r="C76" s="38" t="n">
        <v>20.99277</v>
      </c>
      <c r="D76" s="38" t="n">
        <v>16.21693</v>
      </c>
      <c r="E76" s="38" t="n">
        <v>4662.99463</v>
      </c>
      <c r="F76" s="38" t="n">
        <v>5.91821</v>
      </c>
      <c r="G76" s="38" t="n">
        <v>785.25135</v>
      </c>
      <c r="H76" s="56" t="n">
        <v>0.168400655009976</v>
      </c>
    </row>
    <row r="77" customFormat="false" ht="12.75" hidden="false" customHeight="false" outlineLevel="0" collapsed="false">
      <c r="A77" s="34" t="s">
        <v>152</v>
      </c>
      <c r="B77" s="38" t="n">
        <v>0</v>
      </c>
      <c r="C77" s="38" t="n">
        <v>0</v>
      </c>
      <c r="D77" s="38" t="n">
        <v>0.01</v>
      </c>
      <c r="E77" s="38" t="n">
        <v>0.013</v>
      </c>
      <c r="F77" s="38" t="n">
        <v>0</v>
      </c>
      <c r="G77" s="38" t="n">
        <v>0</v>
      </c>
      <c r="H77" s="56" t="n">
        <v>0</v>
      </c>
    </row>
    <row r="78" customFormat="false" ht="12.75" hidden="false" customHeight="false" outlineLevel="0" collapsed="false">
      <c r="A78" s="34" t="s">
        <v>153</v>
      </c>
      <c r="B78" s="38" t="n">
        <v>3753.28558</v>
      </c>
      <c r="C78" s="38" t="n">
        <v>3753.28558</v>
      </c>
      <c r="D78" s="38" t="n">
        <v>3616.47524</v>
      </c>
      <c r="E78" s="38" t="n">
        <v>5667.83382</v>
      </c>
      <c r="F78" s="38" t="n">
        <v>2826.41621</v>
      </c>
      <c r="G78" s="38" t="n">
        <v>2367.66285</v>
      </c>
      <c r="H78" s="56" t="n">
        <v>0.417736815367674</v>
      </c>
    </row>
    <row r="79" customFormat="false" ht="12.75" hidden="false" customHeight="false" outlineLevel="0" collapsed="false">
      <c r="A79" s="34" t="s">
        <v>154</v>
      </c>
      <c r="B79" s="38" t="n">
        <v>169875.04235</v>
      </c>
      <c r="C79" s="38" t="n">
        <v>172082.31854</v>
      </c>
      <c r="D79" s="38" t="n">
        <v>171916.71847</v>
      </c>
      <c r="E79" s="38" t="n">
        <v>183910.35256</v>
      </c>
      <c r="F79" s="38" t="n">
        <v>125208.85694</v>
      </c>
      <c r="G79" s="38" t="n">
        <v>110440.16041</v>
      </c>
      <c r="H79" s="56" t="n">
        <v>0.600510840595389</v>
      </c>
    </row>
    <row r="80" customFormat="false" ht="12.75" hidden="false" customHeight="false" outlineLevel="0" collapsed="false">
      <c r="A80" s="34" t="s">
        <v>155</v>
      </c>
      <c r="B80" s="38" t="n">
        <v>0</v>
      </c>
      <c r="C80" s="38" t="n">
        <v>0</v>
      </c>
      <c r="D80" s="38" t="n">
        <v>0.04844</v>
      </c>
      <c r="E80" s="38" t="n">
        <v>0.07808</v>
      </c>
      <c r="F80" s="38" t="n">
        <v>0</v>
      </c>
      <c r="G80" s="38" t="n">
        <v>0.00272</v>
      </c>
      <c r="H80" s="56" t="n">
        <v>0.0348360655737705</v>
      </c>
    </row>
    <row r="81" customFormat="false" ht="12.75" hidden="false" customHeight="false" outlineLevel="0" collapsed="false">
      <c r="A81" s="34" t="s">
        <v>156</v>
      </c>
      <c r="B81" s="38" t="n">
        <v>-52.565</v>
      </c>
      <c r="C81" s="38" t="n">
        <v>5362.651</v>
      </c>
      <c r="D81" s="38" t="n">
        <v>5362.896</v>
      </c>
      <c r="E81" s="38" t="n">
        <v>5394.416</v>
      </c>
      <c r="F81" s="38" t="n">
        <v>0</v>
      </c>
      <c r="G81" s="38" t="n">
        <v>3941.662</v>
      </c>
      <c r="H81" s="56" t="n">
        <v>0.730692998092843</v>
      </c>
    </row>
    <row r="82" customFormat="false" ht="12.75" hidden="false" customHeight="false" outlineLevel="0" collapsed="false">
      <c r="A82" s="34" t="s">
        <v>157</v>
      </c>
      <c r="B82" s="38" t="n">
        <v>69113.1762</v>
      </c>
      <c r="C82" s="38" t="n">
        <v>69113.1762</v>
      </c>
      <c r="D82" s="38" t="n">
        <v>70405.8794</v>
      </c>
      <c r="E82" s="38" t="n">
        <v>63827.16267</v>
      </c>
      <c r="F82" s="38" t="n">
        <v>54232.92652</v>
      </c>
      <c r="G82" s="38" t="n">
        <v>47920.9084</v>
      </c>
      <c r="H82" s="56" t="n">
        <v>0.750791769450278</v>
      </c>
    </row>
    <row r="83" customFormat="false" ht="12.75" hidden="false" customHeight="false" outlineLevel="0" collapsed="false">
      <c r="A83" s="34" t="s">
        <v>158</v>
      </c>
      <c r="B83" s="38" t="n">
        <v>0</v>
      </c>
      <c r="C83" s="38" t="n">
        <v>0</v>
      </c>
      <c r="D83" s="38" t="n">
        <v>0.11219</v>
      </c>
      <c r="E83" s="38" t="n">
        <v>0.18082</v>
      </c>
      <c r="F83" s="38" t="n">
        <v>0</v>
      </c>
      <c r="G83" s="38" t="n">
        <v>0.41334</v>
      </c>
      <c r="H83" s="56" t="n">
        <v>2.28591969914832</v>
      </c>
    </row>
    <row r="84" customFormat="false" ht="12.75" hidden="false" customHeight="false" outlineLevel="0" collapsed="false">
      <c r="A84" s="34" t="s">
        <v>159</v>
      </c>
      <c r="B84" s="38" t="n">
        <v>0</v>
      </c>
      <c r="C84" s="38" t="n">
        <v>0</v>
      </c>
      <c r="D84" s="38" t="n">
        <v>0.02733</v>
      </c>
      <c r="E84" s="38" t="n">
        <v>0.04405</v>
      </c>
      <c r="F84" s="38" t="n">
        <v>19.42681</v>
      </c>
      <c r="G84" s="38" t="n">
        <v>9.96527</v>
      </c>
      <c r="H84" s="56" t="n">
        <v>226.226333711691</v>
      </c>
    </row>
    <row r="85" customFormat="false" ht="12.75" hidden="false" customHeight="false" outlineLevel="0" collapsed="false">
      <c r="A85" s="34" t="s">
        <v>160</v>
      </c>
      <c r="B85" s="38" t="n">
        <v>3106.31275</v>
      </c>
      <c r="C85" s="38" t="n">
        <v>3106.31275</v>
      </c>
      <c r="D85" s="38" t="n">
        <v>2895.67449</v>
      </c>
      <c r="E85" s="38" t="n">
        <v>3757.1273</v>
      </c>
      <c r="F85" s="38" t="n">
        <v>3247.12234</v>
      </c>
      <c r="G85" s="38" t="n">
        <v>2919.41299</v>
      </c>
      <c r="H85" s="56" t="n">
        <v>0.777033290833665</v>
      </c>
    </row>
    <row r="86" customFormat="false" ht="12.75" hidden="false" customHeight="false" outlineLevel="0" collapsed="false">
      <c r="A86" s="34" t="s">
        <v>161</v>
      </c>
      <c r="B86" s="38" t="n">
        <v>124.45696</v>
      </c>
      <c r="C86" s="38" t="n">
        <v>124.45696</v>
      </c>
      <c r="D86" s="38" t="n">
        <v>125.01208</v>
      </c>
      <c r="E86" s="38" t="n">
        <v>136.2994</v>
      </c>
      <c r="F86" s="38" t="n">
        <v>7.03759</v>
      </c>
      <c r="G86" s="38" t="n">
        <v>7.08363</v>
      </c>
      <c r="H86" s="56" t="n">
        <v>0.0519711018537132</v>
      </c>
    </row>
    <row r="87" customFormat="false" ht="12.75" hidden="false" customHeight="false" outlineLevel="0" collapsed="false">
      <c r="A87" s="34" t="s">
        <v>162</v>
      </c>
      <c r="B87" s="38" t="n">
        <v>0</v>
      </c>
      <c r="C87" s="38" t="n">
        <v>0</v>
      </c>
      <c r="D87" s="38" t="n">
        <v>0.07799</v>
      </c>
      <c r="E87" s="38" t="n">
        <v>0.10083</v>
      </c>
      <c r="F87" s="38" t="n">
        <v>0</v>
      </c>
      <c r="G87" s="38" t="n">
        <v>0.00492</v>
      </c>
      <c r="H87" s="56" t="n">
        <v>0.0487950014876525</v>
      </c>
    </row>
    <row r="88" customFormat="false" ht="12.75" hidden="false" customHeight="false" outlineLevel="0" collapsed="false">
      <c r="A88" s="34" t="s">
        <v>163</v>
      </c>
      <c r="B88" s="38" t="n">
        <v>0</v>
      </c>
      <c r="C88" s="38" t="n">
        <v>0</v>
      </c>
      <c r="D88" s="38" t="n">
        <v>0.31746</v>
      </c>
      <c r="E88" s="38" t="n">
        <v>0.5028</v>
      </c>
      <c r="F88" s="38" t="n">
        <v>32.7599</v>
      </c>
      <c r="G88" s="38" t="n">
        <v>32.24599</v>
      </c>
      <c r="H88" s="56" t="n">
        <v>64.1328361177407</v>
      </c>
    </row>
    <row r="89" customFormat="false" ht="12.75" hidden="false" customHeight="false" outlineLevel="0" collapsed="false">
      <c r="A89" s="34" t="s">
        <v>164</v>
      </c>
      <c r="B89" s="38" t="n">
        <v>0</v>
      </c>
      <c r="C89" s="38" t="n">
        <v>0</v>
      </c>
      <c r="D89" s="38" t="n">
        <v>0.00633</v>
      </c>
      <c r="E89" s="38" t="n">
        <v>0.01021</v>
      </c>
      <c r="F89" s="38" t="n">
        <v>0</v>
      </c>
      <c r="G89" s="38" t="n">
        <v>0.00036</v>
      </c>
      <c r="H89" s="56" t="n">
        <v>0.0352595494613124</v>
      </c>
    </row>
    <row r="90" customFormat="false" ht="12.75" hidden="false" customHeight="false" outlineLevel="0" collapsed="false">
      <c r="A90" s="34" t="s">
        <v>165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.00044</v>
      </c>
      <c r="H90" s="56" t="n">
        <v>0</v>
      </c>
    </row>
    <row r="91" customFormat="false" ht="12.75" hidden="false" customHeight="false" outlineLevel="0" collapsed="false">
      <c r="A91" s="34" t="s">
        <v>166</v>
      </c>
      <c r="B91" s="38" t="n">
        <v>-0.754</v>
      </c>
      <c r="C91" s="38" t="n">
        <v>-0.561</v>
      </c>
      <c r="D91" s="38" t="n">
        <v>59.377</v>
      </c>
      <c r="E91" s="38" t="n">
        <v>59.669</v>
      </c>
      <c r="F91" s="38" t="n">
        <v>877.53</v>
      </c>
      <c r="G91" s="38" t="n">
        <v>728.929</v>
      </c>
      <c r="H91" s="56" t="n">
        <v>12.2162094219779</v>
      </c>
    </row>
    <row r="92" customFormat="false" ht="12.75" hidden="false" customHeight="false" outlineLevel="0" collapsed="false">
      <c r="A92" s="34" t="s">
        <v>167</v>
      </c>
      <c r="B92" s="38" t="n">
        <v>0</v>
      </c>
      <c r="C92" s="38" t="n">
        <v>0</v>
      </c>
      <c r="D92" s="38" t="n">
        <v>0.21233</v>
      </c>
      <c r="E92" s="38" t="n">
        <v>0.34223</v>
      </c>
      <c r="F92" s="38" t="n">
        <v>22.22533</v>
      </c>
      <c r="G92" s="38" t="n">
        <v>18.29442</v>
      </c>
      <c r="H92" s="56" t="n">
        <v>53.4565058586331</v>
      </c>
    </row>
    <row r="93" customFormat="false" ht="12.75" hidden="false" customHeight="false" outlineLevel="0" collapsed="false">
      <c r="A93" s="34" t="s">
        <v>168</v>
      </c>
      <c r="B93" s="38" t="n">
        <v>0</v>
      </c>
      <c r="C93" s="38" t="n">
        <v>0</v>
      </c>
      <c r="D93" s="38" t="n">
        <v>0.05735</v>
      </c>
      <c r="E93" s="38" t="n">
        <v>0.09243</v>
      </c>
      <c r="F93" s="38" t="n">
        <v>26.15421</v>
      </c>
      <c r="G93" s="38" t="n">
        <v>10.38172</v>
      </c>
      <c r="H93" s="56" t="n">
        <v>112.319809585632</v>
      </c>
    </row>
    <row r="94" customFormat="false" ht="12.75" hidden="false" customHeight="false" outlineLevel="0" collapsed="false">
      <c r="A94" s="34" t="s">
        <v>169</v>
      </c>
      <c r="B94" s="38" t="n">
        <v>0</v>
      </c>
      <c r="C94" s="38" t="n">
        <v>0</v>
      </c>
      <c r="D94" s="38" t="n">
        <v>0.00575</v>
      </c>
      <c r="E94" s="38" t="n">
        <v>0.00927</v>
      </c>
      <c r="F94" s="38" t="n">
        <v>0</v>
      </c>
      <c r="G94" s="38" t="n">
        <v>0.00017</v>
      </c>
      <c r="H94" s="56" t="n">
        <v>0.0183387270765912</v>
      </c>
    </row>
    <row r="95" customFormat="false" ht="12.75" hidden="false" customHeight="false" outlineLevel="0" collapsed="false">
      <c r="A95" s="34" t="s">
        <v>170</v>
      </c>
      <c r="B95" s="38" t="n">
        <v>175.90224</v>
      </c>
      <c r="C95" s="38" t="n">
        <v>175.90224</v>
      </c>
      <c r="D95" s="38" t="n">
        <v>144.02107</v>
      </c>
      <c r="E95" s="38" t="n">
        <v>189.57409</v>
      </c>
      <c r="F95" s="38" t="n">
        <v>330.7327</v>
      </c>
      <c r="G95" s="38" t="n">
        <v>380.83698</v>
      </c>
      <c r="H95" s="56" t="n">
        <v>2.00890839038183</v>
      </c>
    </row>
    <row r="96" customFormat="false" ht="12.75" hidden="false" customHeight="false" outlineLevel="0" collapsed="false">
      <c r="A96" s="34" t="s">
        <v>171</v>
      </c>
      <c r="B96" s="38" t="n">
        <v>11970.862</v>
      </c>
      <c r="C96" s="38" t="n">
        <v>3852.129</v>
      </c>
      <c r="D96" s="38" t="n">
        <v>3857.311</v>
      </c>
      <c r="E96" s="38" t="n">
        <v>5090.682</v>
      </c>
      <c r="F96" s="38" t="n">
        <v>12001.742</v>
      </c>
      <c r="G96" s="38" t="n">
        <v>2363.554</v>
      </c>
      <c r="H96" s="56" t="n">
        <v>0.464290246375633</v>
      </c>
    </row>
    <row r="97" customFormat="false" ht="12.75" hidden="false" customHeight="false" outlineLevel="0" collapsed="false">
      <c r="A97" s="34" t="s">
        <v>172</v>
      </c>
      <c r="B97" s="38" t="n">
        <v>0</v>
      </c>
      <c r="C97" s="38" t="n">
        <v>0</v>
      </c>
      <c r="D97" s="38" t="n">
        <v>0.072</v>
      </c>
      <c r="E97" s="38" t="n">
        <v>0.519</v>
      </c>
      <c r="F97" s="38" t="n">
        <v>20</v>
      </c>
      <c r="G97" s="38" t="n">
        <v>2.561</v>
      </c>
      <c r="H97" s="56" t="n">
        <v>4.9344894026975</v>
      </c>
    </row>
    <row r="98" customFormat="false" ht="12.75" hidden="false" customHeight="false" outlineLevel="0" collapsed="false">
      <c r="A98" s="34" t="s">
        <v>173</v>
      </c>
      <c r="B98" s="38" t="n">
        <v>-1.525</v>
      </c>
      <c r="C98" s="38" t="n">
        <v>69.8085</v>
      </c>
      <c r="D98" s="38" t="n">
        <v>69.87978</v>
      </c>
      <c r="E98" s="38" t="n">
        <v>142.73306</v>
      </c>
      <c r="F98" s="38" t="n">
        <v>0</v>
      </c>
      <c r="G98" s="38" t="n">
        <v>52.71996</v>
      </c>
      <c r="H98" s="56" t="n">
        <v>0.369360539177119</v>
      </c>
    </row>
    <row r="99" customFormat="false" ht="12.75" hidden="false" customHeight="false" outlineLevel="0" collapsed="false">
      <c r="A99" s="34" t="s">
        <v>174</v>
      </c>
      <c r="B99" s="38" t="n">
        <v>0</v>
      </c>
      <c r="C99" s="38" t="n">
        <v>0</v>
      </c>
      <c r="D99" s="38" t="n">
        <v>0.02584</v>
      </c>
      <c r="E99" s="38" t="n">
        <v>0.04057</v>
      </c>
      <c r="F99" s="38" t="n">
        <v>0</v>
      </c>
      <c r="G99" s="38" t="n">
        <v>0.00137</v>
      </c>
      <c r="H99" s="56" t="n">
        <v>0.0337687946758689</v>
      </c>
    </row>
    <row r="100" customFormat="false" ht="12.75" hidden="false" customHeight="false" outlineLevel="0" collapsed="false">
      <c r="A100" s="34" t="s">
        <v>175</v>
      </c>
      <c r="B100" s="38" t="n">
        <v>0</v>
      </c>
      <c r="C100" s="38" t="n">
        <v>0</v>
      </c>
      <c r="D100" s="38" t="n">
        <v>0.174</v>
      </c>
      <c r="E100" s="38" t="n">
        <v>0.28</v>
      </c>
      <c r="F100" s="38" t="n">
        <v>0</v>
      </c>
      <c r="G100" s="38" t="n">
        <v>0.009</v>
      </c>
      <c r="H100" s="56" t="n">
        <v>0.0321428571428571</v>
      </c>
    </row>
    <row r="101" customFormat="false" ht="12.75" hidden="false" customHeight="false" outlineLevel="0" collapsed="false">
      <c r="A101" s="34" t="s">
        <v>176</v>
      </c>
      <c r="B101" s="38" t="n">
        <v>-16.19</v>
      </c>
      <c r="C101" s="38" t="n">
        <v>2677.338</v>
      </c>
      <c r="D101" s="38" t="n">
        <v>2677.521</v>
      </c>
      <c r="E101" s="38" t="n">
        <v>496.878</v>
      </c>
      <c r="F101" s="38" t="n">
        <v>0.393</v>
      </c>
      <c r="G101" s="38" t="n">
        <v>2789.93</v>
      </c>
      <c r="H101" s="56" t="n">
        <v>5.61491955771839</v>
      </c>
    </row>
    <row r="102" customFormat="false" ht="12.75" hidden="false" customHeight="false" outlineLevel="0" collapsed="false">
      <c r="A102" s="34" t="s">
        <v>177</v>
      </c>
      <c r="B102" s="38" t="n">
        <v>0</v>
      </c>
      <c r="C102" s="38" t="n">
        <v>0</v>
      </c>
      <c r="D102" s="38" t="n">
        <v>0.08186</v>
      </c>
      <c r="E102" s="38" t="n">
        <v>0.12849</v>
      </c>
      <c r="F102" s="38" t="n">
        <v>0</v>
      </c>
      <c r="G102" s="38" t="n">
        <v>0.00429</v>
      </c>
      <c r="H102" s="56" t="n">
        <v>0.0333878122811114</v>
      </c>
    </row>
    <row r="103" customFormat="false" ht="12.75" hidden="false" customHeight="false" outlineLevel="0" collapsed="false">
      <c r="A103" s="34" t="s">
        <v>178</v>
      </c>
      <c r="B103" s="38" t="n">
        <v>0</v>
      </c>
      <c r="C103" s="38" t="n">
        <v>0</v>
      </c>
      <c r="D103" s="38" t="n">
        <v>0.02744</v>
      </c>
      <c r="E103" s="38" t="n">
        <v>0.04436</v>
      </c>
      <c r="F103" s="38" t="n">
        <v>0</v>
      </c>
      <c r="G103" s="38" t="n">
        <v>0.00152</v>
      </c>
      <c r="H103" s="56" t="n">
        <v>0.0342651036970244</v>
      </c>
    </row>
    <row r="104" customFormat="false" ht="12.75" hidden="false" customHeight="false" outlineLevel="0" collapsed="false">
      <c r="A104" s="34" t="s">
        <v>179</v>
      </c>
      <c r="B104" s="38" t="n">
        <v>0</v>
      </c>
      <c r="C104" s="38" t="n">
        <v>0</v>
      </c>
      <c r="D104" s="38" t="n">
        <v>1.02823</v>
      </c>
      <c r="E104" s="38" t="n">
        <v>1.65726</v>
      </c>
      <c r="F104" s="38" t="n">
        <v>0</v>
      </c>
      <c r="G104" s="38" t="n">
        <v>0.05778</v>
      </c>
      <c r="H104" s="56" t="n">
        <v>0.0348647768002607</v>
      </c>
    </row>
    <row r="105" customFormat="false" ht="12.75" hidden="false" customHeight="false" outlineLevel="0" collapsed="false">
      <c r="A105" s="34" t="s">
        <v>180</v>
      </c>
      <c r="B105" s="38" t="n">
        <v>0</v>
      </c>
      <c r="C105" s="38" t="n">
        <v>0</v>
      </c>
      <c r="D105" s="38" t="n">
        <v>0.02568</v>
      </c>
      <c r="E105" s="38" t="n">
        <v>0.04119</v>
      </c>
      <c r="F105" s="38" t="n">
        <v>0</v>
      </c>
      <c r="G105" s="38" t="n">
        <v>0.00064</v>
      </c>
      <c r="H105" s="56" t="n">
        <v>0.0155377518815246</v>
      </c>
    </row>
    <row r="106" customFormat="false" ht="12.75" hidden="false" customHeight="false" outlineLevel="0" collapsed="false">
      <c r="A106" s="34" t="s">
        <v>181</v>
      </c>
      <c r="B106" s="38" t="n">
        <v>135023.71879</v>
      </c>
      <c r="C106" s="38" t="n">
        <v>144096.55781</v>
      </c>
      <c r="D106" s="38" t="n">
        <v>144063.12583</v>
      </c>
      <c r="E106" s="38" t="n">
        <v>140519.77831</v>
      </c>
      <c r="F106" s="38" t="n">
        <v>97796.08738</v>
      </c>
      <c r="G106" s="38" t="n">
        <v>92623.94795</v>
      </c>
      <c r="H106" s="56" t="n">
        <v>0.65915239167018</v>
      </c>
    </row>
    <row r="107" customFormat="false" ht="12.75" hidden="false" customHeight="false" outlineLevel="0" collapsed="false">
      <c r="A107" s="34" t="s">
        <v>182</v>
      </c>
      <c r="B107" s="38" t="n">
        <v>-41.4238</v>
      </c>
      <c r="C107" s="38" t="n">
        <v>-41.4238</v>
      </c>
      <c r="D107" s="38" t="n">
        <v>-40.77997</v>
      </c>
      <c r="E107" s="38" t="n">
        <v>-143.64638</v>
      </c>
      <c r="F107" s="38" t="n">
        <v>1463.50718</v>
      </c>
      <c r="G107" s="38" t="n">
        <v>94.92823</v>
      </c>
      <c r="H107" s="56" t="n">
        <v>-0.660846656908444</v>
      </c>
    </row>
    <row r="108" customFormat="false" ht="12.75" hidden="false" customHeight="false" outlineLevel="0" collapsed="false">
      <c r="A108" s="34" t="s">
        <v>184</v>
      </c>
      <c r="B108" s="38" t="n">
        <v>10442.47859</v>
      </c>
      <c r="C108" s="38" t="n">
        <v>10648.26875</v>
      </c>
      <c r="D108" s="38" t="n">
        <v>10589.73887</v>
      </c>
      <c r="E108" s="38" t="n">
        <v>8830.24294</v>
      </c>
      <c r="F108" s="38" t="n">
        <v>6515.44716</v>
      </c>
      <c r="G108" s="38" t="n">
        <v>5462.46389</v>
      </c>
      <c r="H108" s="56" t="n">
        <v>0.618608562314368</v>
      </c>
    </row>
    <row r="109" customFormat="false" ht="12.75" hidden="false" customHeight="false" outlineLevel="0" collapsed="false">
      <c r="A109" s="34" t="s">
        <v>185</v>
      </c>
      <c r="B109" s="38" t="n">
        <v>341.30481</v>
      </c>
      <c r="C109" s="38" t="n">
        <v>341.30481</v>
      </c>
      <c r="D109" s="38" t="n">
        <v>344.18644</v>
      </c>
      <c r="E109" s="38" t="n">
        <v>9608.99896</v>
      </c>
      <c r="F109" s="38" t="n">
        <v>7688.70211</v>
      </c>
      <c r="G109" s="38" t="n">
        <v>6511.45549</v>
      </c>
      <c r="H109" s="56" t="n">
        <v>0.67764139814206</v>
      </c>
    </row>
    <row r="110" customFormat="false" ht="12.75" hidden="false" customHeight="false" outlineLevel="0" collapsed="false">
      <c r="A110" s="34" t="s">
        <v>186</v>
      </c>
      <c r="B110" s="38" t="n">
        <v>-910.45355</v>
      </c>
      <c r="C110" s="38" t="n">
        <v>-910.45355</v>
      </c>
      <c r="D110" s="38" t="n">
        <v>-845.4041</v>
      </c>
      <c r="E110" s="38" t="n">
        <v>9154.60792</v>
      </c>
      <c r="F110" s="38" t="n">
        <v>13793.77883</v>
      </c>
      <c r="G110" s="38" t="n">
        <v>11585.26495</v>
      </c>
      <c r="H110" s="56" t="n">
        <v>1.26551186585389</v>
      </c>
    </row>
    <row r="111" customFormat="false" ht="12.75" hidden="false" customHeight="false" outlineLevel="0" collapsed="false">
      <c r="A111" s="34" t="s">
        <v>187</v>
      </c>
      <c r="B111" s="38" t="n">
        <v>0</v>
      </c>
      <c r="C111" s="38" t="n">
        <v>0</v>
      </c>
      <c r="D111" s="38" t="n">
        <v>0.37953</v>
      </c>
      <c r="E111" s="38" t="n">
        <v>0.6117</v>
      </c>
      <c r="F111" s="38" t="n">
        <v>0</v>
      </c>
      <c r="G111" s="38" t="n">
        <v>0.02117</v>
      </c>
      <c r="H111" s="56" t="n">
        <v>0.0346084682033677</v>
      </c>
    </row>
    <row r="112" customFormat="false" ht="12.75" hidden="false" customHeight="false" outlineLevel="0" collapsed="false">
      <c r="A112" s="34" t="s">
        <v>188</v>
      </c>
      <c r="B112" s="38" t="n">
        <v>0</v>
      </c>
      <c r="C112" s="38" t="n">
        <v>0</v>
      </c>
      <c r="D112" s="38" t="n">
        <v>0</v>
      </c>
      <c r="E112" s="38" t="n">
        <v>0.06624</v>
      </c>
      <c r="F112" s="38" t="n">
        <v>0</v>
      </c>
      <c r="G112" s="38" t="n">
        <v>0.0061</v>
      </c>
      <c r="H112" s="56" t="n">
        <v>0.0920893719806763</v>
      </c>
    </row>
    <row r="113" customFormat="false" ht="12.75" hidden="false" customHeight="false" outlineLevel="0" collapsed="false">
      <c r="A113" s="34" t="s">
        <v>189</v>
      </c>
      <c r="B113" s="38" t="n">
        <v>50520.2411</v>
      </c>
      <c r="C113" s="38" t="n">
        <v>50599.76111</v>
      </c>
      <c r="D113" s="38" t="n">
        <v>50594.82579</v>
      </c>
      <c r="E113" s="38" t="n">
        <v>51191.47393</v>
      </c>
      <c r="F113" s="38" t="n">
        <v>43601.30635</v>
      </c>
      <c r="G113" s="38" t="n">
        <v>37668.74888</v>
      </c>
      <c r="H113" s="56" t="n">
        <v>0.735840287222611</v>
      </c>
    </row>
    <row r="114" customFormat="false" ht="12.75" hidden="false" customHeight="false" outlineLevel="0" collapsed="false">
      <c r="A114" s="34" t="s">
        <v>190</v>
      </c>
      <c r="B114" s="38" t="n">
        <v>0</v>
      </c>
      <c r="C114" s="38" t="n">
        <v>0</v>
      </c>
      <c r="D114" s="38" t="n">
        <v>0.09502</v>
      </c>
      <c r="E114" s="38" t="n">
        <v>0.15314</v>
      </c>
      <c r="F114" s="38" t="n">
        <v>0</v>
      </c>
      <c r="G114" s="38" t="n">
        <v>0.00533</v>
      </c>
      <c r="H114" s="56" t="n">
        <v>0.034804753820034</v>
      </c>
    </row>
    <row r="115" customFormat="false" ht="12.75" hidden="false" customHeight="false" outlineLevel="0" collapsed="false">
      <c r="A115" s="34" t="s">
        <v>191</v>
      </c>
      <c r="B115" s="38" t="n">
        <v>2.243</v>
      </c>
      <c r="C115" s="38" t="n">
        <v>2.243</v>
      </c>
      <c r="D115" s="38" t="n">
        <v>3.3707</v>
      </c>
      <c r="E115" s="38" t="n">
        <v>3.34387</v>
      </c>
      <c r="F115" s="38" t="n">
        <v>2.39418</v>
      </c>
      <c r="G115" s="38" t="n">
        <v>2.3994</v>
      </c>
      <c r="H115" s="56" t="n">
        <v>0.717551818701086</v>
      </c>
    </row>
    <row r="116" customFormat="false" ht="12.75" hidden="false" customHeight="false" outlineLevel="0" collapsed="false">
      <c r="A116" s="34" t="s">
        <v>192</v>
      </c>
      <c r="B116" s="38" t="n">
        <v>0</v>
      </c>
      <c r="C116" s="38" t="n">
        <v>0</v>
      </c>
      <c r="D116" s="38" t="n">
        <v>0.01683</v>
      </c>
      <c r="E116" s="38" t="n">
        <v>0.02712</v>
      </c>
      <c r="F116" s="38" t="n">
        <v>0</v>
      </c>
      <c r="G116" s="38" t="n">
        <v>0.00094</v>
      </c>
      <c r="H116" s="56" t="n">
        <v>0.0346607669616519</v>
      </c>
    </row>
    <row r="117" customFormat="false" ht="12.75" hidden="false" customHeight="false" outlineLevel="0" collapsed="false">
      <c r="A117" s="34" t="s">
        <v>193</v>
      </c>
      <c r="B117" s="38" t="n">
        <v>65763.752</v>
      </c>
      <c r="C117" s="38" t="n">
        <v>65763.752</v>
      </c>
      <c r="D117" s="38" t="n">
        <v>65491.633</v>
      </c>
      <c r="E117" s="38" t="n">
        <v>56306.628</v>
      </c>
      <c r="F117" s="38" t="n">
        <v>41942.762</v>
      </c>
      <c r="G117" s="38" t="n">
        <v>38756.476</v>
      </c>
      <c r="H117" s="56" t="n">
        <v>0.688311081246066</v>
      </c>
    </row>
    <row r="118" customFormat="false" ht="12.75" hidden="false" customHeight="false" outlineLevel="0" collapsed="false">
      <c r="A118" s="34" t="s">
        <v>194</v>
      </c>
      <c r="B118" s="38" t="n">
        <v>0</v>
      </c>
      <c r="C118" s="38" t="n">
        <v>0</v>
      </c>
      <c r="D118" s="38" t="n">
        <v>0.0523</v>
      </c>
      <c r="E118" s="38" t="n">
        <v>0.08211</v>
      </c>
      <c r="F118" s="38" t="n">
        <v>0.00151</v>
      </c>
      <c r="G118" s="38" t="n">
        <v>0.00275</v>
      </c>
      <c r="H118" s="56" t="n">
        <v>0.0334916575325782</v>
      </c>
    </row>
    <row r="119" customFormat="false" ht="12.75" hidden="false" customHeight="false" outlineLevel="0" collapsed="false">
      <c r="A119" s="34" t="s">
        <v>195</v>
      </c>
      <c r="B119" s="38" t="n">
        <v>0</v>
      </c>
      <c r="C119" s="38" t="n">
        <v>0</v>
      </c>
      <c r="D119" s="38" t="n">
        <v>0.12</v>
      </c>
      <c r="E119" s="38" t="n">
        <v>0.192</v>
      </c>
      <c r="F119" s="38" t="n">
        <v>0</v>
      </c>
      <c r="G119" s="38" t="n">
        <v>-0.051</v>
      </c>
      <c r="H119" s="56" t="n">
        <v>-0.265625</v>
      </c>
    </row>
    <row r="120" customFormat="false" ht="12.75" hidden="false" customHeight="false" outlineLevel="0" collapsed="false">
      <c r="A120" s="34" t="s">
        <v>196</v>
      </c>
      <c r="B120" s="38" t="n">
        <v>18040.833</v>
      </c>
      <c r="C120" s="38" t="n">
        <v>17835.368</v>
      </c>
      <c r="D120" s="38" t="n">
        <v>17825.259</v>
      </c>
      <c r="E120" s="38" t="n">
        <v>13474.618</v>
      </c>
      <c r="F120" s="38" t="n">
        <v>10507.565</v>
      </c>
      <c r="G120" s="38" t="n">
        <v>8780.666</v>
      </c>
      <c r="H120" s="56" t="n">
        <v>0.651644892641854</v>
      </c>
    </row>
    <row r="121" customFormat="false" ht="12.75" hidden="false" customHeight="false" outlineLevel="0" collapsed="false">
      <c r="A121" s="34" t="s">
        <v>197</v>
      </c>
      <c r="B121" s="38" t="n">
        <v>1580.33023</v>
      </c>
      <c r="C121" s="38" t="n">
        <v>1580.33024</v>
      </c>
      <c r="D121" s="38" t="n">
        <v>1391.55762</v>
      </c>
      <c r="E121" s="38" t="n">
        <v>1317.48769</v>
      </c>
      <c r="F121" s="38" t="n">
        <v>986.94419</v>
      </c>
      <c r="G121" s="38" t="n">
        <v>688.67739</v>
      </c>
      <c r="H121" s="56" t="n">
        <v>0.522720170539127</v>
      </c>
    </row>
    <row r="122" customFormat="false" ht="13.5" hidden="false" customHeight="false" outlineLevel="0" collapsed="false">
      <c r="A122" s="41" t="s">
        <v>198</v>
      </c>
      <c r="B122" s="51" t="n">
        <v>1179866.34627</v>
      </c>
      <c r="C122" s="51" t="n">
        <v>1184421.4446</v>
      </c>
      <c r="D122" s="51" t="n">
        <v>1183023.59813</v>
      </c>
      <c r="E122" s="51" t="n">
        <v>1207977.72882</v>
      </c>
      <c r="F122" s="51" t="n">
        <v>927437.02042</v>
      </c>
      <c r="G122" s="51" t="n">
        <v>819545.57043</v>
      </c>
      <c r="H122" s="57" t="n">
        <v>0.678444271675905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32" t="s">
        <v>207</v>
      </c>
      <c r="D6" s="33" t="s">
        <v>59</v>
      </c>
      <c r="E6" s="33" t="s">
        <v>60</v>
      </c>
      <c r="F6" s="33" t="s">
        <v>61</v>
      </c>
      <c r="G6" s="33" t="s">
        <v>59</v>
      </c>
      <c r="H6" s="33"/>
    </row>
    <row r="7" customFormat="false" ht="12.75" hidden="false" customHeight="false" outlineLevel="0" collapsed="false">
      <c r="A7" s="35" t="s">
        <v>68</v>
      </c>
      <c r="B7" s="37" t="n">
        <v>19910.77974</v>
      </c>
      <c r="C7" s="37" t="n">
        <v>20543.63276</v>
      </c>
      <c r="D7" s="37" t="n">
        <v>19951.94674</v>
      </c>
      <c r="E7" s="37" t="n">
        <v>24354.89289</v>
      </c>
      <c r="F7" s="37" t="n">
        <v>10042.48195</v>
      </c>
      <c r="G7" s="37" t="n">
        <v>14842.78506</v>
      </c>
      <c r="H7" s="56" t="n">
        <v>0.609437500999825</v>
      </c>
    </row>
    <row r="8" customFormat="false" ht="12.75" hidden="false" customHeight="false" outlineLevel="0" collapsed="false">
      <c r="A8" s="34" t="s">
        <v>72</v>
      </c>
      <c r="B8" s="37" t="n">
        <v>0</v>
      </c>
      <c r="C8" s="37" t="n">
        <v>0</v>
      </c>
      <c r="D8" s="37" t="n">
        <v>0.06098</v>
      </c>
      <c r="E8" s="37" t="n">
        <v>0.06113</v>
      </c>
      <c r="F8" s="37" t="n">
        <v>0</v>
      </c>
      <c r="G8" s="37" t="n">
        <v>-1E-005</v>
      </c>
      <c r="H8" s="56" t="n">
        <v>-0.000163585800752495</v>
      </c>
    </row>
    <row r="9" customFormat="false" ht="12.75" hidden="false" customHeight="false" outlineLevel="0" collapsed="false">
      <c r="A9" s="34" t="s">
        <v>73</v>
      </c>
      <c r="B9" s="37" t="n">
        <v>4159.35953</v>
      </c>
      <c r="C9" s="37" t="n">
        <v>3636.68045</v>
      </c>
      <c r="D9" s="37" t="n">
        <v>3563.66082</v>
      </c>
      <c r="E9" s="37" t="n">
        <v>3613.09016</v>
      </c>
      <c r="F9" s="37" t="n">
        <v>2927.43926</v>
      </c>
      <c r="G9" s="37" t="n">
        <v>2452.22605</v>
      </c>
      <c r="H9" s="56" t="n">
        <v>0.678706022104912</v>
      </c>
    </row>
    <row r="10" customFormat="false" ht="12.75" hidden="false" customHeight="false" outlineLevel="0" collapsed="false">
      <c r="A10" s="34" t="s">
        <v>74</v>
      </c>
      <c r="B10" s="37" t="n">
        <v>124.91002</v>
      </c>
      <c r="C10" s="37" t="n">
        <v>303.53533</v>
      </c>
      <c r="D10" s="37" t="n">
        <v>273.18356</v>
      </c>
      <c r="E10" s="37" t="n">
        <v>318.62743</v>
      </c>
      <c r="F10" s="37" t="n">
        <v>17.251</v>
      </c>
      <c r="G10" s="37" t="n">
        <v>-26.37512</v>
      </c>
      <c r="H10" s="56" t="n">
        <v>-0.0827773051428749</v>
      </c>
    </row>
    <row r="11" customFormat="false" ht="12.75" hidden="false" customHeight="false" outlineLevel="0" collapsed="false">
      <c r="A11" s="34" t="s">
        <v>75</v>
      </c>
      <c r="B11" s="37" t="n">
        <v>0</v>
      </c>
      <c r="C11" s="37" t="n">
        <v>0</v>
      </c>
      <c r="D11" s="37" t="n">
        <v>0.44644</v>
      </c>
      <c r="E11" s="37" t="n">
        <v>0.5037</v>
      </c>
      <c r="F11" s="37" t="n">
        <v>0</v>
      </c>
      <c r="G11" s="37" t="n">
        <v>0</v>
      </c>
      <c r="H11" s="56" t="n">
        <v>0</v>
      </c>
    </row>
    <row r="12" customFormat="false" ht="12.75" hidden="false" customHeight="false" outlineLevel="0" collapsed="false">
      <c r="A12" s="34" t="s">
        <v>76</v>
      </c>
      <c r="B12" s="37" t="n">
        <v>347.884</v>
      </c>
      <c r="C12" s="37" t="n">
        <v>353.306</v>
      </c>
      <c r="D12" s="37" t="n">
        <v>380.853</v>
      </c>
      <c r="E12" s="37" t="n">
        <v>304.564</v>
      </c>
      <c r="F12" s="37" t="n">
        <v>171.858</v>
      </c>
      <c r="G12" s="37" t="n">
        <v>162.142</v>
      </c>
      <c r="H12" s="56" t="n">
        <v>0.532374147962333</v>
      </c>
    </row>
    <row r="13" customFormat="false" ht="12.75" hidden="false" customHeight="false" outlineLevel="0" collapsed="false">
      <c r="A13" s="34" t="s">
        <v>77</v>
      </c>
      <c r="B13" s="37" t="n">
        <v>47.79687</v>
      </c>
      <c r="C13" s="37" t="n">
        <v>47.79687</v>
      </c>
      <c r="D13" s="37" t="n">
        <v>47.84615</v>
      </c>
      <c r="E13" s="37" t="n">
        <v>-30.71115</v>
      </c>
      <c r="F13" s="37" t="n">
        <v>-30.3073</v>
      </c>
      <c r="G13" s="37" t="n">
        <v>-55.38405</v>
      </c>
      <c r="H13" s="56" t="n">
        <v>1.80338574100937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123.099</v>
      </c>
      <c r="D14" s="37" t="n">
        <v>127.058</v>
      </c>
      <c r="E14" s="37" t="n">
        <v>128.668</v>
      </c>
      <c r="F14" s="37" t="n">
        <v>1.536</v>
      </c>
      <c r="G14" s="37" t="n">
        <v>61.439</v>
      </c>
      <c r="H14" s="56" t="n">
        <v>0.477500233158206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08236</v>
      </c>
      <c r="E15" s="37" t="n">
        <v>0.11193</v>
      </c>
      <c r="F15" s="37" t="n">
        <v>0</v>
      </c>
      <c r="G15" s="37" t="n">
        <v>0</v>
      </c>
      <c r="H15" s="56" t="n">
        <v>0</v>
      </c>
    </row>
    <row r="16" customFormat="false" ht="12.75" hidden="false" customHeight="false" outlineLevel="0" collapsed="false">
      <c r="A16" s="34" t="s">
        <v>80</v>
      </c>
      <c r="B16" s="37" t="n">
        <v>2118.8274</v>
      </c>
      <c r="C16" s="37" t="n">
        <v>2200.06328</v>
      </c>
      <c r="D16" s="37" t="n">
        <v>2173.78916</v>
      </c>
      <c r="E16" s="37" t="n">
        <v>2757.18919</v>
      </c>
      <c r="F16" s="37" t="n">
        <v>1351.38433</v>
      </c>
      <c r="G16" s="37" t="n">
        <v>1008.44924</v>
      </c>
      <c r="H16" s="56" t="n">
        <v>0.36575264535982</v>
      </c>
    </row>
    <row r="17" customFormat="false" ht="12.75" hidden="false" customHeight="false" outlineLevel="0" collapsed="false">
      <c r="A17" s="34" t="s">
        <v>81</v>
      </c>
      <c r="B17" s="37" t="n">
        <v>1382.339</v>
      </c>
      <c r="C17" s="37" t="n">
        <v>2041.396</v>
      </c>
      <c r="D17" s="37" t="n">
        <v>2042.343</v>
      </c>
      <c r="E17" s="37" t="n">
        <v>2428.199</v>
      </c>
      <c r="F17" s="37" t="n">
        <v>1517.888</v>
      </c>
      <c r="G17" s="37" t="n">
        <v>2028.253</v>
      </c>
      <c r="H17" s="56" t="n">
        <v>0.835291094346056</v>
      </c>
    </row>
    <row r="18" customFormat="false" ht="12.75" hidden="false" customHeight="false" outlineLevel="0" collapsed="false">
      <c r="A18" s="34" t="s">
        <v>82</v>
      </c>
      <c r="B18" s="37" t="n">
        <v>2491.0773</v>
      </c>
      <c r="C18" s="37" t="n">
        <v>2491.0773</v>
      </c>
      <c r="D18" s="37" t="n">
        <v>2491.45791</v>
      </c>
      <c r="E18" s="37" t="n">
        <v>2917.14479</v>
      </c>
      <c r="F18" s="37" t="n">
        <v>1097.94934</v>
      </c>
      <c r="G18" s="37" t="n">
        <v>1019.63877</v>
      </c>
      <c r="H18" s="56" t="n">
        <v>0.349533137160463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10414</v>
      </c>
      <c r="E19" s="37" t="n">
        <v>0.10508</v>
      </c>
      <c r="F19" s="37" t="n">
        <v>0</v>
      </c>
      <c r="G19" s="37" t="n">
        <v>0</v>
      </c>
      <c r="H19" s="56" t="n">
        <v>0</v>
      </c>
    </row>
    <row r="20" customFormat="false" ht="12.75" hidden="false" customHeight="false" outlineLevel="0" collapsed="false">
      <c r="A20" s="34" t="s">
        <v>84</v>
      </c>
      <c r="B20" s="37" t="n">
        <v>1534.1851</v>
      </c>
      <c r="C20" s="37" t="n">
        <v>1534.1851</v>
      </c>
      <c r="D20" s="37" t="n">
        <v>1525.97316</v>
      </c>
      <c r="E20" s="37" t="n">
        <v>1549.18965</v>
      </c>
      <c r="F20" s="37" t="n">
        <v>162.68587</v>
      </c>
      <c r="G20" s="37" t="n">
        <v>-244.19076</v>
      </c>
      <c r="H20" s="56" t="n">
        <v>-0.157624833086123</v>
      </c>
    </row>
    <row r="21" customFormat="false" ht="12.75" hidden="false" customHeight="false" outlineLevel="0" collapsed="false">
      <c r="A21" s="34" t="s">
        <v>85</v>
      </c>
      <c r="B21" s="37" t="n">
        <v>7336.228</v>
      </c>
      <c r="C21" s="37" t="n">
        <v>7396.604</v>
      </c>
      <c r="D21" s="37" t="n">
        <v>7382.24</v>
      </c>
      <c r="E21" s="37" t="n">
        <v>4299.497</v>
      </c>
      <c r="F21" s="37" t="n">
        <v>874.504</v>
      </c>
      <c r="G21" s="37" t="n">
        <v>721.506</v>
      </c>
      <c r="H21" s="56" t="n">
        <v>0.167811723092259</v>
      </c>
    </row>
    <row r="22" customFormat="false" ht="12.75" hidden="false" customHeight="false" outlineLevel="0" collapsed="false">
      <c r="A22" s="34" t="s">
        <v>86</v>
      </c>
      <c r="B22" s="37" t="n">
        <v>988.083</v>
      </c>
      <c r="C22" s="37" t="n">
        <v>3033.329</v>
      </c>
      <c r="D22" s="37" t="n">
        <v>3034.134</v>
      </c>
      <c r="E22" s="37" t="n">
        <v>3882.544</v>
      </c>
      <c r="F22" s="37" t="n">
        <v>1191.136</v>
      </c>
      <c r="G22" s="37" t="n">
        <v>1813.761</v>
      </c>
      <c r="H22" s="56" t="n">
        <v>0.467157873806453</v>
      </c>
    </row>
    <row r="23" customFormat="false" ht="12.75" hidden="false" customHeight="false" outlineLevel="0" collapsed="false">
      <c r="A23" s="34" t="s">
        <v>87</v>
      </c>
      <c r="B23" s="37" t="n">
        <v>274.317</v>
      </c>
      <c r="C23" s="37" t="n">
        <v>275.152</v>
      </c>
      <c r="D23" s="37" t="n">
        <v>275.546</v>
      </c>
      <c r="E23" s="37" t="n">
        <v>283.485</v>
      </c>
      <c r="F23" s="37" t="n">
        <v>234.454</v>
      </c>
      <c r="G23" s="37" t="n">
        <v>162.933</v>
      </c>
      <c r="H23" s="56" t="n">
        <v>0.574749986771787</v>
      </c>
    </row>
    <row r="24" customFormat="false" ht="12.75" hidden="false" customHeight="false" outlineLevel="0" collapsed="false">
      <c r="A24" s="34" t="s">
        <v>89</v>
      </c>
      <c r="B24" s="37" t="n">
        <v>0</v>
      </c>
      <c r="C24" s="37" t="n">
        <v>6099.394</v>
      </c>
      <c r="D24" s="37" t="n">
        <v>6105.216</v>
      </c>
      <c r="E24" s="37" t="n">
        <v>6632.303</v>
      </c>
      <c r="F24" s="37" t="n">
        <v>0</v>
      </c>
      <c r="G24" s="37" t="n">
        <v>0</v>
      </c>
      <c r="H24" s="56" t="n">
        <v>0</v>
      </c>
    </row>
    <row r="25" customFormat="false" ht="12.75" hidden="false" customHeight="false" outlineLevel="0" collapsed="false">
      <c r="A25" s="34" t="s">
        <v>90</v>
      </c>
      <c r="B25" s="37" t="n">
        <v>94628.54</v>
      </c>
      <c r="C25" s="37" t="n">
        <v>85232.548</v>
      </c>
      <c r="D25" s="37" t="n">
        <v>84950.147</v>
      </c>
      <c r="E25" s="37" t="n">
        <v>65998.069</v>
      </c>
      <c r="F25" s="37" t="n">
        <v>36002.338</v>
      </c>
      <c r="G25" s="37" t="n">
        <v>32754.97</v>
      </c>
      <c r="H25" s="56" t="n">
        <v>0.496301944834174</v>
      </c>
    </row>
    <row r="26" customFormat="false" ht="12.75" hidden="false" customHeight="false" outlineLevel="0" collapsed="false">
      <c r="A26" s="34" t="s">
        <v>91</v>
      </c>
      <c r="B26" s="37" t="n">
        <v>0</v>
      </c>
      <c r="C26" s="37" t="n">
        <v>0</v>
      </c>
      <c r="D26" s="37" t="n">
        <v>1.08333</v>
      </c>
      <c r="E26" s="37" t="n">
        <v>1.086</v>
      </c>
      <c r="F26" s="37" t="n">
        <v>0</v>
      </c>
      <c r="G26" s="37" t="n">
        <v>0</v>
      </c>
      <c r="H26" s="56" t="n">
        <v>0</v>
      </c>
    </row>
    <row r="27" customFormat="false" ht="12.75" hidden="false" customHeight="false" outlineLevel="0" collapsed="false">
      <c r="A27" s="34" t="s">
        <v>92</v>
      </c>
      <c r="B27" s="37" t="n">
        <v>0</v>
      </c>
      <c r="C27" s="37" t="n">
        <v>55.58633</v>
      </c>
      <c r="D27" s="37" t="n">
        <v>55.90593</v>
      </c>
      <c r="E27" s="37" t="n">
        <v>83.06739</v>
      </c>
      <c r="F27" s="37" t="n">
        <v>0</v>
      </c>
      <c r="G27" s="37" t="n">
        <v>0</v>
      </c>
      <c r="H27" s="56" t="n">
        <v>0</v>
      </c>
    </row>
    <row r="28" customFormat="false" ht="12.75" hidden="false" customHeight="false" outlineLevel="0" collapsed="false">
      <c r="A28" s="34" t="s">
        <v>93</v>
      </c>
      <c r="B28" s="37" t="n">
        <v>961.14102</v>
      </c>
      <c r="C28" s="37" t="n">
        <v>961.14102</v>
      </c>
      <c r="D28" s="37" t="n">
        <v>965.34264</v>
      </c>
      <c r="E28" s="37" t="n">
        <v>1160.44171</v>
      </c>
      <c r="F28" s="37" t="n">
        <v>320.77478</v>
      </c>
      <c r="G28" s="37" t="n">
        <v>210.2074</v>
      </c>
      <c r="H28" s="56" t="n">
        <v>0.181144298923899</v>
      </c>
    </row>
    <row r="29" customFormat="false" ht="12.75" hidden="false" customHeight="false" outlineLevel="0" collapsed="false">
      <c r="A29" s="34" t="s">
        <v>94</v>
      </c>
      <c r="B29" s="37" t="n">
        <v>29.38</v>
      </c>
      <c r="C29" s="37" t="n">
        <v>42.63</v>
      </c>
      <c r="D29" s="37" t="n">
        <v>42.694</v>
      </c>
      <c r="E29" s="37" t="n">
        <v>50.263</v>
      </c>
      <c r="F29" s="37" t="n">
        <v>0</v>
      </c>
      <c r="G29" s="37" t="n">
        <v>10.944</v>
      </c>
      <c r="H29" s="56" t="n">
        <v>0.217734715397012</v>
      </c>
    </row>
    <row r="30" customFormat="false" ht="12.75" hidden="false" customHeight="false" outlineLevel="0" collapsed="false">
      <c r="A30" s="34" t="s">
        <v>95</v>
      </c>
      <c r="B30" s="37" t="n">
        <v>0</v>
      </c>
      <c r="C30" s="37" t="n">
        <v>0</v>
      </c>
      <c r="D30" s="37" t="n">
        <v>0.058</v>
      </c>
      <c r="E30" s="37" t="n">
        <v>0.058</v>
      </c>
      <c r="F30" s="37" t="n">
        <v>0</v>
      </c>
      <c r="G30" s="37" t="n">
        <v>0.003</v>
      </c>
      <c r="H30" s="56" t="n">
        <v>0.0517241379310345</v>
      </c>
    </row>
    <row r="31" customFormat="false" ht="12.75" hidden="false" customHeight="false" outlineLevel="0" collapsed="false">
      <c r="A31" s="34" t="s">
        <v>96</v>
      </c>
      <c r="B31" s="37" t="n">
        <v>427.20326</v>
      </c>
      <c r="C31" s="37" t="n">
        <v>427.20326</v>
      </c>
      <c r="D31" s="37" t="n">
        <v>427.20326</v>
      </c>
      <c r="E31" s="37" t="n">
        <v>378.91665</v>
      </c>
      <c r="F31" s="37" t="n">
        <v>102.95793</v>
      </c>
      <c r="G31" s="37" t="n">
        <v>108.42021</v>
      </c>
      <c r="H31" s="56" t="n">
        <v>0.286132082081904</v>
      </c>
    </row>
    <row r="32" customFormat="false" ht="12.75" hidden="false" customHeight="false" outlineLevel="0" collapsed="false">
      <c r="A32" s="34" t="s">
        <v>97</v>
      </c>
      <c r="B32" s="37" t="n">
        <v>3507.472</v>
      </c>
      <c r="C32" s="37" t="n">
        <v>4605.773</v>
      </c>
      <c r="D32" s="37" t="n">
        <v>4428.28</v>
      </c>
      <c r="E32" s="37" t="n">
        <v>5432.197</v>
      </c>
      <c r="F32" s="37" t="n">
        <v>1222.184</v>
      </c>
      <c r="G32" s="37" t="n">
        <v>1828.424</v>
      </c>
      <c r="H32" s="56" t="n">
        <v>0.336590149436775</v>
      </c>
    </row>
    <row r="33" customFormat="false" ht="12.75" hidden="false" customHeight="false" outlineLevel="0" collapsed="false">
      <c r="A33" s="34" t="s">
        <v>98</v>
      </c>
      <c r="B33" s="37" t="n">
        <v>119.52658</v>
      </c>
      <c r="C33" s="37" t="n">
        <v>112.42417</v>
      </c>
      <c r="D33" s="37" t="n">
        <v>109.12012</v>
      </c>
      <c r="E33" s="37" t="n">
        <v>137.91656</v>
      </c>
      <c r="F33" s="37" t="n">
        <v>14.371</v>
      </c>
      <c r="G33" s="37" t="n">
        <v>42.2984</v>
      </c>
      <c r="H33" s="56" t="n">
        <v>0.306695584634652</v>
      </c>
    </row>
    <row r="34" customFormat="false" ht="12.75" hidden="false" customHeight="false" outlineLevel="0" collapsed="false">
      <c r="A34" s="34" t="s">
        <v>99</v>
      </c>
      <c r="B34" s="37" t="n">
        <v>2195.671</v>
      </c>
      <c r="C34" s="37" t="n">
        <v>2205.625</v>
      </c>
      <c r="D34" s="37" t="n">
        <v>1979.048</v>
      </c>
      <c r="E34" s="37" t="n">
        <v>2534.982</v>
      </c>
      <c r="F34" s="37" t="n">
        <v>1018.097</v>
      </c>
      <c r="G34" s="37" t="n">
        <v>1567.287</v>
      </c>
      <c r="H34" s="56" t="n">
        <v>0.618263561634757</v>
      </c>
    </row>
    <row r="35" customFormat="false" ht="12.75" hidden="false" customHeight="false" outlineLevel="0" collapsed="false">
      <c r="A35" s="34" t="s">
        <v>100</v>
      </c>
      <c r="B35" s="37" t="n">
        <v>4970.29508</v>
      </c>
      <c r="C35" s="37" t="n">
        <v>8251.88844</v>
      </c>
      <c r="D35" s="37" t="n">
        <v>8180.48323</v>
      </c>
      <c r="E35" s="37" t="n">
        <v>9920.59164</v>
      </c>
      <c r="F35" s="37" t="n">
        <v>3529.77855</v>
      </c>
      <c r="G35" s="37" t="n">
        <v>3344.6836</v>
      </c>
      <c r="H35" s="56" t="n">
        <v>0.337145577740966</v>
      </c>
    </row>
    <row r="36" customFormat="false" ht="12.75" hidden="false" customHeight="false" outlineLevel="0" collapsed="false">
      <c r="A36" s="34" t="s">
        <v>101</v>
      </c>
      <c r="B36" s="37" t="n">
        <v>8186.62119</v>
      </c>
      <c r="C36" s="37" t="n">
        <v>8196.73826</v>
      </c>
      <c r="D36" s="37" t="n">
        <v>8196.33235</v>
      </c>
      <c r="E36" s="37" t="n">
        <v>9816.44085</v>
      </c>
      <c r="F36" s="37" t="n">
        <v>3236.07581</v>
      </c>
      <c r="G36" s="37" t="n">
        <v>3582.76229</v>
      </c>
      <c r="H36" s="56" t="n">
        <v>0.364975691775294</v>
      </c>
    </row>
    <row r="37" customFormat="false" ht="12.75" hidden="false" customHeight="false" outlineLevel="0" collapsed="false">
      <c r="A37" s="34" t="s">
        <v>102</v>
      </c>
      <c r="B37" s="37" t="n">
        <v>334.64325</v>
      </c>
      <c r="C37" s="37" t="n">
        <v>338.95165</v>
      </c>
      <c r="D37" s="37" t="n">
        <v>193.87514</v>
      </c>
      <c r="E37" s="37" t="n">
        <v>315.27495</v>
      </c>
      <c r="F37" s="37" t="n">
        <v>221.05197</v>
      </c>
      <c r="G37" s="37" t="n">
        <v>154.55966</v>
      </c>
      <c r="H37" s="56" t="n">
        <v>0.49023767984104</v>
      </c>
    </row>
    <row r="38" customFormat="false" ht="12.75" hidden="false" customHeight="false" outlineLevel="0" collapsed="false">
      <c r="A38" s="34" t="s">
        <v>103</v>
      </c>
      <c r="B38" s="37" t="n">
        <v>4022.31207</v>
      </c>
      <c r="C38" s="37" t="n">
        <v>3862.64287</v>
      </c>
      <c r="D38" s="37" t="n">
        <v>3580.74493</v>
      </c>
      <c r="E38" s="37" t="n">
        <v>4346.98037</v>
      </c>
      <c r="F38" s="37" t="n">
        <v>1674.41307</v>
      </c>
      <c r="G38" s="37" t="n">
        <v>1601.90404</v>
      </c>
      <c r="H38" s="56" t="n">
        <v>0.368509609809901</v>
      </c>
    </row>
    <row r="39" customFormat="false" ht="12.75" hidden="false" customHeight="false" outlineLevel="0" collapsed="false">
      <c r="A39" s="34" t="s">
        <v>104</v>
      </c>
      <c r="B39" s="37" t="n">
        <v>13424.70979</v>
      </c>
      <c r="C39" s="37" t="n">
        <v>15251.38431</v>
      </c>
      <c r="D39" s="37" t="n">
        <v>15030.53218</v>
      </c>
      <c r="E39" s="37" t="n">
        <v>19169.43173</v>
      </c>
      <c r="F39" s="37" t="n">
        <v>10379.85939</v>
      </c>
      <c r="G39" s="37" t="n">
        <v>11760.72338</v>
      </c>
      <c r="H39" s="56" t="n">
        <v>0.613514450801093</v>
      </c>
    </row>
    <row r="40" customFormat="false" ht="12.75" hidden="false" customHeight="false" outlineLevel="0" collapsed="false">
      <c r="A40" s="34" t="s">
        <v>105</v>
      </c>
      <c r="B40" s="37" t="n">
        <v>5561.02827</v>
      </c>
      <c r="C40" s="37" t="n">
        <v>7455.01106</v>
      </c>
      <c r="D40" s="37" t="n">
        <v>7456.33708</v>
      </c>
      <c r="E40" s="37" t="n">
        <v>7215.46076</v>
      </c>
      <c r="F40" s="37" t="n">
        <v>835.36528</v>
      </c>
      <c r="G40" s="37" t="n">
        <v>912.66065</v>
      </c>
      <c r="H40" s="56" t="n">
        <v>0.126486814959825</v>
      </c>
    </row>
    <row r="41" customFormat="false" ht="12.75" hidden="false" customHeight="false" outlineLevel="0" collapsed="false">
      <c r="A41" s="34" t="s">
        <v>106</v>
      </c>
      <c r="B41" s="37" t="n">
        <v>113.79168</v>
      </c>
      <c r="C41" s="37" t="n">
        <v>388.74698</v>
      </c>
      <c r="D41" s="37" t="n">
        <v>388.0411</v>
      </c>
      <c r="E41" s="37" t="n">
        <v>500.59434</v>
      </c>
      <c r="F41" s="37" t="n">
        <v>28.00518</v>
      </c>
      <c r="G41" s="37" t="n">
        <v>213.08266</v>
      </c>
      <c r="H41" s="56" t="n">
        <v>0.425659347247114</v>
      </c>
    </row>
    <row r="42" customFormat="false" ht="12.75" hidden="false" customHeight="false" outlineLevel="0" collapsed="false">
      <c r="A42" s="34" t="s">
        <v>107</v>
      </c>
      <c r="B42" s="37" t="n">
        <v>4394.6334</v>
      </c>
      <c r="C42" s="37" t="n">
        <v>3939.87401</v>
      </c>
      <c r="D42" s="37" t="n">
        <v>3916.57246</v>
      </c>
      <c r="E42" s="37" t="n">
        <v>3404.04438</v>
      </c>
      <c r="F42" s="37" t="n">
        <v>2757.0563</v>
      </c>
      <c r="G42" s="37" t="n">
        <v>4058.39307</v>
      </c>
      <c r="H42" s="56" t="n">
        <v>1.19222683871119</v>
      </c>
    </row>
    <row r="43" customFormat="false" ht="12.75" hidden="false" customHeight="false" outlineLevel="0" collapsed="false">
      <c r="A43" s="34" t="s">
        <v>108</v>
      </c>
      <c r="B43" s="37" t="n">
        <v>80242.54521</v>
      </c>
      <c r="C43" s="37" t="n">
        <v>81609.98515</v>
      </c>
      <c r="D43" s="37" t="n">
        <v>81578.6954</v>
      </c>
      <c r="E43" s="37" t="n">
        <v>104400.71868</v>
      </c>
      <c r="F43" s="37" t="n">
        <v>41562.56165</v>
      </c>
      <c r="G43" s="37" t="n">
        <v>59691.06893</v>
      </c>
      <c r="H43" s="56" t="n">
        <v>0.571749597940603</v>
      </c>
    </row>
    <row r="44" customFormat="false" ht="12.75" hidden="false" customHeight="false" outlineLevel="0" collapsed="false">
      <c r="A44" s="34" t="s">
        <v>109</v>
      </c>
      <c r="B44" s="37" t="n">
        <v>190.37881</v>
      </c>
      <c r="C44" s="37" t="n">
        <v>201.62746</v>
      </c>
      <c r="D44" s="37" t="n">
        <v>183.96099</v>
      </c>
      <c r="E44" s="37" t="n">
        <v>246.02575</v>
      </c>
      <c r="F44" s="37" t="n">
        <v>86.70961</v>
      </c>
      <c r="G44" s="37" t="n">
        <v>887.97686</v>
      </c>
      <c r="H44" s="56" t="n">
        <v>3.609284231427</v>
      </c>
    </row>
    <row r="45" customFormat="false" ht="12.75" hidden="false" customHeight="false" outlineLevel="0" collapsed="false">
      <c r="A45" s="34" t="s">
        <v>112</v>
      </c>
      <c r="B45" s="37" t="n">
        <v>6372.22304</v>
      </c>
      <c r="C45" s="37" t="n">
        <v>8112.22446</v>
      </c>
      <c r="D45" s="37" t="n">
        <v>7780.13237</v>
      </c>
      <c r="E45" s="37" t="n">
        <v>9397.86297</v>
      </c>
      <c r="F45" s="37" t="n">
        <v>4131.78179</v>
      </c>
      <c r="G45" s="37" t="n">
        <v>4755.81021</v>
      </c>
      <c r="H45" s="56" t="n">
        <v>0.506052304144205</v>
      </c>
    </row>
    <row r="46" customFormat="false" ht="12.75" hidden="false" customHeight="false" outlineLevel="0" collapsed="false">
      <c r="A46" s="34" t="s">
        <v>113</v>
      </c>
      <c r="B46" s="37" t="n">
        <v>5117.655</v>
      </c>
      <c r="C46" s="37" t="n">
        <v>5747.74</v>
      </c>
      <c r="D46" s="37" t="n">
        <v>5705.665</v>
      </c>
      <c r="E46" s="37" t="n">
        <v>5450.355</v>
      </c>
      <c r="F46" s="37" t="n">
        <v>2435.65</v>
      </c>
      <c r="G46" s="37" t="n">
        <v>2435.639</v>
      </c>
      <c r="H46" s="56" t="n">
        <v>0.446877130021806</v>
      </c>
    </row>
    <row r="47" customFormat="false" ht="12.75" hidden="false" customHeight="false" outlineLevel="0" collapsed="false">
      <c r="A47" s="34" t="s">
        <v>114</v>
      </c>
      <c r="B47" s="37" t="n">
        <v>35.61167</v>
      </c>
      <c r="C47" s="37" t="n">
        <v>35.61167</v>
      </c>
      <c r="D47" s="37" t="n">
        <v>35.70527</v>
      </c>
      <c r="E47" s="37" t="n">
        <v>48.15753</v>
      </c>
      <c r="F47" s="37" t="n">
        <v>6.60562</v>
      </c>
      <c r="G47" s="37" t="n">
        <v>-16.09245</v>
      </c>
      <c r="H47" s="56" t="n">
        <v>-0.334162694805984</v>
      </c>
    </row>
    <row r="48" customFormat="false" ht="12.75" hidden="false" customHeight="false" outlineLevel="0" collapsed="false">
      <c r="A48" s="34" t="s">
        <v>115</v>
      </c>
      <c r="B48" s="37" t="n">
        <v>1422.27583</v>
      </c>
      <c r="C48" s="37" t="n">
        <v>1422.27583</v>
      </c>
      <c r="D48" s="37" t="n">
        <v>1422.49239</v>
      </c>
      <c r="E48" s="37" t="n">
        <v>1788.65636</v>
      </c>
      <c r="F48" s="37" t="n">
        <v>1263.05359</v>
      </c>
      <c r="G48" s="37" t="n">
        <v>1234.24514</v>
      </c>
      <c r="H48" s="56" t="n">
        <v>0.69004039434383</v>
      </c>
    </row>
    <row r="49" customFormat="false" ht="12.75" hidden="false" customHeight="false" outlineLevel="0" collapsed="false">
      <c r="A49" s="34" t="s">
        <v>116</v>
      </c>
      <c r="B49" s="37" t="n">
        <v>56251.89468</v>
      </c>
      <c r="C49" s="37" t="n">
        <v>47042.76843</v>
      </c>
      <c r="D49" s="37" t="n">
        <v>47047.28613</v>
      </c>
      <c r="E49" s="37" t="n">
        <v>58130.93798</v>
      </c>
      <c r="F49" s="37" t="n">
        <v>27099.6641</v>
      </c>
      <c r="G49" s="37" t="n">
        <v>20910.19898</v>
      </c>
      <c r="H49" s="56" t="n">
        <v>0.359708611397156</v>
      </c>
    </row>
    <row r="50" customFormat="false" ht="12.75" hidden="false" customHeight="false" outlineLevel="0" collapsed="false">
      <c r="A50" s="34" t="s">
        <v>117</v>
      </c>
      <c r="B50" s="37" t="n">
        <v>0</v>
      </c>
      <c r="C50" s="37" t="n">
        <v>0</v>
      </c>
      <c r="D50" s="37" t="n">
        <v>0.44535</v>
      </c>
      <c r="E50" s="37" t="n">
        <v>271.72836</v>
      </c>
      <c r="F50" s="37" t="n">
        <v>0</v>
      </c>
      <c r="G50" s="37" t="n">
        <v>-350.24657</v>
      </c>
      <c r="H50" s="56" t="n">
        <v>-1.28895846572658</v>
      </c>
    </row>
    <row r="51" customFormat="false" ht="12.75" hidden="false" customHeight="false" outlineLevel="0" collapsed="false">
      <c r="A51" s="34" t="s">
        <v>118</v>
      </c>
      <c r="B51" s="37" t="n">
        <v>4568.33044</v>
      </c>
      <c r="C51" s="37" t="n">
        <v>4568.33044</v>
      </c>
      <c r="D51" s="37" t="n">
        <v>4550.42796</v>
      </c>
      <c r="E51" s="37" t="n">
        <v>5715.7501</v>
      </c>
      <c r="F51" s="37" t="n">
        <v>1479.88123</v>
      </c>
      <c r="G51" s="37" t="n">
        <v>2648.84126</v>
      </c>
      <c r="H51" s="56" t="n">
        <v>0.463428458847422</v>
      </c>
    </row>
    <row r="52" customFormat="false" ht="12.75" hidden="false" customHeight="false" outlineLevel="0" collapsed="false">
      <c r="A52" s="34" t="s">
        <v>119</v>
      </c>
      <c r="B52" s="37" t="n">
        <v>6166.77683</v>
      </c>
      <c r="C52" s="37" t="n">
        <v>6125.03315</v>
      </c>
      <c r="D52" s="37" t="n">
        <v>5957.92742</v>
      </c>
      <c r="E52" s="37" t="n">
        <v>7506.81344</v>
      </c>
      <c r="F52" s="37" t="n">
        <v>3238.17326</v>
      </c>
      <c r="G52" s="37" t="n">
        <v>2971.65946</v>
      </c>
      <c r="H52" s="56" t="n">
        <v>0.395861637398038</v>
      </c>
    </row>
    <row r="53" customFormat="false" ht="12.75" hidden="false" customHeight="false" outlineLevel="0" collapsed="false">
      <c r="A53" s="34" t="s">
        <v>120</v>
      </c>
      <c r="B53" s="37" t="n">
        <v>4085.37208</v>
      </c>
      <c r="C53" s="37" t="n">
        <v>4494.39819</v>
      </c>
      <c r="D53" s="37" t="n">
        <v>4457.29639</v>
      </c>
      <c r="E53" s="37" t="n">
        <v>5261.96059</v>
      </c>
      <c r="F53" s="37" t="n">
        <v>1969.22322</v>
      </c>
      <c r="G53" s="37" t="n">
        <v>2802.64934</v>
      </c>
      <c r="H53" s="56" t="n">
        <v>0.532624540238147</v>
      </c>
    </row>
    <row r="54" customFormat="false" ht="12.75" hidden="false" customHeight="false" outlineLevel="0" collapsed="false">
      <c r="A54" s="34" t="s">
        <v>121</v>
      </c>
      <c r="B54" s="37" t="n">
        <v>20.98936</v>
      </c>
      <c r="C54" s="37" t="n">
        <v>20.98936</v>
      </c>
      <c r="D54" s="37" t="n">
        <v>20.94211</v>
      </c>
      <c r="E54" s="37" t="n">
        <v>20.98193</v>
      </c>
      <c r="F54" s="37" t="n">
        <v>6.111</v>
      </c>
      <c r="G54" s="37" t="n">
        <v>-1.964</v>
      </c>
      <c r="H54" s="56" t="n">
        <v>-0.0936043538416151</v>
      </c>
    </row>
    <row r="55" customFormat="false" ht="12.75" hidden="false" customHeight="false" outlineLevel="0" collapsed="false">
      <c r="A55" s="34" t="s">
        <v>122</v>
      </c>
      <c r="B55" s="37" t="n">
        <v>0</v>
      </c>
      <c r="C55" s="37" t="n">
        <v>0</v>
      </c>
      <c r="D55" s="37" t="n">
        <v>0.57146</v>
      </c>
      <c r="E55" s="37" t="n">
        <v>0.57286</v>
      </c>
      <c r="F55" s="37" t="n">
        <v>0</v>
      </c>
      <c r="G55" s="37" t="n">
        <v>0</v>
      </c>
      <c r="H55" s="56" t="n">
        <v>0</v>
      </c>
    </row>
    <row r="56" customFormat="false" ht="12.75" hidden="false" customHeight="false" outlineLevel="0" collapsed="false">
      <c r="A56" s="34" t="s">
        <v>123</v>
      </c>
      <c r="B56" s="37" t="n">
        <v>602.51393</v>
      </c>
      <c r="C56" s="37" t="n">
        <v>602.51393</v>
      </c>
      <c r="D56" s="37" t="n">
        <v>604.03256</v>
      </c>
      <c r="E56" s="37" t="n">
        <v>548.27633</v>
      </c>
      <c r="F56" s="37" t="n">
        <v>-384.45016</v>
      </c>
      <c r="G56" s="37" t="n">
        <v>-1457.01747</v>
      </c>
      <c r="H56" s="56" t="n">
        <v>-2.65745097914404</v>
      </c>
    </row>
    <row r="57" customFormat="false" ht="12.75" hidden="false" customHeight="false" outlineLevel="0" collapsed="false">
      <c r="A57" s="34" t="s">
        <v>124</v>
      </c>
      <c r="B57" s="37" t="n">
        <v>2162.65699</v>
      </c>
      <c r="C57" s="37" t="n">
        <v>2100.38384</v>
      </c>
      <c r="D57" s="37" t="n">
        <v>2033.42849</v>
      </c>
      <c r="E57" s="37" t="n">
        <v>2332.8438</v>
      </c>
      <c r="F57" s="37" t="n">
        <v>1295.18891</v>
      </c>
      <c r="G57" s="37" t="n">
        <v>1244.01762</v>
      </c>
      <c r="H57" s="56" t="n">
        <v>0.533262286999241</v>
      </c>
    </row>
    <row r="58" customFormat="false" ht="12.75" hidden="false" customHeight="false" outlineLevel="0" collapsed="false">
      <c r="A58" s="34" t="s">
        <v>125</v>
      </c>
      <c r="B58" s="37" t="n">
        <v>21314.47392</v>
      </c>
      <c r="C58" s="37" t="n">
        <v>21283.75541</v>
      </c>
      <c r="D58" s="37" t="n">
        <v>21195.10376</v>
      </c>
      <c r="E58" s="37" t="n">
        <v>21315.42082</v>
      </c>
      <c r="F58" s="37" t="n">
        <v>9314.07926</v>
      </c>
      <c r="G58" s="37" t="n">
        <v>9288.23741</v>
      </c>
      <c r="H58" s="56" t="n">
        <v>0.435752007358211</v>
      </c>
    </row>
    <row r="59" customFormat="false" ht="12.75" hidden="false" customHeight="false" outlineLevel="0" collapsed="false">
      <c r="A59" s="34" t="s">
        <v>126</v>
      </c>
      <c r="B59" s="37" t="n">
        <v>19084.76213</v>
      </c>
      <c r="C59" s="37" t="n">
        <v>26302.78123</v>
      </c>
      <c r="D59" s="37" t="n">
        <v>23407.19933</v>
      </c>
      <c r="E59" s="37" t="n">
        <v>30327.05835</v>
      </c>
      <c r="F59" s="37" t="n">
        <v>8276.99277</v>
      </c>
      <c r="G59" s="37" t="n">
        <v>16674.87555</v>
      </c>
      <c r="H59" s="56" t="n">
        <v>0.549834914997616</v>
      </c>
    </row>
    <row r="60" customFormat="false" ht="12.75" hidden="false" customHeight="false" outlineLevel="0" collapsed="false">
      <c r="A60" s="34" t="s">
        <v>127</v>
      </c>
      <c r="B60" s="37" t="n">
        <v>4720.6421</v>
      </c>
      <c r="C60" s="37" t="n">
        <v>4327.31718</v>
      </c>
      <c r="D60" s="37" t="n">
        <v>4266.57576</v>
      </c>
      <c r="E60" s="37" t="n">
        <v>3523.28885</v>
      </c>
      <c r="F60" s="37" t="n">
        <v>1893.26343</v>
      </c>
      <c r="G60" s="37" t="n">
        <v>1848.98846</v>
      </c>
      <c r="H60" s="56" t="n">
        <v>0.524790483754972</v>
      </c>
    </row>
    <row r="61" customFormat="false" ht="12.75" hidden="false" customHeight="false" outlineLevel="0" collapsed="false">
      <c r="A61" s="34" t="s">
        <v>128</v>
      </c>
      <c r="B61" s="37" t="n">
        <v>119.82563</v>
      </c>
      <c r="C61" s="37" t="n">
        <v>119.82563</v>
      </c>
      <c r="D61" s="37" t="n">
        <v>119.89775</v>
      </c>
      <c r="E61" s="37" t="n">
        <v>193.45642</v>
      </c>
      <c r="F61" s="37" t="n">
        <v>0</v>
      </c>
      <c r="G61" s="37" t="n">
        <v>0</v>
      </c>
      <c r="H61" s="56" t="n">
        <v>0</v>
      </c>
    </row>
    <row r="62" customFormat="false" ht="12.75" hidden="false" customHeight="false" outlineLevel="0" collapsed="false">
      <c r="A62" s="34" t="s">
        <v>130</v>
      </c>
      <c r="B62" s="37" t="n">
        <v>0</v>
      </c>
      <c r="C62" s="37" t="n">
        <v>0</v>
      </c>
      <c r="D62" s="37" t="n">
        <v>0.40221</v>
      </c>
      <c r="E62" s="37" t="n">
        <v>0.40404</v>
      </c>
      <c r="F62" s="37" t="n">
        <v>0</v>
      </c>
      <c r="G62" s="37" t="n">
        <v>0</v>
      </c>
      <c r="H62" s="56" t="n">
        <v>0</v>
      </c>
    </row>
    <row r="63" customFormat="false" ht="12.75" hidden="false" customHeight="false" outlineLevel="0" collapsed="false">
      <c r="A63" s="34" t="s">
        <v>131</v>
      </c>
      <c r="B63" s="37" t="n">
        <v>37233.795</v>
      </c>
      <c r="C63" s="37" t="n">
        <v>30626.251</v>
      </c>
      <c r="D63" s="37" t="n">
        <v>30597.37</v>
      </c>
      <c r="E63" s="37" t="n">
        <v>37898.789</v>
      </c>
      <c r="F63" s="37" t="n">
        <v>17976.91</v>
      </c>
      <c r="G63" s="37" t="n">
        <v>15311.335</v>
      </c>
      <c r="H63" s="56" t="n">
        <v>0.404005916917293</v>
      </c>
    </row>
    <row r="64" customFormat="false" ht="12.75" hidden="false" customHeight="false" outlineLevel="0" collapsed="false">
      <c r="A64" s="34" t="s">
        <v>132</v>
      </c>
      <c r="B64" s="37" t="n">
        <v>0</v>
      </c>
      <c r="C64" s="37" t="n">
        <v>0</v>
      </c>
      <c r="D64" s="37" t="n">
        <v>0.895</v>
      </c>
      <c r="E64" s="37" t="n">
        <v>0.897</v>
      </c>
      <c r="F64" s="37" t="n">
        <v>0</v>
      </c>
      <c r="G64" s="37" t="n">
        <v>0</v>
      </c>
      <c r="H64" s="56" t="n">
        <v>0</v>
      </c>
    </row>
    <row r="65" customFormat="false" ht="12.75" hidden="false" customHeight="false" outlineLevel="0" collapsed="false">
      <c r="A65" s="34" t="s">
        <v>133</v>
      </c>
      <c r="B65" s="37" t="n">
        <v>944.767</v>
      </c>
      <c r="C65" s="37" t="n">
        <v>952.296</v>
      </c>
      <c r="D65" s="37" t="n">
        <v>927.449</v>
      </c>
      <c r="E65" s="37" t="n">
        <v>662.781</v>
      </c>
      <c r="F65" s="37" t="n">
        <v>200.919</v>
      </c>
      <c r="G65" s="37" t="n">
        <v>271.749</v>
      </c>
      <c r="H65" s="56" t="n">
        <v>0.410013262299312</v>
      </c>
    </row>
    <row r="66" customFormat="false" ht="12.75" hidden="false" customHeight="false" outlineLevel="0" collapsed="false">
      <c r="A66" s="34" t="s">
        <v>135</v>
      </c>
      <c r="B66" s="37" t="n">
        <v>-6.76843</v>
      </c>
      <c r="C66" s="37" t="n">
        <v>-6.76843</v>
      </c>
      <c r="D66" s="37" t="n">
        <v>-4.85527</v>
      </c>
      <c r="E66" s="37" t="n">
        <v>38.22623</v>
      </c>
      <c r="F66" s="37" t="n">
        <v>232.01109</v>
      </c>
      <c r="G66" s="37" t="n">
        <v>91.68322</v>
      </c>
      <c r="H66" s="56" t="n">
        <v>2.39843740803108</v>
      </c>
    </row>
    <row r="67" customFormat="false" ht="12.75" hidden="false" customHeight="false" outlineLevel="0" collapsed="false">
      <c r="A67" s="34" t="s">
        <v>136</v>
      </c>
      <c r="B67" s="37" t="n">
        <v>0</v>
      </c>
      <c r="C67" s="37" t="n">
        <v>0</v>
      </c>
      <c r="D67" s="37" t="n">
        <v>0.112</v>
      </c>
      <c r="E67" s="37" t="n">
        <v>1.171</v>
      </c>
      <c r="F67" s="37" t="n">
        <v>0</v>
      </c>
      <c r="G67" s="37" t="n">
        <v>-0.73</v>
      </c>
      <c r="H67" s="56" t="n">
        <v>-0.623398804440649</v>
      </c>
    </row>
    <row r="68" customFormat="false" ht="12.75" hidden="false" customHeight="false" outlineLevel="0" collapsed="false">
      <c r="A68" s="34" t="s">
        <v>137</v>
      </c>
      <c r="B68" s="37" t="n">
        <v>0</v>
      </c>
      <c r="C68" s="37" t="n">
        <v>0</v>
      </c>
      <c r="D68" s="37" t="n">
        <v>0.063</v>
      </c>
      <c r="E68" s="37" t="n">
        <v>0.06771</v>
      </c>
      <c r="F68" s="37" t="n">
        <v>0</v>
      </c>
      <c r="G68" s="37" t="n">
        <v>0</v>
      </c>
      <c r="H68" s="56" t="n">
        <v>0</v>
      </c>
    </row>
    <row r="69" customFormat="false" ht="12.75" hidden="false" customHeight="false" outlineLevel="0" collapsed="false">
      <c r="A69" s="34" t="s">
        <v>138</v>
      </c>
      <c r="B69" s="37" t="n">
        <v>897.38651</v>
      </c>
      <c r="C69" s="37" t="n">
        <v>897.38651</v>
      </c>
      <c r="D69" s="37" t="n">
        <v>897.44953</v>
      </c>
      <c r="E69" s="37" t="n">
        <v>1143.93198</v>
      </c>
      <c r="F69" s="37" t="n">
        <v>458.11312</v>
      </c>
      <c r="G69" s="37" t="n">
        <v>442.34251</v>
      </c>
      <c r="H69" s="56" t="n">
        <v>0.386686024810671</v>
      </c>
    </row>
    <row r="70" customFormat="false" ht="12.75" hidden="false" customHeight="false" outlineLevel="0" collapsed="false">
      <c r="A70" s="34" t="s">
        <v>139</v>
      </c>
      <c r="B70" s="37" t="n">
        <v>4178.61</v>
      </c>
      <c r="C70" s="37" t="n">
        <v>6034.032</v>
      </c>
      <c r="D70" s="37" t="n">
        <v>6034.464</v>
      </c>
      <c r="E70" s="37" t="n">
        <v>5807.368</v>
      </c>
      <c r="F70" s="37" t="n">
        <v>1981.996</v>
      </c>
      <c r="G70" s="37" t="n">
        <v>3779.062</v>
      </c>
      <c r="H70" s="56" t="n">
        <v>0.650735754992623</v>
      </c>
    </row>
    <row r="71" customFormat="false" ht="12.75" hidden="false" customHeight="false" outlineLevel="0" collapsed="false">
      <c r="A71" s="34" t="s">
        <v>140</v>
      </c>
      <c r="B71" s="37" t="n">
        <v>5950.22</v>
      </c>
      <c r="C71" s="37" t="n">
        <v>5840.588</v>
      </c>
      <c r="D71" s="37" t="n">
        <v>5292.862</v>
      </c>
      <c r="E71" s="37" t="n">
        <v>6598.625</v>
      </c>
      <c r="F71" s="37" t="n">
        <v>3305.313</v>
      </c>
      <c r="G71" s="37" t="n">
        <v>1277.73</v>
      </c>
      <c r="H71" s="56" t="n">
        <v>0.19363579533615</v>
      </c>
    </row>
    <row r="72" customFormat="false" ht="12.75" hidden="false" customHeight="false" outlineLevel="0" collapsed="false">
      <c r="A72" s="34" t="s">
        <v>141</v>
      </c>
      <c r="B72" s="37" t="n">
        <v>0</v>
      </c>
      <c r="C72" s="37" t="n">
        <v>0</v>
      </c>
      <c r="D72" s="37" t="n">
        <v>0.02546</v>
      </c>
      <c r="E72" s="37" t="n">
        <v>0.02551</v>
      </c>
      <c r="F72" s="37" t="n">
        <v>0</v>
      </c>
      <c r="G72" s="37" t="n">
        <v>0</v>
      </c>
      <c r="H72" s="56" t="n">
        <v>0</v>
      </c>
    </row>
    <row r="73" customFormat="false" ht="12.75" hidden="false" customHeight="false" outlineLevel="0" collapsed="false">
      <c r="A73" s="34" t="s">
        <v>142</v>
      </c>
      <c r="B73" s="37" t="n">
        <v>256.90623</v>
      </c>
      <c r="C73" s="37" t="n">
        <v>224.88162</v>
      </c>
      <c r="D73" s="37" t="n">
        <v>225.73795</v>
      </c>
      <c r="E73" s="37" t="n">
        <v>285.6424</v>
      </c>
      <c r="F73" s="37" t="n">
        <v>176.61961</v>
      </c>
      <c r="G73" s="37" t="n">
        <v>190.10387</v>
      </c>
      <c r="H73" s="56" t="n">
        <v>0.665530992597738</v>
      </c>
    </row>
    <row r="74" customFormat="false" ht="12.75" hidden="false" customHeight="false" outlineLevel="0" collapsed="false">
      <c r="A74" s="34" t="s">
        <v>143</v>
      </c>
      <c r="B74" s="37" t="n">
        <v>0</v>
      </c>
      <c r="C74" s="37" t="n">
        <v>0</v>
      </c>
      <c r="D74" s="37" t="n">
        <v>0.055</v>
      </c>
      <c r="E74" s="37" t="n">
        <v>0.058</v>
      </c>
      <c r="F74" s="37" t="n">
        <v>0</v>
      </c>
      <c r="G74" s="37" t="n">
        <v>0.003</v>
      </c>
      <c r="H74" s="56" t="n">
        <v>0.0517241379310345</v>
      </c>
    </row>
    <row r="75" customFormat="false" ht="12.75" hidden="false" customHeight="false" outlineLevel="0" collapsed="false">
      <c r="A75" s="34" t="s">
        <v>144</v>
      </c>
      <c r="B75" s="37" t="n">
        <v>3916.20977</v>
      </c>
      <c r="C75" s="37" t="n">
        <v>3814.20517</v>
      </c>
      <c r="D75" s="37" t="n">
        <v>3657.28015</v>
      </c>
      <c r="E75" s="37" t="n">
        <v>4051.89266</v>
      </c>
      <c r="F75" s="37" t="n">
        <v>934.52349</v>
      </c>
      <c r="G75" s="37" t="n">
        <v>444.95795</v>
      </c>
      <c r="H75" s="56" t="n">
        <v>0.109814841442517</v>
      </c>
    </row>
    <row r="76" customFormat="false" ht="12.75" hidden="false" customHeight="false" outlineLevel="0" collapsed="false">
      <c r="A76" s="34" t="s">
        <v>145</v>
      </c>
      <c r="B76" s="37" t="n">
        <v>0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-0.55009</v>
      </c>
      <c r="H76" s="56" t="n">
        <v>0</v>
      </c>
    </row>
    <row r="77" customFormat="false" ht="12.75" hidden="false" customHeight="false" outlineLevel="0" collapsed="false">
      <c r="A77" s="34" t="s">
        <v>146</v>
      </c>
      <c r="B77" s="37" t="n">
        <v>1481.69917</v>
      </c>
      <c r="C77" s="37" t="n">
        <v>912.06364</v>
      </c>
      <c r="D77" s="37" t="n">
        <v>912.27838</v>
      </c>
      <c r="E77" s="37" t="n">
        <v>1578.08105</v>
      </c>
      <c r="F77" s="37" t="n">
        <v>2007.04234</v>
      </c>
      <c r="G77" s="37" t="n">
        <v>807.75837</v>
      </c>
      <c r="H77" s="56" t="n">
        <v>0.511861143000228</v>
      </c>
    </row>
    <row r="78" customFormat="false" ht="12.75" hidden="false" customHeight="false" outlineLevel="0" collapsed="false">
      <c r="A78" s="34" t="s">
        <v>147</v>
      </c>
      <c r="B78" s="37" t="n">
        <v>53.69011</v>
      </c>
      <c r="C78" s="37" t="n">
        <v>308.18954</v>
      </c>
      <c r="D78" s="37" t="n">
        <v>308.31992</v>
      </c>
      <c r="E78" s="37" t="n">
        <v>379.44305</v>
      </c>
      <c r="F78" s="37" t="n">
        <v>123.83125</v>
      </c>
      <c r="G78" s="37" t="n">
        <v>200.4881</v>
      </c>
      <c r="H78" s="56" t="n">
        <v>0.528374679678545</v>
      </c>
    </row>
    <row r="79" customFormat="false" ht="12.75" hidden="false" customHeight="false" outlineLevel="0" collapsed="false">
      <c r="A79" s="34" t="s">
        <v>149</v>
      </c>
      <c r="B79" s="37" t="n">
        <v>3398.061</v>
      </c>
      <c r="C79" s="37" t="n">
        <v>3412.901</v>
      </c>
      <c r="D79" s="37" t="n">
        <v>3389.374</v>
      </c>
      <c r="E79" s="37" t="n">
        <v>3627.354</v>
      </c>
      <c r="F79" s="37" t="n">
        <v>1626.9</v>
      </c>
      <c r="G79" s="37" t="n">
        <v>1605.466</v>
      </c>
      <c r="H79" s="56" t="n">
        <v>0.442599757288646</v>
      </c>
    </row>
    <row r="80" customFormat="false" ht="12.75" hidden="false" customHeight="false" outlineLevel="0" collapsed="false">
      <c r="A80" s="34" t="s">
        <v>150</v>
      </c>
      <c r="B80" s="37" t="n">
        <v>49.49941</v>
      </c>
      <c r="C80" s="37" t="n">
        <v>49.49941</v>
      </c>
      <c r="D80" s="37" t="n">
        <v>49.52442</v>
      </c>
      <c r="E80" s="37" t="n">
        <v>45.03274</v>
      </c>
      <c r="F80" s="37" t="n">
        <v>0</v>
      </c>
      <c r="G80" s="37" t="n">
        <v>5.3214</v>
      </c>
      <c r="H80" s="56" t="n">
        <v>0.11816736001407</v>
      </c>
    </row>
    <row r="81" customFormat="false" ht="12.75" hidden="false" customHeight="false" outlineLevel="0" collapsed="false">
      <c r="A81" s="34" t="s">
        <v>151</v>
      </c>
      <c r="B81" s="37" t="n">
        <v>-189.66187</v>
      </c>
      <c r="C81" s="37" t="n">
        <v>48.39279</v>
      </c>
      <c r="D81" s="37" t="n">
        <v>49.40268</v>
      </c>
      <c r="E81" s="37" t="n">
        <v>57.72022</v>
      </c>
      <c r="F81" s="37" t="n">
        <v>13.58374</v>
      </c>
      <c r="G81" s="37" t="n">
        <v>6.72167</v>
      </c>
      <c r="H81" s="56" t="n">
        <v>0.1164526053435</v>
      </c>
    </row>
    <row r="82" customFormat="false" ht="12.75" hidden="false" customHeight="false" outlineLevel="0" collapsed="false">
      <c r="A82" s="34" t="s">
        <v>152</v>
      </c>
      <c r="B82" s="37" t="n">
        <v>0</v>
      </c>
      <c r="C82" s="37" t="n">
        <v>0</v>
      </c>
      <c r="D82" s="37" t="n">
        <v>0.023</v>
      </c>
      <c r="E82" s="37" t="n">
        <v>0.025</v>
      </c>
      <c r="F82" s="37" t="n">
        <v>0</v>
      </c>
      <c r="G82" s="37" t="n">
        <v>0.004</v>
      </c>
      <c r="H82" s="56" t="n">
        <v>0.16</v>
      </c>
    </row>
    <row r="83" customFormat="false" ht="12.75" hidden="false" customHeight="false" outlineLevel="0" collapsed="false">
      <c r="A83" s="34" t="s">
        <v>153</v>
      </c>
      <c r="B83" s="37" t="n">
        <v>3023.59443</v>
      </c>
      <c r="C83" s="37" t="n">
        <v>3023.59443</v>
      </c>
      <c r="D83" s="37" t="n">
        <v>2494.75207</v>
      </c>
      <c r="E83" s="37" t="n">
        <v>1565.92641</v>
      </c>
      <c r="F83" s="37" t="n">
        <v>435.47647</v>
      </c>
      <c r="G83" s="37" t="n">
        <v>372.54399</v>
      </c>
      <c r="H83" s="56" t="n">
        <v>0.237906447979251</v>
      </c>
    </row>
    <row r="84" customFormat="false" ht="12.75" hidden="false" customHeight="false" outlineLevel="0" collapsed="false">
      <c r="A84" s="34" t="s">
        <v>154</v>
      </c>
      <c r="B84" s="37" t="n">
        <v>11608.05889</v>
      </c>
      <c r="C84" s="37" t="n">
        <v>12397.28239</v>
      </c>
      <c r="D84" s="37" t="n">
        <v>12392.42164</v>
      </c>
      <c r="E84" s="37" t="n">
        <v>14628.53748</v>
      </c>
      <c r="F84" s="37" t="n">
        <v>5188.63148</v>
      </c>
      <c r="G84" s="37" t="n">
        <v>6536.0736</v>
      </c>
      <c r="H84" s="56" t="n">
        <v>0.446802943146986</v>
      </c>
    </row>
    <row r="85" customFormat="false" ht="12.75" hidden="false" customHeight="false" outlineLevel="0" collapsed="false">
      <c r="A85" s="34" t="s">
        <v>155</v>
      </c>
      <c r="B85" s="37" t="n">
        <v>451.8977</v>
      </c>
      <c r="C85" s="37" t="n">
        <v>451.8977</v>
      </c>
      <c r="D85" s="37" t="n">
        <v>427.21053</v>
      </c>
      <c r="E85" s="37" t="n">
        <v>163.86177</v>
      </c>
      <c r="F85" s="37" t="n">
        <v>106.88381</v>
      </c>
      <c r="G85" s="37" t="n">
        <v>116.31744</v>
      </c>
      <c r="H85" s="56" t="n">
        <v>0.709850992089247</v>
      </c>
    </row>
    <row r="86" customFormat="false" ht="12.75" hidden="false" customHeight="false" outlineLevel="0" collapsed="false">
      <c r="A86" s="34" t="s">
        <v>156</v>
      </c>
      <c r="B86" s="37" t="n">
        <v>3361.153</v>
      </c>
      <c r="C86" s="37" t="n">
        <v>3384.295</v>
      </c>
      <c r="D86" s="37" t="n">
        <v>3337.187</v>
      </c>
      <c r="E86" s="37" t="n">
        <v>2559.12</v>
      </c>
      <c r="F86" s="37" t="n">
        <v>1025.75</v>
      </c>
      <c r="G86" s="37" t="n">
        <v>1025.769</v>
      </c>
      <c r="H86" s="56" t="n">
        <v>0.400828800525181</v>
      </c>
    </row>
    <row r="87" customFormat="false" ht="12.75" hidden="false" customHeight="false" outlineLevel="0" collapsed="false">
      <c r="A87" s="34" t="s">
        <v>157</v>
      </c>
      <c r="B87" s="37" t="n">
        <v>17808.94044</v>
      </c>
      <c r="C87" s="37" t="n">
        <v>17307.62198</v>
      </c>
      <c r="D87" s="37" t="n">
        <v>16912.95054</v>
      </c>
      <c r="E87" s="37" t="n">
        <v>19780.6989</v>
      </c>
      <c r="F87" s="37" t="n">
        <v>11337.09623</v>
      </c>
      <c r="G87" s="37" t="n">
        <v>13208.50586</v>
      </c>
      <c r="H87" s="56" t="n">
        <v>0.667747177527686</v>
      </c>
    </row>
    <row r="88" customFormat="false" ht="12.75" hidden="false" customHeight="false" outlineLevel="0" collapsed="false">
      <c r="A88" s="34" t="s">
        <v>158</v>
      </c>
      <c r="B88" s="37" t="n">
        <v>47.5359</v>
      </c>
      <c r="C88" s="37" t="n">
        <v>78.55087</v>
      </c>
      <c r="D88" s="37" t="n">
        <v>75.19275</v>
      </c>
      <c r="E88" s="37" t="n">
        <v>107.8345</v>
      </c>
      <c r="F88" s="37" t="n">
        <v>33.22551</v>
      </c>
      <c r="G88" s="37" t="n">
        <v>45.31171</v>
      </c>
      <c r="H88" s="56" t="n">
        <v>0.420196783033259</v>
      </c>
    </row>
    <row r="89" customFormat="false" ht="12.75" hidden="false" customHeight="false" outlineLevel="0" collapsed="false">
      <c r="A89" s="34" t="s">
        <v>159</v>
      </c>
      <c r="B89" s="37" t="n">
        <v>0</v>
      </c>
      <c r="C89" s="37" t="n">
        <v>0</v>
      </c>
      <c r="D89" s="37" t="n">
        <v>0.10361</v>
      </c>
      <c r="E89" s="37" t="n">
        <v>0.10386</v>
      </c>
      <c r="F89" s="37" t="n">
        <v>-50.67032</v>
      </c>
      <c r="G89" s="37" t="n">
        <v>-51.59953</v>
      </c>
      <c r="H89" s="56" t="n">
        <v>-496.81812054689</v>
      </c>
    </row>
    <row r="90" customFormat="false" ht="12.75" hidden="false" customHeight="false" outlineLevel="0" collapsed="false">
      <c r="A90" s="34" t="s">
        <v>160</v>
      </c>
      <c r="B90" s="37" t="n">
        <v>0</v>
      </c>
      <c r="C90" s="37" t="n">
        <v>0</v>
      </c>
      <c r="D90" s="37" t="n">
        <v>1.07429</v>
      </c>
      <c r="E90" s="37" t="n">
        <v>1.07662</v>
      </c>
      <c r="F90" s="37" t="n">
        <v>0</v>
      </c>
      <c r="G90" s="37" t="n">
        <v>0.12407</v>
      </c>
      <c r="H90" s="56" t="n">
        <v>0.115240289052776</v>
      </c>
    </row>
    <row r="91" customFormat="false" ht="12.75" hidden="false" customHeight="false" outlineLevel="0" collapsed="false">
      <c r="A91" s="34" t="s">
        <v>161</v>
      </c>
      <c r="B91" s="37" t="n">
        <v>2520.32773</v>
      </c>
      <c r="C91" s="37" t="n">
        <v>1752.03351</v>
      </c>
      <c r="D91" s="37" t="n">
        <v>1731.36422</v>
      </c>
      <c r="E91" s="37" t="n">
        <v>1989.69443</v>
      </c>
      <c r="F91" s="37" t="n">
        <v>1584.84944</v>
      </c>
      <c r="G91" s="37" t="n">
        <v>1472.83904</v>
      </c>
      <c r="H91" s="56" t="n">
        <v>0.740233785546658</v>
      </c>
    </row>
    <row r="92" customFormat="false" ht="12.75" hidden="false" customHeight="false" outlineLevel="0" collapsed="false">
      <c r="A92" s="34" t="s">
        <v>162</v>
      </c>
      <c r="B92" s="37" t="n">
        <v>1935.7356</v>
      </c>
      <c r="C92" s="37" t="n">
        <v>1935.7356</v>
      </c>
      <c r="D92" s="37" t="n">
        <v>1870.78634</v>
      </c>
      <c r="E92" s="37" t="n">
        <v>2279.75876</v>
      </c>
      <c r="F92" s="37" t="n">
        <v>944.82511</v>
      </c>
      <c r="G92" s="37" t="n">
        <v>1513.01788</v>
      </c>
      <c r="H92" s="56" t="n">
        <v>0.663674554758592</v>
      </c>
    </row>
    <row r="93" customFormat="false" ht="12.75" hidden="false" customHeight="false" outlineLevel="0" collapsed="false">
      <c r="A93" s="34" t="s">
        <v>163</v>
      </c>
      <c r="B93" s="37" t="n">
        <v>2039.181</v>
      </c>
      <c r="C93" s="37" t="n">
        <v>1767.96532</v>
      </c>
      <c r="D93" s="37" t="n">
        <v>1627.88337</v>
      </c>
      <c r="E93" s="37" t="n">
        <v>1551.63488</v>
      </c>
      <c r="F93" s="37" t="n">
        <v>85.00132</v>
      </c>
      <c r="G93" s="37" t="n">
        <v>22.18802</v>
      </c>
      <c r="H93" s="56" t="n">
        <v>0.0142997687703437</v>
      </c>
    </row>
    <row r="94" customFormat="false" ht="12.75" hidden="false" customHeight="false" outlineLevel="0" collapsed="false">
      <c r="A94" s="34" t="s">
        <v>164</v>
      </c>
      <c r="B94" s="37" t="n">
        <v>31.84404</v>
      </c>
      <c r="C94" s="37" t="n">
        <v>16.54315</v>
      </c>
      <c r="D94" s="37" t="n">
        <v>16.56715</v>
      </c>
      <c r="E94" s="37" t="n">
        <v>29.91492</v>
      </c>
      <c r="F94" s="37" t="n">
        <v>39.23404</v>
      </c>
      <c r="G94" s="37" t="n">
        <v>4.84979</v>
      </c>
      <c r="H94" s="56" t="n">
        <v>0.162119437391108</v>
      </c>
    </row>
    <row r="95" customFormat="false" ht="12.75" hidden="false" customHeight="false" outlineLevel="0" collapsed="false">
      <c r="A95" s="34" t="s">
        <v>165</v>
      </c>
      <c r="B95" s="37" t="n">
        <v>3155.69619</v>
      </c>
      <c r="C95" s="37" t="n">
        <v>2637.16372</v>
      </c>
      <c r="D95" s="37" t="n">
        <v>2637.16372</v>
      </c>
      <c r="E95" s="37" t="n">
        <v>2778.80099</v>
      </c>
      <c r="F95" s="37" t="n">
        <v>1905.30549</v>
      </c>
      <c r="G95" s="37" t="n">
        <v>1220.35606</v>
      </c>
      <c r="H95" s="56" t="n">
        <v>0.439166411841533</v>
      </c>
    </row>
    <row r="96" customFormat="false" ht="12.75" hidden="false" customHeight="false" outlineLevel="0" collapsed="false">
      <c r="A96" s="34" t="s">
        <v>166</v>
      </c>
      <c r="B96" s="37" t="n">
        <v>6471.423</v>
      </c>
      <c r="C96" s="37" t="n">
        <v>4312.391</v>
      </c>
      <c r="D96" s="37" t="n">
        <v>4369.435</v>
      </c>
      <c r="E96" s="37" t="n">
        <v>4369.425</v>
      </c>
      <c r="F96" s="37" t="n">
        <v>-429.707</v>
      </c>
      <c r="G96" s="37" t="n">
        <v>1089.254</v>
      </c>
      <c r="H96" s="56" t="n">
        <v>0.249290009555033</v>
      </c>
    </row>
    <row r="97" customFormat="false" ht="12.75" hidden="false" customHeight="false" outlineLevel="0" collapsed="false">
      <c r="A97" s="34" t="s">
        <v>167</v>
      </c>
      <c r="B97" s="37" t="n">
        <v>0</v>
      </c>
      <c r="C97" s="37" t="n">
        <v>0</v>
      </c>
      <c r="D97" s="37" t="n">
        <v>0.80489</v>
      </c>
      <c r="E97" s="37" t="n">
        <v>0.80685</v>
      </c>
      <c r="F97" s="37" t="n">
        <v>0</v>
      </c>
      <c r="G97" s="37" t="n">
        <v>0</v>
      </c>
      <c r="H97" s="56" t="n">
        <v>0</v>
      </c>
    </row>
    <row r="98" customFormat="false" ht="12.75" hidden="false" customHeight="false" outlineLevel="0" collapsed="false">
      <c r="A98" s="34" t="s">
        <v>168</v>
      </c>
      <c r="B98" s="37" t="n">
        <v>2110.18543</v>
      </c>
      <c r="C98" s="37" t="n">
        <v>2102.44559</v>
      </c>
      <c r="D98" s="37" t="n">
        <v>2019.58219</v>
      </c>
      <c r="E98" s="37" t="n">
        <v>2534.1794</v>
      </c>
      <c r="F98" s="37" t="n">
        <v>992.07995</v>
      </c>
      <c r="G98" s="37" t="n">
        <v>1500.17006</v>
      </c>
      <c r="H98" s="56" t="n">
        <v>0.591974688137707</v>
      </c>
    </row>
    <row r="99" customFormat="false" ht="12.75" hidden="false" customHeight="false" outlineLevel="0" collapsed="false">
      <c r="A99" s="34" t="s">
        <v>169</v>
      </c>
      <c r="B99" s="37" t="n">
        <v>0</v>
      </c>
      <c r="C99" s="37" t="n">
        <v>0</v>
      </c>
      <c r="D99" s="37" t="n">
        <v>0.0157</v>
      </c>
      <c r="E99" s="37" t="n">
        <v>0.01098</v>
      </c>
      <c r="F99" s="37" t="n">
        <v>0</v>
      </c>
      <c r="G99" s="37" t="n">
        <v>0</v>
      </c>
      <c r="H99" s="56" t="n">
        <v>0</v>
      </c>
    </row>
    <row r="100" customFormat="false" ht="12.75" hidden="false" customHeight="false" outlineLevel="0" collapsed="false">
      <c r="A100" s="34" t="s">
        <v>170</v>
      </c>
      <c r="B100" s="37" t="n">
        <v>1446.90615</v>
      </c>
      <c r="C100" s="37" t="n">
        <v>1413.98867</v>
      </c>
      <c r="D100" s="37" t="n">
        <v>1364.50733</v>
      </c>
      <c r="E100" s="37" t="n">
        <v>1631.55639</v>
      </c>
      <c r="F100" s="37" t="n">
        <v>284.60631</v>
      </c>
      <c r="G100" s="37" t="n">
        <v>1285.66592</v>
      </c>
      <c r="H100" s="56" t="n">
        <v>0.787999684154343</v>
      </c>
    </row>
    <row r="101" customFormat="false" ht="12.75" hidden="false" customHeight="false" outlineLevel="0" collapsed="false">
      <c r="A101" s="34" t="s">
        <v>171</v>
      </c>
      <c r="B101" s="37" t="n">
        <v>14744.446</v>
      </c>
      <c r="C101" s="37" t="n">
        <v>11242.277</v>
      </c>
      <c r="D101" s="37" t="n">
        <v>10923.756</v>
      </c>
      <c r="E101" s="37" t="n">
        <v>13780.483</v>
      </c>
      <c r="F101" s="37" t="n">
        <v>8901.399</v>
      </c>
      <c r="G101" s="37" t="n">
        <v>5995.307</v>
      </c>
      <c r="H101" s="56" t="n">
        <v>0.435057827798924</v>
      </c>
    </row>
    <row r="102" customFormat="false" ht="12.75" hidden="false" customHeight="false" outlineLevel="0" collapsed="false">
      <c r="A102" s="34" t="s">
        <v>172</v>
      </c>
      <c r="B102" s="37" t="n">
        <v>0</v>
      </c>
      <c r="C102" s="37" t="n">
        <v>0</v>
      </c>
      <c r="D102" s="37" t="n">
        <v>0.27</v>
      </c>
      <c r="E102" s="37" t="n">
        <v>0.286</v>
      </c>
      <c r="F102" s="37" t="n">
        <v>0</v>
      </c>
      <c r="G102" s="37" t="n">
        <v>0.014</v>
      </c>
      <c r="H102" s="56" t="n">
        <v>0.048951048951049</v>
      </c>
    </row>
    <row r="103" customFormat="false" ht="12.75" hidden="false" customHeight="false" outlineLevel="0" collapsed="false">
      <c r="A103" s="34" t="s">
        <v>173</v>
      </c>
      <c r="B103" s="37" t="n">
        <v>4266.88393</v>
      </c>
      <c r="C103" s="37" t="n">
        <v>4636.83021</v>
      </c>
      <c r="D103" s="37" t="n">
        <v>4606.98621</v>
      </c>
      <c r="E103" s="37" t="n">
        <v>5057.95265</v>
      </c>
      <c r="F103" s="37" t="n">
        <v>3238.68433</v>
      </c>
      <c r="G103" s="37" t="n">
        <v>3519.4414</v>
      </c>
      <c r="H103" s="56" t="n">
        <v>0.695823318947045</v>
      </c>
    </row>
    <row r="104" customFormat="false" ht="12.75" hidden="false" customHeight="false" outlineLevel="0" collapsed="false">
      <c r="A104" s="34" t="s">
        <v>174</v>
      </c>
      <c r="B104" s="37" t="n">
        <v>0</v>
      </c>
      <c r="C104" s="37" t="n">
        <v>0</v>
      </c>
      <c r="D104" s="37" t="n">
        <v>0.09119</v>
      </c>
      <c r="E104" s="37" t="n">
        <v>0.11126</v>
      </c>
      <c r="F104" s="37" t="n">
        <v>0</v>
      </c>
      <c r="G104" s="37" t="n">
        <v>0</v>
      </c>
      <c r="H104" s="56" t="n">
        <v>0</v>
      </c>
    </row>
    <row r="105" customFormat="false" ht="12.75" hidden="false" customHeight="false" outlineLevel="0" collapsed="false">
      <c r="A105" s="34" t="s">
        <v>175</v>
      </c>
      <c r="B105" s="37" t="n">
        <v>0</v>
      </c>
      <c r="C105" s="37" t="n">
        <v>0</v>
      </c>
      <c r="D105" s="37" t="n">
        <v>0.657</v>
      </c>
      <c r="E105" s="37" t="n">
        <v>0.659</v>
      </c>
      <c r="F105" s="37" t="n">
        <v>0</v>
      </c>
      <c r="G105" s="37" t="n">
        <v>0</v>
      </c>
      <c r="H105" s="56" t="n">
        <v>0</v>
      </c>
    </row>
    <row r="106" customFormat="false" ht="12.75" hidden="false" customHeight="false" outlineLevel="0" collapsed="false">
      <c r="A106" s="34" t="s">
        <v>176</v>
      </c>
      <c r="B106" s="37" t="n">
        <v>2368.901</v>
      </c>
      <c r="C106" s="37" t="n">
        <v>2129.639</v>
      </c>
      <c r="D106" s="37" t="n">
        <v>1973.863</v>
      </c>
      <c r="E106" s="37" t="n">
        <v>2702.602</v>
      </c>
      <c r="F106" s="37" t="n">
        <v>995.682</v>
      </c>
      <c r="G106" s="37" t="n">
        <v>773.958</v>
      </c>
      <c r="H106" s="56" t="n">
        <v>0.286375130337356</v>
      </c>
    </row>
    <row r="107" customFormat="false" ht="12.75" hidden="false" customHeight="false" outlineLevel="0" collapsed="false">
      <c r="A107" s="34" t="s">
        <v>177</v>
      </c>
      <c r="B107" s="37" t="n">
        <v>4367.7381</v>
      </c>
      <c r="C107" s="37" t="n">
        <v>2677.79094</v>
      </c>
      <c r="D107" s="37" t="n">
        <v>2362.79958</v>
      </c>
      <c r="E107" s="37" t="n">
        <v>2223.46334</v>
      </c>
      <c r="F107" s="37" t="n">
        <v>1724.35937</v>
      </c>
      <c r="G107" s="37" t="n">
        <v>159.79591</v>
      </c>
      <c r="H107" s="56" t="n">
        <v>0.0718680209946704</v>
      </c>
    </row>
    <row r="108" customFormat="false" ht="12.75" hidden="false" customHeight="false" outlineLevel="0" collapsed="false">
      <c r="A108" s="34" t="s">
        <v>178</v>
      </c>
      <c r="B108" s="37" t="n">
        <v>2367.7557</v>
      </c>
      <c r="C108" s="37" t="n">
        <v>2252.59052</v>
      </c>
      <c r="D108" s="37" t="n">
        <v>2252.69316</v>
      </c>
      <c r="E108" s="37" t="n">
        <v>2113.50001</v>
      </c>
      <c r="F108" s="37" t="n">
        <v>540.10786</v>
      </c>
      <c r="G108" s="37" t="n">
        <v>540.09268</v>
      </c>
      <c r="H108" s="56" t="n">
        <v>0.255544205083775</v>
      </c>
    </row>
    <row r="109" customFormat="false" ht="12.75" hidden="false" customHeight="false" outlineLevel="0" collapsed="false">
      <c r="A109" s="34" t="s">
        <v>179</v>
      </c>
      <c r="B109" s="37" t="n">
        <v>42032.65315</v>
      </c>
      <c r="C109" s="37" t="n">
        <v>48569.9291</v>
      </c>
      <c r="D109" s="37" t="n">
        <v>47843.96463</v>
      </c>
      <c r="E109" s="37" t="n">
        <v>47576.17514</v>
      </c>
      <c r="F109" s="37" t="n">
        <v>26058.9123</v>
      </c>
      <c r="G109" s="37" t="n">
        <v>25346.72262</v>
      </c>
      <c r="H109" s="56" t="n">
        <v>0.532760831349168</v>
      </c>
    </row>
    <row r="110" customFormat="false" ht="12.75" hidden="false" customHeight="false" outlineLevel="0" collapsed="false">
      <c r="A110" s="34" t="s">
        <v>180</v>
      </c>
      <c r="B110" s="37" t="n">
        <v>0</v>
      </c>
      <c r="C110" s="37" t="n">
        <v>0</v>
      </c>
      <c r="D110" s="37" t="n">
        <v>0.0953</v>
      </c>
      <c r="E110" s="37" t="n">
        <v>0.09555</v>
      </c>
      <c r="F110" s="37" t="n">
        <v>0</v>
      </c>
      <c r="G110" s="37" t="n">
        <v>0</v>
      </c>
      <c r="H110" s="56" t="n">
        <v>0</v>
      </c>
    </row>
    <row r="111" customFormat="false" ht="12.75" hidden="false" customHeight="false" outlineLevel="0" collapsed="false">
      <c r="A111" s="34" t="s">
        <v>181</v>
      </c>
      <c r="B111" s="37" t="n">
        <v>-0.8761</v>
      </c>
      <c r="C111" s="37" t="n">
        <v>-0.8761</v>
      </c>
      <c r="D111" s="37" t="n">
        <v>15.87132</v>
      </c>
      <c r="E111" s="37" t="n">
        <v>16.07773</v>
      </c>
      <c r="F111" s="37" t="n">
        <v>616.12063</v>
      </c>
      <c r="G111" s="37" t="n">
        <v>181.27819</v>
      </c>
      <c r="H111" s="56" t="n">
        <v>11.2751109764874</v>
      </c>
    </row>
    <row r="112" customFormat="false" ht="12.75" hidden="false" customHeight="false" outlineLevel="0" collapsed="false">
      <c r="A112" s="34" t="s">
        <v>182</v>
      </c>
      <c r="B112" s="37" t="n">
        <v>0</v>
      </c>
      <c r="C112" s="37" t="n">
        <v>0</v>
      </c>
      <c r="D112" s="37" t="n">
        <v>2.4405</v>
      </c>
      <c r="E112" s="37" t="n">
        <v>-14.22629</v>
      </c>
      <c r="F112" s="37" t="n">
        <v>-16.92537</v>
      </c>
      <c r="G112" s="37" t="n">
        <v>8.5976</v>
      </c>
      <c r="H112" s="56" t="n">
        <v>-0.604345897630373</v>
      </c>
    </row>
    <row r="113" customFormat="false" ht="12.75" hidden="false" customHeight="false" outlineLevel="0" collapsed="false">
      <c r="A113" s="34" t="s">
        <v>184</v>
      </c>
      <c r="B113" s="37" t="n">
        <v>3105.55863</v>
      </c>
      <c r="C113" s="37" t="n">
        <v>4175.42229</v>
      </c>
      <c r="D113" s="37" t="n">
        <v>4174.55212</v>
      </c>
      <c r="E113" s="37" t="n">
        <v>5241.16644</v>
      </c>
      <c r="F113" s="37" t="n">
        <v>1724.79021</v>
      </c>
      <c r="G113" s="37" t="n">
        <v>2612.28826</v>
      </c>
      <c r="H113" s="56" t="n">
        <v>0.498417344670321</v>
      </c>
    </row>
    <row r="114" customFormat="false" ht="12.75" hidden="false" customHeight="false" outlineLevel="0" collapsed="false">
      <c r="A114" s="34" t="s">
        <v>185</v>
      </c>
      <c r="B114" s="37" t="n">
        <v>750.53834</v>
      </c>
      <c r="C114" s="37" t="n">
        <v>766.6825</v>
      </c>
      <c r="D114" s="37" t="n">
        <v>767.22001</v>
      </c>
      <c r="E114" s="37" t="n">
        <v>941.44277</v>
      </c>
      <c r="F114" s="37" t="n">
        <v>532.70442</v>
      </c>
      <c r="G114" s="37" t="n">
        <v>695.74155</v>
      </c>
      <c r="H114" s="56" t="n">
        <v>0.739016297294418</v>
      </c>
    </row>
    <row r="115" customFormat="false" ht="12.75" hidden="false" customHeight="false" outlineLevel="0" collapsed="false">
      <c r="A115" s="34" t="s">
        <v>186</v>
      </c>
      <c r="B115" s="37" t="n">
        <v>1970.04359</v>
      </c>
      <c r="C115" s="37" t="n">
        <v>1990.34666</v>
      </c>
      <c r="D115" s="37" t="n">
        <v>1992.21726</v>
      </c>
      <c r="E115" s="37" t="n">
        <v>2490.5804</v>
      </c>
      <c r="F115" s="37" t="n">
        <v>1365.96963</v>
      </c>
      <c r="G115" s="37" t="n">
        <v>1386.86258</v>
      </c>
      <c r="H115" s="56" t="n">
        <v>0.55684312781069</v>
      </c>
    </row>
    <row r="116" customFormat="false" ht="12.75" hidden="false" customHeight="false" outlineLevel="0" collapsed="false">
      <c r="A116" s="34" t="s">
        <v>187</v>
      </c>
      <c r="B116" s="37" t="n">
        <v>0</v>
      </c>
      <c r="C116" s="37" t="n">
        <v>0</v>
      </c>
      <c r="D116" s="37" t="n">
        <v>1.43864</v>
      </c>
      <c r="E116" s="37" t="n">
        <v>1.44216</v>
      </c>
      <c r="F116" s="37" t="n">
        <v>0</v>
      </c>
      <c r="G116" s="37" t="n">
        <v>12.41839</v>
      </c>
      <c r="H116" s="56" t="n">
        <v>8.61096549620014</v>
      </c>
    </row>
    <row r="117" customFormat="false" ht="12.75" hidden="false" customHeight="false" outlineLevel="0" collapsed="false">
      <c r="A117" s="34" t="s">
        <v>188</v>
      </c>
      <c r="B117" s="37" t="n">
        <v>0</v>
      </c>
      <c r="C117" s="37" t="n">
        <v>0</v>
      </c>
      <c r="D117" s="37" t="n">
        <v>0</v>
      </c>
      <c r="E117" s="37" t="n">
        <v>-0.14539</v>
      </c>
      <c r="F117" s="37" t="n">
        <v>0</v>
      </c>
      <c r="G117" s="37" t="n">
        <v>0</v>
      </c>
      <c r="H117" s="56" t="n">
        <v>0</v>
      </c>
    </row>
    <row r="118" customFormat="false" ht="12.75" hidden="false" customHeight="false" outlineLevel="0" collapsed="false">
      <c r="A118" s="34" t="s">
        <v>189</v>
      </c>
      <c r="B118" s="37" t="n">
        <v>36348.07131</v>
      </c>
      <c r="C118" s="37" t="n">
        <v>38417.90131</v>
      </c>
      <c r="D118" s="37" t="n">
        <v>38271.9253</v>
      </c>
      <c r="E118" s="37" t="n">
        <v>35068.6673</v>
      </c>
      <c r="F118" s="37" t="n">
        <v>15779.61654</v>
      </c>
      <c r="G118" s="37" t="n">
        <v>16097.18858</v>
      </c>
      <c r="H118" s="56" t="n">
        <v>0.459019113623403</v>
      </c>
    </row>
    <row r="119" customFormat="false" ht="12.75" hidden="false" customHeight="false" outlineLevel="0" collapsed="false">
      <c r="A119" s="34" t="s">
        <v>190</v>
      </c>
      <c r="B119" s="37" t="n">
        <v>5743.8649</v>
      </c>
      <c r="C119" s="37" t="n">
        <v>4463.0613</v>
      </c>
      <c r="D119" s="37" t="n">
        <v>4463.42153</v>
      </c>
      <c r="E119" s="37" t="n">
        <v>5527.89429</v>
      </c>
      <c r="F119" s="37" t="n">
        <v>3227.7986</v>
      </c>
      <c r="G119" s="37" t="n">
        <v>4474.90486</v>
      </c>
      <c r="H119" s="56" t="n">
        <v>0.809513464845942</v>
      </c>
    </row>
    <row r="120" customFormat="false" ht="12.75" hidden="false" customHeight="false" outlineLevel="0" collapsed="false">
      <c r="A120" s="34" t="s">
        <v>191</v>
      </c>
      <c r="B120" s="37" t="n">
        <v>0</v>
      </c>
      <c r="C120" s="37" t="n">
        <v>0</v>
      </c>
      <c r="D120" s="37" t="n">
        <v>0.32888</v>
      </c>
      <c r="E120" s="37" t="n">
        <v>0.27534</v>
      </c>
      <c r="F120" s="37" t="n">
        <v>0</v>
      </c>
      <c r="G120" s="37" t="n">
        <v>0</v>
      </c>
      <c r="H120" s="56" t="n">
        <v>0</v>
      </c>
    </row>
    <row r="121" customFormat="false" ht="12.75" hidden="false" customHeight="false" outlineLevel="0" collapsed="false">
      <c r="A121" s="34" t="s">
        <v>192</v>
      </c>
      <c r="B121" s="37" t="n">
        <v>0</v>
      </c>
      <c r="C121" s="37" t="n">
        <v>0</v>
      </c>
      <c r="D121" s="37" t="n">
        <v>0.06381</v>
      </c>
      <c r="E121" s="37" t="n">
        <v>0.06397</v>
      </c>
      <c r="F121" s="37" t="n">
        <v>0</v>
      </c>
      <c r="G121" s="37" t="n">
        <v>0</v>
      </c>
      <c r="H121" s="56" t="n">
        <v>0</v>
      </c>
    </row>
    <row r="122" customFormat="false" ht="12.75" hidden="false" customHeight="false" outlineLevel="0" collapsed="false">
      <c r="A122" s="34" t="s">
        <v>193</v>
      </c>
      <c r="B122" s="37" t="n">
        <v>1085.098</v>
      </c>
      <c r="C122" s="37" t="n">
        <v>1.609</v>
      </c>
      <c r="D122" s="37" t="n">
        <v>4.752</v>
      </c>
      <c r="E122" s="37" t="n">
        <v>10.468</v>
      </c>
      <c r="F122" s="37" t="n">
        <v>1839.817</v>
      </c>
      <c r="G122" s="37" t="n">
        <v>218.673</v>
      </c>
      <c r="H122" s="56" t="n">
        <v>20.8896637371036</v>
      </c>
    </row>
    <row r="123" customFormat="false" ht="12.75" hidden="false" customHeight="false" outlineLevel="0" collapsed="false">
      <c r="A123" s="34" t="s">
        <v>194</v>
      </c>
      <c r="B123" s="37" t="n">
        <v>17421.18922</v>
      </c>
      <c r="C123" s="37" t="n">
        <v>20422.66088</v>
      </c>
      <c r="D123" s="37" t="n">
        <v>19504.77955</v>
      </c>
      <c r="E123" s="37" t="n">
        <v>20954.9317</v>
      </c>
      <c r="F123" s="37" t="n">
        <v>8418.26331</v>
      </c>
      <c r="G123" s="37" t="n">
        <v>10220.66272</v>
      </c>
      <c r="H123" s="56" t="n">
        <v>0.487744978906326</v>
      </c>
    </row>
    <row r="124" customFormat="false" ht="12.75" hidden="false" customHeight="false" outlineLevel="0" collapsed="false">
      <c r="A124" s="34" t="s">
        <v>195</v>
      </c>
      <c r="B124" s="37" t="n">
        <v>0</v>
      </c>
      <c r="C124" s="37" t="n">
        <v>0</v>
      </c>
      <c r="D124" s="37" t="n">
        <v>0.456</v>
      </c>
      <c r="E124" s="37" t="n">
        <v>0.457</v>
      </c>
      <c r="F124" s="37" t="n">
        <v>0</v>
      </c>
      <c r="G124" s="37" t="n">
        <v>-0.202</v>
      </c>
      <c r="H124" s="56" t="n">
        <v>-0.442013129102845</v>
      </c>
    </row>
    <row r="125" customFormat="false" ht="12.75" hidden="false" customHeight="false" outlineLevel="0" collapsed="false">
      <c r="A125" s="34" t="s">
        <v>196</v>
      </c>
      <c r="B125" s="37" t="n">
        <v>339.059</v>
      </c>
      <c r="C125" s="37" t="n">
        <v>527.618</v>
      </c>
      <c r="D125" s="37" t="n">
        <v>457.235</v>
      </c>
      <c r="E125" s="37" t="n">
        <v>605.538</v>
      </c>
      <c r="F125" s="37" t="n">
        <v>328.475</v>
      </c>
      <c r="G125" s="37" t="n">
        <v>430.936</v>
      </c>
      <c r="H125" s="56" t="n">
        <v>0.711658062747507</v>
      </c>
    </row>
    <row r="126" customFormat="false" ht="12.75" hidden="false" customHeight="false" outlineLevel="0" collapsed="false">
      <c r="A126" s="34" t="s">
        <v>197</v>
      </c>
      <c r="B126" s="37" t="n">
        <v>1939.124</v>
      </c>
      <c r="C126" s="37" t="n">
        <v>1478.25873</v>
      </c>
      <c r="D126" s="37" t="n">
        <v>1330.7411</v>
      </c>
      <c r="E126" s="37" t="n">
        <v>1604.43441</v>
      </c>
      <c r="F126" s="37" t="n">
        <v>882.93379</v>
      </c>
      <c r="G126" s="37" t="n">
        <v>920.43877</v>
      </c>
      <c r="H126" s="56" t="n">
        <v>0.57368426173308</v>
      </c>
    </row>
    <row r="127" customFormat="false" ht="13.5" hidden="false" customHeight="false" outlineLevel="0" collapsed="false">
      <c r="A127" s="41" t="s">
        <v>198</v>
      </c>
      <c r="B127" s="51" t="n">
        <v>649098.62537</v>
      </c>
      <c r="C127" s="51" t="n">
        <v>654972.14933</v>
      </c>
      <c r="D127" s="51" t="n">
        <v>644215.38192</v>
      </c>
      <c r="E127" s="51" t="n">
        <v>704441.02076</v>
      </c>
      <c r="F127" s="51" t="n">
        <v>313256.13709</v>
      </c>
      <c r="G127" s="51" t="n">
        <v>339057.34729</v>
      </c>
      <c r="H127" s="57" t="n">
        <v>0.48131403098048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207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8</v>
      </c>
      <c r="B7" s="55" t="n">
        <v>21312.02155</v>
      </c>
      <c r="C7" s="55" t="n">
        <v>21312.02155</v>
      </c>
      <c r="D7" s="55" t="n">
        <v>21312.02155</v>
      </c>
      <c r="E7" s="55" t="n">
        <v>26000.88064</v>
      </c>
      <c r="F7" s="55" t="n">
        <v>15847.53576</v>
      </c>
      <c r="G7" s="55" t="n">
        <v>20220.59276</v>
      </c>
      <c r="H7" s="56" t="n">
        <v>0.777688765237146</v>
      </c>
    </row>
    <row r="8" customFormat="false" ht="12.75" hidden="false" customHeight="false" outlineLevel="0" collapsed="false">
      <c r="A8" s="34" t="s">
        <v>73</v>
      </c>
      <c r="B8" s="37" t="n">
        <v>11057.73819</v>
      </c>
      <c r="C8" s="37" t="n">
        <v>11057.73819</v>
      </c>
      <c r="D8" s="37" t="n">
        <v>11057.73819</v>
      </c>
      <c r="E8" s="37" t="n">
        <v>10834.86572</v>
      </c>
      <c r="F8" s="37" t="n">
        <v>6613.8322</v>
      </c>
      <c r="G8" s="37" t="n">
        <v>6961.6212</v>
      </c>
      <c r="H8" s="56" t="n">
        <v>0.642520302503574</v>
      </c>
    </row>
    <row r="9" customFormat="false" ht="12.75" hidden="false" customHeight="false" outlineLevel="0" collapsed="false">
      <c r="A9" s="34" t="s">
        <v>77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-0.00183</v>
      </c>
      <c r="H9" s="56" t="n">
        <v>0</v>
      </c>
    </row>
    <row r="10" customFormat="false" ht="12.75" hidden="false" customHeight="false" outlineLevel="0" collapsed="false">
      <c r="A10" s="34" t="s">
        <v>80</v>
      </c>
      <c r="B10" s="37" t="n">
        <v>47.03629</v>
      </c>
      <c r="C10" s="37" t="n">
        <v>47.03629</v>
      </c>
      <c r="D10" s="37" t="n">
        <v>47.03629</v>
      </c>
      <c r="E10" s="37" t="n">
        <v>75.84568</v>
      </c>
      <c r="F10" s="37" t="n">
        <v>1.359</v>
      </c>
      <c r="G10" s="37" t="n">
        <v>1.359</v>
      </c>
      <c r="H10" s="56" t="n">
        <v>0.0179179618404107</v>
      </c>
    </row>
    <row r="11" customFormat="false" ht="12.75" hidden="false" customHeight="false" outlineLevel="0" collapsed="false">
      <c r="A11" s="34" t="s">
        <v>85</v>
      </c>
      <c r="B11" s="37" t="n">
        <v>-1.183</v>
      </c>
      <c r="C11" s="37" t="n">
        <v>3482.515</v>
      </c>
      <c r="D11" s="37" t="n">
        <v>3482.515</v>
      </c>
      <c r="E11" s="37" t="n">
        <v>3686.89</v>
      </c>
      <c r="F11" s="37" t="n">
        <v>-0.012</v>
      </c>
      <c r="G11" s="37" t="n">
        <v>2838.274</v>
      </c>
      <c r="H11" s="56" t="n">
        <v>0.769828771674772</v>
      </c>
    </row>
    <row r="12" customFormat="false" ht="12.75" hidden="false" customHeight="false" outlineLevel="0" collapsed="false">
      <c r="A12" s="34" t="s">
        <v>88</v>
      </c>
      <c r="B12" s="37" t="n">
        <v>273151.871</v>
      </c>
      <c r="C12" s="37" t="n">
        <v>269560.269</v>
      </c>
      <c r="D12" s="37" t="n">
        <v>269560.269</v>
      </c>
      <c r="E12" s="37" t="n">
        <v>272408.537</v>
      </c>
      <c r="F12" s="37" t="n">
        <v>202884.921</v>
      </c>
      <c r="G12" s="37" t="n">
        <v>221684.273</v>
      </c>
      <c r="H12" s="56" t="n">
        <v>0.813793412796017</v>
      </c>
    </row>
    <row r="13" customFormat="false" ht="12.75" hidden="false" customHeight="false" outlineLevel="0" collapsed="false">
      <c r="A13" s="34" t="s">
        <v>90</v>
      </c>
      <c r="B13" s="37" t="n">
        <v>-0.183</v>
      </c>
      <c r="C13" s="37" t="n">
        <v>-0.183</v>
      </c>
      <c r="D13" s="37" t="n">
        <v>-0.183</v>
      </c>
      <c r="E13" s="37" t="n">
        <v>-78.952</v>
      </c>
      <c r="F13" s="37" t="n">
        <v>78.549</v>
      </c>
      <c r="G13" s="37" t="n">
        <v>78.549</v>
      </c>
      <c r="H13" s="56" t="n">
        <v>-0.994895632789543</v>
      </c>
    </row>
    <row r="14" customFormat="false" ht="12.75" hidden="false" customHeight="false" outlineLevel="0" collapsed="false">
      <c r="A14" s="34" t="s">
        <v>92</v>
      </c>
      <c r="B14" s="37" t="n">
        <v>19210.41987</v>
      </c>
      <c r="C14" s="37" t="n">
        <v>19210.41987</v>
      </c>
      <c r="D14" s="37" t="n">
        <v>19210.41987</v>
      </c>
      <c r="E14" s="37" t="n">
        <v>19611.72091</v>
      </c>
      <c r="F14" s="37" t="n">
        <v>21771.00939</v>
      </c>
      <c r="G14" s="37" t="n">
        <v>20068.46935</v>
      </c>
      <c r="H14" s="56" t="n">
        <v>1.02328956454643</v>
      </c>
    </row>
    <row r="15" customFormat="false" ht="12.75" hidden="false" customHeight="false" outlineLevel="0" collapsed="false">
      <c r="A15" s="34" t="s">
        <v>100</v>
      </c>
      <c r="B15" s="37" t="n">
        <v>83.5522</v>
      </c>
      <c r="C15" s="37" t="n">
        <v>83.5522</v>
      </c>
      <c r="D15" s="37" t="n">
        <v>83.5522</v>
      </c>
      <c r="E15" s="37" t="n">
        <v>105.63569</v>
      </c>
      <c r="F15" s="37" t="n">
        <v>93.08268</v>
      </c>
      <c r="G15" s="37" t="n">
        <v>93.08268</v>
      </c>
      <c r="H15" s="56" t="n">
        <v>0.881166961658508</v>
      </c>
    </row>
    <row r="16" customFormat="false" ht="12.75" hidden="false" customHeight="false" outlineLevel="0" collapsed="false">
      <c r="A16" s="34" t="s">
        <v>101</v>
      </c>
      <c r="B16" s="37" t="n">
        <v>4455.24783</v>
      </c>
      <c r="C16" s="37" t="n">
        <v>4280.23206</v>
      </c>
      <c r="D16" s="37" t="n">
        <v>4280.23206</v>
      </c>
      <c r="E16" s="37" t="n">
        <v>4434.5138</v>
      </c>
      <c r="F16" s="37" t="n">
        <v>4159.25684</v>
      </c>
      <c r="G16" s="37" t="n">
        <v>4761.5395</v>
      </c>
      <c r="H16" s="56" t="n">
        <v>1.07374555920877</v>
      </c>
    </row>
    <row r="17" customFormat="false" ht="12.75" hidden="false" customHeight="false" outlineLevel="0" collapsed="false">
      <c r="A17" s="34" t="s">
        <v>105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1.5</v>
      </c>
      <c r="G17" s="37" t="n">
        <v>1.5</v>
      </c>
      <c r="H17" s="56" t="n">
        <v>0</v>
      </c>
    </row>
    <row r="18" customFormat="false" ht="12.75" hidden="false" customHeight="false" outlineLevel="0" collapsed="false">
      <c r="A18" s="34" t="s">
        <v>114</v>
      </c>
      <c r="B18" s="37" t="n">
        <v>436.13962</v>
      </c>
      <c r="C18" s="37" t="n">
        <v>436.13962</v>
      </c>
      <c r="D18" s="37" t="n">
        <v>436.13962</v>
      </c>
      <c r="E18" s="37" t="n">
        <v>576.29722</v>
      </c>
      <c r="F18" s="37" t="n">
        <v>571.06869</v>
      </c>
      <c r="G18" s="37" t="n">
        <v>500.92312</v>
      </c>
      <c r="H18" s="56" t="n">
        <v>0.869209676215339</v>
      </c>
    </row>
    <row r="19" customFormat="false" ht="12.75" hidden="false" customHeight="false" outlineLevel="0" collapsed="false">
      <c r="A19" s="34" t="s">
        <v>116</v>
      </c>
      <c r="B19" s="37" t="n">
        <v>948.73088</v>
      </c>
      <c r="C19" s="37" t="n">
        <v>245.11397</v>
      </c>
      <c r="D19" s="37" t="n">
        <v>245.11397</v>
      </c>
      <c r="E19" s="37" t="n">
        <v>339.79078</v>
      </c>
      <c r="F19" s="37" t="n">
        <v>684.15242</v>
      </c>
      <c r="G19" s="37" t="n">
        <v>184.23971</v>
      </c>
      <c r="H19" s="56" t="n">
        <v>0.542215153689573</v>
      </c>
    </row>
    <row r="20" customFormat="false" ht="12.75" hidden="false" customHeight="false" outlineLevel="0" collapsed="false">
      <c r="A20" s="34" t="s">
        <v>120</v>
      </c>
      <c r="B20" s="37" t="n">
        <v>8921.93332</v>
      </c>
      <c r="C20" s="37" t="n">
        <v>8921.93332</v>
      </c>
      <c r="D20" s="37" t="n">
        <v>8921.93332</v>
      </c>
      <c r="E20" s="37" t="n">
        <v>11082.22621</v>
      </c>
      <c r="F20" s="37" t="n">
        <v>7192.02151</v>
      </c>
      <c r="G20" s="37" t="n">
        <v>9352.3144</v>
      </c>
      <c r="H20" s="56" t="n">
        <v>0.843902138684101</v>
      </c>
    </row>
    <row r="21" customFormat="false" ht="12.75" hidden="false" customHeight="false" outlineLevel="0" collapsed="false">
      <c r="A21" s="34" t="s">
        <v>123</v>
      </c>
      <c r="B21" s="37" t="n">
        <v>-1010.95161</v>
      </c>
      <c r="C21" s="37" t="n">
        <v>-977.64173</v>
      </c>
      <c r="D21" s="37" t="n">
        <v>-977.64173</v>
      </c>
      <c r="E21" s="37" t="n">
        <v>3637.4954</v>
      </c>
      <c r="F21" s="37" t="n">
        <v>5353.32462</v>
      </c>
      <c r="G21" s="37" t="n">
        <v>-1238.25699</v>
      </c>
      <c r="H21" s="56" t="n">
        <v>-0.340414723273602</v>
      </c>
    </row>
    <row r="22" customFormat="false" ht="12.75" hidden="false" customHeight="false" outlineLevel="0" collapsed="false">
      <c r="A22" s="34" t="s">
        <v>125</v>
      </c>
      <c r="B22" s="37" t="n">
        <v>26411.78558</v>
      </c>
      <c r="C22" s="37" t="n">
        <v>26429.97806</v>
      </c>
      <c r="D22" s="37" t="n">
        <v>24215.29213</v>
      </c>
      <c r="E22" s="37" t="n">
        <v>26383.03468</v>
      </c>
      <c r="F22" s="37" t="n">
        <v>20174.49896</v>
      </c>
      <c r="G22" s="37" t="n">
        <v>18829.15809</v>
      </c>
      <c r="H22" s="56" t="n">
        <v>0.713684317152253</v>
      </c>
    </row>
    <row r="23" customFormat="false" ht="12.75" hidden="false" customHeight="false" outlineLevel="0" collapsed="false">
      <c r="A23" s="34" t="s">
        <v>131</v>
      </c>
      <c r="B23" s="37" t="n">
        <v>10176.465</v>
      </c>
      <c r="C23" s="37" t="n">
        <v>10176.465</v>
      </c>
      <c r="D23" s="37" t="n">
        <v>10176.465</v>
      </c>
      <c r="E23" s="37" t="n">
        <v>11987.669</v>
      </c>
      <c r="F23" s="37" t="n">
        <v>12173.484</v>
      </c>
      <c r="G23" s="37" t="n">
        <v>11973.246</v>
      </c>
      <c r="H23" s="56" t="n">
        <v>0.998796846993356</v>
      </c>
    </row>
    <row r="24" customFormat="false" ht="12.75" hidden="false" customHeight="false" outlineLevel="0" collapsed="false">
      <c r="A24" s="34" t="s">
        <v>135</v>
      </c>
      <c r="B24" s="37" t="n">
        <v>28834.36823</v>
      </c>
      <c r="C24" s="37" t="n">
        <v>28834.36823</v>
      </c>
      <c r="D24" s="37" t="n">
        <v>28347.06841</v>
      </c>
      <c r="E24" s="37" t="n">
        <v>28620.04471</v>
      </c>
      <c r="F24" s="37" t="n">
        <v>21801.4191</v>
      </c>
      <c r="G24" s="37" t="n">
        <v>22112.15029</v>
      </c>
      <c r="H24" s="56" t="n">
        <v>0.772610613088032</v>
      </c>
    </row>
    <row r="25" customFormat="false" ht="12.75" hidden="false" customHeight="false" outlineLevel="0" collapsed="false">
      <c r="A25" s="34" t="s">
        <v>136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.036</v>
      </c>
      <c r="H25" s="56" t="n">
        <v>0</v>
      </c>
    </row>
    <row r="26" customFormat="false" ht="12.75" hidden="false" customHeight="false" outlineLevel="0" collapsed="false">
      <c r="A26" s="34" t="s">
        <v>137</v>
      </c>
      <c r="B26" s="37" t="n">
        <v>535.38356</v>
      </c>
      <c r="C26" s="37" t="n">
        <v>535.38356</v>
      </c>
      <c r="D26" s="37" t="n">
        <v>0</v>
      </c>
      <c r="E26" s="37" t="n">
        <v>0</v>
      </c>
      <c r="F26" s="37" t="n">
        <v>222.384</v>
      </c>
      <c r="G26" s="37" t="n">
        <v>0</v>
      </c>
      <c r="H26" s="56" t="n">
        <v>0</v>
      </c>
    </row>
    <row r="27" customFormat="false" ht="12.75" hidden="false" customHeight="false" outlineLevel="0" collapsed="false">
      <c r="A27" s="34" t="s">
        <v>147</v>
      </c>
      <c r="B27" s="37" t="n">
        <v>7291.96072</v>
      </c>
      <c r="C27" s="37" t="n">
        <v>7291.96072</v>
      </c>
      <c r="D27" s="37" t="n">
        <v>7291.96072</v>
      </c>
      <c r="E27" s="37" t="n">
        <v>9011.87412</v>
      </c>
      <c r="F27" s="37" t="n">
        <v>5061.30592</v>
      </c>
      <c r="G27" s="37" t="n">
        <v>5272.53055</v>
      </c>
      <c r="H27" s="56" t="n">
        <v>0.585064824451853</v>
      </c>
    </row>
    <row r="28" customFormat="false" ht="12.75" hidden="false" customHeight="false" outlineLevel="0" collapsed="false">
      <c r="A28" s="34" t="s">
        <v>149</v>
      </c>
      <c r="B28" s="37" t="n">
        <v>0.009</v>
      </c>
      <c r="C28" s="37" t="n">
        <v>0.009</v>
      </c>
      <c r="D28" s="37" t="n">
        <v>0.009</v>
      </c>
      <c r="E28" s="37" t="n">
        <v>0.009</v>
      </c>
      <c r="F28" s="37" t="n">
        <v>0</v>
      </c>
      <c r="G28" s="37" t="n">
        <v>-0.003</v>
      </c>
      <c r="H28" s="56" t="n">
        <v>-0.333333333333333</v>
      </c>
    </row>
    <row r="29" customFormat="false" ht="12.75" hidden="false" customHeight="false" outlineLevel="0" collapsed="false">
      <c r="A29" s="34" t="s">
        <v>154</v>
      </c>
      <c r="B29" s="37" t="n">
        <v>48433.09277</v>
      </c>
      <c r="C29" s="37" t="n">
        <v>48433.09277</v>
      </c>
      <c r="D29" s="37" t="n">
        <v>48433.09277</v>
      </c>
      <c r="E29" s="37" t="n">
        <v>44367.17789</v>
      </c>
      <c r="F29" s="37" t="n">
        <v>35603.64956</v>
      </c>
      <c r="G29" s="37" t="n">
        <v>31206.16199</v>
      </c>
      <c r="H29" s="56" t="n">
        <v>0.703361436856988</v>
      </c>
    </row>
    <row r="30" customFormat="false" ht="12.75" hidden="false" customHeight="false" outlineLevel="0" collapsed="false">
      <c r="A30" s="34" t="s">
        <v>166</v>
      </c>
      <c r="B30" s="37" t="n">
        <v>121.228</v>
      </c>
      <c r="C30" s="37" t="n">
        <v>1527.063</v>
      </c>
      <c r="D30" s="37" t="n">
        <v>1527.063</v>
      </c>
      <c r="E30" s="37" t="n">
        <v>1527.063</v>
      </c>
      <c r="F30" s="37" t="n">
        <v>35.754</v>
      </c>
      <c r="G30" s="37" t="n">
        <v>688.804</v>
      </c>
      <c r="H30" s="56" t="n">
        <v>0.451064559877359</v>
      </c>
    </row>
    <row r="31" customFormat="false" ht="12.75" hidden="false" customHeight="false" outlineLevel="0" collapsed="false">
      <c r="A31" s="34" t="s">
        <v>171</v>
      </c>
      <c r="B31" s="37" t="n">
        <v>1142.859</v>
      </c>
      <c r="C31" s="37" t="n">
        <v>582.652</v>
      </c>
      <c r="D31" s="37" t="n">
        <v>582.652</v>
      </c>
      <c r="E31" s="37" t="n">
        <v>584.66</v>
      </c>
      <c r="F31" s="37" t="n">
        <v>967.446</v>
      </c>
      <c r="G31" s="37" t="n">
        <v>592.854</v>
      </c>
      <c r="H31" s="56" t="n">
        <v>1.01401498306708</v>
      </c>
    </row>
    <row r="32" customFormat="false" ht="12.75" hidden="false" customHeight="false" outlineLevel="0" collapsed="false">
      <c r="A32" s="34" t="s">
        <v>179</v>
      </c>
      <c r="B32" s="37" t="n">
        <v>420581.44458</v>
      </c>
      <c r="C32" s="37" t="n">
        <v>421152.44389</v>
      </c>
      <c r="D32" s="37" t="n">
        <v>421152.44389</v>
      </c>
      <c r="E32" s="37" t="n">
        <v>420509.29034</v>
      </c>
      <c r="F32" s="37" t="n">
        <v>341909.82739</v>
      </c>
      <c r="G32" s="37" t="n">
        <v>350836.82738</v>
      </c>
      <c r="H32" s="56" t="n">
        <v>0.834314093503935</v>
      </c>
    </row>
    <row r="33" customFormat="false" ht="12.75" hidden="false" customHeight="false" outlineLevel="0" collapsed="false">
      <c r="A33" s="34" t="s">
        <v>181</v>
      </c>
      <c r="B33" s="37" t="n">
        <v>0</v>
      </c>
      <c r="C33" s="37" t="n">
        <v>473.73561</v>
      </c>
      <c r="D33" s="37" t="n">
        <v>473.73561</v>
      </c>
      <c r="E33" s="37" t="n">
        <v>473.73561</v>
      </c>
      <c r="F33" s="37" t="n">
        <v>60.15916</v>
      </c>
      <c r="G33" s="37" t="n">
        <v>154.94482</v>
      </c>
      <c r="H33" s="56" t="n">
        <v>0.327070240719291</v>
      </c>
    </row>
    <row r="34" customFormat="false" ht="12.75" hidden="false" customHeight="false" outlineLevel="0" collapsed="false">
      <c r="A34" s="34" t="s">
        <v>189</v>
      </c>
      <c r="B34" s="37" t="n">
        <v>619.04309</v>
      </c>
      <c r="C34" s="37" t="n">
        <v>619.04309</v>
      </c>
      <c r="D34" s="37" t="n">
        <v>619.04309</v>
      </c>
      <c r="E34" s="37" t="n">
        <v>949.20324</v>
      </c>
      <c r="F34" s="37" t="n">
        <v>845.69969</v>
      </c>
      <c r="G34" s="37" t="n">
        <v>786.99569</v>
      </c>
      <c r="H34" s="56" t="n">
        <v>0.829111887565828</v>
      </c>
    </row>
    <row r="35" customFormat="false" ht="12.75" hidden="false" customHeight="false" outlineLevel="0" collapsed="false">
      <c r="A35" s="34" t="s">
        <v>190</v>
      </c>
      <c r="B35" s="37" t="n">
        <v>22339.35974</v>
      </c>
      <c r="C35" s="37" t="n">
        <v>22339.35974</v>
      </c>
      <c r="D35" s="37" t="n">
        <v>22203.17174</v>
      </c>
      <c r="E35" s="37" t="n">
        <v>27414.19119</v>
      </c>
      <c r="F35" s="37" t="n">
        <v>17624.1097</v>
      </c>
      <c r="G35" s="37" t="n">
        <v>17624.1097</v>
      </c>
      <c r="H35" s="56" t="n">
        <v>0.642882716395034</v>
      </c>
    </row>
    <row r="36" customFormat="false" ht="13.5" hidden="false" customHeight="false" outlineLevel="0" collapsed="false">
      <c r="A36" s="41" t="s">
        <v>198</v>
      </c>
      <c r="B36" s="51" t="n">
        <v>905099.37241</v>
      </c>
      <c r="C36" s="51" t="n">
        <v>906054.70101</v>
      </c>
      <c r="D36" s="51" t="n">
        <v>902681.1437</v>
      </c>
      <c r="E36" s="51" t="n">
        <v>924543.69983</v>
      </c>
      <c r="F36" s="51" t="n">
        <v>721731.33859</v>
      </c>
      <c r="G36" s="51" t="n">
        <v>745586.29441</v>
      </c>
      <c r="H36" s="57" t="n">
        <v>0.806437050565695</v>
      </c>
    </row>
    <row r="38" customFormat="false" ht="12.75" hidden="false" customHeight="false" outlineLevel="0" collapsed="false">
      <c r="A38" s="8"/>
      <c r="B38" s="8"/>
    </row>
    <row r="39" customFormat="false" ht="12.75" hidden="false" customHeight="false" outlineLevel="0" collapsed="false">
      <c r="A39" s="8"/>
      <c r="B39" s="8"/>
    </row>
    <row r="41" customFormat="false" ht="12.75" hidden="false" customHeight="false" outlineLevel="0" collapsed="false">
      <c r="A41" s="44"/>
      <c r="B41" s="44"/>
    </row>
    <row r="42" customFormat="false" ht="12.75" hidden="false" customHeight="false" outlineLevel="0" collapsed="false">
      <c r="A42" s="44"/>
      <c r="B42" s="44"/>
    </row>
    <row r="43" customFormat="false" ht="12.75" hidden="false" customHeight="false" outlineLevel="0" collapsed="false">
      <c r="A43" s="44"/>
    </row>
    <row r="44" customFormat="false" ht="12.75" hidden="false" customHeight="false" outlineLevel="0" collapsed="false">
      <c r="A44" s="44"/>
    </row>
    <row r="46" customFormat="false" ht="12.75" hidden="false" customHeight="false" outlineLevel="0" collapsed="false">
      <c r="A46" s="8"/>
      <c r="B46" s="8"/>
    </row>
    <row r="47" customFormat="false" ht="12.75" hidden="false" customHeight="false" outlineLevel="0" collapsed="false">
      <c r="A47" s="8"/>
      <c r="B47" s="8"/>
    </row>
    <row r="48" customFormat="false" ht="12.75" hidden="false" customHeight="false" outlineLevel="0" collapsed="false">
      <c r="A48" s="8"/>
      <c r="B48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3172.335</v>
      </c>
      <c r="C7" s="55" t="n">
        <v>3172.281</v>
      </c>
      <c r="D7" s="55" t="n">
        <v>3166.284</v>
      </c>
      <c r="E7" s="55" t="n">
        <v>3974.141</v>
      </c>
      <c r="F7" s="55" t="n">
        <v>2294.219</v>
      </c>
      <c r="G7" s="55" t="n">
        <v>3202.999</v>
      </c>
      <c r="H7" s="56" t="n">
        <v>0.80596008042996</v>
      </c>
    </row>
    <row r="8" customFormat="false" ht="12.75" hidden="false" customHeight="false" outlineLevel="0" collapsed="false">
      <c r="A8" s="34" t="s">
        <v>68</v>
      </c>
      <c r="B8" s="37" t="n">
        <v>2446.67844</v>
      </c>
      <c r="C8" s="37" t="n">
        <v>2443.6875</v>
      </c>
      <c r="D8" s="37" t="n">
        <v>2123.74332</v>
      </c>
      <c r="E8" s="37" t="n">
        <v>2121.45707</v>
      </c>
      <c r="F8" s="37" t="n">
        <v>245.17046</v>
      </c>
      <c r="G8" s="37" t="n">
        <v>159.09907</v>
      </c>
      <c r="H8" s="56" t="n">
        <v>0.0749951871521963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15391</v>
      </c>
      <c r="E9" s="37" t="n">
        <v>0.34029</v>
      </c>
      <c r="F9" s="37" t="n">
        <v>0</v>
      </c>
      <c r="G9" s="37" t="n">
        <v>-0.2574</v>
      </c>
      <c r="H9" s="56" t="n">
        <v>-0.756413647183285</v>
      </c>
    </row>
    <row r="10" customFormat="false" ht="12.75" hidden="false" customHeight="false" outlineLevel="0" collapsed="false">
      <c r="A10" s="34" t="s">
        <v>73</v>
      </c>
      <c r="B10" s="37" t="n">
        <v>145.27857</v>
      </c>
      <c r="C10" s="37" t="n">
        <v>145.27857</v>
      </c>
      <c r="D10" s="37" t="n">
        <v>151.099</v>
      </c>
      <c r="E10" s="37" t="n">
        <v>99.62739</v>
      </c>
      <c r="F10" s="37" t="n">
        <v>27.88566</v>
      </c>
      <c r="G10" s="37" t="n">
        <v>6.87062</v>
      </c>
      <c r="H10" s="56" t="n">
        <v>0.0689631636440541</v>
      </c>
    </row>
    <row r="11" customFormat="false" ht="12.75" hidden="false" customHeight="false" outlineLevel="0" collapsed="false">
      <c r="A11" s="34" t="s">
        <v>74</v>
      </c>
      <c r="B11" s="37" t="n">
        <v>0</v>
      </c>
      <c r="C11" s="37" t="n">
        <v>0</v>
      </c>
      <c r="D11" s="37" t="n">
        <v>0.92539</v>
      </c>
      <c r="E11" s="37" t="n">
        <v>2.04939</v>
      </c>
      <c r="F11" s="37" t="n">
        <v>0</v>
      </c>
      <c r="G11" s="37" t="n">
        <v>-1.55171</v>
      </c>
      <c r="H11" s="56" t="n">
        <v>-0.757157007694973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1.1211</v>
      </c>
      <c r="E12" s="37" t="n">
        <v>1.66225</v>
      </c>
      <c r="F12" s="37" t="n">
        <v>0</v>
      </c>
      <c r="G12" s="37" t="n">
        <v>-1.89904</v>
      </c>
      <c r="H12" s="56" t="n">
        <v>-1.14245149646563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2416</v>
      </c>
      <c r="E13" s="37" t="n">
        <v>0.27486</v>
      </c>
      <c r="F13" s="37" t="n">
        <v>0</v>
      </c>
      <c r="G13" s="37" t="n">
        <v>-0.41662</v>
      </c>
      <c r="H13" s="56" t="n">
        <v>-1.51575347449611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-11.495</v>
      </c>
      <c r="D14" s="37" t="n">
        <v>1.071</v>
      </c>
      <c r="E14" s="37" t="n">
        <v>16.98</v>
      </c>
      <c r="F14" s="37" t="n">
        <v>-0.233</v>
      </c>
      <c r="G14" s="37" t="n">
        <v>-26.504</v>
      </c>
      <c r="H14" s="56" t="n">
        <v>-1.56089517078916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21605</v>
      </c>
      <c r="E15" s="37" t="n">
        <v>0.46793</v>
      </c>
      <c r="F15" s="37" t="n">
        <v>0</v>
      </c>
      <c r="G15" s="37" t="n">
        <v>-0.35033</v>
      </c>
      <c r="H15" s="56" t="n">
        <v>-0.748680358173231</v>
      </c>
    </row>
    <row r="16" customFormat="false" ht="12.75" hidden="false" customHeight="false" outlineLevel="0" collapsed="false">
      <c r="A16" s="34" t="s">
        <v>80</v>
      </c>
      <c r="B16" s="37" t="n">
        <v>130.56233</v>
      </c>
      <c r="C16" s="37" t="n">
        <v>130.56233</v>
      </c>
      <c r="D16" s="37" t="n">
        <v>92.7175</v>
      </c>
      <c r="E16" s="37" t="n">
        <v>119.70048</v>
      </c>
      <c r="F16" s="37" t="n">
        <v>45.777</v>
      </c>
      <c r="G16" s="37" t="n">
        <v>272.15879</v>
      </c>
      <c r="H16" s="56" t="n">
        <v>2.2736649844679</v>
      </c>
    </row>
    <row r="17" customFormat="false" ht="12.75" hidden="false" customHeight="false" outlineLevel="0" collapsed="false">
      <c r="A17" s="34" t="s">
        <v>81</v>
      </c>
      <c r="B17" s="37" t="n">
        <v>0</v>
      </c>
      <c r="C17" s="37" t="n">
        <v>0</v>
      </c>
      <c r="D17" s="37" t="n">
        <v>2.389</v>
      </c>
      <c r="E17" s="37" t="n">
        <v>5.283</v>
      </c>
      <c r="F17" s="37" t="n">
        <v>26.353</v>
      </c>
      <c r="G17" s="37" t="n">
        <v>22.262</v>
      </c>
      <c r="H17" s="56" t="n">
        <v>4.21389362104865</v>
      </c>
    </row>
    <row r="18" customFormat="false" ht="12.75" hidden="false" customHeight="false" outlineLevel="0" collapsed="false">
      <c r="A18" s="34" t="s">
        <v>82</v>
      </c>
      <c r="B18" s="37" t="n">
        <v>19.68019</v>
      </c>
      <c r="C18" s="37" t="n">
        <v>19.68019</v>
      </c>
      <c r="D18" s="37" t="n">
        <v>18.3653</v>
      </c>
      <c r="E18" s="37" t="n">
        <v>20.97541</v>
      </c>
      <c r="F18" s="37" t="n">
        <v>0.291</v>
      </c>
      <c r="G18" s="37" t="n">
        <v>4.77183</v>
      </c>
      <c r="H18" s="56" t="n">
        <v>0.227496387436527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26897</v>
      </c>
      <c r="E19" s="37" t="n">
        <v>0.60334</v>
      </c>
      <c r="F19" s="37" t="n">
        <v>0</v>
      </c>
      <c r="G19" s="37" t="n">
        <v>-0.45026</v>
      </c>
      <c r="H19" s="56" t="n">
        <v>-0.746279046640369</v>
      </c>
    </row>
    <row r="20" customFormat="false" ht="12.75" hidden="false" customHeight="false" outlineLevel="0" collapsed="false">
      <c r="A20" s="34" t="s">
        <v>85</v>
      </c>
      <c r="B20" s="37" t="n">
        <v>374.268</v>
      </c>
      <c r="C20" s="37" t="n">
        <v>337.177</v>
      </c>
      <c r="D20" s="37" t="n">
        <v>309.856</v>
      </c>
      <c r="E20" s="37" t="n">
        <v>292.133</v>
      </c>
      <c r="F20" s="37" t="n">
        <v>108.887</v>
      </c>
      <c r="G20" s="37" t="n">
        <v>114.156</v>
      </c>
      <c r="H20" s="56" t="n">
        <v>0.390767219040643</v>
      </c>
    </row>
    <row r="21" customFormat="false" ht="12.75" hidden="false" customHeight="false" outlineLevel="0" collapsed="false">
      <c r="A21" s="34" t="s">
        <v>86</v>
      </c>
      <c r="B21" s="37" t="n">
        <v>0</v>
      </c>
      <c r="C21" s="37" t="n">
        <v>0</v>
      </c>
      <c r="D21" s="37" t="n">
        <v>2.03</v>
      </c>
      <c r="E21" s="37" t="n">
        <v>4.547</v>
      </c>
      <c r="F21" s="37" t="n">
        <v>-2.142</v>
      </c>
      <c r="G21" s="37" t="n">
        <v>-43.16</v>
      </c>
      <c r="H21" s="56" t="n">
        <v>-9.49197272927205</v>
      </c>
    </row>
    <row r="22" customFormat="false" ht="12.75" hidden="false" customHeight="false" outlineLevel="0" collapsed="false">
      <c r="A22" s="34" t="s">
        <v>87</v>
      </c>
      <c r="B22" s="37" t="n">
        <v>0</v>
      </c>
      <c r="C22" s="37" t="n">
        <v>0</v>
      </c>
      <c r="D22" s="37" t="n">
        <v>8.064</v>
      </c>
      <c r="E22" s="37" t="n">
        <v>2.704</v>
      </c>
      <c r="F22" s="37" t="n">
        <v>0</v>
      </c>
      <c r="G22" s="37" t="n">
        <v>-7.737</v>
      </c>
      <c r="H22" s="56" t="n">
        <v>-2.86131656804734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15.125</v>
      </c>
      <c r="E23" s="37" t="n">
        <v>33.394</v>
      </c>
      <c r="F23" s="37" t="n">
        <v>0</v>
      </c>
      <c r="G23" s="37" t="n">
        <v>30.523</v>
      </c>
      <c r="H23" s="56" t="n">
        <v>0.914026471821285</v>
      </c>
    </row>
    <row r="24" customFormat="false" ht="12.75" hidden="false" customHeight="false" outlineLevel="0" collapsed="false">
      <c r="A24" s="34" t="s">
        <v>90</v>
      </c>
      <c r="B24" s="37" t="n">
        <v>3018.896</v>
      </c>
      <c r="C24" s="37" t="n">
        <v>3343.269</v>
      </c>
      <c r="D24" s="37" t="n">
        <v>2994.342</v>
      </c>
      <c r="E24" s="37" t="n">
        <v>3211.22</v>
      </c>
      <c r="F24" s="37" t="n">
        <v>1066.94</v>
      </c>
      <c r="G24" s="37" t="n">
        <v>457.085</v>
      </c>
      <c r="H24" s="56" t="n">
        <v>0.142339982934835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2.72598</v>
      </c>
      <c r="E25" s="37" t="n">
        <v>6.03743</v>
      </c>
      <c r="F25" s="37" t="n">
        <v>0</v>
      </c>
      <c r="G25" s="37" t="n">
        <v>-4.5707</v>
      </c>
      <c r="H25" s="56" t="n">
        <v>-0.757060537347845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0</v>
      </c>
      <c r="D26" s="37" t="n">
        <v>0.80469</v>
      </c>
      <c r="E26" s="37" t="n">
        <v>1.78249</v>
      </c>
      <c r="F26" s="37" t="n">
        <v>0</v>
      </c>
      <c r="G26" s="37" t="n">
        <v>-1.36032</v>
      </c>
      <c r="H26" s="56" t="n">
        <v>-0.763157156561888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0.45934</v>
      </c>
      <c r="E27" s="37" t="n">
        <v>1.11779</v>
      </c>
      <c r="F27" s="37" t="n">
        <v>0</v>
      </c>
      <c r="G27" s="37" t="n">
        <v>-0.77399</v>
      </c>
      <c r="H27" s="56" t="n">
        <v>-0.692428810420562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166</v>
      </c>
      <c r="E28" s="37" t="n">
        <v>0.367</v>
      </c>
      <c r="F28" s="37" t="n">
        <v>0</v>
      </c>
      <c r="G28" s="37" t="n">
        <v>-0.277</v>
      </c>
      <c r="H28" s="56" t="n">
        <v>-0.754768392370572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148</v>
      </c>
      <c r="E29" s="37" t="n">
        <v>0.327</v>
      </c>
      <c r="F29" s="37" t="n">
        <v>0</v>
      </c>
      <c r="G29" s="37" t="n">
        <v>-0.247</v>
      </c>
      <c r="H29" s="56" t="n">
        <v>-0.755351681957187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0.388</v>
      </c>
      <c r="E30" s="37" t="n">
        <v>0.856</v>
      </c>
      <c r="F30" s="37" t="n">
        <v>0</v>
      </c>
      <c r="G30" s="37" t="n">
        <v>-0.646</v>
      </c>
      <c r="H30" s="56" t="n">
        <v>-0.754672897196262</v>
      </c>
    </row>
    <row r="31" customFormat="false" ht="12.75" hidden="false" customHeight="false" outlineLevel="0" collapsed="false">
      <c r="A31" s="34" t="s">
        <v>99</v>
      </c>
      <c r="B31" s="37" t="n">
        <v>870.491</v>
      </c>
      <c r="C31" s="37" t="n">
        <v>891.313</v>
      </c>
      <c r="D31" s="37" t="n">
        <v>815.884</v>
      </c>
      <c r="E31" s="37" t="n">
        <v>534.902</v>
      </c>
      <c r="F31" s="37" t="n">
        <v>192.627</v>
      </c>
      <c r="G31" s="37" t="n">
        <v>171.8</v>
      </c>
      <c r="H31" s="56" t="n">
        <v>0.321180328359213</v>
      </c>
    </row>
    <row r="32" customFormat="false" ht="12.75" hidden="false" customHeight="false" outlineLevel="0" collapsed="false">
      <c r="A32" s="34" t="s">
        <v>100</v>
      </c>
      <c r="B32" s="37" t="n">
        <v>1269.57497</v>
      </c>
      <c r="C32" s="37" t="n">
        <v>1067.96905</v>
      </c>
      <c r="D32" s="37" t="n">
        <v>1045.61282</v>
      </c>
      <c r="E32" s="37" t="n">
        <v>1248.22957</v>
      </c>
      <c r="F32" s="37" t="n">
        <v>196.8149</v>
      </c>
      <c r="G32" s="37" t="n">
        <v>171.28082</v>
      </c>
      <c r="H32" s="56" t="n">
        <v>0.137219005314864</v>
      </c>
    </row>
    <row r="33" customFormat="false" ht="12.75" hidden="false" customHeight="false" outlineLevel="0" collapsed="false">
      <c r="A33" s="34" t="s">
        <v>101</v>
      </c>
      <c r="B33" s="37" t="n">
        <v>14.40879</v>
      </c>
      <c r="C33" s="37" t="n">
        <v>18.98153</v>
      </c>
      <c r="D33" s="37" t="n">
        <v>18.40954</v>
      </c>
      <c r="E33" s="37" t="n">
        <v>164.98096</v>
      </c>
      <c r="F33" s="37" t="n">
        <v>124.80795</v>
      </c>
      <c r="G33" s="37" t="n">
        <v>353.20761</v>
      </c>
      <c r="H33" s="56" t="n">
        <v>2.14089922861402</v>
      </c>
    </row>
    <row r="34" customFormat="false" ht="12.75" hidden="false" customHeight="false" outlineLevel="0" collapsed="false">
      <c r="A34" s="34" t="s">
        <v>102</v>
      </c>
      <c r="B34" s="37" t="n">
        <v>18.58732</v>
      </c>
      <c r="C34" s="37" t="n">
        <v>21.42697</v>
      </c>
      <c r="D34" s="37" t="n">
        <v>21.93582</v>
      </c>
      <c r="E34" s="37" t="n">
        <v>77.89024</v>
      </c>
      <c r="F34" s="37" t="n">
        <v>48.01041</v>
      </c>
      <c r="G34" s="37" t="n">
        <v>-2.14669</v>
      </c>
      <c r="H34" s="56" t="n">
        <v>-0.0275604491653897</v>
      </c>
    </row>
    <row r="35" customFormat="false" ht="12.75" hidden="false" customHeight="false" outlineLevel="0" collapsed="false">
      <c r="A35" s="34" t="s">
        <v>103</v>
      </c>
      <c r="B35" s="37" t="n">
        <v>0.27284</v>
      </c>
      <c r="C35" s="37" t="n">
        <v>0.27284</v>
      </c>
      <c r="D35" s="37" t="n">
        <v>1.65654</v>
      </c>
      <c r="E35" s="37" t="n">
        <v>3.3776</v>
      </c>
      <c r="F35" s="37" t="n">
        <v>0</v>
      </c>
      <c r="G35" s="37" t="n">
        <v>2.79823</v>
      </c>
      <c r="H35" s="56" t="n">
        <v>0.828466958787305</v>
      </c>
    </row>
    <row r="36" customFormat="false" ht="12.75" hidden="false" customHeight="false" outlineLevel="0" collapsed="false">
      <c r="A36" s="34" t="s">
        <v>104</v>
      </c>
      <c r="B36" s="37" t="n">
        <v>418.23171</v>
      </c>
      <c r="C36" s="37" t="n">
        <v>1000.5593</v>
      </c>
      <c r="D36" s="37" t="n">
        <v>996.38518</v>
      </c>
      <c r="E36" s="37" t="n">
        <v>1212.73483</v>
      </c>
      <c r="F36" s="37" t="n">
        <v>167.73635</v>
      </c>
      <c r="G36" s="37" t="n">
        <v>511.23211</v>
      </c>
      <c r="H36" s="56" t="n">
        <v>0.421553085928933</v>
      </c>
    </row>
    <row r="37" customFormat="false" ht="12.75" hidden="false" customHeight="false" outlineLevel="0" collapsed="false">
      <c r="A37" s="34" t="s">
        <v>105</v>
      </c>
      <c r="B37" s="37" t="n">
        <v>0</v>
      </c>
      <c r="C37" s="37" t="n">
        <v>0</v>
      </c>
      <c r="D37" s="37" t="n">
        <v>3.34643</v>
      </c>
      <c r="E37" s="37" t="n">
        <v>7.39896</v>
      </c>
      <c r="F37" s="37" t="n">
        <v>0</v>
      </c>
      <c r="G37" s="37" t="n">
        <v>-5.59686</v>
      </c>
      <c r="H37" s="56" t="n">
        <v>-0.756438742742223</v>
      </c>
    </row>
    <row r="38" customFormat="false" ht="12.75" hidden="false" customHeight="false" outlineLevel="0" collapsed="false">
      <c r="A38" s="34" t="s">
        <v>107</v>
      </c>
      <c r="B38" s="37" t="n">
        <v>230.00954</v>
      </c>
      <c r="C38" s="37" t="n">
        <v>258.97937</v>
      </c>
      <c r="D38" s="37" t="n">
        <v>177.93855</v>
      </c>
      <c r="E38" s="37" t="n">
        <v>102.75741</v>
      </c>
      <c r="F38" s="37" t="n">
        <v>30.18716</v>
      </c>
      <c r="G38" s="37" t="n">
        <v>-687.01909</v>
      </c>
      <c r="H38" s="56" t="n">
        <v>-6.68583501666692</v>
      </c>
    </row>
    <row r="39" customFormat="false" ht="12.75" hidden="false" customHeight="false" outlineLevel="0" collapsed="false">
      <c r="A39" s="34" t="s">
        <v>108</v>
      </c>
      <c r="B39" s="37" t="n">
        <v>2072.42942</v>
      </c>
      <c r="C39" s="37" t="n">
        <v>846.91099</v>
      </c>
      <c r="D39" s="37" t="n">
        <v>802.11399</v>
      </c>
      <c r="E39" s="37" t="n">
        <v>2093.6492</v>
      </c>
      <c r="F39" s="37" t="n">
        <v>5959.36897</v>
      </c>
      <c r="G39" s="37" t="n">
        <v>4067.2727</v>
      </c>
      <c r="H39" s="56" t="n">
        <v>1.94267153255665</v>
      </c>
    </row>
    <row r="40" customFormat="false" ht="12.75" hidden="false" customHeight="false" outlineLevel="0" collapsed="false">
      <c r="A40" s="34" t="s">
        <v>109</v>
      </c>
      <c r="B40" s="37" t="n">
        <v>222.03467</v>
      </c>
      <c r="C40" s="37" t="n">
        <v>222.1741</v>
      </c>
      <c r="D40" s="37" t="n">
        <v>98.23897</v>
      </c>
      <c r="E40" s="37" t="n">
        <v>101.28408</v>
      </c>
      <c r="F40" s="37" t="n">
        <v>90.72906</v>
      </c>
      <c r="G40" s="37" t="n">
        <v>108.75798</v>
      </c>
      <c r="H40" s="56" t="n">
        <v>1.07379145863792</v>
      </c>
    </row>
    <row r="41" customFormat="false" ht="12.75" hidden="false" customHeight="false" outlineLevel="0" collapsed="false">
      <c r="A41" s="34" t="s">
        <v>112</v>
      </c>
      <c r="B41" s="37" t="n">
        <v>2308.97009</v>
      </c>
      <c r="C41" s="37" t="n">
        <v>2317.57387</v>
      </c>
      <c r="D41" s="37" t="n">
        <v>2277.02996</v>
      </c>
      <c r="E41" s="37" t="n">
        <v>2299.33691</v>
      </c>
      <c r="F41" s="37" t="n">
        <v>2471.5981</v>
      </c>
      <c r="G41" s="37" t="n">
        <v>2199.57303</v>
      </c>
      <c r="H41" s="56" t="n">
        <v>0.956611891208235</v>
      </c>
    </row>
    <row r="42" customFormat="false" ht="12.75" hidden="false" customHeight="false" outlineLevel="0" collapsed="false">
      <c r="A42" s="34" t="s">
        <v>113</v>
      </c>
      <c r="B42" s="37" t="n">
        <v>123.852</v>
      </c>
      <c r="C42" s="37" t="n">
        <v>121.742</v>
      </c>
      <c r="D42" s="37" t="n">
        <v>127.831</v>
      </c>
      <c r="E42" s="37" t="n">
        <v>88.017</v>
      </c>
      <c r="F42" s="37" t="n">
        <v>45.238</v>
      </c>
      <c r="G42" s="37" t="n">
        <v>2.714</v>
      </c>
      <c r="H42" s="56" t="n">
        <v>0.0308349523387527</v>
      </c>
    </row>
    <row r="43" customFormat="false" ht="12.75" hidden="false" customHeight="false" outlineLevel="0" collapsed="false">
      <c r="A43" s="34" t="s">
        <v>114</v>
      </c>
      <c r="B43" s="37" t="n">
        <v>12.09686</v>
      </c>
      <c r="C43" s="37" t="n">
        <v>12.09686</v>
      </c>
      <c r="D43" s="37" t="n">
        <v>11.45625</v>
      </c>
      <c r="E43" s="37" t="n">
        <v>14.02216</v>
      </c>
      <c r="F43" s="37" t="n">
        <v>0.949</v>
      </c>
      <c r="G43" s="37" t="n">
        <v>-0.53183</v>
      </c>
      <c r="H43" s="56" t="n">
        <v>-0.0379278228175973</v>
      </c>
    </row>
    <row r="44" customFormat="false" ht="12.75" hidden="false" customHeight="false" outlineLevel="0" collapsed="false">
      <c r="A44" s="34" t="s">
        <v>115</v>
      </c>
      <c r="B44" s="37" t="n">
        <v>6.49152</v>
      </c>
      <c r="C44" s="37" t="n">
        <v>6.49152</v>
      </c>
      <c r="D44" s="37" t="n">
        <v>7.05954</v>
      </c>
      <c r="E44" s="37" t="n">
        <v>2.33515</v>
      </c>
      <c r="F44" s="37" t="n">
        <v>-41.57545</v>
      </c>
      <c r="G44" s="37" t="n">
        <v>-42.48899</v>
      </c>
      <c r="H44" s="56" t="n">
        <v>-18.1954007237222</v>
      </c>
    </row>
    <row r="45" customFormat="false" ht="12.75" hidden="false" customHeight="false" outlineLevel="0" collapsed="false">
      <c r="A45" s="34" t="s">
        <v>116</v>
      </c>
      <c r="B45" s="37" t="n">
        <v>153.4462</v>
      </c>
      <c r="C45" s="37" t="n">
        <v>953.92012</v>
      </c>
      <c r="D45" s="37" t="n">
        <v>962.76624</v>
      </c>
      <c r="E45" s="37" t="n">
        <v>1258.38034</v>
      </c>
      <c r="F45" s="37" t="n">
        <v>218.8358</v>
      </c>
      <c r="G45" s="37" t="n">
        <v>913.76112</v>
      </c>
      <c r="H45" s="56" t="n">
        <v>0.726140651561673</v>
      </c>
    </row>
    <row r="46" customFormat="false" ht="12.75" hidden="false" customHeight="false" outlineLevel="0" collapsed="false">
      <c r="A46" s="34" t="s">
        <v>117</v>
      </c>
      <c r="B46" s="37" t="n">
        <v>0</v>
      </c>
      <c r="C46" s="37" t="n">
        <v>0</v>
      </c>
      <c r="D46" s="37" t="n">
        <v>1.12387</v>
      </c>
      <c r="E46" s="37" t="n">
        <v>2.48505</v>
      </c>
      <c r="F46" s="37" t="n">
        <v>0</v>
      </c>
      <c r="G46" s="37" t="n">
        <v>-1.82718</v>
      </c>
      <c r="H46" s="56" t="n">
        <v>-0.73526890807026</v>
      </c>
    </row>
    <row r="47" customFormat="false" ht="12.75" hidden="false" customHeight="false" outlineLevel="0" collapsed="false">
      <c r="A47" s="34" t="s">
        <v>118</v>
      </c>
      <c r="B47" s="37" t="n">
        <v>0</v>
      </c>
      <c r="C47" s="37" t="n">
        <v>0</v>
      </c>
      <c r="D47" s="37" t="n">
        <v>1.07143</v>
      </c>
      <c r="E47" s="37" t="n">
        <v>2.32078</v>
      </c>
      <c r="F47" s="37" t="n">
        <v>0</v>
      </c>
      <c r="G47" s="37" t="n">
        <v>-1.70842</v>
      </c>
      <c r="H47" s="56" t="n">
        <v>-0.736140435543223</v>
      </c>
    </row>
    <row r="48" customFormat="false" ht="12.75" hidden="false" customHeight="false" outlineLevel="0" collapsed="false">
      <c r="A48" s="34" t="s">
        <v>119</v>
      </c>
      <c r="B48" s="37" t="n">
        <v>169.17974</v>
      </c>
      <c r="C48" s="37" t="n">
        <v>173.64874</v>
      </c>
      <c r="D48" s="37" t="n">
        <v>141.5287</v>
      </c>
      <c r="E48" s="37" t="n">
        <v>171.19504</v>
      </c>
      <c r="F48" s="37" t="n">
        <v>10.08326</v>
      </c>
      <c r="G48" s="37" t="n">
        <v>-2.21547</v>
      </c>
      <c r="H48" s="56" t="n">
        <v>-0.0129412043713416</v>
      </c>
    </row>
    <row r="49" customFormat="false" ht="12.75" hidden="false" customHeight="false" outlineLevel="0" collapsed="false">
      <c r="A49" s="34" t="s">
        <v>120</v>
      </c>
      <c r="B49" s="37" t="n">
        <v>157.98779</v>
      </c>
      <c r="C49" s="37" t="n">
        <v>154.58638</v>
      </c>
      <c r="D49" s="37" t="n">
        <v>-15.34342</v>
      </c>
      <c r="E49" s="37" t="n">
        <v>108.26309</v>
      </c>
      <c r="F49" s="37" t="n">
        <v>112.32682</v>
      </c>
      <c r="G49" s="37" t="n">
        <v>85.61382</v>
      </c>
      <c r="H49" s="56" t="n">
        <v>0.790794166322059</v>
      </c>
    </row>
    <row r="50" customFormat="false" ht="12.75" hidden="false" customHeight="false" outlineLevel="0" collapsed="false">
      <c r="A50" s="34" t="s">
        <v>121</v>
      </c>
      <c r="B50" s="37" t="n">
        <v>0</v>
      </c>
      <c r="C50" s="37" t="n">
        <v>0</v>
      </c>
      <c r="D50" s="37" t="n">
        <v>0.27893</v>
      </c>
      <c r="E50" s="37" t="n">
        <v>0.79204</v>
      </c>
      <c r="F50" s="37" t="n">
        <v>0</v>
      </c>
      <c r="G50" s="37" t="n">
        <v>-0.54</v>
      </c>
      <c r="H50" s="56" t="n">
        <v>-0.681783748295541</v>
      </c>
    </row>
    <row r="51" customFormat="false" ht="12.75" hidden="false" customHeight="false" outlineLevel="0" collapsed="false">
      <c r="A51" s="34" t="s">
        <v>122</v>
      </c>
      <c r="B51" s="37" t="n">
        <v>47.91179</v>
      </c>
      <c r="C51" s="37" t="n">
        <v>45.73014</v>
      </c>
      <c r="D51" s="37" t="n">
        <v>46.82614</v>
      </c>
      <c r="E51" s="37" t="n">
        <v>21.50112</v>
      </c>
      <c r="F51" s="37" t="n">
        <v>15.00232</v>
      </c>
      <c r="G51" s="37" t="n">
        <v>69.51189</v>
      </c>
      <c r="H51" s="56" t="n">
        <v>3.23294274902889</v>
      </c>
    </row>
    <row r="52" customFormat="false" ht="12.75" hidden="false" customHeight="false" outlineLevel="0" collapsed="false">
      <c r="A52" s="34" t="s">
        <v>123</v>
      </c>
      <c r="B52" s="37" t="n">
        <v>0</v>
      </c>
      <c r="C52" s="37" t="n">
        <v>0</v>
      </c>
      <c r="D52" s="37" t="n">
        <v>4.43164</v>
      </c>
      <c r="E52" s="37" t="n">
        <v>9.80134</v>
      </c>
      <c r="F52" s="37" t="n">
        <v>0.065</v>
      </c>
      <c r="G52" s="37" t="n">
        <v>-7.47004</v>
      </c>
      <c r="H52" s="56" t="n">
        <v>-0.762144767960299</v>
      </c>
    </row>
    <row r="53" customFormat="false" ht="12.75" hidden="false" customHeight="false" outlineLevel="0" collapsed="false">
      <c r="A53" s="34" t="s">
        <v>124</v>
      </c>
      <c r="B53" s="37" t="n">
        <v>143.4121</v>
      </c>
      <c r="C53" s="37" t="n">
        <v>142.38441</v>
      </c>
      <c r="D53" s="37" t="n">
        <v>138.14469</v>
      </c>
      <c r="E53" s="37" t="n">
        <v>105.94386</v>
      </c>
      <c r="F53" s="37" t="n">
        <v>169.83086</v>
      </c>
      <c r="G53" s="37" t="n">
        <v>45.10425</v>
      </c>
      <c r="H53" s="56" t="n">
        <v>0.425737272551708</v>
      </c>
    </row>
    <row r="54" customFormat="false" ht="12.75" hidden="false" customHeight="false" outlineLevel="0" collapsed="false">
      <c r="A54" s="34" t="s">
        <v>125</v>
      </c>
      <c r="B54" s="37" t="n">
        <v>377.1821</v>
      </c>
      <c r="C54" s="37" t="n">
        <v>403.49474</v>
      </c>
      <c r="D54" s="37" t="n">
        <v>394.95002</v>
      </c>
      <c r="E54" s="37" t="n">
        <v>571.7049</v>
      </c>
      <c r="F54" s="37" t="n">
        <v>176.39096</v>
      </c>
      <c r="G54" s="37" t="n">
        <v>141.32631</v>
      </c>
      <c r="H54" s="56" t="n">
        <v>0.247201502033654</v>
      </c>
    </row>
    <row r="55" customFormat="false" ht="12.75" hidden="false" customHeight="false" outlineLevel="0" collapsed="false">
      <c r="A55" s="34" t="s">
        <v>126</v>
      </c>
      <c r="B55" s="37" t="n">
        <v>0</v>
      </c>
      <c r="C55" s="37" t="n">
        <v>0</v>
      </c>
      <c r="D55" s="37" t="n">
        <v>3.04454</v>
      </c>
      <c r="E55" s="37" t="n">
        <v>6.73149</v>
      </c>
      <c r="F55" s="37" t="n">
        <v>0</v>
      </c>
      <c r="G55" s="37" t="n">
        <v>-5.09001</v>
      </c>
      <c r="H55" s="56" t="n">
        <v>-0.75614908437805</v>
      </c>
    </row>
    <row r="56" customFormat="false" ht="12.75" hidden="false" customHeight="false" outlineLevel="0" collapsed="false">
      <c r="A56" s="34" t="s">
        <v>127</v>
      </c>
      <c r="B56" s="37" t="n">
        <v>42.76225</v>
      </c>
      <c r="C56" s="37" t="n">
        <v>89.90273</v>
      </c>
      <c r="D56" s="37" t="n">
        <v>91.94885</v>
      </c>
      <c r="E56" s="37" t="n">
        <v>392.79291</v>
      </c>
      <c r="F56" s="37" t="n">
        <v>63.66809</v>
      </c>
      <c r="G56" s="37" t="n">
        <v>217.84646</v>
      </c>
      <c r="H56" s="56" t="n">
        <v>0.554608941388479</v>
      </c>
    </row>
    <row r="57" customFormat="false" ht="12.75" hidden="false" customHeight="false" outlineLevel="0" collapsed="false">
      <c r="A57" s="34" t="s">
        <v>128</v>
      </c>
      <c r="B57" s="37" t="n">
        <v>10.64482</v>
      </c>
      <c r="C57" s="37" t="n">
        <v>10.64482</v>
      </c>
      <c r="D57" s="37" t="n">
        <v>10.82628</v>
      </c>
      <c r="E57" s="37" t="n">
        <v>-59.99049</v>
      </c>
      <c r="F57" s="37" t="n">
        <v>0</v>
      </c>
      <c r="G57" s="37" t="n">
        <v>-0.30419</v>
      </c>
      <c r="H57" s="56" t="n">
        <v>0.00507063702930248</v>
      </c>
    </row>
    <row r="58" customFormat="false" ht="12.75" hidden="false" customHeight="false" outlineLevel="0" collapsed="false">
      <c r="A58" s="34" t="s">
        <v>130</v>
      </c>
      <c r="B58" s="37" t="n">
        <v>0</v>
      </c>
      <c r="C58" s="37" t="n">
        <v>0</v>
      </c>
      <c r="D58" s="37" t="n">
        <v>1.01607</v>
      </c>
      <c r="E58" s="37" t="n">
        <v>2.27666</v>
      </c>
      <c r="F58" s="37" t="n">
        <v>0</v>
      </c>
      <c r="G58" s="37" t="n">
        <v>-1.69949</v>
      </c>
      <c r="H58" s="56" t="n">
        <v>-0.746483884286631</v>
      </c>
    </row>
    <row r="59" customFormat="false" ht="12.75" hidden="false" customHeight="false" outlineLevel="0" collapsed="false">
      <c r="A59" s="34" t="s">
        <v>131</v>
      </c>
      <c r="B59" s="37" t="n">
        <v>840.441</v>
      </c>
      <c r="C59" s="37" t="n">
        <v>842.087</v>
      </c>
      <c r="D59" s="37" t="n">
        <v>503.83</v>
      </c>
      <c r="E59" s="37" t="n">
        <v>408.44</v>
      </c>
      <c r="F59" s="37" t="n">
        <v>84.276</v>
      </c>
      <c r="G59" s="37" t="n">
        <v>-86.521</v>
      </c>
      <c r="H59" s="56" t="n">
        <v>-0.211832827343061</v>
      </c>
    </row>
    <row r="60" customFormat="false" ht="12.75" hidden="false" customHeight="false" outlineLevel="0" collapsed="false">
      <c r="A60" s="34" t="s">
        <v>132</v>
      </c>
      <c r="B60" s="37" t="n">
        <v>0</v>
      </c>
      <c r="C60" s="37" t="n">
        <v>0</v>
      </c>
      <c r="D60" s="37" t="n">
        <v>2.25</v>
      </c>
      <c r="E60" s="37" t="n">
        <v>4.985</v>
      </c>
      <c r="F60" s="37" t="n">
        <v>0</v>
      </c>
      <c r="G60" s="37" t="n">
        <v>-3.808</v>
      </c>
      <c r="H60" s="56" t="n">
        <v>-0.763891675025075</v>
      </c>
    </row>
    <row r="61" customFormat="false" ht="12.75" hidden="false" customHeight="false" outlineLevel="0" collapsed="false">
      <c r="A61" s="34" t="s">
        <v>133</v>
      </c>
      <c r="B61" s="37" t="n">
        <v>0</v>
      </c>
      <c r="C61" s="37" t="n">
        <v>0</v>
      </c>
      <c r="D61" s="37" t="n">
        <v>0.638</v>
      </c>
      <c r="E61" s="37" t="n">
        <v>1.413</v>
      </c>
      <c r="F61" s="37" t="n">
        <v>0</v>
      </c>
      <c r="G61" s="37" t="n">
        <v>-1.07</v>
      </c>
      <c r="H61" s="56" t="n">
        <v>-0.75725406935598</v>
      </c>
    </row>
    <row r="62" customFormat="false" ht="12.75" hidden="false" customHeight="false" outlineLevel="0" collapsed="false">
      <c r="A62" s="34" t="s">
        <v>135</v>
      </c>
      <c r="B62" s="37" t="n">
        <v>1043.51858</v>
      </c>
      <c r="C62" s="37" t="n">
        <v>1111.50307</v>
      </c>
      <c r="D62" s="37" t="n">
        <v>1102.18341</v>
      </c>
      <c r="E62" s="37" t="n">
        <v>942.70358</v>
      </c>
      <c r="F62" s="37" t="n">
        <v>377.33075</v>
      </c>
      <c r="G62" s="37" t="n">
        <v>382.32994</v>
      </c>
      <c r="H62" s="56" t="n">
        <v>0.405567506171983</v>
      </c>
    </row>
    <row r="63" customFormat="false" ht="12.75" hidden="false" customHeight="false" outlineLevel="0" collapsed="false">
      <c r="A63" s="34" t="s">
        <v>136</v>
      </c>
      <c r="B63" s="37" t="n">
        <v>3.348</v>
      </c>
      <c r="C63" s="37" t="n">
        <v>3.348</v>
      </c>
      <c r="D63" s="37" t="n">
        <v>0.342</v>
      </c>
      <c r="E63" s="37" t="n">
        <v>6.711</v>
      </c>
      <c r="F63" s="37" t="n">
        <v>0</v>
      </c>
      <c r="G63" s="37" t="n">
        <v>-68.502</v>
      </c>
      <c r="H63" s="56" t="n">
        <v>-10.2074206526598</v>
      </c>
    </row>
    <row r="64" customFormat="false" ht="12.75" hidden="false" customHeight="false" outlineLevel="0" collapsed="false">
      <c r="A64" s="34" t="s">
        <v>137</v>
      </c>
      <c r="B64" s="37" t="n">
        <v>0</v>
      </c>
      <c r="C64" s="37" t="n">
        <v>0</v>
      </c>
      <c r="D64" s="37" t="n">
        <v>0.1603</v>
      </c>
      <c r="E64" s="37" t="n">
        <v>0.35409</v>
      </c>
      <c r="F64" s="37" t="n">
        <v>0</v>
      </c>
      <c r="G64" s="37" t="n">
        <v>-0.24576</v>
      </c>
      <c r="H64" s="56" t="n">
        <v>-0.694060831991867</v>
      </c>
    </row>
    <row r="65" customFormat="false" ht="12.75" hidden="false" customHeight="false" outlineLevel="0" collapsed="false">
      <c r="A65" s="34" t="s">
        <v>138</v>
      </c>
      <c r="B65" s="37" t="n">
        <v>0</v>
      </c>
      <c r="C65" s="37" t="n">
        <v>0</v>
      </c>
      <c r="D65" s="37" t="n">
        <v>0.15863</v>
      </c>
      <c r="E65" s="37" t="n">
        <v>0.35128</v>
      </c>
      <c r="F65" s="37" t="n">
        <v>0</v>
      </c>
      <c r="G65" s="37" t="n">
        <v>-0.26607</v>
      </c>
      <c r="H65" s="56" t="n">
        <v>-0.757429970393988</v>
      </c>
    </row>
    <row r="66" customFormat="false" ht="12.75" hidden="false" customHeight="false" outlineLevel="0" collapsed="false">
      <c r="A66" s="34" t="s">
        <v>139</v>
      </c>
      <c r="B66" s="37" t="n">
        <v>-0.066</v>
      </c>
      <c r="C66" s="37" t="n">
        <v>-0.276</v>
      </c>
      <c r="D66" s="37" t="n">
        <v>2.986</v>
      </c>
      <c r="E66" s="37" t="n">
        <v>6.425</v>
      </c>
      <c r="F66" s="37" t="n">
        <v>209.483</v>
      </c>
      <c r="G66" s="37" t="n">
        <v>200.308</v>
      </c>
      <c r="H66" s="56" t="n">
        <v>31.1763424124514</v>
      </c>
    </row>
    <row r="67" customFormat="false" ht="12.75" hidden="false" customHeight="false" outlineLevel="0" collapsed="false">
      <c r="A67" s="34" t="s">
        <v>140</v>
      </c>
      <c r="B67" s="37" t="n">
        <v>0</v>
      </c>
      <c r="C67" s="37" t="n">
        <v>0</v>
      </c>
      <c r="D67" s="37" t="n">
        <v>0.303</v>
      </c>
      <c r="E67" s="37" t="n">
        <v>0.669</v>
      </c>
      <c r="F67" s="37" t="n">
        <v>0</v>
      </c>
      <c r="G67" s="37" t="n">
        <v>-0.511</v>
      </c>
      <c r="H67" s="56" t="n">
        <v>-0.763826606875934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0.06413</v>
      </c>
      <c r="E68" s="37" t="n">
        <v>0.14204</v>
      </c>
      <c r="F68" s="37" t="n">
        <v>0</v>
      </c>
      <c r="G68" s="37" t="n">
        <v>-0.10652</v>
      </c>
      <c r="H68" s="56" t="n">
        <v>-0.749929597296536</v>
      </c>
    </row>
    <row r="69" customFormat="false" ht="12.75" hidden="false" customHeight="false" outlineLevel="0" collapsed="false">
      <c r="A69" s="34" t="s">
        <v>142</v>
      </c>
      <c r="B69" s="37" t="n">
        <v>42.88479</v>
      </c>
      <c r="C69" s="37" t="n">
        <v>95.08021</v>
      </c>
      <c r="D69" s="37" t="n">
        <v>72.51124</v>
      </c>
      <c r="E69" s="37" t="n">
        <v>82.80104</v>
      </c>
      <c r="F69" s="37" t="n">
        <v>1.47593</v>
      </c>
      <c r="G69" s="37" t="n">
        <v>36.62814</v>
      </c>
      <c r="H69" s="56" t="n">
        <v>0.442363284325897</v>
      </c>
    </row>
    <row r="70" customFormat="false" ht="12.75" hidden="false" customHeight="false" outlineLevel="0" collapsed="false">
      <c r="A70" s="34" t="s">
        <v>143</v>
      </c>
      <c r="B70" s="37" t="n">
        <v>0</v>
      </c>
      <c r="C70" s="37" t="n">
        <v>0</v>
      </c>
      <c r="D70" s="37" t="n">
        <v>0.14</v>
      </c>
      <c r="E70" s="37" t="n">
        <v>1.094</v>
      </c>
      <c r="F70" s="37" t="n">
        <v>0</v>
      </c>
      <c r="G70" s="37" t="n">
        <v>1.451</v>
      </c>
      <c r="H70" s="56" t="n">
        <v>1.32632541133455</v>
      </c>
    </row>
    <row r="71" customFormat="false" ht="12.75" hidden="false" customHeight="false" outlineLevel="0" collapsed="false">
      <c r="A71" s="34" t="s">
        <v>144</v>
      </c>
      <c r="B71" s="37" t="n">
        <v>0</v>
      </c>
      <c r="C71" s="37" t="n">
        <v>0</v>
      </c>
      <c r="D71" s="37" t="n">
        <v>0.07981</v>
      </c>
      <c r="E71" s="37" t="n">
        <v>0.17677</v>
      </c>
      <c r="F71" s="37" t="n">
        <v>0</v>
      </c>
      <c r="G71" s="37" t="n">
        <v>-0.13261</v>
      </c>
      <c r="H71" s="56" t="n">
        <v>-0.750183854726481</v>
      </c>
    </row>
    <row r="72" customFormat="false" ht="12.75" hidden="false" customHeight="false" outlineLevel="0" collapsed="false">
      <c r="A72" s="34" t="s">
        <v>146</v>
      </c>
      <c r="B72" s="37" t="n">
        <v>0</v>
      </c>
      <c r="C72" s="37" t="n">
        <v>0</v>
      </c>
      <c r="D72" s="37" t="n">
        <v>0.54193</v>
      </c>
      <c r="E72" s="37" t="n">
        <v>1.21777</v>
      </c>
      <c r="F72" s="37" t="n">
        <v>0</v>
      </c>
      <c r="G72" s="37" t="n">
        <v>-0.84496</v>
      </c>
      <c r="H72" s="56" t="n">
        <v>-0.693858446176207</v>
      </c>
    </row>
    <row r="73" customFormat="false" ht="12.75" hidden="false" customHeight="false" outlineLevel="0" collapsed="false">
      <c r="A73" s="34" t="s">
        <v>147</v>
      </c>
      <c r="B73" s="37" t="n">
        <v>0</v>
      </c>
      <c r="C73" s="37" t="n">
        <v>0</v>
      </c>
      <c r="D73" s="37" t="n">
        <v>0.32799</v>
      </c>
      <c r="E73" s="37" t="n">
        <v>0.14379</v>
      </c>
      <c r="F73" s="37" t="n">
        <v>0</v>
      </c>
      <c r="G73" s="37" t="n">
        <v>-0.55017</v>
      </c>
      <c r="H73" s="56" t="n">
        <v>-3.82620488211976</v>
      </c>
    </row>
    <row r="74" customFormat="false" ht="12.75" hidden="false" customHeight="false" outlineLevel="0" collapsed="false">
      <c r="A74" s="34" t="s">
        <v>149</v>
      </c>
      <c r="B74" s="37" t="n">
        <v>73.117</v>
      </c>
      <c r="C74" s="37" t="n">
        <v>75.564</v>
      </c>
      <c r="D74" s="37" t="n">
        <v>77.49</v>
      </c>
      <c r="E74" s="37" t="n">
        <v>111.23</v>
      </c>
      <c r="F74" s="37" t="n">
        <v>7.714</v>
      </c>
      <c r="G74" s="37" t="n">
        <v>-152.199</v>
      </c>
      <c r="H74" s="56" t="n">
        <v>-1.36832689022746</v>
      </c>
    </row>
    <row r="75" customFormat="false" ht="12.75" hidden="false" customHeight="false" outlineLevel="0" collapsed="false">
      <c r="A75" s="34" t="s">
        <v>150</v>
      </c>
      <c r="B75" s="37" t="n">
        <v>0</v>
      </c>
      <c r="C75" s="37" t="n">
        <v>0</v>
      </c>
      <c r="D75" s="37" t="n">
        <v>0.06319</v>
      </c>
      <c r="E75" s="37" t="n">
        <v>0.13972</v>
      </c>
      <c r="F75" s="37" t="n">
        <v>0</v>
      </c>
      <c r="G75" s="37" t="n">
        <v>-0.12713</v>
      </c>
      <c r="H75" s="56" t="n">
        <v>-0.909891210993415</v>
      </c>
    </row>
    <row r="76" customFormat="false" ht="12.75" hidden="false" customHeight="false" outlineLevel="0" collapsed="false">
      <c r="A76" s="34" t="s">
        <v>151</v>
      </c>
      <c r="B76" s="37" t="n">
        <v>0</v>
      </c>
      <c r="C76" s="37" t="n">
        <v>0.22476</v>
      </c>
      <c r="D76" s="37" t="n">
        <v>-2.22122</v>
      </c>
      <c r="E76" s="37" t="n">
        <v>7.86079</v>
      </c>
      <c r="F76" s="37" t="n">
        <v>0</v>
      </c>
      <c r="G76" s="37" t="n">
        <v>-4.22354</v>
      </c>
      <c r="H76" s="56" t="n">
        <v>-0.537292053343239</v>
      </c>
    </row>
    <row r="77" customFormat="false" ht="12.75" hidden="false" customHeight="false" outlineLevel="0" collapsed="false">
      <c r="A77" s="34" t="s">
        <v>152</v>
      </c>
      <c r="B77" s="37" t="n">
        <v>0</v>
      </c>
      <c r="C77" s="37" t="n">
        <v>0</v>
      </c>
      <c r="D77" s="37" t="n">
        <v>0.056</v>
      </c>
      <c r="E77" s="37" t="n">
        <v>0.124</v>
      </c>
      <c r="F77" s="37" t="n">
        <v>0</v>
      </c>
      <c r="G77" s="37" t="n">
        <v>-0.096</v>
      </c>
      <c r="H77" s="56" t="n">
        <v>-0.774193548387097</v>
      </c>
    </row>
    <row r="78" customFormat="false" ht="12.75" hidden="false" customHeight="false" outlineLevel="0" collapsed="false">
      <c r="A78" s="34" t="s">
        <v>153</v>
      </c>
      <c r="B78" s="37" t="n">
        <v>0</v>
      </c>
      <c r="C78" s="37" t="n">
        <v>0</v>
      </c>
      <c r="D78" s="37" t="n">
        <v>1.63285</v>
      </c>
      <c r="E78" s="37" t="n">
        <v>3.96099</v>
      </c>
      <c r="F78" s="37" t="n">
        <v>0</v>
      </c>
      <c r="G78" s="37" t="n">
        <v>-1.52209</v>
      </c>
      <c r="H78" s="56" t="n">
        <v>-0.384270094092638</v>
      </c>
    </row>
    <row r="79" customFormat="false" ht="12.75" hidden="false" customHeight="false" outlineLevel="0" collapsed="false">
      <c r="A79" s="34" t="s">
        <v>154</v>
      </c>
      <c r="B79" s="37" t="n">
        <v>6002.93179</v>
      </c>
      <c r="C79" s="37" t="n">
        <v>6597.5654</v>
      </c>
      <c r="D79" s="37" t="n">
        <v>6627.99836</v>
      </c>
      <c r="E79" s="37" t="n">
        <v>5110.85566</v>
      </c>
      <c r="F79" s="37" t="n">
        <v>3323.67091</v>
      </c>
      <c r="G79" s="37" t="n">
        <v>3917.37547</v>
      </c>
      <c r="H79" s="56" t="n">
        <v>0.766481335143008</v>
      </c>
    </row>
    <row r="80" customFormat="false" ht="12.75" hidden="false" customHeight="false" outlineLevel="0" collapsed="false">
      <c r="A80" s="34" t="s">
        <v>155</v>
      </c>
      <c r="B80" s="37" t="n">
        <v>0</v>
      </c>
      <c r="C80" s="37" t="n">
        <v>0</v>
      </c>
      <c r="D80" s="37" t="n">
        <v>0.46223</v>
      </c>
      <c r="E80" s="37" t="n">
        <v>1.02362</v>
      </c>
      <c r="F80" s="37" t="n">
        <v>0</v>
      </c>
      <c r="G80" s="37" t="n">
        <v>-0.77521</v>
      </c>
      <c r="H80" s="56" t="n">
        <v>-0.757322053105645</v>
      </c>
    </row>
    <row r="81" customFormat="false" ht="12.75" hidden="false" customHeight="false" outlineLevel="0" collapsed="false">
      <c r="A81" s="34" t="s">
        <v>156</v>
      </c>
      <c r="B81" s="37" t="n">
        <v>0</v>
      </c>
      <c r="C81" s="37" t="n">
        <v>1.828</v>
      </c>
      <c r="D81" s="37" t="n">
        <v>3.895</v>
      </c>
      <c r="E81" s="37" t="n">
        <v>7.51</v>
      </c>
      <c r="F81" s="37" t="n">
        <v>-0.406</v>
      </c>
      <c r="G81" s="37" t="n">
        <v>-4.865</v>
      </c>
      <c r="H81" s="56" t="n">
        <v>-0.64780292942743</v>
      </c>
    </row>
    <row r="82" customFormat="false" ht="12.75" hidden="false" customHeight="false" outlineLevel="0" collapsed="false">
      <c r="A82" s="34" t="s">
        <v>157</v>
      </c>
      <c r="B82" s="37" t="n">
        <v>2973.69602</v>
      </c>
      <c r="C82" s="37" t="n">
        <v>2973.69602</v>
      </c>
      <c r="D82" s="37" t="n">
        <v>1608.5043</v>
      </c>
      <c r="E82" s="37" t="n">
        <v>1966.78106</v>
      </c>
      <c r="F82" s="37" t="n">
        <v>1039.72475</v>
      </c>
      <c r="G82" s="37" t="n">
        <v>849.13526</v>
      </c>
      <c r="H82" s="56" t="n">
        <v>0.431738578975333</v>
      </c>
    </row>
    <row r="83" customFormat="false" ht="12.75" hidden="false" customHeight="false" outlineLevel="0" collapsed="false">
      <c r="A83" s="34" t="s">
        <v>158</v>
      </c>
      <c r="B83" s="37" t="n">
        <v>92.8236</v>
      </c>
      <c r="C83" s="37" t="n">
        <v>92.8236</v>
      </c>
      <c r="D83" s="37" t="n">
        <v>87.43763</v>
      </c>
      <c r="E83" s="37" t="n">
        <v>46.90015</v>
      </c>
      <c r="F83" s="37" t="n">
        <v>58.04318</v>
      </c>
      <c r="G83" s="37" t="n">
        <v>20.40502</v>
      </c>
      <c r="H83" s="56" t="n">
        <v>0.435073661811316</v>
      </c>
    </row>
    <row r="84" customFormat="false" ht="12.75" hidden="false" customHeight="false" outlineLevel="0" collapsed="false">
      <c r="A84" s="34" t="s">
        <v>159</v>
      </c>
      <c r="B84" s="37" t="n">
        <v>0</v>
      </c>
      <c r="C84" s="37" t="n">
        <v>0</v>
      </c>
      <c r="D84" s="37" t="n">
        <v>0.26062</v>
      </c>
      <c r="E84" s="37" t="n">
        <v>0.57746</v>
      </c>
      <c r="F84" s="37" t="n">
        <v>0</v>
      </c>
      <c r="G84" s="37" t="n">
        <v>-0.43734</v>
      </c>
      <c r="H84" s="56" t="n">
        <v>-0.757351158521802</v>
      </c>
    </row>
    <row r="85" customFormat="false" ht="12.75" hidden="false" customHeight="false" outlineLevel="0" collapsed="false">
      <c r="A85" s="34" t="s">
        <v>160</v>
      </c>
      <c r="B85" s="37" t="n">
        <v>98.94267</v>
      </c>
      <c r="C85" s="37" t="n">
        <v>98.94267</v>
      </c>
      <c r="D85" s="37" t="n">
        <v>70.76978</v>
      </c>
      <c r="E85" s="37" t="n">
        <v>77.48142</v>
      </c>
      <c r="F85" s="37" t="n">
        <v>120.04389</v>
      </c>
      <c r="G85" s="37" t="n">
        <v>102.98086</v>
      </c>
      <c r="H85" s="56" t="n">
        <v>1.32910393227176</v>
      </c>
    </row>
    <row r="86" customFormat="false" ht="12.75" hidden="false" customHeight="false" outlineLevel="0" collapsed="false">
      <c r="A86" s="34" t="s">
        <v>161</v>
      </c>
      <c r="B86" s="37" t="n">
        <v>145.09096</v>
      </c>
      <c r="C86" s="37" t="n">
        <v>-299.15684</v>
      </c>
      <c r="D86" s="37" t="n">
        <v>-354.45947</v>
      </c>
      <c r="E86" s="37" t="n">
        <v>50.74911</v>
      </c>
      <c r="F86" s="37" t="n">
        <v>187.35501</v>
      </c>
      <c r="G86" s="37" t="n">
        <v>176.16305</v>
      </c>
      <c r="H86" s="56" t="n">
        <v>3.4712539786412</v>
      </c>
    </row>
    <row r="87" customFormat="false" ht="12.75" hidden="false" customHeight="false" outlineLevel="0" collapsed="false">
      <c r="A87" s="34" t="s">
        <v>162</v>
      </c>
      <c r="B87" s="37" t="n">
        <v>0</v>
      </c>
      <c r="C87" s="37" t="n">
        <v>0</v>
      </c>
      <c r="D87" s="37" t="n">
        <v>0.03644</v>
      </c>
      <c r="E87" s="37" t="n">
        <v>0.21226</v>
      </c>
      <c r="F87" s="37" t="n">
        <v>0</v>
      </c>
      <c r="G87" s="37" t="n">
        <v>0.18</v>
      </c>
      <c r="H87" s="56" t="n">
        <v>0.848016583435409</v>
      </c>
    </row>
    <row r="88" customFormat="false" ht="12.75" hidden="false" customHeight="false" outlineLevel="0" collapsed="false">
      <c r="A88" s="34" t="s">
        <v>163</v>
      </c>
      <c r="B88" s="37" t="n">
        <v>248.58078</v>
      </c>
      <c r="C88" s="37" t="n">
        <v>82.20705</v>
      </c>
      <c r="D88" s="37" t="n">
        <v>75.15669</v>
      </c>
      <c r="E88" s="37" t="n">
        <v>121.40029</v>
      </c>
      <c r="F88" s="37" t="n">
        <v>76.54564</v>
      </c>
      <c r="G88" s="37" t="n">
        <v>71.532</v>
      </c>
      <c r="H88" s="56" t="n">
        <v>0.589224292627308</v>
      </c>
    </row>
    <row r="89" customFormat="false" ht="12.75" hidden="false" customHeight="false" outlineLevel="0" collapsed="false">
      <c r="A89" s="34" t="s">
        <v>164</v>
      </c>
      <c r="B89" s="37" t="n">
        <v>0</v>
      </c>
      <c r="C89" s="37" t="n">
        <v>0</v>
      </c>
      <c r="D89" s="37" t="n">
        <v>0.06042</v>
      </c>
      <c r="E89" s="37" t="n">
        <v>0.13382</v>
      </c>
      <c r="F89" s="37" t="n">
        <v>0</v>
      </c>
      <c r="G89" s="37" t="n">
        <v>-0.10087</v>
      </c>
      <c r="H89" s="56" t="n">
        <v>-0.753773725900463</v>
      </c>
    </row>
    <row r="90" customFormat="false" ht="12.75" hidden="false" customHeight="false" outlineLevel="0" collapsed="false">
      <c r="A90" s="34" t="s">
        <v>165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12377</v>
      </c>
      <c r="H90" s="56" t="n">
        <v>0</v>
      </c>
    </row>
    <row r="91" customFormat="false" ht="12.75" hidden="false" customHeight="false" outlineLevel="0" collapsed="false">
      <c r="A91" s="34" t="s">
        <v>166</v>
      </c>
      <c r="B91" s="37" t="n">
        <v>108.689</v>
      </c>
      <c r="C91" s="37" t="n">
        <v>109.085</v>
      </c>
      <c r="D91" s="37" t="n">
        <v>106.653</v>
      </c>
      <c r="E91" s="37" t="n">
        <v>102.873</v>
      </c>
      <c r="F91" s="37" t="n">
        <v>-203.875</v>
      </c>
      <c r="G91" s="37" t="n">
        <v>-152.413</v>
      </c>
      <c r="H91" s="56" t="n">
        <v>-1.48156464767237</v>
      </c>
    </row>
    <row r="92" customFormat="false" ht="12.75" hidden="false" customHeight="false" outlineLevel="0" collapsed="false">
      <c r="A92" s="34" t="s">
        <v>167</v>
      </c>
      <c r="B92" s="37" t="n">
        <v>0</v>
      </c>
      <c r="C92" s="37" t="n">
        <v>0</v>
      </c>
      <c r="D92" s="37" t="n">
        <v>2.02559</v>
      </c>
      <c r="E92" s="37" t="n">
        <v>4.48635</v>
      </c>
      <c r="F92" s="37" t="n">
        <v>0</v>
      </c>
      <c r="G92" s="37" t="n">
        <v>-3.42366</v>
      </c>
      <c r="H92" s="56" t="n">
        <v>-0.763128155404728</v>
      </c>
    </row>
    <row r="93" customFormat="false" ht="12.75" hidden="false" customHeight="false" outlineLevel="0" collapsed="false">
      <c r="A93" s="34" t="s">
        <v>168</v>
      </c>
      <c r="B93" s="37" t="n">
        <v>25.45984</v>
      </c>
      <c r="C93" s="37" t="n">
        <v>25.50755</v>
      </c>
      <c r="D93" s="37" t="n">
        <v>26.05472</v>
      </c>
      <c r="E93" s="37" t="n">
        <v>3.93023</v>
      </c>
      <c r="F93" s="37" t="n">
        <v>-317.62552</v>
      </c>
      <c r="G93" s="37" t="n">
        <v>-170.40864</v>
      </c>
      <c r="H93" s="56" t="n">
        <v>-43.3584395824163</v>
      </c>
    </row>
    <row r="94" customFormat="false" ht="12.75" hidden="false" customHeight="false" outlineLevel="0" collapsed="false">
      <c r="A94" s="34" t="s">
        <v>169</v>
      </c>
      <c r="B94" s="37" t="n">
        <v>0</v>
      </c>
      <c r="C94" s="37" t="n">
        <v>0</v>
      </c>
      <c r="D94" s="37" t="n">
        <v>0.00959</v>
      </c>
      <c r="E94" s="37" t="n">
        <v>0.05829</v>
      </c>
      <c r="F94" s="37" t="n">
        <v>0</v>
      </c>
      <c r="G94" s="37" t="n">
        <v>0.04969</v>
      </c>
      <c r="H94" s="56" t="n">
        <v>0.852461828787099</v>
      </c>
    </row>
    <row r="95" customFormat="false" ht="12.75" hidden="false" customHeight="false" outlineLevel="0" collapsed="false">
      <c r="A95" s="34" t="s">
        <v>170</v>
      </c>
      <c r="B95" s="37" t="n">
        <v>0.2754</v>
      </c>
      <c r="C95" s="37" t="n">
        <v>0.2754</v>
      </c>
      <c r="D95" s="37" t="n">
        <v>0.2754</v>
      </c>
      <c r="E95" s="37" t="n">
        <v>15.05784</v>
      </c>
      <c r="F95" s="37" t="n">
        <v>0</v>
      </c>
      <c r="G95" s="37" t="n">
        <v>-5.47515</v>
      </c>
      <c r="H95" s="56" t="n">
        <v>-0.363607927830286</v>
      </c>
    </row>
    <row r="96" customFormat="false" ht="12.75" hidden="false" customHeight="false" outlineLevel="0" collapsed="false">
      <c r="A96" s="34" t="s">
        <v>171</v>
      </c>
      <c r="B96" s="37" t="n">
        <v>4860.392</v>
      </c>
      <c r="C96" s="37" t="n">
        <v>3863.398</v>
      </c>
      <c r="D96" s="37" t="n">
        <v>3916.021</v>
      </c>
      <c r="E96" s="37" t="n">
        <v>4129.342</v>
      </c>
      <c r="F96" s="37" t="n">
        <v>2150.647</v>
      </c>
      <c r="G96" s="37" t="n">
        <v>574.066</v>
      </c>
      <c r="H96" s="56" t="n">
        <v>0.139021180614248</v>
      </c>
    </row>
    <row r="97" customFormat="false" ht="12.75" hidden="false" customHeight="false" outlineLevel="0" collapsed="false">
      <c r="A97" s="34" t="s">
        <v>172</v>
      </c>
      <c r="B97" s="37" t="n">
        <v>0</v>
      </c>
      <c r="C97" s="37" t="n">
        <v>0</v>
      </c>
      <c r="D97" s="37" t="n">
        <v>0.677</v>
      </c>
      <c r="E97" s="37" t="n">
        <v>5.293</v>
      </c>
      <c r="F97" s="37" t="n">
        <v>0</v>
      </c>
      <c r="G97" s="37" t="n">
        <v>7.033</v>
      </c>
      <c r="H97" s="56" t="n">
        <v>1.32873606650293</v>
      </c>
    </row>
    <row r="98" customFormat="false" ht="12.75" hidden="false" customHeight="false" outlineLevel="0" collapsed="false">
      <c r="A98" s="34" t="s">
        <v>173</v>
      </c>
      <c r="B98" s="37" t="n">
        <v>-0.0902</v>
      </c>
      <c r="C98" s="37" t="n">
        <v>16.24024</v>
      </c>
      <c r="D98" s="37" t="n">
        <v>17.00817</v>
      </c>
      <c r="E98" s="37" t="n">
        <v>9.25426</v>
      </c>
      <c r="F98" s="37" t="n">
        <v>0</v>
      </c>
      <c r="G98" s="37" t="n">
        <v>2.6096</v>
      </c>
      <c r="H98" s="56" t="n">
        <v>0.281989051528701</v>
      </c>
    </row>
    <row r="99" customFormat="false" ht="12.75" hidden="false" customHeight="false" outlineLevel="0" collapsed="false">
      <c r="A99" s="34" t="s">
        <v>174</v>
      </c>
      <c r="B99" s="37" t="n">
        <v>0</v>
      </c>
      <c r="C99" s="37" t="n">
        <v>0</v>
      </c>
      <c r="D99" s="37" t="n">
        <v>0.23921</v>
      </c>
      <c r="E99" s="37" t="n">
        <v>0.51793</v>
      </c>
      <c r="F99" s="37" t="n">
        <v>0</v>
      </c>
      <c r="G99" s="37" t="n">
        <v>-0.38489</v>
      </c>
      <c r="H99" s="56" t="n">
        <v>-0.743131311181048</v>
      </c>
    </row>
    <row r="100" customFormat="false" ht="12.75" hidden="false" customHeight="false" outlineLevel="0" collapsed="false">
      <c r="A100" s="34" t="s">
        <v>175</v>
      </c>
      <c r="B100" s="37" t="n">
        <v>0</v>
      </c>
      <c r="C100" s="37" t="n">
        <v>0</v>
      </c>
      <c r="D100" s="37" t="n">
        <v>1.656</v>
      </c>
      <c r="E100" s="37" t="n">
        <v>3.667</v>
      </c>
      <c r="F100" s="37" t="n">
        <v>0</v>
      </c>
      <c r="G100" s="37" t="n">
        <v>-2.776</v>
      </c>
      <c r="H100" s="56" t="n">
        <v>-0.757022088901009</v>
      </c>
    </row>
    <row r="101" customFormat="false" ht="12.75" hidden="false" customHeight="false" outlineLevel="0" collapsed="false">
      <c r="A101" s="34" t="s">
        <v>176</v>
      </c>
      <c r="B101" s="37" t="n">
        <v>1037.615</v>
      </c>
      <c r="C101" s="37" t="n">
        <v>1365.811</v>
      </c>
      <c r="D101" s="37" t="n">
        <v>1285.661</v>
      </c>
      <c r="E101" s="37" t="n">
        <v>1259.267</v>
      </c>
      <c r="F101" s="37" t="n">
        <v>646.932</v>
      </c>
      <c r="G101" s="37" t="n">
        <v>794.032</v>
      </c>
      <c r="H101" s="56" t="n">
        <v>0.630550947495646</v>
      </c>
    </row>
    <row r="102" customFormat="false" ht="12.75" hidden="false" customHeight="false" outlineLevel="0" collapsed="false">
      <c r="A102" s="34" t="s">
        <v>177</v>
      </c>
      <c r="B102" s="37" t="n">
        <v>0</v>
      </c>
      <c r="C102" s="37" t="n">
        <v>0</v>
      </c>
      <c r="D102" s="37" t="n">
        <v>0.75732</v>
      </c>
      <c r="E102" s="37" t="n">
        <v>1.64059</v>
      </c>
      <c r="F102" s="37" t="n">
        <v>0</v>
      </c>
      <c r="G102" s="37" t="n">
        <v>-1.20793</v>
      </c>
      <c r="H102" s="56" t="n">
        <v>-0.736277802497882</v>
      </c>
    </row>
    <row r="103" customFormat="false" ht="12.75" hidden="false" customHeight="false" outlineLevel="0" collapsed="false">
      <c r="A103" s="34" t="s">
        <v>178</v>
      </c>
      <c r="B103" s="37" t="n">
        <v>0</v>
      </c>
      <c r="C103" s="37" t="n">
        <v>0</v>
      </c>
      <c r="D103" s="37" t="n">
        <v>0.25829</v>
      </c>
      <c r="E103" s="37" t="n">
        <v>0.57201</v>
      </c>
      <c r="F103" s="37" t="n">
        <v>0</v>
      </c>
      <c r="G103" s="37" t="n">
        <v>-0.43289</v>
      </c>
      <c r="H103" s="56" t="n">
        <v>-0.756787468750546</v>
      </c>
    </row>
    <row r="104" customFormat="false" ht="12.75" hidden="false" customHeight="false" outlineLevel="0" collapsed="false">
      <c r="A104" s="34" t="s">
        <v>179</v>
      </c>
      <c r="B104" s="37" t="n">
        <v>0</v>
      </c>
      <c r="C104" s="37" t="n">
        <v>0</v>
      </c>
      <c r="D104" s="37" t="n">
        <v>9.80798</v>
      </c>
      <c r="E104" s="37" t="n">
        <v>21.72564</v>
      </c>
      <c r="F104" s="37" t="n">
        <v>0</v>
      </c>
      <c r="G104" s="37" t="n">
        <v>-16.57991</v>
      </c>
      <c r="H104" s="56" t="n">
        <v>-0.763149440016497</v>
      </c>
    </row>
    <row r="105" customFormat="false" ht="12.75" hidden="false" customHeight="false" outlineLevel="0" collapsed="false">
      <c r="A105" s="34" t="s">
        <v>180</v>
      </c>
      <c r="B105" s="37" t="n">
        <v>0</v>
      </c>
      <c r="C105" s="37" t="n">
        <v>0</v>
      </c>
      <c r="D105" s="37" t="n">
        <v>0.24178</v>
      </c>
      <c r="E105" s="37" t="n">
        <v>0.53562</v>
      </c>
      <c r="F105" s="37" t="n">
        <v>0</v>
      </c>
      <c r="G105" s="37" t="n">
        <v>-0.40875</v>
      </c>
      <c r="H105" s="56" t="n">
        <v>-0.763134311638849</v>
      </c>
    </row>
    <row r="106" customFormat="false" ht="12.75" hidden="false" customHeight="false" outlineLevel="0" collapsed="false">
      <c r="A106" s="34" t="s">
        <v>181</v>
      </c>
      <c r="B106" s="37" t="n">
        <v>12573.23697</v>
      </c>
      <c r="C106" s="37" t="n">
        <v>11350.51471</v>
      </c>
      <c r="D106" s="37" t="n">
        <v>10827.38383</v>
      </c>
      <c r="E106" s="37" t="n">
        <v>11375.48315</v>
      </c>
      <c r="F106" s="37" t="n">
        <v>8541.33345</v>
      </c>
      <c r="G106" s="37" t="n">
        <v>6953.03169</v>
      </c>
      <c r="H106" s="56" t="n">
        <v>0.611229571378689</v>
      </c>
    </row>
    <row r="107" customFormat="false" ht="12.75" hidden="false" customHeight="false" outlineLevel="0" collapsed="false">
      <c r="A107" s="34" t="s">
        <v>182</v>
      </c>
      <c r="B107" s="37" t="n">
        <v>-0.56535</v>
      </c>
      <c r="C107" s="37" t="n">
        <v>-1.69011</v>
      </c>
      <c r="D107" s="37" t="n">
        <v>4.55446</v>
      </c>
      <c r="E107" s="37" t="n">
        <v>-9.89361</v>
      </c>
      <c r="F107" s="37" t="n">
        <v>674.44458</v>
      </c>
      <c r="G107" s="37" t="n">
        <v>598.5872</v>
      </c>
      <c r="H107" s="56" t="n">
        <v>-60.5024050877283</v>
      </c>
    </row>
    <row r="108" customFormat="false" ht="12.75" hidden="false" customHeight="false" outlineLevel="0" collapsed="false">
      <c r="A108" s="34" t="s">
        <v>184</v>
      </c>
      <c r="B108" s="37" t="n">
        <v>507.11571</v>
      </c>
      <c r="C108" s="37" t="n">
        <v>778.88882</v>
      </c>
      <c r="D108" s="37" t="n">
        <v>714.29217</v>
      </c>
      <c r="E108" s="37" t="n">
        <v>659.39058</v>
      </c>
      <c r="F108" s="37" t="n">
        <v>221.61397</v>
      </c>
      <c r="G108" s="37" t="n">
        <v>312.4056</v>
      </c>
      <c r="H108" s="56" t="n">
        <v>0.473779288748711</v>
      </c>
    </row>
    <row r="109" customFormat="false" ht="12.75" hidden="false" customHeight="false" outlineLevel="0" collapsed="false">
      <c r="A109" s="34" t="s">
        <v>185</v>
      </c>
      <c r="B109" s="37" t="n">
        <v>-2.19344</v>
      </c>
      <c r="C109" s="37" t="n">
        <v>-2.19344</v>
      </c>
      <c r="D109" s="37" t="n">
        <v>0.05132</v>
      </c>
      <c r="E109" s="37" t="n">
        <v>92.5078</v>
      </c>
      <c r="F109" s="37" t="n">
        <v>63.57658</v>
      </c>
      <c r="G109" s="37" t="n">
        <v>67.34007</v>
      </c>
      <c r="H109" s="56" t="n">
        <v>0.727939373760915</v>
      </c>
    </row>
    <row r="110" customFormat="false" ht="12.75" hidden="false" customHeight="false" outlineLevel="0" collapsed="false">
      <c r="A110" s="34" t="s">
        <v>186</v>
      </c>
      <c r="B110" s="37" t="n">
        <v>81.974</v>
      </c>
      <c r="C110" s="37" t="n">
        <v>55.76109</v>
      </c>
      <c r="D110" s="37" t="n">
        <v>59.87953</v>
      </c>
      <c r="E110" s="37" t="n">
        <v>420.98623</v>
      </c>
      <c r="F110" s="37" t="n">
        <v>373.5816</v>
      </c>
      <c r="G110" s="37" t="n">
        <v>389.71147</v>
      </c>
      <c r="H110" s="56" t="n">
        <v>0.925710729303426</v>
      </c>
    </row>
    <row r="111" customFormat="false" ht="12.75" hidden="false" customHeight="false" outlineLevel="0" collapsed="false">
      <c r="A111" s="34" t="s">
        <v>187</v>
      </c>
      <c r="B111" s="37" t="n">
        <v>0</v>
      </c>
      <c r="C111" s="37" t="n">
        <v>0</v>
      </c>
      <c r="D111" s="37" t="n">
        <v>3.6198</v>
      </c>
      <c r="E111" s="37" t="n">
        <v>8.5049</v>
      </c>
      <c r="F111" s="37" t="n">
        <v>0</v>
      </c>
      <c r="G111" s="37" t="n">
        <v>-6.52699</v>
      </c>
      <c r="H111" s="56" t="n">
        <v>-0.767438770591071</v>
      </c>
    </row>
    <row r="112" customFormat="false" ht="12.75" hidden="false" customHeight="false" outlineLevel="0" collapsed="false">
      <c r="A112" s="34" t="s">
        <v>188</v>
      </c>
      <c r="B112" s="37" t="n">
        <v>0</v>
      </c>
      <c r="C112" s="37" t="n">
        <v>0</v>
      </c>
      <c r="D112" s="37" t="n">
        <v>0</v>
      </c>
      <c r="E112" s="37" t="n">
        <v>1.25432</v>
      </c>
      <c r="F112" s="37" t="n">
        <v>0</v>
      </c>
      <c r="G112" s="37" t="n">
        <v>-3.33569</v>
      </c>
      <c r="H112" s="56" t="n">
        <v>-2.65936124752854</v>
      </c>
    </row>
    <row r="113" customFormat="false" ht="12.75" hidden="false" customHeight="false" outlineLevel="0" collapsed="false">
      <c r="A113" s="34" t="s">
        <v>189</v>
      </c>
      <c r="B113" s="37" t="n">
        <v>3497.06157</v>
      </c>
      <c r="C113" s="37" t="n">
        <v>3786.35546</v>
      </c>
      <c r="D113" s="37" t="n">
        <v>1510.98942</v>
      </c>
      <c r="E113" s="37" t="n">
        <v>1314.98638</v>
      </c>
      <c r="F113" s="37" t="n">
        <v>1877.72714</v>
      </c>
      <c r="G113" s="37" t="n">
        <v>670.53246</v>
      </c>
      <c r="H113" s="56" t="n">
        <v>0.509915897379865</v>
      </c>
    </row>
    <row r="114" customFormat="false" ht="12.75" hidden="false" customHeight="false" outlineLevel="0" collapsed="false">
      <c r="A114" s="34" t="s">
        <v>190</v>
      </c>
      <c r="B114" s="37" t="n">
        <v>0</v>
      </c>
      <c r="C114" s="37" t="n">
        <v>0</v>
      </c>
      <c r="D114" s="37" t="n">
        <v>0.90648</v>
      </c>
      <c r="E114" s="37" t="n">
        <v>2.00793</v>
      </c>
      <c r="F114" s="37" t="n">
        <v>0</v>
      </c>
      <c r="G114" s="37" t="n">
        <v>-1.53232</v>
      </c>
      <c r="H114" s="56" t="n">
        <v>-0.763134173004039</v>
      </c>
    </row>
    <row r="115" customFormat="false" ht="12.75" hidden="false" customHeight="false" outlineLevel="0" collapsed="false">
      <c r="A115" s="34" t="s">
        <v>191</v>
      </c>
      <c r="B115" s="37" t="n">
        <v>0</v>
      </c>
      <c r="C115" s="37" t="n">
        <v>0</v>
      </c>
      <c r="D115" s="37" t="n">
        <v>0.83078</v>
      </c>
      <c r="E115" s="37" t="n">
        <v>2.4452</v>
      </c>
      <c r="F115" s="37" t="n">
        <v>0</v>
      </c>
      <c r="G115" s="37" t="n">
        <v>-1.4012</v>
      </c>
      <c r="H115" s="56" t="n">
        <v>-0.573041060035989</v>
      </c>
    </row>
    <row r="116" customFormat="false" ht="12.75" hidden="false" customHeight="false" outlineLevel="0" collapsed="false">
      <c r="A116" s="34" t="s">
        <v>192</v>
      </c>
      <c r="B116" s="37" t="n">
        <v>0</v>
      </c>
      <c r="C116" s="37" t="n">
        <v>0</v>
      </c>
      <c r="D116" s="37" t="n">
        <v>0.16115</v>
      </c>
      <c r="E116" s="37" t="n">
        <v>0.35626</v>
      </c>
      <c r="F116" s="37" t="n">
        <v>0</v>
      </c>
      <c r="G116" s="37" t="n">
        <v>-0.26938</v>
      </c>
      <c r="H116" s="56" t="n">
        <v>-0.756133161174423</v>
      </c>
    </row>
    <row r="117" customFormat="false" ht="12.75" hidden="false" customHeight="false" outlineLevel="0" collapsed="false">
      <c r="A117" s="34" t="s">
        <v>193</v>
      </c>
      <c r="B117" s="37" t="n">
        <v>1954.017</v>
      </c>
      <c r="C117" s="37" t="n">
        <v>1946.22</v>
      </c>
      <c r="D117" s="37" t="n">
        <v>1887.72</v>
      </c>
      <c r="E117" s="37" t="n">
        <v>913.806</v>
      </c>
      <c r="F117" s="37" t="n">
        <v>422.241</v>
      </c>
      <c r="G117" s="37" t="n">
        <v>319.702</v>
      </c>
      <c r="H117" s="56" t="n">
        <v>0.349857628424414</v>
      </c>
    </row>
    <row r="118" customFormat="false" ht="12.75" hidden="false" customHeight="false" outlineLevel="0" collapsed="false">
      <c r="A118" s="34" t="s">
        <v>194</v>
      </c>
      <c r="B118" s="37" t="n">
        <v>0</v>
      </c>
      <c r="C118" s="37" t="n">
        <v>0</v>
      </c>
      <c r="D118" s="37" t="n">
        <v>0.48411</v>
      </c>
      <c r="E118" s="37" t="n">
        <v>1.04867</v>
      </c>
      <c r="F118" s="37" t="n">
        <v>0.41798</v>
      </c>
      <c r="G118" s="37" t="n">
        <v>-0.78528</v>
      </c>
      <c r="H118" s="56" t="n">
        <v>-0.748834237653409</v>
      </c>
    </row>
    <row r="119" customFormat="false" ht="12.75" hidden="false" customHeight="false" outlineLevel="0" collapsed="false">
      <c r="A119" s="34" t="s">
        <v>195</v>
      </c>
      <c r="B119" s="37" t="n">
        <v>65.549</v>
      </c>
      <c r="C119" s="37" t="n">
        <v>65.549</v>
      </c>
      <c r="D119" s="37" t="n">
        <v>67.156</v>
      </c>
      <c r="E119" s="37" t="n">
        <v>88.253</v>
      </c>
      <c r="F119" s="37" t="n">
        <v>95.671</v>
      </c>
      <c r="G119" s="37" t="n">
        <v>80.692</v>
      </c>
      <c r="H119" s="56" t="n">
        <v>0.914325858611039</v>
      </c>
    </row>
    <row r="120" customFormat="false" ht="12.75" hidden="false" customHeight="false" outlineLevel="0" collapsed="false">
      <c r="A120" s="34" t="s">
        <v>196</v>
      </c>
      <c r="B120" s="37" t="n">
        <v>346.372</v>
      </c>
      <c r="C120" s="37" t="n">
        <v>355.432</v>
      </c>
      <c r="D120" s="37" t="n">
        <v>436.208</v>
      </c>
      <c r="E120" s="37" t="n">
        <v>973.945</v>
      </c>
      <c r="F120" s="37" t="n">
        <v>615.442</v>
      </c>
      <c r="G120" s="37" t="n">
        <v>512.223</v>
      </c>
      <c r="H120" s="56" t="n">
        <v>0.525926001981631</v>
      </c>
    </row>
    <row r="121" customFormat="false" ht="12.75" hidden="false" customHeight="false" outlineLevel="0" collapsed="false">
      <c r="A121" s="34" t="s">
        <v>197</v>
      </c>
      <c r="B121" s="37" t="n">
        <v>548.23457</v>
      </c>
      <c r="C121" s="37" t="n">
        <v>555.87507</v>
      </c>
      <c r="D121" s="37" t="n">
        <v>205.81567</v>
      </c>
      <c r="E121" s="37" t="n">
        <v>141.2741</v>
      </c>
      <c r="F121" s="37" t="n">
        <v>30.7192</v>
      </c>
      <c r="G121" s="37" t="n">
        <v>26.04113</v>
      </c>
      <c r="H121" s="56" t="n">
        <v>0.184330531923403</v>
      </c>
    </row>
    <row r="122" customFormat="false" ht="13.5" hidden="false" customHeight="false" outlineLevel="0" collapsed="false">
      <c r="A122" s="41" t="s">
        <v>198</v>
      </c>
      <c r="B122" s="51" t="n">
        <v>55146.12831</v>
      </c>
      <c r="C122" s="51" t="n">
        <v>54287.7108</v>
      </c>
      <c r="D122" s="51" t="n">
        <v>48051.15831</v>
      </c>
      <c r="E122" s="51" t="n">
        <v>50972.3067</v>
      </c>
      <c r="F122" s="51" t="n">
        <v>34543.94672</v>
      </c>
      <c r="G122" s="51" t="n">
        <v>28855.04194</v>
      </c>
      <c r="H122" s="57" t="n">
        <v>0.566092527650902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CEEST</cp:lastModifiedBy>
  <cp:lastPrinted>2001-07-06T13:41:13Z</cp:lastPrinted>
  <cp:revision>0</cp:revision>
  <dc:subject/>
  <dc:title/>
</cp:coreProperties>
</file>