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Auto" sheetId="6" state="visible" r:id="rId7"/>
    <sheet name="Vida" sheetId="7" state="visible" r:id="rId8"/>
    <sheet name="Saúde" sheetId="8" state="visible" r:id="rId9"/>
    <sheet name="Inc" sheetId="9" state="visible" r:id="rId10"/>
    <sheet name="RD" sheetId="10" state="visible" r:id="rId11"/>
    <sheet name="AP" sheetId="11" state="visible" r:id="rId12"/>
    <sheet name="DPVAT" sheetId="12" state="visible" r:id="rId13"/>
    <sheet name="Transp" sheetId="13" state="visible" r:id="rId14"/>
    <sheet name="Habit" sheetId="14" state="visible" r:id="rId15"/>
    <sheet name="Demais" sheetId="15" state="visible" r:id="rId16"/>
    <sheet name="Prêmio Total por UF" sheetId="16" state="visible" r:id="rId17"/>
    <sheet name="Contas Patrimoniais" sheetId="17" state="visible" r:id="rId18"/>
  </sheets>
  <definedNames>
    <definedName function="false" hidden="false" localSheetId="10" name="_xlnm.Print_Area" vbProcedure="false">AP!$A$1:$H$130</definedName>
    <definedName function="false" hidden="false" localSheetId="10" name="_xlnm.Print_Titles" vbProcedure="false">AP!$1:$6</definedName>
    <definedName function="false" hidden="false" localSheetId="5" name="_xlnm.Print_Area" vbProcedure="false">Auto!$A$1:$H$124</definedName>
    <definedName function="false" hidden="false" localSheetId="5" name="_xlnm.Print_Titles" vbProcedure="false">Auto!$1:$6</definedName>
    <definedName function="false" hidden="false" localSheetId="3" name="_xlnm.Print_Area" vbProcedure="false">Consolidado!$A$1:$N$138</definedName>
    <definedName function="false" hidden="false" localSheetId="3" name="_xlnm.Print_Titles" vbProcedure="false">Consolidado!$1:$6</definedName>
    <definedName function="false" hidden="false" localSheetId="16" name="_xlnm.Print_Area" vbProcedure="false">'Contas Patrimoniais'!$A$1:$M$145</definedName>
    <definedName function="false" hidden="false" localSheetId="16" name="_xlnm.Print_Titles" vbProcedure="false">'Contas Patrimoniais'!$1:$6</definedName>
    <definedName function="false" hidden="false" localSheetId="14" name="_xlnm.Print_Area" vbProcedure="false">Demais!$A$1:$H$128</definedName>
    <definedName function="false" hidden="false" localSheetId="14" name="_xlnm.Print_Titles" vbProcedure="false">Demais!$1:$6</definedName>
    <definedName function="false" hidden="false" localSheetId="11" name="_xlnm.Print_Area" vbProcedure="false">DPVAT!$A$1:$H$95</definedName>
    <definedName function="false" hidden="false" localSheetId="11" name="_xlnm.Print_Titles" vbProcedure="false">DPVAT!$1:$6</definedName>
    <definedName function="false" hidden="false" localSheetId="13" name="_xlnm.Print_Area" vbProcedure="false">Habit!$A$1:$H$56</definedName>
    <definedName function="false" hidden="false" localSheetId="13" name="_xlnm.Print_Titles" vbProcedure="false">Habit!$1:$6</definedName>
    <definedName function="false" hidden="false" localSheetId="8" name="_xlnm.Print_Area" vbProcedure="false">Inc!$A$1:$H$125</definedName>
    <definedName function="false" hidden="false" localSheetId="8" name="_xlnm.Print_Titles" vbProcedure="false">Inc!$1:$6</definedName>
    <definedName function="false" hidden="false" localSheetId="4" name="_xlnm.Print_Area" vbProcedure="false">'Prêmio Total'!$A$1:$L$126</definedName>
    <definedName function="false" hidden="false" localSheetId="4" name="_xlnm.Print_Titles" vbProcedure="false">'Prêmio Total'!$1:$5</definedName>
    <definedName function="false" hidden="false" localSheetId="15" name="_xlnm.Print_Area" vbProcedure="false">'Prêmio Total por UF'!$A$1:$L$126</definedName>
    <definedName function="false" hidden="false" localSheetId="15" name="_xlnm.Print_Titles" vbProcedure="false">'Prêmio Total por UF'!$1:$5</definedName>
    <definedName function="false" hidden="false" localSheetId="9" name="_xlnm.Print_Area" vbProcedure="false">RD!$A$1:$H$123</definedName>
    <definedName function="false" hidden="false" localSheetId="9" name="_xlnm.Print_Titles" vbProcedure="false">RD!$1:$6</definedName>
    <definedName function="false" hidden="false" localSheetId="7" name="_xlnm.Print_Area" vbProcedure="false">Saúde!$A$1:$H$45</definedName>
    <definedName function="false" hidden="false" localSheetId="7" name="_xlnm.Print_Titles" vbProcedure="false">Saúde!$1:$6</definedName>
    <definedName function="false" hidden="false" localSheetId="1" name="_xlnm.Print_Area" vbProcedure="false">Sumário!$A$2:$L$32</definedName>
    <definedName function="false" hidden="false" localSheetId="12" name="_xlnm.Print_Area" vbProcedure="false">Transp!$A$1:$H$123</definedName>
    <definedName function="false" hidden="false" localSheetId="12" name="_xlnm.Print_Titles" vbProcedure="false">Transp!$1:$6</definedName>
    <definedName function="false" hidden="false" localSheetId="6" name="_xlnm.Print_Area" vbProcedure="false">Vida!$A$1:$H$128</definedName>
    <definedName function="false" hidden="false" localSheetId="6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252">
  <si>
    <t xml:space="preserve">Setembro de 2001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Saúde</t>
  </si>
  <si>
    <t xml:space="preserve">6. Seguro Riscos Diversos</t>
  </si>
  <si>
    <t xml:space="preserve">7. Seguro Incêncio</t>
  </si>
  <si>
    <t xml:space="preserve">8. Seguro Acidentes Pessoais</t>
  </si>
  <si>
    <t xml:space="preserve">9. Seguro DPVAT</t>
  </si>
  <si>
    <t xml:space="preserve">10. Seguro Transportes</t>
  </si>
  <si>
    <t xml:space="preserve">11. Seguro Habitacional fora do SFH</t>
  </si>
  <si>
    <t xml:space="preserve">12. Demais ramos</t>
  </si>
  <si>
    <t xml:space="preserve">13. Prêmio total por UF</t>
  </si>
  <si>
    <t xml:space="preserve">14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+ consórcios e fundos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 + despesa com tributos) / (prêmio ganho + resultado financeiro)</t>
  </si>
  <si>
    <t xml:space="preserve">Valores em R$ mil 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CE SEGURADORA S.A.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PRIVADA S.A.</t>
  </si>
  <si>
    <t xml:space="preserve">AIG BRASIL COMPANHIA DE SEGUROS</t>
  </si>
  <si>
    <t xml:space="preserve">ALFA SEGUROS E PREVIDÊNCIA S.A.</t>
  </si>
  <si>
    <t xml:space="preserve">AMÉRICAN HOME DO BRASIL S/A</t>
  </si>
  <si>
    <t xml:space="preserve">AMÉRICAN LIFE COMPANHIA DE SEGUROS</t>
  </si>
  <si>
    <t xml:space="preserve">AMIL SEGURADORA S/A</t>
  </si>
  <si>
    <t xml:space="preserve">ATLANTICA - BRADESCO SEGUROS S.A</t>
  </si>
  <si>
    <t xml:space="preserve">AUREA SEGUROS S/A</t>
  </si>
  <si>
    <t xml:space="preserve">AXA SEGUROS BRASIL S/A.</t>
  </si>
  <si>
    <t xml:space="preserve">BANCRED SEGURADORA</t>
  </si>
  <si>
    <t xml:space="preserve">BANERJ SEGUROS S/A</t>
  </si>
  <si>
    <t xml:space="preserve">BANESTES SEGUROS S/A</t>
  </si>
  <si>
    <t xml:space="preserve">BBM CIA. DE SEGUROS</t>
  </si>
  <si>
    <t xml:space="preserve">BBV PREVIDÊNCIA E SEGURADORA BRASIL S/A</t>
  </si>
  <si>
    <t xml:space="preserve">BCN SEGURADORA S.A.</t>
  </si>
  <si>
    <t xml:space="preserve">BEMGE SEGURADORA S/A</t>
  </si>
  <si>
    <t xml:space="preserve">BOZANO, SIMONSEN SEGURADORA S/A</t>
  </si>
  <si>
    <t xml:space="preserve">BRADESCO  SAUDE S.A</t>
  </si>
  <si>
    <t xml:space="preserve">BRADESCO PREVIDÊNCIA E SEGUROS S.A.</t>
  </si>
  <si>
    <t xml:space="preserve">BRADESCO SEGUROS S.A</t>
  </si>
  <si>
    <t xml:space="preserve">BRASIL VEICULOS COMPANHIA DE SEGUROS</t>
  </si>
  <si>
    <t xml:space="preserve">BRASILSAUDE COMPANHIA DE SEGUROS</t>
  </si>
  <si>
    <t xml:space="preserve">CAIXAGERAL S/A SEGURADORA</t>
  </si>
  <si>
    <t xml:space="preserve">CAIXAPREV VIDA E PREVIDÊNCIA S.A.</t>
  </si>
  <si>
    <t xml:space="preserve">CANADÁ LIFE PACTUAL PREV. E SEGUROS S/A</t>
  </si>
  <si>
    <t xml:space="preserve">CAOA SEGUROS DO BRASIL S/A</t>
  </si>
  <si>
    <t xml:space="preserve">CARDIF DO BRASIL SEGUROS E PREVIDÊNCIA S</t>
  </si>
  <si>
    <t xml:space="preserve">CCF BRASIL SEGUROS S.A.</t>
  </si>
  <si>
    <t xml:space="preserve">CENTAÚ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DE SEGUROS TRANQUILIDADE - BRASIL</t>
  </si>
  <si>
    <t xml:space="preserve">CIA SEGUROS PREVIDÊNCIA DO SUL</t>
  </si>
  <si>
    <t xml:space="preserve">CIA. SEGUROS MINAS-BRASIL</t>
  </si>
  <si>
    <t xml:space="preserve">CIGNA SEGURADORA S.A.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MPANHIA PAULISTA DE SEGUROS</t>
  </si>
  <si>
    <t xml:space="preserve">COMPANHIA UNIÃO DE SEGUROS GERAI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XCEL CIGNA SEGURADORA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MAPFRE SEGURADORA DE GARANTIAS E CRÉDITO</t>
  </si>
  <si>
    <t xml:space="preserve">MARÍTIMA SEGUROS S/A</t>
  </si>
  <si>
    <t xml:space="preserve">MARÍTIMA VIDA E PREVIDÊNCIA S/A</t>
  </si>
  <si>
    <t xml:space="preserve">MARTINELLI SEGURADORA S/A</t>
  </si>
  <si>
    <t xml:space="preserve">MAXMED SEGURADORA S/A</t>
  </si>
  <si>
    <t xml:space="preserve">MBM SEGURADORA S/A</t>
  </si>
  <si>
    <t xml:space="preserve">MERIDIONAL COMPANHIA DE SEGUROS GERAIS</t>
  </si>
  <si>
    <t xml:space="preserve">METROPOLITAN LIFE SEGUROS E PREVIDÊNCIA</t>
  </si>
  <si>
    <t xml:space="preserve">MINAS BRASIL VEÍCULOS SEGURADORA S/A</t>
  </si>
  <si>
    <t xml:space="preserve">MITSUI MARINE &amp; KYOEI FIRE SEGUROS S/A</t>
  </si>
  <si>
    <t xml:space="preserve">NATIONALE NEDERLANDEN</t>
  </si>
  <si>
    <t xml:space="preserve">NATIONWIDE SEGURADORA S.A.</t>
  </si>
  <si>
    <t xml:space="preserve">NOBRE SEGURADORA DO BRASIL S/A</t>
  </si>
  <si>
    <t xml:space="preserve">NOTRE DAME SEGURADORA S/A</t>
  </si>
  <si>
    <t xml:space="preserve">NOVO HAMBURGO CIA. DE SEGUROS GERAIS</t>
  </si>
  <si>
    <t xml:space="preserve">PANAMÉRICANA DE SEGUROS S-A</t>
  </si>
  <si>
    <t xml:space="preserve">PARANA CIA DE SEGUROS</t>
  </si>
  <si>
    <t xml:space="preserve">PESSOAL CIA.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RUDENTIAL- BRADESCO SEGUROS S.A</t>
  </si>
  <si>
    <t xml:space="preserve">REAL PREVIDÊNCIA E SEGUROS S.A.</t>
  </si>
  <si>
    <t xml:space="preserve">RELIANCE NATIONAL BRASIL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MCIL SEGURADORA S/A</t>
  </si>
  <si>
    <t xml:space="preserve">SANTA CATARINA SEGUROS E PREVIDÊNCIA S.A</t>
  </si>
  <si>
    <t xml:space="preserve">SANTANDER BRASIL SEGUROS S/A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AOEX S.A. SEGURADORA E PREVIDÊNCIA PRIV</t>
  </si>
  <si>
    <t xml:space="preserve">SASSE CAIXA SEGUROS</t>
  </si>
  <si>
    <t xml:space="preserve">SDB CIA SEGUROS GERAIS</t>
  </si>
  <si>
    <t xml:space="preserve">SEGURADORA AMÉRICA DO SUL S.A.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OMA SEGURADORA S/A</t>
  </si>
  <si>
    <t xml:space="preserve">SUDAMERIS GENERALI CIA.NAC.SEGURO E PREV</t>
  </si>
  <si>
    <t xml:space="preserve">SUL AMÉRICA AETNA SEGUROS E PREVIDÊNCIA</t>
  </si>
  <si>
    <t xml:space="preserve">SUL AMÉRICA CIA NACIONAL DE SEGS. E PREV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TREVO BANORTE SEGURADORA S/A</t>
  </si>
  <si>
    <t xml:space="preserve">TREVO SEGURADORA S/A</t>
  </si>
  <si>
    <t xml:space="preserve">UBF GARANTIAS &amp; SEGUROS S/A</t>
  </si>
  <si>
    <t xml:space="preserve">UNIBANCO AIG SA SEGUROS E PREVIDÊNCIA</t>
  </si>
  <si>
    <t xml:space="preserve">UNIBANCO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Companhias</t>
  </si>
  <si>
    <t xml:space="preserve">AUTO</t>
  </si>
  <si>
    <t xml:space="preserve">VIDA</t>
  </si>
  <si>
    <t xml:space="preserve">SAÚDE</t>
  </si>
  <si>
    <t xml:space="preserve">TRANSP</t>
  </si>
  <si>
    <t xml:space="preserve">TOTAL</t>
  </si>
  <si>
    <t xml:space="preserve">Sinistralidade</t>
  </si>
  <si>
    <t xml:space="preserve">Total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ck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Evolutivo,Comparativo,Provisões" xfId="35"/>
    <cellStyle name="Normal_Plan1" xfId="36"/>
    <cellStyle name="Normal_Provisão" xfId="37"/>
    <cellStyle name="Normal_Ramos Não Publicados" xfId="38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0681818181818"/>
          <c:y val="0.108882996353994"/>
          <c:w val="0.346646613190731"/>
          <c:h val="0.83941000994365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31205150.02887</c:v>
                </c:pt>
                <c:pt idx="1">
                  <c:v>6048150.55047</c:v>
                </c:pt>
                <c:pt idx="2">
                  <c:v>8589641.017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8424294823301"/>
          <c:y val="0.121478289691747"/>
          <c:w val="0.321679455311791"/>
          <c:h val="0.7552204176334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18719253.3403</c:v>
                </c:pt>
                <c:pt idx="1">
                  <c:v>2443109.78127</c:v>
                </c:pt>
                <c:pt idx="2">
                  <c:v>9047839.89276</c:v>
                </c:pt>
                <c:pt idx="3">
                  <c:v>2378391.25824</c:v>
                </c:pt>
                <c:pt idx="4">
                  <c:v>211.8049</c:v>
                </c:pt>
                <c:pt idx="5">
                  <c:v>13254135.519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8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6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iscos Divers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04760</xdr:rowOff>
    </xdr:from>
    <xdr:to>
      <xdr:col>3</xdr:col>
      <xdr:colOff>946800</xdr:colOff>
      <xdr:row>0</xdr:row>
      <xdr:rowOff>772560</xdr:rowOff>
    </xdr:to>
    <xdr:sp>
      <xdr:nvSpPr>
        <xdr:cNvPr id="27" name="Texto 5"/>
        <xdr:cNvSpPr/>
      </xdr:nvSpPr>
      <xdr:spPr>
        <a:xfrm>
          <a:off x="310212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9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cidentes Pesso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0640</xdr:colOff>
      <xdr:row>0</xdr:row>
      <xdr:rowOff>111240</xdr:rowOff>
    </xdr:from>
    <xdr:to>
      <xdr:col>3</xdr:col>
      <xdr:colOff>896040</xdr:colOff>
      <xdr:row>0</xdr:row>
      <xdr:rowOff>779400</xdr:rowOff>
    </xdr:to>
    <xdr:sp>
      <xdr:nvSpPr>
        <xdr:cNvPr id="30" name="Texto 5"/>
        <xdr:cNvSpPr/>
      </xdr:nvSpPr>
      <xdr:spPr>
        <a:xfrm>
          <a:off x="3050640" y="111240"/>
          <a:ext cx="31096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23400</xdr:rowOff>
    </xdr:from>
    <xdr:to>
      <xdr:col>7</xdr:col>
      <xdr:colOff>835920</xdr:colOff>
      <xdr:row>0</xdr:row>
      <xdr:rowOff>1637280</xdr:rowOff>
    </xdr:to>
    <xdr:sp>
      <xdr:nvSpPr>
        <xdr:cNvPr id="32" name="Texto 18"/>
        <xdr:cNvSpPr/>
      </xdr:nvSpPr>
      <xdr:spPr>
        <a:xfrm>
          <a:off x="29160" y="923400"/>
          <a:ext cx="9774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PVA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3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03600</xdr:rowOff>
    </xdr:from>
    <xdr:to>
      <xdr:col>7</xdr:col>
      <xdr:colOff>825120</xdr:colOff>
      <xdr:row>0</xdr:row>
      <xdr:rowOff>1617480</xdr:rowOff>
    </xdr:to>
    <xdr:sp>
      <xdr:nvSpPr>
        <xdr:cNvPr id="35" name="Texto 18"/>
        <xdr:cNvSpPr/>
      </xdr:nvSpPr>
      <xdr:spPr>
        <a:xfrm>
          <a:off x="19440" y="903600"/>
          <a:ext cx="97732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Transpor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6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03600</xdr:rowOff>
    </xdr:from>
    <xdr:to>
      <xdr:col>7</xdr:col>
      <xdr:colOff>835920</xdr:colOff>
      <xdr:row>0</xdr:row>
      <xdr:rowOff>1617480</xdr:rowOff>
    </xdr:to>
    <xdr:sp>
      <xdr:nvSpPr>
        <xdr:cNvPr id="38" name="Texto 18"/>
        <xdr:cNvSpPr/>
      </xdr:nvSpPr>
      <xdr:spPr>
        <a:xfrm>
          <a:off x="29160" y="903600"/>
          <a:ext cx="9774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Habit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9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23400</xdr:rowOff>
    </xdr:from>
    <xdr:to>
      <xdr:col>7</xdr:col>
      <xdr:colOff>825120</xdr:colOff>
      <xdr:row>0</xdr:row>
      <xdr:rowOff>1637280</xdr:rowOff>
    </xdr:to>
    <xdr:sp>
      <xdr:nvSpPr>
        <xdr:cNvPr id="41" name="Texto 18"/>
        <xdr:cNvSpPr/>
      </xdr:nvSpPr>
      <xdr:spPr>
        <a:xfrm>
          <a:off x="19440" y="923400"/>
          <a:ext cx="97732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em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42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11</xdr:col>
      <xdr:colOff>866520</xdr:colOff>
      <xdr:row>0</xdr:row>
      <xdr:rowOff>1630440</xdr:rowOff>
    </xdr:to>
    <xdr:sp>
      <xdr:nvSpPr>
        <xdr:cNvPr id="44" name="Texto 3"/>
        <xdr:cNvSpPr/>
      </xdr:nvSpPr>
      <xdr:spPr>
        <a:xfrm>
          <a:off x="19440" y="916920"/>
          <a:ext cx="1355652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040</xdr:colOff>
      <xdr:row>0</xdr:row>
      <xdr:rowOff>124560</xdr:rowOff>
    </xdr:from>
    <xdr:to>
      <xdr:col>4</xdr:col>
      <xdr:colOff>393120</xdr:colOff>
      <xdr:row>0</xdr:row>
      <xdr:rowOff>792360</xdr:rowOff>
    </xdr:to>
    <xdr:sp>
      <xdr:nvSpPr>
        <xdr:cNvPr id="45" name="Texto 5"/>
        <xdr:cNvSpPr/>
      </xdr:nvSpPr>
      <xdr:spPr>
        <a:xfrm>
          <a:off x="3092040" y="124560"/>
          <a:ext cx="36518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040</xdr:colOff>
      <xdr:row>0</xdr:row>
      <xdr:rowOff>91008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19440" y="26280"/>
          <a:ext cx="307260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03600</xdr:rowOff>
    </xdr:from>
    <xdr:to>
      <xdr:col>12</xdr:col>
      <xdr:colOff>705600</xdr:colOff>
      <xdr:row>0</xdr:row>
      <xdr:rowOff>1637280</xdr:rowOff>
    </xdr:to>
    <xdr:sp>
      <xdr:nvSpPr>
        <xdr:cNvPr id="47" name="Texto 3"/>
        <xdr:cNvSpPr/>
      </xdr:nvSpPr>
      <xdr:spPr>
        <a:xfrm>
          <a:off x="19440" y="903600"/>
          <a:ext cx="13314240" cy="733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129</xdr:row>
      <xdr:rowOff>56880</xdr:rowOff>
    </xdr:from>
    <xdr:to>
      <xdr:col>4</xdr:col>
      <xdr:colOff>634320</xdr:colOff>
      <xdr:row>142</xdr:row>
      <xdr:rowOff>123840</xdr:rowOff>
    </xdr:to>
    <xdr:graphicFrame>
      <xdr:nvGraphicFramePr>
        <xdr:cNvPr id="48" name="Chart 5"/>
        <xdr:cNvGraphicFramePr/>
      </xdr:nvGraphicFramePr>
      <xdr:xfrm>
        <a:off x="29160" y="22621680"/>
        <a:ext cx="646236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9</xdr:row>
      <xdr:rowOff>56880</xdr:rowOff>
    </xdr:from>
    <xdr:to>
      <xdr:col>12</xdr:col>
      <xdr:colOff>775800</xdr:colOff>
      <xdr:row>142</xdr:row>
      <xdr:rowOff>123840</xdr:rowOff>
    </xdr:to>
    <xdr:graphicFrame>
      <xdr:nvGraphicFramePr>
        <xdr:cNvPr id="49" name="Chart 6"/>
        <xdr:cNvGraphicFramePr/>
      </xdr:nvGraphicFramePr>
      <xdr:xfrm>
        <a:off x="6742080" y="22621680"/>
        <a:ext cx="666180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31200</xdr:colOff>
      <xdr:row>0</xdr:row>
      <xdr:rowOff>104760</xdr:rowOff>
    </xdr:from>
    <xdr:to>
      <xdr:col>4</xdr:col>
      <xdr:colOff>583920</xdr:colOff>
      <xdr:row>0</xdr:row>
      <xdr:rowOff>772560</xdr:rowOff>
    </xdr:to>
    <xdr:sp>
      <xdr:nvSpPr>
        <xdr:cNvPr id="50" name="Texto 5"/>
        <xdr:cNvSpPr/>
      </xdr:nvSpPr>
      <xdr:spPr>
        <a:xfrm>
          <a:off x="3031200" y="104760"/>
          <a:ext cx="34099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51" name="Figura 4" descr=""/>
        <xdr:cNvPicPr/>
      </xdr:nvPicPr>
      <xdr:blipFill>
        <a:blip r:embed="rId3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7</xdr:col>
      <xdr:colOff>50364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4890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960" y="1143000"/>
          <a:ext cx="93398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6880</xdr:rowOff>
    </xdr:from>
    <xdr:to>
      <xdr:col>1</xdr:col>
      <xdr:colOff>23508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56880"/>
          <a:ext cx="30754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884160</xdr:rowOff>
    </xdr:from>
    <xdr:to>
      <xdr:col>13</xdr:col>
      <xdr:colOff>967320</xdr:colOff>
      <xdr:row>0</xdr:row>
      <xdr:rowOff>1597680</xdr:rowOff>
    </xdr:to>
    <xdr:sp>
      <xdr:nvSpPr>
        <xdr:cNvPr id="8" name="Texto 18"/>
        <xdr:cNvSpPr/>
      </xdr:nvSpPr>
      <xdr:spPr>
        <a:xfrm>
          <a:off x="19440" y="884160"/>
          <a:ext cx="1460340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560</xdr:colOff>
      <xdr:row>0</xdr:row>
      <xdr:rowOff>104760</xdr:rowOff>
    </xdr:from>
    <xdr:to>
      <xdr:col>4</xdr:col>
      <xdr:colOff>675360</xdr:colOff>
      <xdr:row>0</xdr:row>
      <xdr:rowOff>772560</xdr:rowOff>
    </xdr:to>
    <xdr:sp>
      <xdr:nvSpPr>
        <xdr:cNvPr id="9" name="Texto 5"/>
        <xdr:cNvSpPr/>
      </xdr:nvSpPr>
      <xdr:spPr>
        <a:xfrm>
          <a:off x="3121560" y="104760"/>
          <a:ext cx="31093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6480</xdr:rowOff>
    </xdr:from>
    <xdr:to>
      <xdr:col>0</xdr:col>
      <xdr:colOff>3092400</xdr:colOff>
      <xdr:row>0</xdr:row>
      <xdr:rowOff>779400</xdr:rowOff>
    </xdr:to>
    <xdr:pic>
      <xdr:nvPicPr>
        <xdr:cNvPr id="10" name="Figura 4" descr=""/>
        <xdr:cNvPicPr/>
      </xdr:nvPicPr>
      <xdr:blipFill>
        <a:blip r:embed="rId1"/>
        <a:stretch/>
      </xdr:blipFill>
      <xdr:spPr>
        <a:xfrm>
          <a:off x="19440" y="6480"/>
          <a:ext cx="307296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5480</xdr:rowOff>
    </xdr:from>
    <xdr:to>
      <xdr:col>11</xdr:col>
      <xdr:colOff>786240</xdr:colOff>
      <xdr:row>0</xdr:row>
      <xdr:rowOff>1626480</xdr:rowOff>
    </xdr:to>
    <xdr:sp>
      <xdr:nvSpPr>
        <xdr:cNvPr id="11" name="Texto 12"/>
        <xdr:cNvSpPr/>
      </xdr:nvSpPr>
      <xdr:spPr>
        <a:xfrm>
          <a:off x="9720" y="915480"/>
          <a:ext cx="1193724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79200</xdr:rowOff>
    </xdr:from>
    <xdr:to>
      <xdr:col>4</xdr:col>
      <xdr:colOff>594360</xdr:colOff>
      <xdr:row>0</xdr:row>
      <xdr:rowOff>744120</xdr:rowOff>
    </xdr:to>
    <xdr:sp>
      <xdr:nvSpPr>
        <xdr:cNvPr id="12" name="Texto 5"/>
        <xdr:cNvSpPr/>
      </xdr:nvSpPr>
      <xdr:spPr>
        <a:xfrm>
          <a:off x="3102120" y="79200"/>
          <a:ext cx="337032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88920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9720" y="0"/>
          <a:ext cx="307296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16920</xdr:rowOff>
    </xdr:from>
    <xdr:to>
      <xdr:col>7</xdr:col>
      <xdr:colOff>835920</xdr:colOff>
      <xdr:row>0</xdr:row>
      <xdr:rowOff>1630440</xdr:rowOff>
    </xdr:to>
    <xdr:sp>
      <xdr:nvSpPr>
        <xdr:cNvPr id="14" name="Texto 18"/>
        <xdr:cNvSpPr/>
      </xdr:nvSpPr>
      <xdr:spPr>
        <a:xfrm>
          <a:off x="29160" y="916920"/>
          <a:ext cx="977436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u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11240</xdr:rowOff>
    </xdr:from>
    <xdr:to>
      <xdr:col>3</xdr:col>
      <xdr:colOff>946800</xdr:colOff>
      <xdr:row>0</xdr:row>
      <xdr:rowOff>779400</xdr:rowOff>
    </xdr:to>
    <xdr:sp>
      <xdr:nvSpPr>
        <xdr:cNvPr id="15" name="Texto 5"/>
        <xdr:cNvSpPr/>
      </xdr:nvSpPr>
      <xdr:spPr>
        <a:xfrm>
          <a:off x="3102120" y="111240"/>
          <a:ext cx="31089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16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6920</xdr:rowOff>
    </xdr:from>
    <xdr:to>
      <xdr:col>7</xdr:col>
      <xdr:colOff>815760</xdr:colOff>
      <xdr:row>0</xdr:row>
      <xdr:rowOff>1630440</xdr:rowOff>
    </xdr:to>
    <xdr:sp>
      <xdr:nvSpPr>
        <xdr:cNvPr id="17" name="Texto 18"/>
        <xdr:cNvSpPr/>
      </xdr:nvSpPr>
      <xdr:spPr>
        <a:xfrm>
          <a:off x="9720" y="916920"/>
          <a:ext cx="977364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id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98280</xdr:rowOff>
    </xdr:from>
    <xdr:to>
      <xdr:col>3</xdr:col>
      <xdr:colOff>916560</xdr:colOff>
      <xdr:row>0</xdr:row>
      <xdr:rowOff>759600</xdr:rowOff>
    </xdr:to>
    <xdr:sp>
      <xdr:nvSpPr>
        <xdr:cNvPr id="18" name="Texto 5"/>
        <xdr:cNvSpPr/>
      </xdr:nvSpPr>
      <xdr:spPr>
        <a:xfrm>
          <a:off x="3069720" y="98280"/>
          <a:ext cx="3111120" cy="66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19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0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Saúd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9440</xdr:colOff>
      <xdr:row>0</xdr:row>
      <xdr:rowOff>111240</xdr:rowOff>
    </xdr:from>
    <xdr:to>
      <xdr:col>3</xdr:col>
      <xdr:colOff>925920</xdr:colOff>
      <xdr:row>0</xdr:row>
      <xdr:rowOff>779400</xdr:rowOff>
    </xdr:to>
    <xdr:sp>
      <xdr:nvSpPr>
        <xdr:cNvPr id="21" name="Texto 5"/>
        <xdr:cNvSpPr/>
      </xdr:nvSpPr>
      <xdr:spPr>
        <a:xfrm>
          <a:off x="3079440" y="111240"/>
          <a:ext cx="31107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3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Incênd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9160</xdr:colOff>
      <xdr:row>0</xdr:row>
      <xdr:rowOff>111240</xdr:rowOff>
    </xdr:from>
    <xdr:to>
      <xdr:col>3</xdr:col>
      <xdr:colOff>936360</xdr:colOff>
      <xdr:row>0</xdr:row>
      <xdr:rowOff>779400</xdr:rowOff>
    </xdr:to>
    <xdr:sp>
      <xdr:nvSpPr>
        <xdr:cNvPr id="24" name="Texto 5"/>
        <xdr:cNvSpPr/>
      </xdr:nvSpPr>
      <xdr:spPr>
        <a:xfrm>
          <a:off x="3089160" y="111240"/>
          <a:ext cx="31114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8" t="s">
        <v>59</v>
      </c>
      <c r="D6" s="59" t="s">
        <v>60</v>
      </c>
      <c r="E6" s="59" t="s">
        <v>61</v>
      </c>
      <c r="F6" s="59" t="s">
        <v>62</v>
      </c>
      <c r="G6" s="59" t="s">
        <v>60</v>
      </c>
      <c r="H6" s="33"/>
    </row>
    <row r="7" customFormat="false" ht="12.75" hidden="false" customHeight="false" outlineLevel="0" collapsed="false">
      <c r="A7" s="34" t="s">
        <v>69</v>
      </c>
      <c r="B7" s="55" t="n">
        <v>18053.79475</v>
      </c>
      <c r="C7" s="55" t="n">
        <v>18050.46018</v>
      </c>
      <c r="D7" s="55" t="n">
        <v>17951.99817</v>
      </c>
      <c r="E7" s="55" t="n">
        <v>18931.75712</v>
      </c>
      <c r="F7" s="55" t="n">
        <v>12386.78422</v>
      </c>
      <c r="G7" s="55" t="n">
        <v>12490.0067</v>
      </c>
      <c r="H7" s="56" t="n">
        <v>0.659738376149208</v>
      </c>
    </row>
    <row r="8" customFormat="false" ht="12.75" hidden="false" customHeight="false" outlineLevel="0" collapsed="false">
      <c r="A8" s="39" t="s">
        <v>70</v>
      </c>
      <c r="B8" s="36" t="n">
        <v>14808.71378</v>
      </c>
      <c r="C8" s="36" t="n">
        <v>14795.41383</v>
      </c>
      <c r="D8" s="36" t="n">
        <v>12846.49204</v>
      </c>
      <c r="E8" s="36" t="n">
        <v>10978.95278</v>
      </c>
      <c r="F8" s="36" t="n">
        <v>3545.80439</v>
      </c>
      <c r="G8" s="36" t="n">
        <v>3529.66697</v>
      </c>
      <c r="H8" s="56" t="n">
        <v>0.321493956730544</v>
      </c>
    </row>
    <row r="9" customFormat="false" ht="12.75" hidden="false" customHeight="false" outlineLevel="0" collapsed="false">
      <c r="A9" s="39" t="s">
        <v>74</v>
      </c>
      <c r="B9" s="36" t="n">
        <v>0</v>
      </c>
      <c r="C9" s="36" t="n">
        <v>0</v>
      </c>
      <c r="D9" s="36" t="n">
        <v>0.36609</v>
      </c>
      <c r="E9" s="36" t="n">
        <v>0.87595</v>
      </c>
      <c r="F9" s="36" t="n">
        <v>0</v>
      </c>
      <c r="G9" s="36" t="n">
        <v>0.07114</v>
      </c>
      <c r="H9" s="56" t="n">
        <v>0.081214681203265</v>
      </c>
    </row>
    <row r="10" customFormat="false" ht="12.75" hidden="false" customHeight="false" outlineLevel="0" collapsed="false">
      <c r="A10" s="39" t="s">
        <v>75</v>
      </c>
      <c r="B10" s="36" t="n">
        <v>199.10341</v>
      </c>
      <c r="C10" s="36" t="n">
        <v>199.10341</v>
      </c>
      <c r="D10" s="36" t="n">
        <v>205.49426</v>
      </c>
      <c r="E10" s="36" t="n">
        <v>167.15714</v>
      </c>
      <c r="F10" s="36" t="n">
        <v>47.32081</v>
      </c>
      <c r="G10" s="36" t="n">
        <v>30.76543</v>
      </c>
      <c r="H10" s="56" t="n">
        <v>0.184050947509631</v>
      </c>
    </row>
    <row r="11" customFormat="false" ht="12.75" hidden="false" customHeight="false" outlineLevel="0" collapsed="false">
      <c r="A11" s="39" t="s">
        <v>76</v>
      </c>
      <c r="B11" s="36" t="n">
        <v>0</v>
      </c>
      <c r="C11" s="36" t="n">
        <v>0</v>
      </c>
      <c r="D11" s="36" t="n">
        <v>2.21848</v>
      </c>
      <c r="E11" s="36" t="n">
        <v>5.29308</v>
      </c>
      <c r="F11" s="36" t="n">
        <v>0</v>
      </c>
      <c r="G11" s="36" t="n">
        <v>1.12844</v>
      </c>
      <c r="H11" s="56" t="n">
        <v>0.213191563324189</v>
      </c>
    </row>
    <row r="12" customFormat="false" ht="12.75" hidden="false" customHeight="false" outlineLevel="0" collapsed="false">
      <c r="A12" s="39" t="s">
        <v>77</v>
      </c>
      <c r="B12" s="36" t="n">
        <v>112.35687</v>
      </c>
      <c r="C12" s="36" t="n">
        <v>117.12687</v>
      </c>
      <c r="D12" s="36" t="n">
        <v>128.43771</v>
      </c>
      <c r="E12" s="36" t="n">
        <v>251.93307</v>
      </c>
      <c r="F12" s="36" t="n">
        <v>223.96435</v>
      </c>
      <c r="G12" s="36" t="n">
        <v>182.25739</v>
      </c>
      <c r="H12" s="56" t="n">
        <v>0.723435752201964</v>
      </c>
    </row>
    <row r="13" customFormat="false" ht="12.75" hidden="false" customHeight="false" outlineLevel="0" collapsed="false">
      <c r="A13" s="39" t="s">
        <v>79</v>
      </c>
      <c r="B13" s="36" t="n">
        <v>0</v>
      </c>
      <c r="C13" s="36" t="n">
        <v>0</v>
      </c>
      <c r="D13" s="36" t="n">
        <v>0.29737</v>
      </c>
      <c r="E13" s="36" t="n">
        <v>0.70982</v>
      </c>
      <c r="F13" s="36" t="n">
        <v>0</v>
      </c>
      <c r="G13" s="36" t="n">
        <v>0.05435</v>
      </c>
      <c r="H13" s="56" t="n">
        <v>0.076568707559663</v>
      </c>
    </row>
    <row r="14" customFormat="false" ht="12.75" hidden="false" customHeight="false" outlineLevel="0" collapsed="false">
      <c r="A14" s="39" t="s">
        <v>80</v>
      </c>
      <c r="B14" s="36" t="n">
        <v>0</v>
      </c>
      <c r="C14" s="36" t="n">
        <v>0.945</v>
      </c>
      <c r="D14" s="36" t="n">
        <v>28.851</v>
      </c>
      <c r="E14" s="36" t="n">
        <v>60.169</v>
      </c>
      <c r="F14" s="36" t="n">
        <v>-0.341</v>
      </c>
      <c r="G14" s="36" t="n">
        <v>-5.68</v>
      </c>
      <c r="H14" s="56" t="n">
        <v>-0.0944007711612292</v>
      </c>
    </row>
    <row r="15" customFormat="false" ht="12.75" hidden="false" customHeight="false" outlineLevel="0" collapsed="false">
      <c r="A15" s="39" t="s">
        <v>81</v>
      </c>
      <c r="B15" s="36" t="n">
        <v>0</v>
      </c>
      <c r="C15" s="36" t="n">
        <v>0</v>
      </c>
      <c r="D15" s="36" t="n">
        <v>0.51888</v>
      </c>
      <c r="E15" s="36" t="n">
        <v>1.52862</v>
      </c>
      <c r="F15" s="36" t="n">
        <v>0</v>
      </c>
      <c r="G15" s="36" t="n">
        <v>-0.27028</v>
      </c>
      <c r="H15" s="56" t="n">
        <v>-0.176813073229449</v>
      </c>
    </row>
    <row r="16" customFormat="false" ht="12.75" hidden="false" customHeight="false" outlineLevel="0" collapsed="false">
      <c r="A16" s="39" t="s">
        <v>82</v>
      </c>
      <c r="B16" s="36" t="n">
        <v>704.69215</v>
      </c>
      <c r="C16" s="36" t="n">
        <v>706.09719</v>
      </c>
      <c r="D16" s="36" t="n">
        <v>486.90361</v>
      </c>
      <c r="E16" s="36" t="n">
        <v>483.77284</v>
      </c>
      <c r="F16" s="36" t="n">
        <v>320.43947</v>
      </c>
      <c r="G16" s="36" t="n">
        <v>303.55934</v>
      </c>
      <c r="H16" s="56" t="n">
        <v>0.627483221257316</v>
      </c>
    </row>
    <row r="17" customFormat="false" ht="12.75" hidden="false" customHeight="false" outlineLevel="0" collapsed="false">
      <c r="A17" s="39" t="s">
        <v>84</v>
      </c>
      <c r="B17" s="36" t="n">
        <v>0</v>
      </c>
      <c r="C17" s="36" t="n">
        <v>0</v>
      </c>
      <c r="D17" s="36" t="n">
        <v>5.684</v>
      </c>
      <c r="E17" s="36" t="n">
        <v>13.6</v>
      </c>
      <c r="F17" s="36" t="n">
        <v>39.545</v>
      </c>
      <c r="G17" s="36" t="n">
        <v>43.488</v>
      </c>
      <c r="H17" s="56" t="n">
        <v>3.19764705882353</v>
      </c>
    </row>
    <row r="18" customFormat="false" ht="12.75" hidden="false" customHeight="false" outlineLevel="0" collapsed="false">
      <c r="A18" s="39" t="s">
        <v>85</v>
      </c>
      <c r="B18" s="36" t="n">
        <v>108.53196</v>
      </c>
      <c r="C18" s="36" t="n">
        <v>108.53196</v>
      </c>
      <c r="D18" s="36" t="n">
        <v>98.06661</v>
      </c>
      <c r="E18" s="36" t="n">
        <v>95.99764</v>
      </c>
      <c r="F18" s="36" t="n">
        <v>67.92747</v>
      </c>
      <c r="G18" s="36" t="n">
        <v>80.25265</v>
      </c>
      <c r="H18" s="56" t="n">
        <v>0.835985655480697</v>
      </c>
    </row>
    <row r="19" customFormat="false" ht="12.75" hidden="false" customHeight="false" outlineLevel="0" collapsed="false">
      <c r="A19" s="39" t="s">
        <v>86</v>
      </c>
      <c r="B19" s="36" t="n">
        <v>0</v>
      </c>
      <c r="C19" s="36" t="n">
        <v>0</v>
      </c>
      <c r="D19" s="36" t="n">
        <v>0.64076</v>
      </c>
      <c r="E19" s="36" t="n">
        <v>1.54795</v>
      </c>
      <c r="F19" s="36" t="n">
        <v>0.00273</v>
      </c>
      <c r="G19" s="36" t="n">
        <v>1.31884</v>
      </c>
      <c r="H19" s="56" t="n">
        <v>0.851991343389644</v>
      </c>
    </row>
    <row r="20" customFormat="false" ht="12.75" hidden="false" customHeight="false" outlineLevel="0" collapsed="false">
      <c r="A20" s="39" t="s">
        <v>88</v>
      </c>
      <c r="B20" s="36" t="n">
        <v>1887.717</v>
      </c>
      <c r="C20" s="36" t="n">
        <v>2386.41</v>
      </c>
      <c r="D20" s="36" t="n">
        <v>2187.065</v>
      </c>
      <c r="E20" s="36" t="n">
        <v>1671.997</v>
      </c>
      <c r="F20" s="36" t="n">
        <v>976.975</v>
      </c>
      <c r="G20" s="36" t="n">
        <v>397.188</v>
      </c>
      <c r="H20" s="56" t="n">
        <v>0.23755305781051</v>
      </c>
    </row>
    <row r="21" customFormat="false" ht="12.75" hidden="false" customHeight="false" outlineLevel="0" collapsed="false">
      <c r="A21" s="39" t="s">
        <v>89</v>
      </c>
      <c r="B21" s="36" t="n">
        <v>0</v>
      </c>
      <c r="C21" s="36" t="n">
        <v>0</v>
      </c>
      <c r="D21" s="36" t="n">
        <v>4.827</v>
      </c>
      <c r="E21" s="36" t="n">
        <v>11.631</v>
      </c>
      <c r="F21" s="36" t="n">
        <v>2521.674</v>
      </c>
      <c r="G21" s="36" t="n">
        <v>2463.41</v>
      </c>
      <c r="H21" s="56" t="n">
        <v>211.796922018743</v>
      </c>
    </row>
    <row r="22" customFormat="false" ht="12.75" hidden="false" customHeight="false" outlineLevel="0" collapsed="false">
      <c r="A22" s="39" t="s">
        <v>90</v>
      </c>
      <c r="B22" s="36" t="n">
        <v>37.325</v>
      </c>
      <c r="C22" s="36" t="n">
        <v>37.614</v>
      </c>
      <c r="D22" s="36" t="n">
        <v>53.44</v>
      </c>
      <c r="E22" s="36" t="n">
        <v>44.153</v>
      </c>
      <c r="F22" s="36" t="n">
        <v>-0.234</v>
      </c>
      <c r="G22" s="36" t="n">
        <v>127.985</v>
      </c>
      <c r="H22" s="56" t="n">
        <v>2.89867053201368</v>
      </c>
    </row>
    <row r="23" customFormat="false" ht="12.75" hidden="false" customHeight="false" outlineLevel="0" collapsed="false">
      <c r="A23" s="39" t="s">
        <v>92</v>
      </c>
      <c r="B23" s="36" t="n">
        <v>0</v>
      </c>
      <c r="C23" s="36" t="n">
        <v>0</v>
      </c>
      <c r="D23" s="36" t="n">
        <v>35.923</v>
      </c>
      <c r="E23" s="36" t="n">
        <v>84.927</v>
      </c>
      <c r="F23" s="36" t="n">
        <v>0</v>
      </c>
      <c r="G23" s="36" t="n">
        <v>110.641</v>
      </c>
      <c r="H23" s="56" t="n">
        <v>1.30277767965429</v>
      </c>
    </row>
    <row r="24" customFormat="false" ht="12.75" hidden="false" customHeight="false" outlineLevel="0" collapsed="false">
      <c r="A24" s="39" t="s">
        <v>93</v>
      </c>
      <c r="B24" s="36" t="n">
        <v>13398.266</v>
      </c>
      <c r="C24" s="36" t="n">
        <v>13914.765</v>
      </c>
      <c r="D24" s="36" t="n">
        <v>13501.729</v>
      </c>
      <c r="E24" s="36" t="n">
        <v>13295.143</v>
      </c>
      <c r="F24" s="36" t="n">
        <v>5364.791</v>
      </c>
      <c r="G24" s="36" t="n">
        <v>4671.89</v>
      </c>
      <c r="H24" s="56" t="n">
        <v>0.35139825122603</v>
      </c>
    </row>
    <row r="25" customFormat="false" ht="12.75" hidden="false" customHeight="false" outlineLevel="0" collapsed="false">
      <c r="A25" s="39" t="s">
        <v>94</v>
      </c>
      <c r="B25" s="36" t="n">
        <v>0</v>
      </c>
      <c r="C25" s="36" t="n">
        <v>0</v>
      </c>
      <c r="D25" s="36" t="n">
        <v>6.50258</v>
      </c>
      <c r="E25" s="36" t="n">
        <v>15.9776</v>
      </c>
      <c r="F25" s="36" t="n">
        <v>0</v>
      </c>
      <c r="G25" s="36" t="n">
        <v>11.56541</v>
      </c>
      <c r="H25" s="56" t="n">
        <v>0.723851517123974</v>
      </c>
    </row>
    <row r="26" customFormat="false" ht="12.75" hidden="false" customHeight="false" outlineLevel="0" collapsed="false">
      <c r="A26" s="39" t="s">
        <v>95</v>
      </c>
      <c r="B26" s="36" t="n">
        <v>0</v>
      </c>
      <c r="C26" s="36" t="n">
        <v>0</v>
      </c>
      <c r="D26" s="36" t="n">
        <v>1.73265</v>
      </c>
      <c r="E26" s="36" t="n">
        <v>3.99931</v>
      </c>
      <c r="F26" s="36" t="n">
        <v>0</v>
      </c>
      <c r="G26" s="36" t="n">
        <v>-1.65049</v>
      </c>
      <c r="H26" s="56" t="n">
        <v>-0.412693689661467</v>
      </c>
    </row>
    <row r="27" customFormat="false" ht="12.75" hidden="false" customHeight="false" outlineLevel="0" collapsed="false">
      <c r="A27" s="39" t="s">
        <v>96</v>
      </c>
      <c r="B27" s="36" t="n">
        <v>0</v>
      </c>
      <c r="C27" s="36" t="n">
        <v>0</v>
      </c>
      <c r="D27" s="36" t="n">
        <v>-0.17422</v>
      </c>
      <c r="E27" s="36" t="n">
        <v>1.4606</v>
      </c>
      <c r="F27" s="36" t="n">
        <v>0</v>
      </c>
      <c r="G27" s="36" t="n">
        <v>-10.37413</v>
      </c>
      <c r="H27" s="56" t="n">
        <v>-7.10264959605642</v>
      </c>
    </row>
    <row r="28" customFormat="false" ht="12.75" hidden="false" customHeight="false" outlineLevel="0" collapsed="false">
      <c r="A28" s="39" t="s">
        <v>98</v>
      </c>
      <c r="B28" s="36" t="n">
        <v>0</v>
      </c>
      <c r="C28" s="36" t="n">
        <v>0</v>
      </c>
      <c r="D28" s="36" t="n">
        <v>0.395</v>
      </c>
      <c r="E28" s="36" t="n">
        <v>0.944</v>
      </c>
      <c r="F28" s="36" t="n">
        <v>0</v>
      </c>
      <c r="G28" s="36" t="n">
        <v>0.204</v>
      </c>
      <c r="H28" s="56" t="n">
        <v>0.216101694915254</v>
      </c>
    </row>
    <row r="29" customFormat="false" ht="12.75" hidden="false" customHeight="false" outlineLevel="0" collapsed="false">
      <c r="A29" s="39" t="s">
        <v>99</v>
      </c>
      <c r="B29" s="36" t="n">
        <v>0</v>
      </c>
      <c r="C29" s="36" t="n">
        <v>0</v>
      </c>
      <c r="D29" s="36" t="n">
        <v>0.351</v>
      </c>
      <c r="E29" s="36" t="n">
        <v>0.843</v>
      </c>
      <c r="F29" s="36" t="n">
        <v>0</v>
      </c>
      <c r="G29" s="36" t="n">
        <v>0.183</v>
      </c>
      <c r="H29" s="56" t="n">
        <v>0.217081850533808</v>
      </c>
    </row>
    <row r="30" customFormat="false" ht="12.75" hidden="false" customHeight="false" outlineLevel="0" collapsed="false">
      <c r="A30" s="39" t="s">
        <v>101</v>
      </c>
      <c r="B30" s="36" t="n">
        <v>0</v>
      </c>
      <c r="C30" s="36" t="n">
        <v>0</v>
      </c>
      <c r="D30" s="36" t="n">
        <v>1.34749</v>
      </c>
      <c r="E30" s="36" t="n">
        <v>2.31725</v>
      </c>
      <c r="F30" s="36" t="n">
        <v>0.02644</v>
      </c>
      <c r="G30" s="36" t="n">
        <v>2.61686</v>
      </c>
      <c r="H30" s="56" t="n">
        <v>1.12929550113281</v>
      </c>
    </row>
    <row r="31" customFormat="false" ht="12.75" hidden="false" customHeight="false" outlineLevel="0" collapsed="false">
      <c r="A31" s="39" t="s">
        <v>103</v>
      </c>
      <c r="B31" s="36" t="n">
        <v>2313.931</v>
      </c>
      <c r="C31" s="36" t="n">
        <v>2280.223</v>
      </c>
      <c r="D31" s="36" t="n">
        <v>1997.627</v>
      </c>
      <c r="E31" s="36" t="n">
        <v>1965.997</v>
      </c>
      <c r="F31" s="36" t="n">
        <v>2231.502</v>
      </c>
      <c r="G31" s="36" t="n">
        <v>1610.619</v>
      </c>
      <c r="H31" s="56" t="n">
        <v>0.819237770963028</v>
      </c>
    </row>
    <row r="32" customFormat="false" ht="12.75" hidden="false" customHeight="false" outlineLevel="0" collapsed="false">
      <c r="A32" s="39" t="s">
        <v>104</v>
      </c>
      <c r="B32" s="36" t="n">
        <v>6797.38753</v>
      </c>
      <c r="C32" s="36" t="n">
        <v>5966.58293</v>
      </c>
      <c r="D32" s="36" t="n">
        <v>5608.808</v>
      </c>
      <c r="E32" s="36" t="n">
        <v>5759.48615</v>
      </c>
      <c r="F32" s="36" t="n">
        <v>1391.07955</v>
      </c>
      <c r="G32" s="36" t="n">
        <v>1194.35626</v>
      </c>
      <c r="H32" s="56" t="n">
        <v>0.207372017033151</v>
      </c>
    </row>
    <row r="33" customFormat="false" ht="12.75" hidden="false" customHeight="false" outlineLevel="0" collapsed="false">
      <c r="A33" s="39" t="s">
        <v>105</v>
      </c>
      <c r="B33" s="36" t="n">
        <v>26.14779</v>
      </c>
      <c r="C33" s="36" t="n">
        <v>32.75153</v>
      </c>
      <c r="D33" s="36" t="n">
        <v>14.90754</v>
      </c>
      <c r="E33" s="36" t="n">
        <v>405.62696</v>
      </c>
      <c r="F33" s="36" t="n">
        <v>489.74795</v>
      </c>
      <c r="G33" s="36" t="n">
        <v>150.80661</v>
      </c>
      <c r="H33" s="56" t="n">
        <v>0.371786456205968</v>
      </c>
    </row>
    <row r="34" customFormat="false" ht="12.75" hidden="false" customHeight="false" outlineLevel="0" collapsed="false">
      <c r="A34" s="39" t="s">
        <v>106</v>
      </c>
      <c r="B34" s="36" t="n">
        <v>36.44822</v>
      </c>
      <c r="C34" s="36" t="n">
        <v>39.28787</v>
      </c>
      <c r="D34" s="36" t="n">
        <v>39.62252</v>
      </c>
      <c r="E34" s="36" t="n">
        <v>178.39523</v>
      </c>
      <c r="F34" s="36" t="n">
        <v>70.76273</v>
      </c>
      <c r="G34" s="36" t="n">
        <v>14.9865</v>
      </c>
      <c r="H34" s="56" t="n">
        <v>0.0840072910021193</v>
      </c>
    </row>
    <row r="35" customFormat="false" ht="12.75" hidden="false" customHeight="false" outlineLevel="0" collapsed="false">
      <c r="A35" s="39" t="s">
        <v>107</v>
      </c>
      <c r="B35" s="36" t="n">
        <v>39.17322</v>
      </c>
      <c r="C35" s="36" t="n">
        <v>39.17322</v>
      </c>
      <c r="D35" s="36" t="n">
        <v>7.56333</v>
      </c>
      <c r="E35" s="36" t="n">
        <v>9.34435</v>
      </c>
      <c r="F35" s="36" t="n">
        <v>0</v>
      </c>
      <c r="G35" s="36" t="n">
        <v>6.78299</v>
      </c>
      <c r="H35" s="56" t="n">
        <v>0.725892116626625</v>
      </c>
    </row>
    <row r="36" customFormat="false" ht="12.75" hidden="false" customHeight="false" outlineLevel="0" collapsed="false">
      <c r="A36" s="39" t="s">
        <v>108</v>
      </c>
      <c r="B36" s="36" t="n">
        <v>2169.23735</v>
      </c>
      <c r="C36" s="36" t="n">
        <v>4923.62646</v>
      </c>
      <c r="D36" s="36" t="n">
        <v>4902.50704</v>
      </c>
      <c r="E36" s="36" t="n">
        <v>4681.44706</v>
      </c>
      <c r="F36" s="36" t="n">
        <v>917.08708</v>
      </c>
      <c r="G36" s="36" t="n">
        <v>1830.92165</v>
      </c>
      <c r="H36" s="56" t="n">
        <v>0.391101645823161</v>
      </c>
    </row>
    <row r="37" customFormat="false" ht="12.75" hidden="false" customHeight="false" outlineLevel="0" collapsed="false">
      <c r="A37" s="39" t="s">
        <v>109</v>
      </c>
      <c r="B37" s="36" t="n">
        <v>0</v>
      </c>
      <c r="C37" s="36" t="n">
        <v>0</v>
      </c>
      <c r="D37" s="36" t="n">
        <v>7.9595</v>
      </c>
      <c r="E37" s="36" t="n">
        <v>19.04525</v>
      </c>
      <c r="F37" s="36" t="n">
        <v>0</v>
      </c>
      <c r="G37" s="36" t="n">
        <v>4.09982</v>
      </c>
      <c r="H37" s="56" t="n">
        <v>0.215267323873407</v>
      </c>
    </row>
    <row r="38" customFormat="false" ht="12.75" hidden="false" customHeight="false" outlineLevel="0" collapsed="false">
      <c r="A38" s="39" t="s">
        <v>111</v>
      </c>
      <c r="B38" s="36" t="n">
        <v>427.70338</v>
      </c>
      <c r="C38" s="36" t="n">
        <v>2584.61447</v>
      </c>
      <c r="D38" s="36" t="n">
        <v>2081.2438</v>
      </c>
      <c r="E38" s="36" t="n">
        <v>1752.24845</v>
      </c>
      <c r="F38" s="36" t="n">
        <v>151.21596</v>
      </c>
      <c r="G38" s="36" t="n">
        <v>113.29853</v>
      </c>
      <c r="H38" s="56" t="n">
        <v>0.0646589414874358</v>
      </c>
    </row>
    <row r="39" customFormat="false" ht="12.75" hidden="false" customHeight="false" outlineLevel="0" collapsed="false">
      <c r="A39" s="39" t="s">
        <v>112</v>
      </c>
      <c r="B39" s="36" t="n">
        <v>2432.13919</v>
      </c>
      <c r="C39" s="36" t="n">
        <v>457.62298</v>
      </c>
      <c r="D39" s="36" t="n">
        <v>-284.19744</v>
      </c>
      <c r="E39" s="36" t="n">
        <v>3937.03868</v>
      </c>
      <c r="F39" s="36" t="n">
        <v>22829.20514</v>
      </c>
      <c r="G39" s="36" t="n">
        <v>19281.67052</v>
      </c>
      <c r="H39" s="56" t="n">
        <v>4.89750599046693</v>
      </c>
    </row>
    <row r="40" customFormat="false" ht="12.75" hidden="false" customHeight="false" outlineLevel="0" collapsed="false">
      <c r="A40" s="39" t="s">
        <v>113</v>
      </c>
      <c r="B40" s="36" t="n">
        <v>746.4207</v>
      </c>
      <c r="C40" s="36" t="n">
        <v>748.09493</v>
      </c>
      <c r="D40" s="36" t="n">
        <v>382.18248</v>
      </c>
      <c r="E40" s="36" t="n">
        <v>467.68108</v>
      </c>
      <c r="F40" s="36" t="n">
        <v>381.04248</v>
      </c>
      <c r="G40" s="36" t="n">
        <v>235.29848</v>
      </c>
      <c r="H40" s="56" t="n">
        <v>0.5031173807587</v>
      </c>
    </row>
    <row r="41" customFormat="false" ht="12.75" hidden="false" customHeight="false" outlineLevel="0" collapsed="false">
      <c r="A41" s="39" t="s">
        <v>116</v>
      </c>
      <c r="B41" s="36" t="n">
        <v>11880.93412</v>
      </c>
      <c r="C41" s="36" t="n">
        <v>11926.21736</v>
      </c>
      <c r="D41" s="36" t="n">
        <v>11291.53518</v>
      </c>
      <c r="E41" s="36" t="n">
        <v>11558.67693</v>
      </c>
      <c r="F41" s="36" t="n">
        <v>9616.27881</v>
      </c>
      <c r="G41" s="36" t="n">
        <v>9038.62285</v>
      </c>
      <c r="H41" s="56" t="n">
        <v>0.781977288987175</v>
      </c>
    </row>
    <row r="42" customFormat="false" ht="12.75" hidden="false" customHeight="false" outlineLevel="0" collapsed="false">
      <c r="A42" s="39" t="s">
        <v>117</v>
      </c>
      <c r="B42" s="36" t="n">
        <v>467.875</v>
      </c>
      <c r="C42" s="36" t="n">
        <v>450.596</v>
      </c>
      <c r="D42" s="36" t="n">
        <v>456.242</v>
      </c>
      <c r="E42" s="36" t="n">
        <v>389.171</v>
      </c>
      <c r="F42" s="36" t="n">
        <v>216.767</v>
      </c>
      <c r="G42" s="36" t="n">
        <v>16.499</v>
      </c>
      <c r="H42" s="56" t="n">
        <v>0.0423952452777828</v>
      </c>
    </row>
    <row r="43" customFormat="false" ht="12.75" hidden="false" customHeight="false" outlineLevel="0" collapsed="false">
      <c r="A43" s="39" t="s">
        <v>118</v>
      </c>
      <c r="B43" s="36" t="n">
        <v>14.40242</v>
      </c>
      <c r="C43" s="36" t="n">
        <v>14.40242</v>
      </c>
      <c r="D43" s="36" t="n">
        <v>10.82857</v>
      </c>
      <c r="E43" s="36" t="n">
        <v>39.88187</v>
      </c>
      <c r="F43" s="36" t="n">
        <v>1.009</v>
      </c>
      <c r="G43" s="36" t="n">
        <v>0.06728</v>
      </c>
      <c r="H43" s="56" t="n">
        <v>0.00168698207982725</v>
      </c>
    </row>
    <row r="44" customFormat="false" ht="12.75" hidden="false" customHeight="false" outlineLevel="0" collapsed="false">
      <c r="A44" s="39" t="s">
        <v>119</v>
      </c>
      <c r="B44" s="36" t="n">
        <v>17.5788</v>
      </c>
      <c r="C44" s="36" t="n">
        <v>17.5788</v>
      </c>
      <c r="D44" s="36" t="n">
        <v>15.50173</v>
      </c>
      <c r="E44" s="36" t="n">
        <v>14.2119</v>
      </c>
      <c r="F44" s="36" t="n">
        <v>-26.69545</v>
      </c>
      <c r="G44" s="36" t="n">
        <v>-26.02548</v>
      </c>
      <c r="H44" s="56" t="n">
        <v>-1.8312456462542</v>
      </c>
    </row>
    <row r="45" customFormat="false" ht="12.75" hidden="false" customHeight="false" outlineLevel="0" collapsed="false">
      <c r="A45" s="39" t="s">
        <v>120</v>
      </c>
      <c r="B45" s="36" t="n">
        <v>1142.64363</v>
      </c>
      <c r="C45" s="36" t="n">
        <v>2238.7971</v>
      </c>
      <c r="D45" s="36" t="n">
        <v>2215.47591</v>
      </c>
      <c r="E45" s="36" t="n">
        <v>4740.0491</v>
      </c>
      <c r="F45" s="36" t="n">
        <v>378.14414</v>
      </c>
      <c r="G45" s="36" t="n">
        <v>2662.35517</v>
      </c>
      <c r="H45" s="56" t="n">
        <v>0.561672487738577</v>
      </c>
    </row>
    <row r="46" customFormat="false" ht="12.75" hidden="false" customHeight="false" outlineLevel="0" collapsed="false">
      <c r="A46" s="39" t="s">
        <v>121</v>
      </c>
      <c r="B46" s="36" t="n">
        <v>0</v>
      </c>
      <c r="C46" s="36" t="n">
        <v>0</v>
      </c>
      <c r="D46" s="36" t="n">
        <v>2.6733</v>
      </c>
      <c r="E46" s="36" t="n">
        <v>6.39677</v>
      </c>
      <c r="F46" s="36" t="n">
        <v>0</v>
      </c>
      <c r="G46" s="36" t="n">
        <v>-1.28176</v>
      </c>
      <c r="H46" s="56" t="n">
        <v>-0.20037612732676</v>
      </c>
    </row>
    <row r="47" customFormat="false" ht="12.75" hidden="false" customHeight="false" outlineLevel="0" collapsed="false">
      <c r="A47" s="39" t="s">
        <v>122</v>
      </c>
      <c r="B47" s="36" t="n">
        <v>0</v>
      </c>
      <c r="C47" s="36" t="n">
        <v>0</v>
      </c>
      <c r="D47" s="36" t="n">
        <v>2.57411</v>
      </c>
      <c r="E47" s="36" t="n">
        <v>5.99123</v>
      </c>
      <c r="F47" s="36" t="n">
        <v>0</v>
      </c>
      <c r="G47" s="36" t="n">
        <v>1.36539</v>
      </c>
      <c r="H47" s="56" t="n">
        <v>0.227898111072351</v>
      </c>
    </row>
    <row r="48" customFormat="false" ht="12.75" hidden="false" customHeight="false" outlineLevel="0" collapsed="false">
      <c r="A48" s="39" t="s">
        <v>123</v>
      </c>
      <c r="B48" s="36" t="n">
        <v>2157.65899</v>
      </c>
      <c r="C48" s="36" t="n">
        <v>2175.24638</v>
      </c>
      <c r="D48" s="36" t="n">
        <v>1379.1024</v>
      </c>
      <c r="E48" s="36" t="n">
        <v>1094.77271</v>
      </c>
      <c r="F48" s="36" t="n">
        <v>594.25878</v>
      </c>
      <c r="G48" s="36" t="n">
        <v>305.44384</v>
      </c>
      <c r="H48" s="56" t="n">
        <v>0.279002058792642</v>
      </c>
    </row>
    <row r="49" customFormat="false" ht="12.75" hidden="false" customHeight="false" outlineLevel="0" collapsed="false">
      <c r="A49" s="39" t="s">
        <v>124</v>
      </c>
      <c r="B49" s="36" t="n">
        <v>2252.46271</v>
      </c>
      <c r="C49" s="36" t="n">
        <v>2276.64729</v>
      </c>
      <c r="D49" s="36" t="n">
        <v>1478.41426</v>
      </c>
      <c r="E49" s="36" t="n">
        <v>1260.10064</v>
      </c>
      <c r="F49" s="36" t="n">
        <v>1235.28259</v>
      </c>
      <c r="G49" s="36" t="n">
        <v>1291.01335</v>
      </c>
      <c r="H49" s="56" t="n">
        <v>1.02453193738557</v>
      </c>
    </row>
    <row r="50" customFormat="false" ht="12.75" hidden="false" customHeight="false" outlineLevel="0" collapsed="false">
      <c r="A50" s="39" t="s">
        <v>125</v>
      </c>
      <c r="B50" s="36" t="n">
        <v>11.12052</v>
      </c>
      <c r="C50" s="36" t="n">
        <v>11.12052</v>
      </c>
      <c r="D50" s="36" t="n">
        <v>11.59313</v>
      </c>
      <c r="E50" s="36" t="n">
        <v>5.59573</v>
      </c>
      <c r="F50" s="36" t="n">
        <v>3.45636</v>
      </c>
      <c r="G50" s="36" t="n">
        <v>4.09516</v>
      </c>
      <c r="H50" s="56" t="n">
        <v>0.731836596833657</v>
      </c>
    </row>
    <row r="51" customFormat="false" ht="12.75" hidden="false" customHeight="false" outlineLevel="0" collapsed="false">
      <c r="A51" s="39" t="s">
        <v>126</v>
      </c>
      <c r="B51" s="36" t="n">
        <v>81.15506</v>
      </c>
      <c r="C51" s="36" t="n">
        <v>73.10422</v>
      </c>
      <c r="D51" s="36" t="n">
        <v>74.73841</v>
      </c>
      <c r="E51" s="36" t="n">
        <v>77.9664</v>
      </c>
      <c r="F51" s="36" t="n">
        <v>53.82827</v>
      </c>
      <c r="G51" s="36" t="n">
        <v>89.43913</v>
      </c>
      <c r="H51" s="56" t="n">
        <v>1.14714966960126</v>
      </c>
    </row>
    <row r="52" customFormat="false" ht="12.75" hidden="false" customHeight="false" outlineLevel="0" collapsed="false">
      <c r="A52" s="39" t="s">
        <v>127</v>
      </c>
      <c r="B52" s="36" t="n">
        <v>0</v>
      </c>
      <c r="C52" s="36" t="n">
        <v>0</v>
      </c>
      <c r="D52" s="36" t="n">
        <v>11.10928</v>
      </c>
      <c r="E52" s="36" t="n">
        <v>25.7914</v>
      </c>
      <c r="F52" s="36" t="n">
        <v>0.80423</v>
      </c>
      <c r="G52" s="36" t="n">
        <v>5.43134</v>
      </c>
      <c r="H52" s="56" t="n">
        <v>0.21058725001357</v>
      </c>
    </row>
    <row r="53" customFormat="false" ht="12.75" hidden="false" customHeight="false" outlineLevel="0" collapsed="false">
      <c r="A53" s="39" t="s">
        <v>128</v>
      </c>
      <c r="B53" s="36" t="n">
        <v>690.56398</v>
      </c>
      <c r="C53" s="36" t="n">
        <v>689.53629</v>
      </c>
      <c r="D53" s="36" t="n">
        <v>680.67984</v>
      </c>
      <c r="E53" s="36" t="n">
        <v>560.31282</v>
      </c>
      <c r="F53" s="36" t="n">
        <v>352.75679</v>
      </c>
      <c r="G53" s="36" t="n">
        <v>379.88946</v>
      </c>
      <c r="H53" s="56" t="n">
        <v>0.677995302695377</v>
      </c>
    </row>
    <row r="54" customFormat="false" ht="12.75" hidden="false" customHeight="false" outlineLevel="0" collapsed="false">
      <c r="A54" s="39" t="s">
        <v>129</v>
      </c>
      <c r="B54" s="36" t="n">
        <v>2823.22203</v>
      </c>
      <c r="C54" s="36" t="n">
        <v>2849.53467</v>
      </c>
      <c r="D54" s="36" t="n">
        <v>2656.87899</v>
      </c>
      <c r="E54" s="36" t="n">
        <v>2650.3989</v>
      </c>
      <c r="F54" s="36" t="n">
        <v>5331.15327</v>
      </c>
      <c r="G54" s="36" t="n">
        <v>4286.45178</v>
      </c>
      <c r="H54" s="56" t="n">
        <v>1.61728552634096</v>
      </c>
    </row>
    <row r="55" customFormat="false" ht="12.75" hidden="false" customHeight="false" outlineLevel="0" collapsed="false">
      <c r="A55" s="39" t="s">
        <v>130</v>
      </c>
      <c r="B55" s="36" t="n">
        <v>0</v>
      </c>
      <c r="C55" s="36" t="n">
        <v>0</v>
      </c>
      <c r="D55" s="36" t="n">
        <v>7.28552</v>
      </c>
      <c r="E55" s="36" t="n">
        <v>17.37118</v>
      </c>
      <c r="F55" s="36" t="n">
        <v>0</v>
      </c>
      <c r="G55" s="36" t="n">
        <v>3.73109</v>
      </c>
      <c r="H55" s="56" t="n">
        <v>0.214786214868535</v>
      </c>
    </row>
    <row r="56" customFormat="false" ht="12.75" hidden="false" customHeight="false" outlineLevel="0" collapsed="false">
      <c r="A56" s="39" t="s">
        <v>131</v>
      </c>
      <c r="B56" s="36" t="n">
        <v>399.91033</v>
      </c>
      <c r="C56" s="36" t="n">
        <v>481.59595</v>
      </c>
      <c r="D56" s="36" t="n">
        <v>267.76497</v>
      </c>
      <c r="E56" s="36" t="n">
        <v>1450.2253</v>
      </c>
      <c r="F56" s="36" t="n">
        <v>309.86318</v>
      </c>
      <c r="G56" s="36" t="n">
        <v>398.95777</v>
      </c>
      <c r="H56" s="56" t="n">
        <v>0.275100544722258</v>
      </c>
    </row>
    <row r="57" customFormat="false" ht="12.75" hidden="false" customHeight="false" outlineLevel="0" collapsed="false">
      <c r="A57" s="39" t="s">
        <v>132</v>
      </c>
      <c r="B57" s="36" t="n">
        <v>809.41726</v>
      </c>
      <c r="C57" s="36" t="n">
        <v>813.01189</v>
      </c>
      <c r="D57" s="36" t="n">
        <v>813.4448</v>
      </c>
      <c r="E57" s="36" t="n">
        <v>797.15073</v>
      </c>
      <c r="F57" s="36" t="n">
        <v>138.82691</v>
      </c>
      <c r="G57" s="36" t="n">
        <v>147.34378</v>
      </c>
      <c r="H57" s="56" t="n">
        <v>0.184838041859411</v>
      </c>
    </row>
    <row r="58" customFormat="false" ht="12.75" hidden="false" customHeight="false" outlineLevel="0" collapsed="false">
      <c r="A58" s="39" t="s">
        <v>134</v>
      </c>
      <c r="B58" s="36" t="n">
        <v>0</v>
      </c>
      <c r="C58" s="36" t="n">
        <v>0</v>
      </c>
      <c r="D58" s="36" t="n">
        <v>2.42773</v>
      </c>
      <c r="E58" s="36" t="n">
        <v>5.83438</v>
      </c>
      <c r="F58" s="36" t="n">
        <v>0</v>
      </c>
      <c r="G58" s="36" t="n">
        <v>1.44872</v>
      </c>
      <c r="H58" s="56" t="n">
        <v>0.248307446549591</v>
      </c>
    </row>
    <row r="59" customFormat="false" ht="12.75" hidden="false" customHeight="false" outlineLevel="0" collapsed="false">
      <c r="A59" s="39" t="s">
        <v>135</v>
      </c>
      <c r="B59" s="36" t="n">
        <v>2985.823</v>
      </c>
      <c r="C59" s="36" t="n">
        <v>2983.041</v>
      </c>
      <c r="D59" s="36" t="n">
        <v>971.124</v>
      </c>
      <c r="E59" s="36" t="n">
        <v>1536.835</v>
      </c>
      <c r="F59" s="36" t="n">
        <v>1314.431</v>
      </c>
      <c r="G59" s="36" t="n">
        <v>686.838</v>
      </c>
      <c r="H59" s="56" t="n">
        <v>0.446917203213097</v>
      </c>
    </row>
    <row r="60" customFormat="false" ht="12.75" hidden="false" customHeight="false" outlineLevel="0" collapsed="false">
      <c r="A60" s="39" t="s">
        <v>136</v>
      </c>
      <c r="B60" s="36" t="n">
        <v>0</v>
      </c>
      <c r="C60" s="36" t="n">
        <v>0</v>
      </c>
      <c r="D60" s="36" t="n">
        <v>5.387</v>
      </c>
      <c r="E60" s="36" t="n">
        <v>12.886</v>
      </c>
      <c r="F60" s="36" t="n">
        <v>0</v>
      </c>
      <c r="G60" s="36" t="n">
        <v>3.26</v>
      </c>
      <c r="H60" s="56" t="n">
        <v>0.252987738631073</v>
      </c>
    </row>
    <row r="61" customFormat="false" ht="12.75" hidden="false" customHeight="false" outlineLevel="0" collapsed="false">
      <c r="A61" s="39" t="s">
        <v>137</v>
      </c>
      <c r="B61" s="36" t="n">
        <v>0</v>
      </c>
      <c r="C61" s="36" t="n">
        <v>0</v>
      </c>
      <c r="D61" s="36" t="n">
        <v>1.53441</v>
      </c>
      <c r="E61" s="36" t="n">
        <v>3.65412</v>
      </c>
      <c r="F61" s="36" t="n">
        <v>0</v>
      </c>
      <c r="G61" s="36" t="n">
        <v>0.78534</v>
      </c>
      <c r="H61" s="56" t="n">
        <v>0.214919050277495</v>
      </c>
    </row>
    <row r="62" customFormat="false" ht="12.75" hidden="false" customHeight="false" outlineLevel="0" collapsed="false">
      <c r="A62" s="39" t="s">
        <v>139</v>
      </c>
      <c r="B62" s="36" t="n">
        <v>5196.34829</v>
      </c>
      <c r="C62" s="36" t="n">
        <v>6269.77143</v>
      </c>
      <c r="D62" s="36" t="n">
        <v>6045.91366</v>
      </c>
      <c r="E62" s="36" t="n">
        <v>4816.7505</v>
      </c>
      <c r="F62" s="36" t="n">
        <v>2322.85297</v>
      </c>
      <c r="G62" s="36" t="n">
        <v>2386.62905</v>
      </c>
      <c r="H62" s="56" t="n">
        <v>0.49548529657079</v>
      </c>
    </row>
    <row r="63" customFormat="false" ht="12.75" hidden="false" customHeight="false" outlineLevel="0" collapsed="false">
      <c r="A63" s="39" t="s">
        <v>140</v>
      </c>
      <c r="B63" s="36" t="n">
        <v>0</v>
      </c>
      <c r="C63" s="36" t="n">
        <v>0</v>
      </c>
      <c r="D63" s="36" t="n">
        <v>0.20019</v>
      </c>
      <c r="E63" s="36" t="n">
        <v>0.4654</v>
      </c>
      <c r="F63" s="36" t="n">
        <v>0</v>
      </c>
      <c r="G63" s="36" t="n">
        <v>0.11479</v>
      </c>
      <c r="H63" s="56" t="n">
        <v>0.246648044692737</v>
      </c>
    </row>
    <row r="64" customFormat="false" ht="12.75" hidden="false" customHeight="false" outlineLevel="0" collapsed="false">
      <c r="A64" s="39" t="s">
        <v>141</v>
      </c>
      <c r="B64" s="36" t="n">
        <v>95.3905</v>
      </c>
      <c r="C64" s="36" t="n">
        <v>95.3905</v>
      </c>
      <c r="D64" s="36" t="n">
        <v>9.48815</v>
      </c>
      <c r="E64" s="36" t="n">
        <v>21.87207</v>
      </c>
      <c r="F64" s="36" t="n">
        <v>29.73695</v>
      </c>
      <c r="G64" s="36" t="n">
        <v>-72.62913</v>
      </c>
      <c r="H64" s="56" t="n">
        <v>-3.32063357514858</v>
      </c>
    </row>
    <row r="65" customFormat="false" ht="12.75" hidden="false" customHeight="false" outlineLevel="0" collapsed="false">
      <c r="A65" s="39" t="s">
        <v>142</v>
      </c>
      <c r="B65" s="36" t="n">
        <v>0</v>
      </c>
      <c r="C65" s="36" t="n">
        <v>0</v>
      </c>
      <c r="D65" s="36" t="n">
        <v>0.36497</v>
      </c>
      <c r="E65" s="36" t="n">
        <v>0.89608</v>
      </c>
      <c r="F65" s="36" t="n">
        <v>0</v>
      </c>
      <c r="G65" s="36" t="n">
        <v>0.19579</v>
      </c>
      <c r="H65" s="56" t="n">
        <v>0.218496116418177</v>
      </c>
    </row>
    <row r="66" customFormat="false" ht="12.75" hidden="false" customHeight="false" outlineLevel="0" collapsed="false">
      <c r="A66" s="39" t="s">
        <v>143</v>
      </c>
      <c r="B66" s="36" t="n">
        <v>0</v>
      </c>
      <c r="C66" s="36" t="n">
        <v>0</v>
      </c>
      <c r="D66" s="36" t="n">
        <v>0.38019</v>
      </c>
      <c r="E66" s="36" t="n">
        <v>0.90721</v>
      </c>
      <c r="F66" s="36" t="n">
        <v>0</v>
      </c>
      <c r="G66" s="36" t="n">
        <v>0.1949</v>
      </c>
      <c r="H66" s="56" t="n">
        <v>0.214834492565117</v>
      </c>
    </row>
    <row r="67" customFormat="false" ht="12.75" hidden="false" customHeight="false" outlineLevel="0" collapsed="false">
      <c r="A67" s="39" t="s">
        <v>144</v>
      </c>
      <c r="B67" s="36" t="n">
        <v>-8.136</v>
      </c>
      <c r="C67" s="36" t="n">
        <v>-23.946</v>
      </c>
      <c r="D67" s="36" t="n">
        <v>-16.879</v>
      </c>
      <c r="E67" s="36" t="n">
        <v>-5.045</v>
      </c>
      <c r="F67" s="36" t="n">
        <v>-203.451</v>
      </c>
      <c r="G67" s="36" t="n">
        <v>-202.371</v>
      </c>
      <c r="H67" s="56" t="n">
        <v>40.1131813676908</v>
      </c>
    </row>
    <row r="68" customFormat="false" ht="12.75" hidden="false" customHeight="false" outlineLevel="0" collapsed="false">
      <c r="A68" s="39" t="s">
        <v>145</v>
      </c>
      <c r="B68" s="36" t="n">
        <v>0</v>
      </c>
      <c r="C68" s="36" t="n">
        <v>0</v>
      </c>
      <c r="D68" s="36" t="n">
        <v>0.701</v>
      </c>
      <c r="E68" s="36" t="n">
        <v>1.599</v>
      </c>
      <c r="F68" s="36" t="n">
        <v>0</v>
      </c>
      <c r="G68" s="36" t="n">
        <v>0.354</v>
      </c>
      <c r="H68" s="56" t="n">
        <v>0.221388367729831</v>
      </c>
    </row>
    <row r="69" customFormat="false" ht="12.75" hidden="false" customHeight="false" outlineLevel="0" collapsed="false">
      <c r="A69" s="39" t="s">
        <v>146</v>
      </c>
      <c r="B69" s="36" t="n">
        <v>0</v>
      </c>
      <c r="C69" s="36" t="n">
        <v>0</v>
      </c>
      <c r="D69" s="36" t="n">
        <v>0.15278</v>
      </c>
      <c r="E69" s="36" t="n">
        <v>0.3658</v>
      </c>
      <c r="F69" s="36" t="n">
        <v>0</v>
      </c>
      <c r="G69" s="36" t="n">
        <v>0.07983</v>
      </c>
      <c r="H69" s="56" t="n">
        <v>0.218234007654456</v>
      </c>
    </row>
    <row r="70" customFormat="false" ht="12.75" hidden="false" customHeight="false" outlineLevel="0" collapsed="false">
      <c r="A70" s="39" t="s">
        <v>147</v>
      </c>
      <c r="B70" s="36" t="n">
        <v>255.30737</v>
      </c>
      <c r="C70" s="36" t="n">
        <v>391.30775</v>
      </c>
      <c r="D70" s="36" t="n">
        <v>339.07214</v>
      </c>
      <c r="E70" s="36" t="n">
        <v>376.79209</v>
      </c>
      <c r="F70" s="36" t="n">
        <v>133.41485</v>
      </c>
      <c r="G70" s="36" t="n">
        <v>101.37758</v>
      </c>
      <c r="H70" s="56" t="n">
        <v>0.269054427336837</v>
      </c>
    </row>
    <row r="71" customFormat="false" ht="12.75" hidden="false" customHeight="false" outlineLevel="0" collapsed="false">
      <c r="A71" s="39" t="s">
        <v>148</v>
      </c>
      <c r="B71" s="36" t="n">
        <v>0</v>
      </c>
      <c r="C71" s="36" t="n">
        <v>0</v>
      </c>
      <c r="D71" s="36" t="n">
        <v>0.323</v>
      </c>
      <c r="E71" s="36" t="n">
        <v>2.701</v>
      </c>
      <c r="F71" s="36" t="n">
        <v>0</v>
      </c>
      <c r="G71" s="36" t="n">
        <v>5.246</v>
      </c>
      <c r="H71" s="56" t="n">
        <v>1.94224361347649</v>
      </c>
    </row>
    <row r="72" customFormat="false" ht="12.75" hidden="false" customHeight="false" outlineLevel="0" collapsed="false">
      <c r="A72" s="39" t="s">
        <v>150</v>
      </c>
      <c r="B72" s="36" t="n">
        <v>0</v>
      </c>
      <c r="C72" s="36" t="n">
        <v>0</v>
      </c>
      <c r="D72" s="36" t="n">
        <v>1.22938</v>
      </c>
      <c r="E72" s="36" t="n">
        <v>3.05381</v>
      </c>
      <c r="F72" s="36" t="n">
        <v>0</v>
      </c>
      <c r="G72" s="36" t="n">
        <v>-3.91201</v>
      </c>
      <c r="H72" s="56" t="n">
        <v>-1.28102599703321</v>
      </c>
    </row>
    <row r="73" customFormat="false" ht="12.75" hidden="false" customHeight="false" outlineLevel="0" collapsed="false">
      <c r="A73" s="39" t="s">
        <v>151</v>
      </c>
      <c r="B73" s="36" t="n">
        <v>0</v>
      </c>
      <c r="C73" s="36" t="n">
        <v>0</v>
      </c>
      <c r="D73" s="36" t="n">
        <v>0.78145</v>
      </c>
      <c r="E73" s="36" t="n">
        <v>1.87124</v>
      </c>
      <c r="F73" s="36" t="n">
        <v>0</v>
      </c>
      <c r="G73" s="36" t="n">
        <v>-1.17981</v>
      </c>
      <c r="H73" s="56" t="n">
        <v>-0.630496355357945</v>
      </c>
    </row>
    <row r="74" customFormat="false" ht="12.75" hidden="false" customHeight="false" outlineLevel="0" collapsed="false">
      <c r="A74" s="39" t="s">
        <v>152</v>
      </c>
      <c r="B74" s="36" t="n">
        <v>463.772</v>
      </c>
      <c r="C74" s="36" t="n">
        <v>475.089</v>
      </c>
      <c r="D74" s="36" t="n">
        <v>480.838</v>
      </c>
      <c r="E74" s="36" t="n">
        <v>404.794</v>
      </c>
      <c r="F74" s="36" t="n">
        <v>59.738</v>
      </c>
      <c r="G74" s="36" t="n">
        <v>-116.341</v>
      </c>
      <c r="H74" s="56" t="n">
        <v>-0.287407916125239</v>
      </c>
    </row>
    <row r="75" customFormat="false" ht="12.75" hidden="false" customHeight="false" outlineLevel="0" collapsed="false">
      <c r="A75" s="39" t="s">
        <v>153</v>
      </c>
      <c r="B75" s="36" t="n">
        <v>0</v>
      </c>
      <c r="C75" s="36" t="n">
        <v>0</v>
      </c>
      <c r="D75" s="36" t="n">
        <v>0.15234</v>
      </c>
      <c r="E75" s="36" t="n">
        <v>0.36312</v>
      </c>
      <c r="F75" s="36" t="n">
        <v>0</v>
      </c>
      <c r="G75" s="36" t="n">
        <v>-0.04634</v>
      </c>
      <c r="H75" s="56" t="n">
        <v>-0.127616215025336</v>
      </c>
    </row>
    <row r="76" customFormat="false" ht="12.75" hidden="false" customHeight="false" outlineLevel="0" collapsed="false">
      <c r="A76" s="39" t="s">
        <v>154</v>
      </c>
      <c r="B76" s="36" t="n">
        <v>-0.135</v>
      </c>
      <c r="C76" s="36" t="n">
        <v>-48.58124</v>
      </c>
      <c r="D76" s="36" t="n">
        <v>-47.48622</v>
      </c>
      <c r="E76" s="36" t="n">
        <v>-32.00521</v>
      </c>
      <c r="F76" s="36" t="n">
        <v>-136.631</v>
      </c>
      <c r="G76" s="36" t="n">
        <v>-104.05354</v>
      </c>
      <c r="H76" s="56" t="n">
        <v>3.25114379815036</v>
      </c>
    </row>
    <row r="77" customFormat="false" ht="12.75" hidden="false" customHeight="false" outlineLevel="0" collapsed="false">
      <c r="A77" s="39" t="s">
        <v>155</v>
      </c>
      <c r="B77" s="36" t="n">
        <v>0</v>
      </c>
      <c r="C77" s="36" t="n">
        <v>0</v>
      </c>
      <c r="D77" s="36" t="n">
        <v>0.162</v>
      </c>
      <c r="E77" s="36" t="n">
        <v>0.35</v>
      </c>
      <c r="F77" s="36" t="n">
        <v>0</v>
      </c>
      <c r="G77" s="36" t="n">
        <v>0.204</v>
      </c>
      <c r="H77" s="56" t="n">
        <v>0.582857142857143</v>
      </c>
    </row>
    <row r="78" customFormat="false" ht="12.75" hidden="false" customHeight="false" outlineLevel="0" collapsed="false">
      <c r="A78" s="39" t="s">
        <v>156</v>
      </c>
      <c r="B78" s="36" t="n">
        <v>559.02935</v>
      </c>
      <c r="C78" s="36" t="n">
        <v>559.02935</v>
      </c>
      <c r="D78" s="36" t="n">
        <v>507.05865</v>
      </c>
      <c r="E78" s="36" t="n">
        <v>89.24738</v>
      </c>
      <c r="F78" s="36" t="n">
        <v>54.50484</v>
      </c>
      <c r="G78" s="36" t="n">
        <v>52.43018</v>
      </c>
      <c r="H78" s="56" t="n">
        <v>0.587470242823935</v>
      </c>
    </row>
    <row r="79" customFormat="false" ht="12.75" hidden="false" customHeight="false" outlineLevel="0" collapsed="false">
      <c r="A79" s="39" t="s">
        <v>157</v>
      </c>
      <c r="B79" s="36" t="n">
        <v>26750.33166</v>
      </c>
      <c r="C79" s="36" t="n">
        <v>29245.55448</v>
      </c>
      <c r="D79" s="36" t="n">
        <v>28322.0806</v>
      </c>
      <c r="E79" s="36" t="n">
        <v>26729.24163</v>
      </c>
      <c r="F79" s="36" t="n">
        <v>15074.04218</v>
      </c>
      <c r="G79" s="36" t="n">
        <v>15567.10434</v>
      </c>
      <c r="H79" s="56" t="n">
        <v>0.582399776076251</v>
      </c>
    </row>
    <row r="80" customFormat="false" ht="12.75" hidden="false" customHeight="false" outlineLevel="0" collapsed="false">
      <c r="A80" s="39" t="s">
        <v>158</v>
      </c>
      <c r="B80" s="36" t="n">
        <v>0</v>
      </c>
      <c r="C80" s="36" t="n">
        <v>0</v>
      </c>
      <c r="D80" s="36" t="n">
        <v>1.16222</v>
      </c>
      <c r="E80" s="36" t="n">
        <v>2.69785</v>
      </c>
      <c r="F80" s="36" t="n">
        <v>0</v>
      </c>
      <c r="G80" s="36" t="n">
        <v>0.56786</v>
      </c>
      <c r="H80" s="56" t="n">
        <v>0.210486127842541</v>
      </c>
    </row>
    <row r="81" customFormat="false" ht="12.75" hidden="false" customHeight="false" outlineLevel="0" collapsed="false">
      <c r="A81" s="39" t="s">
        <v>159</v>
      </c>
      <c r="B81" s="36" t="n">
        <v>6.697</v>
      </c>
      <c r="C81" s="36" t="n">
        <v>8.004</v>
      </c>
      <c r="D81" s="36" t="n">
        <v>13.409</v>
      </c>
      <c r="E81" s="36" t="n">
        <v>18.88</v>
      </c>
      <c r="F81" s="36" t="n">
        <v>-0.621</v>
      </c>
      <c r="G81" s="36" t="n">
        <v>1.731</v>
      </c>
      <c r="H81" s="56" t="n">
        <v>0.0916843220338983</v>
      </c>
    </row>
    <row r="82" customFormat="false" ht="12.75" hidden="false" customHeight="false" outlineLevel="0" collapsed="false">
      <c r="A82" s="39" t="s">
        <v>160</v>
      </c>
      <c r="B82" s="36" t="n">
        <v>30194.42805</v>
      </c>
      <c r="C82" s="36" t="n">
        <v>30229.33956</v>
      </c>
      <c r="D82" s="36" t="n">
        <v>10797.70994</v>
      </c>
      <c r="E82" s="36" t="n">
        <v>9421.16804</v>
      </c>
      <c r="F82" s="36" t="n">
        <v>34339.82266</v>
      </c>
      <c r="G82" s="36" t="n">
        <v>6294.78814</v>
      </c>
      <c r="H82" s="56" t="n">
        <v>0.668153684688974</v>
      </c>
    </row>
    <row r="83" customFormat="false" ht="12.75" hidden="false" customHeight="false" outlineLevel="0" collapsed="false">
      <c r="A83" s="39" t="s">
        <v>161</v>
      </c>
      <c r="B83" s="36" t="n">
        <v>498.02462</v>
      </c>
      <c r="C83" s="36" t="n">
        <v>498.02462</v>
      </c>
      <c r="D83" s="36" t="n">
        <v>476.43156</v>
      </c>
      <c r="E83" s="36" t="n">
        <v>276.49746</v>
      </c>
      <c r="F83" s="36" t="n">
        <v>413.10434</v>
      </c>
      <c r="G83" s="36" t="n">
        <v>146.3058</v>
      </c>
      <c r="H83" s="56" t="n">
        <v>0.529139761356216</v>
      </c>
    </row>
    <row r="84" customFormat="false" ht="12.75" hidden="false" customHeight="false" outlineLevel="0" collapsed="false">
      <c r="A84" s="39" t="s">
        <v>162</v>
      </c>
      <c r="B84" s="36" t="n">
        <v>0</v>
      </c>
      <c r="C84" s="36" t="n">
        <v>0</v>
      </c>
      <c r="D84" s="36" t="n">
        <v>0.6248</v>
      </c>
      <c r="E84" s="36" t="n">
        <v>1.49114</v>
      </c>
      <c r="F84" s="36" t="n">
        <v>0</v>
      </c>
      <c r="G84" s="36" t="n">
        <v>0.03649</v>
      </c>
      <c r="H84" s="56" t="n">
        <v>0.0244712099467522</v>
      </c>
    </row>
    <row r="85" customFormat="false" ht="12.75" hidden="false" customHeight="false" outlineLevel="0" collapsed="false">
      <c r="A85" s="39" t="s">
        <v>163</v>
      </c>
      <c r="B85" s="36" t="n">
        <v>291.7368</v>
      </c>
      <c r="C85" s="36" t="n">
        <v>305.09148</v>
      </c>
      <c r="D85" s="36" t="n">
        <v>279.54129</v>
      </c>
      <c r="E85" s="36" t="n">
        <v>339.81567</v>
      </c>
      <c r="F85" s="36" t="n">
        <v>303.96936</v>
      </c>
      <c r="G85" s="36" t="n">
        <v>266.51656</v>
      </c>
      <c r="H85" s="56" t="n">
        <v>0.784297439844372</v>
      </c>
    </row>
    <row r="86" customFormat="false" ht="12.75" hidden="false" customHeight="false" outlineLevel="0" collapsed="false">
      <c r="A86" s="39" t="s">
        <v>164</v>
      </c>
      <c r="B86" s="36" t="n">
        <v>425.02319</v>
      </c>
      <c r="C86" s="36" t="n">
        <v>-81.88641</v>
      </c>
      <c r="D86" s="36" t="n">
        <v>-160.22751</v>
      </c>
      <c r="E86" s="36" t="n">
        <v>1079.01175</v>
      </c>
      <c r="F86" s="36" t="n">
        <v>670.16841</v>
      </c>
      <c r="G86" s="36" t="n">
        <v>25.41045</v>
      </c>
      <c r="H86" s="56" t="n">
        <v>0.0235497435500587</v>
      </c>
    </row>
    <row r="87" customFormat="false" ht="12.75" hidden="false" customHeight="false" outlineLevel="0" collapsed="false">
      <c r="A87" s="39" t="s">
        <v>165</v>
      </c>
      <c r="B87" s="36" t="n">
        <v>0</v>
      </c>
      <c r="C87" s="36" t="n">
        <v>0</v>
      </c>
      <c r="D87" s="36" t="n">
        <v>0.32983</v>
      </c>
      <c r="E87" s="36" t="n">
        <v>0.92289</v>
      </c>
      <c r="F87" s="36" t="n">
        <v>0</v>
      </c>
      <c r="G87" s="36" t="n">
        <v>-1.18169</v>
      </c>
      <c r="H87" s="56" t="n">
        <v>-1.28042345241578</v>
      </c>
    </row>
    <row r="88" customFormat="false" ht="12.75" hidden="false" customHeight="false" outlineLevel="0" collapsed="false">
      <c r="A88" s="39" t="s">
        <v>166</v>
      </c>
      <c r="B88" s="36" t="n">
        <v>1913.3073</v>
      </c>
      <c r="C88" s="36" t="n">
        <v>761.22353</v>
      </c>
      <c r="D88" s="36" t="n">
        <v>562.56609</v>
      </c>
      <c r="E88" s="36" t="n">
        <v>575.45105</v>
      </c>
      <c r="F88" s="36" t="n">
        <v>292.68632</v>
      </c>
      <c r="G88" s="36" t="n">
        <v>280.57856</v>
      </c>
      <c r="H88" s="56" t="n">
        <v>0.487580238145364</v>
      </c>
    </row>
    <row r="89" customFormat="false" ht="12.75" hidden="false" customHeight="false" outlineLevel="0" collapsed="false">
      <c r="A89" s="39" t="s">
        <v>167</v>
      </c>
      <c r="B89" s="36" t="n">
        <v>0</v>
      </c>
      <c r="C89" s="36" t="n">
        <v>0</v>
      </c>
      <c r="D89" s="36" t="n">
        <v>0.14482</v>
      </c>
      <c r="E89" s="36" t="n">
        <v>0.34558</v>
      </c>
      <c r="F89" s="36" t="n">
        <v>0</v>
      </c>
      <c r="G89" s="36" t="n">
        <v>0.0743</v>
      </c>
      <c r="H89" s="56" t="n">
        <v>0.215000868105793</v>
      </c>
    </row>
    <row r="90" customFormat="false" ht="12.75" hidden="false" customHeight="false" outlineLevel="0" collapsed="false">
      <c r="A90" s="39" t="s">
        <v>168</v>
      </c>
      <c r="B90" s="36" t="n">
        <v>0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0.07717</v>
      </c>
      <c r="H90" s="56" t="n">
        <v>0</v>
      </c>
    </row>
    <row r="91" customFormat="false" ht="12.75" hidden="false" customHeight="false" outlineLevel="0" collapsed="false">
      <c r="A91" s="39" t="s">
        <v>169</v>
      </c>
      <c r="B91" s="36" t="n">
        <v>63.16</v>
      </c>
      <c r="C91" s="36" t="n">
        <v>2778.955</v>
      </c>
      <c r="D91" s="36" t="n">
        <v>2810.567</v>
      </c>
      <c r="E91" s="36" t="n">
        <v>2930.684</v>
      </c>
      <c r="F91" s="36" t="n">
        <v>-96.855</v>
      </c>
      <c r="G91" s="36" t="n">
        <v>500.88</v>
      </c>
      <c r="H91" s="56" t="n">
        <v>0.170908907272159</v>
      </c>
    </row>
    <row r="92" customFormat="false" ht="12.75" hidden="false" customHeight="false" outlineLevel="0" collapsed="false">
      <c r="A92" s="39" t="s">
        <v>170</v>
      </c>
      <c r="B92" s="36" t="n">
        <v>2.21156</v>
      </c>
      <c r="C92" s="36" t="n">
        <v>2.21156</v>
      </c>
      <c r="D92" s="36" t="n">
        <v>4.92357</v>
      </c>
      <c r="E92" s="36" t="n">
        <v>11.69817</v>
      </c>
      <c r="F92" s="36" t="n">
        <v>0.01</v>
      </c>
      <c r="G92" s="36" t="n">
        <v>4.21825</v>
      </c>
      <c r="H92" s="56" t="n">
        <v>0.360590588100532</v>
      </c>
    </row>
    <row r="93" customFormat="false" ht="12.75" hidden="false" customHeight="false" outlineLevel="0" collapsed="false">
      <c r="A93" s="39" t="s">
        <v>171</v>
      </c>
      <c r="B93" s="36" t="n">
        <v>84.75472</v>
      </c>
      <c r="C93" s="36" t="n">
        <v>84.81325</v>
      </c>
      <c r="D93" s="36" t="n">
        <v>85.9164</v>
      </c>
      <c r="E93" s="36" t="n">
        <v>60.842</v>
      </c>
      <c r="F93" s="36" t="n">
        <v>45.58413</v>
      </c>
      <c r="G93" s="36" t="n">
        <v>-11.14471</v>
      </c>
      <c r="H93" s="56" t="n">
        <v>-0.183174616219059</v>
      </c>
    </row>
    <row r="94" customFormat="false" ht="12.75" hidden="false" customHeight="false" outlineLevel="0" collapsed="false">
      <c r="A94" s="39" t="s">
        <v>172</v>
      </c>
      <c r="B94" s="36" t="n">
        <v>0</v>
      </c>
      <c r="C94" s="36" t="n">
        <v>0</v>
      </c>
      <c r="D94" s="36" t="n">
        <v>0.06957</v>
      </c>
      <c r="E94" s="36" t="n">
        <v>0.13785</v>
      </c>
      <c r="F94" s="36" t="n">
        <v>0</v>
      </c>
      <c r="G94" s="36" t="n">
        <v>12.43762</v>
      </c>
      <c r="H94" s="56" t="n">
        <v>90.2257526296699</v>
      </c>
    </row>
    <row r="95" customFormat="false" ht="12.75" hidden="false" customHeight="false" outlineLevel="0" collapsed="false">
      <c r="A95" s="39" t="s">
        <v>173</v>
      </c>
      <c r="B95" s="36" t="n">
        <v>11.5044</v>
      </c>
      <c r="C95" s="36" t="n">
        <v>11.6794</v>
      </c>
      <c r="D95" s="36" t="n">
        <v>6.06662</v>
      </c>
      <c r="E95" s="36" t="n">
        <v>28.51441</v>
      </c>
      <c r="F95" s="36" t="n">
        <v>0</v>
      </c>
      <c r="G95" s="36" t="n">
        <v>2590.05578</v>
      </c>
      <c r="H95" s="56" t="n">
        <v>90.8332236227227</v>
      </c>
    </row>
    <row r="96" customFormat="false" ht="12.75" hidden="false" customHeight="false" outlineLevel="0" collapsed="false">
      <c r="A96" s="39" t="s">
        <v>174</v>
      </c>
      <c r="B96" s="36" t="n">
        <v>25755.966</v>
      </c>
      <c r="C96" s="36" t="n">
        <v>20275.703</v>
      </c>
      <c r="D96" s="36" t="n">
        <v>20389.304</v>
      </c>
      <c r="E96" s="36" t="n">
        <v>19222.11</v>
      </c>
      <c r="F96" s="36" t="n">
        <v>15438.927</v>
      </c>
      <c r="G96" s="36" t="n">
        <v>13623.503</v>
      </c>
      <c r="H96" s="56" t="n">
        <v>0.708741288027173</v>
      </c>
    </row>
    <row r="97" customFormat="false" ht="12.75" hidden="false" customHeight="false" outlineLevel="0" collapsed="false">
      <c r="A97" s="39" t="s">
        <v>175</v>
      </c>
      <c r="B97" s="36" t="n">
        <v>0</v>
      </c>
      <c r="C97" s="36" t="n">
        <v>0</v>
      </c>
      <c r="D97" s="36" t="n">
        <v>1.563</v>
      </c>
      <c r="E97" s="36" t="n">
        <v>13.056</v>
      </c>
      <c r="F97" s="36" t="n">
        <v>0</v>
      </c>
      <c r="G97" s="36" t="n">
        <v>25.383</v>
      </c>
      <c r="H97" s="56" t="n">
        <v>1.94416360294118</v>
      </c>
    </row>
    <row r="98" customFormat="false" ht="12.75" hidden="false" customHeight="false" outlineLevel="0" collapsed="false">
      <c r="A98" s="39" t="s">
        <v>176</v>
      </c>
      <c r="B98" s="36" t="n">
        <v>-9.4585</v>
      </c>
      <c r="C98" s="36" t="n">
        <v>67.89121</v>
      </c>
      <c r="D98" s="36" t="n">
        <v>69.54937</v>
      </c>
      <c r="E98" s="36" t="n">
        <v>52.74796</v>
      </c>
      <c r="F98" s="36" t="n">
        <v>0</v>
      </c>
      <c r="G98" s="36" t="n">
        <v>76.57915</v>
      </c>
      <c r="H98" s="56" t="n">
        <v>1.451793585951</v>
      </c>
    </row>
    <row r="99" customFormat="false" ht="12.75" hidden="false" customHeight="false" outlineLevel="0" collapsed="false">
      <c r="A99" s="39" t="s">
        <v>177</v>
      </c>
      <c r="B99" s="36" t="n">
        <v>0</v>
      </c>
      <c r="C99" s="36" t="n">
        <v>0</v>
      </c>
      <c r="D99" s="36" t="n">
        <v>0.57449</v>
      </c>
      <c r="E99" s="36" t="n">
        <v>1.33691</v>
      </c>
      <c r="F99" s="36" t="n">
        <v>0</v>
      </c>
      <c r="G99" s="36" t="n">
        <v>0.28205</v>
      </c>
      <c r="H99" s="56" t="n">
        <v>0.210971568766783</v>
      </c>
    </row>
    <row r="100" customFormat="false" ht="12.75" hidden="false" customHeight="false" outlineLevel="0" collapsed="false">
      <c r="A100" s="39" t="s">
        <v>178</v>
      </c>
      <c r="B100" s="36" t="n">
        <v>0</v>
      </c>
      <c r="C100" s="36" t="n">
        <v>0</v>
      </c>
      <c r="D100" s="36" t="n">
        <v>3.9553</v>
      </c>
      <c r="E100" s="36" t="n">
        <v>9.45735</v>
      </c>
      <c r="F100" s="36" t="n">
        <v>0</v>
      </c>
      <c r="G100" s="36" t="n">
        <v>2.03676</v>
      </c>
      <c r="H100" s="56" t="n">
        <v>0.215362654443369</v>
      </c>
    </row>
    <row r="101" customFormat="false" ht="12.75" hidden="false" customHeight="false" outlineLevel="0" collapsed="false">
      <c r="A101" s="39" t="s">
        <v>179</v>
      </c>
      <c r="B101" s="36" t="n">
        <v>4391.967</v>
      </c>
      <c r="C101" s="36" t="n">
        <v>6625.905</v>
      </c>
      <c r="D101" s="36" t="n">
        <v>6546.561</v>
      </c>
      <c r="E101" s="36" t="n">
        <v>6467.399</v>
      </c>
      <c r="F101" s="36" t="n">
        <v>3028.337</v>
      </c>
      <c r="G101" s="36" t="n">
        <v>3733.605</v>
      </c>
      <c r="H101" s="56" t="n">
        <v>0.577296220629035</v>
      </c>
    </row>
    <row r="102" customFormat="false" ht="12.75" hidden="false" customHeight="false" outlineLevel="0" collapsed="false">
      <c r="A102" s="39" t="s">
        <v>180</v>
      </c>
      <c r="B102" s="36" t="n">
        <v>0</v>
      </c>
      <c r="C102" s="36" t="n">
        <v>0</v>
      </c>
      <c r="D102" s="36" t="n">
        <v>1.81977</v>
      </c>
      <c r="E102" s="36" t="n">
        <v>4.23592</v>
      </c>
      <c r="F102" s="36" t="n">
        <v>0</v>
      </c>
      <c r="G102" s="36" t="n">
        <v>0.9652</v>
      </c>
      <c r="H102" s="56" t="n">
        <v>0.227860771685962</v>
      </c>
    </row>
    <row r="103" customFormat="false" ht="12.75" hidden="false" customHeight="false" outlineLevel="0" collapsed="false">
      <c r="A103" s="39" t="s">
        <v>181</v>
      </c>
      <c r="B103" s="36" t="n">
        <v>0</v>
      </c>
      <c r="C103" s="36" t="n">
        <v>0</v>
      </c>
      <c r="D103" s="36" t="n">
        <v>0.5587</v>
      </c>
      <c r="E103" s="36" t="n">
        <v>1.41681</v>
      </c>
      <c r="F103" s="36" t="n">
        <v>0</v>
      </c>
      <c r="G103" s="36" t="n">
        <v>0.31772</v>
      </c>
      <c r="H103" s="56" t="n">
        <v>0.224250252327412</v>
      </c>
    </row>
    <row r="104" customFormat="false" ht="12.75" hidden="false" customHeight="false" outlineLevel="0" collapsed="false">
      <c r="A104" s="39" t="s">
        <v>182</v>
      </c>
      <c r="B104" s="36" t="n">
        <v>0</v>
      </c>
      <c r="C104" s="36" t="n">
        <v>0</v>
      </c>
      <c r="D104" s="36" t="n">
        <v>21.10836</v>
      </c>
      <c r="E104" s="36" t="n">
        <v>44.7641</v>
      </c>
      <c r="F104" s="36" t="n">
        <v>0</v>
      </c>
      <c r="G104" s="36" t="n">
        <v>1.52732</v>
      </c>
      <c r="H104" s="56" t="n">
        <v>0.0341193054255531</v>
      </c>
    </row>
    <row r="105" customFormat="false" ht="12.75" hidden="false" customHeight="false" outlineLevel="0" collapsed="false">
      <c r="A105" s="39" t="s">
        <v>183</v>
      </c>
      <c r="B105" s="36" t="n">
        <v>0</v>
      </c>
      <c r="C105" s="36" t="n">
        <v>0</v>
      </c>
      <c r="D105" s="36" t="n">
        <v>2.83466</v>
      </c>
      <c r="E105" s="36" t="n">
        <v>12.79485</v>
      </c>
      <c r="F105" s="36" t="n">
        <v>0</v>
      </c>
      <c r="G105" s="36" t="n">
        <v>10.38832</v>
      </c>
      <c r="H105" s="56" t="n">
        <v>0.811914168591269</v>
      </c>
    </row>
    <row r="106" customFormat="false" ht="12.75" hidden="false" customHeight="false" outlineLevel="0" collapsed="false">
      <c r="A106" s="39" t="s">
        <v>184</v>
      </c>
      <c r="B106" s="36" t="n">
        <v>69398.38779</v>
      </c>
      <c r="C106" s="36" t="n">
        <v>60327.09385</v>
      </c>
      <c r="D106" s="36" t="n">
        <v>58376.98867</v>
      </c>
      <c r="E106" s="36" t="n">
        <v>55300.02678</v>
      </c>
      <c r="F106" s="36" t="n">
        <v>41954.61569</v>
      </c>
      <c r="G106" s="36" t="n">
        <v>32747.86236</v>
      </c>
      <c r="H106" s="56" t="n">
        <v>0.592185289354032</v>
      </c>
    </row>
    <row r="107" customFormat="false" ht="12.75" hidden="false" customHeight="false" outlineLevel="0" collapsed="false">
      <c r="A107" s="39" t="s">
        <v>185</v>
      </c>
      <c r="B107" s="36" t="n">
        <v>-0.56535</v>
      </c>
      <c r="C107" s="36" t="n">
        <v>-1.69011</v>
      </c>
      <c r="D107" s="36" t="n">
        <v>13.04433</v>
      </c>
      <c r="E107" s="36" t="n">
        <v>12.5325</v>
      </c>
      <c r="F107" s="36" t="n">
        <v>1807.16073</v>
      </c>
      <c r="G107" s="36" t="n">
        <v>1701.27081</v>
      </c>
      <c r="H107" s="56" t="n">
        <v>135.748718132855</v>
      </c>
    </row>
    <row r="108" customFormat="false" ht="12.75" hidden="false" customHeight="false" outlineLevel="0" collapsed="false">
      <c r="A108" s="39" t="s">
        <v>187</v>
      </c>
      <c r="B108" s="36" t="n">
        <v>2195.80408</v>
      </c>
      <c r="C108" s="36" t="n">
        <v>3997.6882</v>
      </c>
      <c r="D108" s="36" t="n">
        <v>3696.88068</v>
      </c>
      <c r="E108" s="36" t="n">
        <v>3695.50921</v>
      </c>
      <c r="F108" s="36" t="n">
        <v>2240.05764</v>
      </c>
      <c r="G108" s="36" t="n">
        <v>2073.91992</v>
      </c>
      <c r="H108" s="56" t="n">
        <v>0.561200040954572</v>
      </c>
    </row>
    <row r="109" customFormat="false" ht="12.75" hidden="false" customHeight="false" outlineLevel="0" collapsed="false">
      <c r="A109" s="39" t="s">
        <v>188</v>
      </c>
      <c r="B109" s="36" t="n">
        <v>-3.94002</v>
      </c>
      <c r="C109" s="36" t="n">
        <v>-3.94002</v>
      </c>
      <c r="D109" s="36" t="n">
        <v>-0.60265</v>
      </c>
      <c r="E109" s="36" t="n">
        <v>266.6533</v>
      </c>
      <c r="F109" s="36" t="n">
        <v>65.53804</v>
      </c>
      <c r="G109" s="36" t="n">
        <v>-12.02132</v>
      </c>
      <c r="H109" s="56" t="n">
        <v>-0.0450822097457635</v>
      </c>
    </row>
    <row r="110" customFormat="false" ht="12.75" hidden="false" customHeight="false" outlineLevel="0" collapsed="false">
      <c r="A110" s="39" t="s">
        <v>189</v>
      </c>
      <c r="B110" s="36" t="n">
        <v>-143.91175</v>
      </c>
      <c r="C110" s="36" t="n">
        <v>-169.31067</v>
      </c>
      <c r="D110" s="36" t="n">
        <v>-156.28472</v>
      </c>
      <c r="E110" s="36" t="n">
        <v>1298.9173</v>
      </c>
      <c r="F110" s="36" t="n">
        <v>284.18872</v>
      </c>
      <c r="G110" s="36" t="n">
        <v>585.42386</v>
      </c>
      <c r="H110" s="56" t="n">
        <v>0.450701411090606</v>
      </c>
    </row>
    <row r="111" customFormat="false" ht="12.75" hidden="false" customHeight="false" outlineLevel="0" collapsed="false">
      <c r="A111" s="39" t="s">
        <v>190</v>
      </c>
      <c r="B111" s="36" t="n">
        <v>0</v>
      </c>
      <c r="C111" s="36" t="n">
        <v>0</v>
      </c>
      <c r="D111" s="36" t="n">
        <v>8.62445</v>
      </c>
      <c r="E111" s="36" t="n">
        <v>21.45945</v>
      </c>
      <c r="F111" s="36" t="n">
        <v>-1.265</v>
      </c>
      <c r="G111" s="36" t="n">
        <v>2.72835</v>
      </c>
      <c r="H111" s="56" t="n">
        <v>0.127139791560362</v>
      </c>
    </row>
    <row r="112" customFormat="false" ht="12.75" hidden="false" customHeight="false" outlineLevel="0" collapsed="false">
      <c r="A112" s="39" t="s">
        <v>191</v>
      </c>
      <c r="B112" s="36" t="n">
        <v>0</v>
      </c>
      <c r="C112" s="36" t="n">
        <v>0</v>
      </c>
      <c r="D112" s="36" t="n">
        <v>0</v>
      </c>
      <c r="E112" s="36" t="n">
        <v>-1.96214</v>
      </c>
      <c r="F112" s="36" t="n">
        <v>0</v>
      </c>
      <c r="G112" s="36" t="n">
        <v>-9.26484</v>
      </c>
      <c r="H112" s="56" t="n">
        <v>4.72180374489078</v>
      </c>
    </row>
    <row r="113" customFormat="false" ht="12.75" hidden="false" customHeight="false" outlineLevel="0" collapsed="false">
      <c r="A113" s="39" t="s">
        <v>192</v>
      </c>
      <c r="B113" s="36" t="n">
        <v>24157.39669</v>
      </c>
      <c r="C113" s="36" t="n">
        <v>24689.09066</v>
      </c>
      <c r="D113" s="36" t="n">
        <v>7119.61378</v>
      </c>
      <c r="E113" s="36" t="n">
        <v>6289.16408</v>
      </c>
      <c r="F113" s="36" t="n">
        <v>13186.87162</v>
      </c>
      <c r="G113" s="36" t="n">
        <v>-1102.84866</v>
      </c>
      <c r="H113" s="56" t="n">
        <v>-0.175356954592287</v>
      </c>
    </row>
    <row r="114" customFormat="false" ht="12.75" hidden="false" customHeight="false" outlineLevel="0" collapsed="false">
      <c r="A114" s="39" t="s">
        <v>193</v>
      </c>
      <c r="B114" s="36" t="n">
        <v>0</v>
      </c>
      <c r="C114" s="36" t="n">
        <v>0</v>
      </c>
      <c r="D114" s="36" t="n">
        <v>2.10443</v>
      </c>
      <c r="E114" s="36" t="n">
        <v>5.11607</v>
      </c>
      <c r="F114" s="36" t="n">
        <v>0</v>
      </c>
      <c r="G114" s="36" t="n">
        <v>1.11389</v>
      </c>
      <c r="H114" s="56" t="n">
        <v>0.217723760620945</v>
      </c>
    </row>
    <row r="115" customFormat="false" ht="12.75" hidden="false" customHeight="false" outlineLevel="0" collapsed="false">
      <c r="A115" s="39" t="s">
        <v>194</v>
      </c>
      <c r="B115" s="36" t="n">
        <v>10.9553</v>
      </c>
      <c r="C115" s="36" t="n">
        <v>10.9553</v>
      </c>
      <c r="D115" s="36" t="n">
        <v>12.93264</v>
      </c>
      <c r="E115" s="36" t="n">
        <v>12.02138</v>
      </c>
      <c r="F115" s="36" t="n">
        <v>0</v>
      </c>
      <c r="G115" s="36" t="n">
        <v>2.64136</v>
      </c>
      <c r="H115" s="56" t="n">
        <v>0.219721862215486</v>
      </c>
    </row>
    <row r="116" customFormat="false" ht="12.75" hidden="false" customHeight="false" outlineLevel="0" collapsed="false">
      <c r="A116" s="39" t="s">
        <v>195</v>
      </c>
      <c r="B116" s="36" t="n">
        <v>0</v>
      </c>
      <c r="C116" s="36" t="n">
        <v>0</v>
      </c>
      <c r="D116" s="36" t="n">
        <v>0.38561</v>
      </c>
      <c r="E116" s="36" t="n">
        <v>0.91932</v>
      </c>
      <c r="F116" s="36" t="n">
        <v>0</v>
      </c>
      <c r="G116" s="36" t="n">
        <v>0.19743</v>
      </c>
      <c r="H116" s="56" t="n">
        <v>0.214756559195927</v>
      </c>
    </row>
    <row r="117" customFormat="false" ht="12.75" hidden="false" customHeight="false" outlineLevel="0" collapsed="false">
      <c r="A117" s="39" t="s">
        <v>196</v>
      </c>
      <c r="B117" s="36" t="n">
        <v>7386.54969</v>
      </c>
      <c r="C117" s="36" t="n">
        <v>7364.82748</v>
      </c>
      <c r="D117" s="36" t="n">
        <v>6842.24297</v>
      </c>
      <c r="E117" s="36" t="n">
        <v>4859.07694</v>
      </c>
      <c r="F117" s="36" t="n">
        <v>3790.73547</v>
      </c>
      <c r="G117" s="36" t="n">
        <v>2927.04862</v>
      </c>
      <c r="H117" s="56" t="n">
        <v>0.602387790138594</v>
      </c>
    </row>
    <row r="118" customFormat="false" ht="12.75" hidden="false" customHeight="false" outlineLevel="0" collapsed="false">
      <c r="A118" s="39" t="s">
        <v>197</v>
      </c>
      <c r="B118" s="36" t="n">
        <v>0</v>
      </c>
      <c r="C118" s="36" t="n">
        <v>0</v>
      </c>
      <c r="D118" s="36" t="n">
        <v>1.16291</v>
      </c>
      <c r="E118" s="36" t="n">
        <v>2.71724</v>
      </c>
      <c r="F118" s="36" t="n">
        <v>0.41798</v>
      </c>
      <c r="G118" s="36" t="n">
        <v>0.55085</v>
      </c>
      <c r="H118" s="56" t="n">
        <v>0.202724087677202</v>
      </c>
    </row>
    <row r="119" customFormat="false" ht="12.75" hidden="false" customHeight="false" outlineLevel="0" collapsed="false">
      <c r="A119" s="39" t="s">
        <v>198</v>
      </c>
      <c r="B119" s="36" t="n">
        <v>179.875</v>
      </c>
      <c r="C119" s="36" t="n">
        <v>180.485</v>
      </c>
      <c r="D119" s="36" t="n">
        <v>95.901</v>
      </c>
      <c r="E119" s="36" t="n">
        <v>306.924</v>
      </c>
      <c r="F119" s="36" t="n">
        <v>246.487</v>
      </c>
      <c r="G119" s="36" t="n">
        <v>231.112</v>
      </c>
      <c r="H119" s="56" t="n">
        <v>0.75299422658378</v>
      </c>
    </row>
    <row r="120" customFormat="false" ht="12.75" hidden="false" customHeight="false" outlineLevel="0" collapsed="false">
      <c r="A120" s="39" t="s">
        <v>199</v>
      </c>
      <c r="B120" s="36" t="n">
        <v>2897.71678</v>
      </c>
      <c r="C120" s="36" t="n">
        <v>2976.0546</v>
      </c>
      <c r="D120" s="36" t="n">
        <v>2734.34128</v>
      </c>
      <c r="E120" s="36" t="n">
        <v>3881.42647</v>
      </c>
      <c r="F120" s="36" t="n">
        <v>5209.89871</v>
      </c>
      <c r="G120" s="36" t="n">
        <v>4914.64805</v>
      </c>
      <c r="H120" s="56" t="n">
        <v>1.26619635538272</v>
      </c>
    </row>
    <row r="121" customFormat="false" ht="12.75" hidden="false" customHeight="false" outlineLevel="0" collapsed="false">
      <c r="A121" s="39" t="s">
        <v>200</v>
      </c>
      <c r="B121" s="36" t="n">
        <v>1311.23604</v>
      </c>
      <c r="C121" s="36" t="n">
        <v>1320.58434</v>
      </c>
      <c r="D121" s="36" t="n">
        <v>686.55895</v>
      </c>
      <c r="E121" s="36" t="n">
        <v>710.98256</v>
      </c>
      <c r="F121" s="36" t="n">
        <v>176.61108</v>
      </c>
      <c r="G121" s="36" t="n">
        <v>195.47488</v>
      </c>
      <c r="H121" s="56" t="n">
        <v>0.274936251600883</v>
      </c>
    </row>
    <row r="122" customFormat="false" ht="13.5" hidden="false" customHeight="false" outlineLevel="0" collapsed="false">
      <c r="A122" s="42" t="s">
        <v>201</v>
      </c>
      <c r="B122" s="53" t="n">
        <v>294364.59171</v>
      </c>
      <c r="C122" s="53" t="n">
        <v>293611.28382</v>
      </c>
      <c r="D122" s="53" t="n">
        <v>241659.13825</v>
      </c>
      <c r="E122" s="53" t="n">
        <v>241209.45343</v>
      </c>
      <c r="F122" s="53" t="n">
        <v>214207.14634</v>
      </c>
      <c r="G122" s="53" t="n">
        <v>157628.04348</v>
      </c>
      <c r="H122" s="57" t="n">
        <v>0.653490322367255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5"/>
      <c r="B127" s="45"/>
    </row>
    <row r="128" customFormat="false" ht="12.75" hidden="false" customHeight="false" outlineLevel="0" collapsed="false">
      <c r="A128" s="45"/>
      <c r="B128" s="45"/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8" t="s">
        <v>59</v>
      </c>
      <c r="D6" s="59" t="s">
        <v>60</v>
      </c>
      <c r="E6" s="59" t="s">
        <v>61</v>
      </c>
      <c r="F6" s="59" t="s">
        <v>62</v>
      </c>
      <c r="G6" s="59" t="s">
        <v>60</v>
      </c>
      <c r="H6" s="33"/>
    </row>
    <row r="7" customFormat="false" ht="12.75" hidden="false" customHeight="false" outlineLevel="0" collapsed="false">
      <c r="A7" s="34" t="s">
        <v>69</v>
      </c>
      <c r="B7" s="55" t="n">
        <v>5337.46815</v>
      </c>
      <c r="C7" s="55" t="n">
        <v>5337.46815</v>
      </c>
      <c r="D7" s="55" t="n">
        <v>5280.80914</v>
      </c>
      <c r="E7" s="55" t="n">
        <v>5642.64347</v>
      </c>
      <c r="F7" s="55" t="n">
        <v>541.43457</v>
      </c>
      <c r="G7" s="55" t="n">
        <v>1064.76833</v>
      </c>
      <c r="H7" s="56" t="n">
        <v>0.188700267110798</v>
      </c>
    </row>
    <row r="8" customFormat="false" ht="12.75" hidden="false" customHeight="false" outlineLevel="0" collapsed="false">
      <c r="A8" s="39" t="s">
        <v>70</v>
      </c>
      <c r="B8" s="36" t="n">
        <v>14573.50365</v>
      </c>
      <c r="C8" s="36" t="n">
        <v>14471.60139</v>
      </c>
      <c r="D8" s="36" t="n">
        <v>14249.99756</v>
      </c>
      <c r="E8" s="36" t="n">
        <v>13085.96655</v>
      </c>
      <c r="F8" s="36" t="n">
        <v>2303.99491</v>
      </c>
      <c r="G8" s="36" t="n">
        <v>2747.31584</v>
      </c>
      <c r="H8" s="56" t="n">
        <v>0.209943669770423</v>
      </c>
    </row>
    <row r="9" customFormat="false" ht="12.75" hidden="false" customHeight="false" outlineLevel="0" collapsed="false">
      <c r="A9" s="39" t="s">
        <v>74</v>
      </c>
      <c r="B9" s="36" t="n">
        <v>0</v>
      </c>
      <c r="C9" s="36" t="n">
        <v>0</v>
      </c>
      <c r="D9" s="36" t="n">
        <v>0.04375</v>
      </c>
      <c r="E9" s="36" t="n">
        <v>0.06469</v>
      </c>
      <c r="F9" s="36" t="n">
        <v>0</v>
      </c>
      <c r="G9" s="36" t="n">
        <v>0.26288</v>
      </c>
      <c r="H9" s="56" t="n">
        <v>4.06368835987015</v>
      </c>
    </row>
    <row r="10" customFormat="false" ht="12.75" hidden="false" customHeight="false" outlineLevel="0" collapsed="false">
      <c r="A10" s="39" t="s">
        <v>75</v>
      </c>
      <c r="B10" s="36" t="n">
        <v>1273.87182</v>
      </c>
      <c r="C10" s="36" t="n">
        <v>1249.1435</v>
      </c>
      <c r="D10" s="36" t="n">
        <v>1250.66689</v>
      </c>
      <c r="E10" s="36" t="n">
        <v>1769.59037</v>
      </c>
      <c r="F10" s="36" t="n">
        <v>306.02763</v>
      </c>
      <c r="G10" s="36" t="n">
        <v>132.15925</v>
      </c>
      <c r="H10" s="56" t="n">
        <v>0.0746835269000701</v>
      </c>
    </row>
    <row r="11" customFormat="false" ht="12.75" hidden="false" customHeight="false" outlineLevel="0" collapsed="false">
      <c r="A11" s="39" t="s">
        <v>76</v>
      </c>
      <c r="B11" s="36" t="n">
        <v>1457.98798</v>
      </c>
      <c r="C11" s="36" t="n">
        <v>1458.33248</v>
      </c>
      <c r="D11" s="36" t="n">
        <v>1443.21821</v>
      </c>
      <c r="E11" s="36" t="n">
        <v>1373.08952</v>
      </c>
      <c r="F11" s="36" t="n">
        <v>253.68544</v>
      </c>
      <c r="G11" s="36" t="n">
        <v>201.94862</v>
      </c>
      <c r="H11" s="56" t="n">
        <v>0.147076077020819</v>
      </c>
    </row>
    <row r="12" customFormat="false" ht="12.75" hidden="false" customHeight="false" outlineLevel="0" collapsed="false">
      <c r="A12" s="39" t="s">
        <v>77</v>
      </c>
      <c r="B12" s="36" t="n">
        <v>-1255.16701</v>
      </c>
      <c r="C12" s="36" t="n">
        <v>-1283.42934</v>
      </c>
      <c r="D12" s="36" t="n">
        <v>-1303.56801</v>
      </c>
      <c r="E12" s="36" t="n">
        <v>-907.72425</v>
      </c>
      <c r="F12" s="36" t="n">
        <v>959.85984</v>
      </c>
      <c r="G12" s="36" t="n">
        <v>729.24901</v>
      </c>
      <c r="H12" s="56" t="n">
        <v>-0.803381654726091</v>
      </c>
    </row>
    <row r="13" customFormat="false" ht="12.75" hidden="false" customHeight="false" outlineLevel="0" collapsed="false">
      <c r="A13" s="39" t="s">
        <v>78</v>
      </c>
      <c r="B13" s="36" t="n">
        <v>109.172</v>
      </c>
      <c r="C13" s="36" t="n">
        <v>109.172</v>
      </c>
      <c r="D13" s="36" t="n">
        <v>109.172</v>
      </c>
      <c r="E13" s="36" t="n">
        <v>115.031</v>
      </c>
      <c r="F13" s="36" t="n">
        <v>0</v>
      </c>
      <c r="G13" s="36" t="n">
        <v>12.359</v>
      </c>
      <c r="H13" s="56" t="n">
        <v>0.107440602967896</v>
      </c>
    </row>
    <row r="14" customFormat="false" ht="12.75" hidden="false" customHeight="false" outlineLevel="0" collapsed="false">
      <c r="A14" s="39" t="s">
        <v>79</v>
      </c>
      <c r="B14" s="36" t="n">
        <v>-0.2345</v>
      </c>
      <c r="C14" s="36" t="n">
        <v>-0.2345</v>
      </c>
      <c r="D14" s="36" t="n">
        <v>-0.19913</v>
      </c>
      <c r="E14" s="36" t="n">
        <v>-0.18219</v>
      </c>
      <c r="F14" s="36" t="n">
        <v>0</v>
      </c>
      <c r="G14" s="36" t="n">
        <v>0.21</v>
      </c>
      <c r="H14" s="56" t="n">
        <v>-1.1526428453812</v>
      </c>
    </row>
    <row r="15" customFormat="false" ht="12.75" hidden="false" customHeight="false" outlineLevel="0" collapsed="false">
      <c r="A15" s="39" t="s">
        <v>80</v>
      </c>
      <c r="B15" s="36" t="n">
        <v>0</v>
      </c>
      <c r="C15" s="36" t="n">
        <v>0</v>
      </c>
      <c r="D15" s="36" t="n">
        <v>2.979</v>
      </c>
      <c r="E15" s="36" t="n">
        <v>3.541</v>
      </c>
      <c r="F15" s="36" t="n">
        <v>0.062</v>
      </c>
      <c r="G15" s="36" t="n">
        <v>17.912</v>
      </c>
      <c r="H15" s="56" t="n">
        <v>5.05845806269415</v>
      </c>
    </row>
    <row r="16" customFormat="false" ht="12.75" hidden="false" customHeight="false" outlineLevel="0" collapsed="false">
      <c r="A16" s="39" t="s">
        <v>81</v>
      </c>
      <c r="B16" s="36" t="n">
        <v>0</v>
      </c>
      <c r="C16" s="36" t="n">
        <v>0</v>
      </c>
      <c r="D16" s="36" t="n">
        <v>0.05906</v>
      </c>
      <c r="E16" s="36" t="n">
        <v>0.08597</v>
      </c>
      <c r="F16" s="36" t="n">
        <v>0</v>
      </c>
      <c r="G16" s="36" t="n">
        <v>0.35611</v>
      </c>
      <c r="H16" s="56" t="n">
        <v>4.14225892753286</v>
      </c>
    </row>
    <row r="17" customFormat="false" ht="12.75" hidden="false" customHeight="false" outlineLevel="0" collapsed="false">
      <c r="A17" s="39" t="s">
        <v>82</v>
      </c>
      <c r="B17" s="36" t="n">
        <v>2332.38787</v>
      </c>
      <c r="C17" s="36" t="n">
        <v>2332.38787</v>
      </c>
      <c r="D17" s="36" t="n">
        <v>2326.00926</v>
      </c>
      <c r="E17" s="36" t="n">
        <v>2469.99354</v>
      </c>
      <c r="F17" s="36" t="n">
        <v>254.73764</v>
      </c>
      <c r="G17" s="36" t="n">
        <v>346.80812</v>
      </c>
      <c r="H17" s="56" t="n">
        <v>0.140408512971253</v>
      </c>
    </row>
    <row r="18" customFormat="false" ht="12.75" hidden="false" customHeight="false" outlineLevel="0" collapsed="false">
      <c r="A18" s="39" t="s">
        <v>84</v>
      </c>
      <c r="B18" s="36" t="n">
        <v>2861.326</v>
      </c>
      <c r="C18" s="36" t="n">
        <v>4513.073</v>
      </c>
      <c r="D18" s="36" t="n">
        <v>4507.981</v>
      </c>
      <c r="E18" s="36" t="n">
        <v>4763.551</v>
      </c>
      <c r="F18" s="36" t="n">
        <v>608.779</v>
      </c>
      <c r="G18" s="36" t="n">
        <v>825.499</v>
      </c>
      <c r="H18" s="56" t="n">
        <v>0.173294880226957</v>
      </c>
    </row>
    <row r="19" customFormat="false" ht="12.75" hidden="false" customHeight="false" outlineLevel="0" collapsed="false">
      <c r="A19" s="39" t="s">
        <v>85</v>
      </c>
      <c r="B19" s="36" t="n">
        <v>2133.68974</v>
      </c>
      <c r="C19" s="36" t="n">
        <v>2133.68974</v>
      </c>
      <c r="D19" s="36" t="n">
        <v>2133.73943</v>
      </c>
      <c r="E19" s="36" t="n">
        <v>1783.06949</v>
      </c>
      <c r="F19" s="36" t="n">
        <v>76.29088</v>
      </c>
      <c r="G19" s="36" t="n">
        <v>92.86907</v>
      </c>
      <c r="H19" s="56" t="n">
        <v>0.0520838197954921</v>
      </c>
    </row>
    <row r="20" customFormat="false" ht="12.75" hidden="false" customHeight="false" outlineLevel="0" collapsed="false">
      <c r="A20" s="39" t="s">
        <v>86</v>
      </c>
      <c r="B20" s="36" t="n">
        <v>0</v>
      </c>
      <c r="C20" s="36" t="n">
        <v>0</v>
      </c>
      <c r="D20" s="36" t="n">
        <v>0.07659</v>
      </c>
      <c r="E20" s="36" t="n">
        <v>0.11331</v>
      </c>
      <c r="F20" s="36" t="n">
        <v>0</v>
      </c>
      <c r="G20" s="36" t="n">
        <v>2.73989</v>
      </c>
      <c r="H20" s="56" t="n">
        <v>24.1804783337746</v>
      </c>
    </row>
    <row r="21" customFormat="false" ht="12.75" hidden="false" customHeight="false" outlineLevel="0" collapsed="false">
      <c r="A21" s="39" t="s">
        <v>87</v>
      </c>
      <c r="B21" s="36" t="n">
        <v>326.67354</v>
      </c>
      <c r="C21" s="36" t="n">
        <v>326.67354</v>
      </c>
      <c r="D21" s="36" t="n">
        <v>326.67354</v>
      </c>
      <c r="E21" s="36" t="n">
        <v>315.11938</v>
      </c>
      <c r="F21" s="36" t="n">
        <v>130.7318</v>
      </c>
      <c r="G21" s="36" t="n">
        <v>150.49324</v>
      </c>
      <c r="H21" s="56" t="n">
        <v>0.477575323993085</v>
      </c>
    </row>
    <row r="22" customFormat="false" ht="12.75" hidden="false" customHeight="false" outlineLevel="0" collapsed="false">
      <c r="A22" s="39" t="s">
        <v>88</v>
      </c>
      <c r="B22" s="36" t="n">
        <v>3448.785</v>
      </c>
      <c r="C22" s="36" t="n">
        <v>4052.81</v>
      </c>
      <c r="D22" s="36" t="n">
        <v>3978.316</v>
      </c>
      <c r="E22" s="36" t="n">
        <v>3893.045</v>
      </c>
      <c r="F22" s="36" t="n">
        <v>623.872</v>
      </c>
      <c r="G22" s="36" t="n">
        <v>619.25</v>
      </c>
      <c r="H22" s="56" t="n">
        <v>0.159065718480007</v>
      </c>
    </row>
    <row r="23" customFormat="false" ht="12.75" hidden="false" customHeight="false" outlineLevel="0" collapsed="false">
      <c r="A23" s="39" t="s">
        <v>89</v>
      </c>
      <c r="B23" s="36" t="n">
        <v>0</v>
      </c>
      <c r="C23" s="36" t="n">
        <v>5135.248</v>
      </c>
      <c r="D23" s="36" t="n">
        <v>5135.826</v>
      </c>
      <c r="E23" s="36" t="n">
        <v>5396.648</v>
      </c>
      <c r="F23" s="36" t="n">
        <v>-22.363</v>
      </c>
      <c r="G23" s="36" t="n">
        <v>806.935</v>
      </c>
      <c r="H23" s="56" t="n">
        <v>0.149525223805592</v>
      </c>
    </row>
    <row r="24" customFormat="false" ht="12.75" hidden="false" customHeight="false" outlineLevel="0" collapsed="false">
      <c r="A24" s="39" t="s">
        <v>90</v>
      </c>
      <c r="B24" s="36" t="n">
        <v>-12.652</v>
      </c>
      <c r="C24" s="36" t="n">
        <v>-67.766</v>
      </c>
      <c r="D24" s="36" t="n">
        <v>-62.378</v>
      </c>
      <c r="E24" s="36" t="n">
        <v>-63.154</v>
      </c>
      <c r="F24" s="36" t="n">
        <v>-29.626</v>
      </c>
      <c r="G24" s="36" t="n">
        <v>-315.725</v>
      </c>
      <c r="H24" s="56" t="n">
        <v>4.99928745605979</v>
      </c>
    </row>
    <row r="25" customFormat="false" ht="12.75" hidden="false" customHeight="false" outlineLevel="0" collapsed="false">
      <c r="A25" s="39" t="s">
        <v>92</v>
      </c>
      <c r="B25" s="36" t="n">
        <v>10543.248</v>
      </c>
      <c r="C25" s="36" t="n">
        <v>10178.799</v>
      </c>
      <c r="D25" s="36" t="n">
        <v>10181.716</v>
      </c>
      <c r="E25" s="36" t="n">
        <v>9960.618</v>
      </c>
      <c r="F25" s="36" t="n">
        <v>5049.401</v>
      </c>
      <c r="G25" s="36" t="n">
        <v>5276.713</v>
      </c>
      <c r="H25" s="56" t="n">
        <v>0.52975759134624</v>
      </c>
    </row>
    <row r="26" customFormat="false" ht="12.75" hidden="false" customHeight="false" outlineLevel="0" collapsed="false">
      <c r="A26" s="39" t="s">
        <v>93</v>
      </c>
      <c r="B26" s="36" t="n">
        <v>38906.387</v>
      </c>
      <c r="C26" s="36" t="n">
        <v>33745.023</v>
      </c>
      <c r="D26" s="36" t="n">
        <v>33077.249</v>
      </c>
      <c r="E26" s="36" t="n">
        <v>35298.1</v>
      </c>
      <c r="F26" s="36" t="n">
        <v>14234.315</v>
      </c>
      <c r="G26" s="36" t="n">
        <v>11513.124</v>
      </c>
      <c r="H26" s="56" t="n">
        <v>0.326168377334757</v>
      </c>
    </row>
    <row r="27" customFormat="false" ht="12.75" hidden="false" customHeight="false" outlineLevel="0" collapsed="false">
      <c r="A27" s="39" t="s">
        <v>94</v>
      </c>
      <c r="B27" s="36" t="n">
        <v>4961.91065</v>
      </c>
      <c r="C27" s="36" t="n">
        <v>4961.91065</v>
      </c>
      <c r="D27" s="36" t="n">
        <v>4962.71479</v>
      </c>
      <c r="E27" s="36" t="n">
        <v>3711.74154</v>
      </c>
      <c r="F27" s="36" t="n">
        <v>597.40817</v>
      </c>
      <c r="G27" s="36" t="n">
        <v>618.97744</v>
      </c>
      <c r="H27" s="56" t="n">
        <v>0.166761999274335</v>
      </c>
    </row>
    <row r="28" customFormat="false" ht="12.75" hidden="false" customHeight="false" outlineLevel="0" collapsed="false">
      <c r="A28" s="39" t="s">
        <v>95</v>
      </c>
      <c r="B28" s="36" t="n">
        <v>0</v>
      </c>
      <c r="C28" s="36" t="n">
        <v>0</v>
      </c>
      <c r="D28" s="36" t="n">
        <v>0.20185</v>
      </c>
      <c r="E28" s="36" t="n">
        <v>0.29877</v>
      </c>
      <c r="F28" s="36" t="n">
        <v>0</v>
      </c>
      <c r="G28" s="36" t="n">
        <v>2.0714</v>
      </c>
      <c r="H28" s="56" t="n">
        <v>6.93309234528233</v>
      </c>
    </row>
    <row r="29" customFormat="false" ht="12.75" hidden="false" customHeight="false" outlineLevel="0" collapsed="false">
      <c r="A29" s="39" t="s">
        <v>96</v>
      </c>
      <c r="B29" s="36" t="n">
        <v>504.14428</v>
      </c>
      <c r="C29" s="36" t="n">
        <v>504.14428</v>
      </c>
      <c r="D29" s="36" t="n">
        <v>693.42065</v>
      </c>
      <c r="E29" s="36" t="n">
        <v>663.18587</v>
      </c>
      <c r="F29" s="36" t="n">
        <v>123.18</v>
      </c>
      <c r="G29" s="36" t="n">
        <v>147.64706</v>
      </c>
      <c r="H29" s="56" t="n">
        <v>0.222633000308043</v>
      </c>
    </row>
    <row r="30" customFormat="false" ht="12.75" hidden="false" customHeight="false" outlineLevel="0" collapsed="false">
      <c r="A30" s="39" t="s">
        <v>98</v>
      </c>
      <c r="B30" s="36" t="n">
        <v>20.981</v>
      </c>
      <c r="C30" s="36" t="n">
        <v>20.981</v>
      </c>
      <c r="D30" s="36" t="n">
        <v>21.055</v>
      </c>
      <c r="E30" s="36" t="n">
        <v>21.077</v>
      </c>
      <c r="F30" s="36" t="n">
        <v>0.822</v>
      </c>
      <c r="G30" s="36" t="n">
        <v>3.418</v>
      </c>
      <c r="H30" s="56" t="n">
        <v>0.162167291360251</v>
      </c>
    </row>
    <row r="31" customFormat="false" ht="12.75" hidden="false" customHeight="false" outlineLevel="0" collapsed="false">
      <c r="A31" s="39" t="s">
        <v>99</v>
      </c>
      <c r="B31" s="36" t="n">
        <v>0</v>
      </c>
      <c r="C31" s="36" t="n">
        <v>0</v>
      </c>
      <c r="D31" s="36" t="n">
        <v>0.041</v>
      </c>
      <c r="E31" s="36" t="n">
        <v>0.059</v>
      </c>
      <c r="F31" s="36" t="n">
        <v>0</v>
      </c>
      <c r="G31" s="36" t="n">
        <v>0.271</v>
      </c>
      <c r="H31" s="56" t="n">
        <v>4.59322033898305</v>
      </c>
    </row>
    <row r="32" customFormat="false" ht="12.75" hidden="false" customHeight="false" outlineLevel="0" collapsed="false">
      <c r="A32" s="39" t="s">
        <v>100</v>
      </c>
      <c r="B32" s="36" t="n">
        <v>110.4631</v>
      </c>
      <c r="C32" s="36" t="n">
        <v>110.4631</v>
      </c>
      <c r="D32" s="36" t="n">
        <v>110.4631</v>
      </c>
      <c r="E32" s="36" t="n">
        <v>22.73802</v>
      </c>
      <c r="F32" s="36" t="n">
        <v>36.46765</v>
      </c>
      <c r="G32" s="36" t="n">
        <v>79.30176</v>
      </c>
      <c r="H32" s="56" t="n">
        <v>3.48762821037188</v>
      </c>
    </row>
    <row r="33" customFormat="false" ht="12.75" hidden="false" customHeight="false" outlineLevel="0" collapsed="false">
      <c r="A33" s="39" t="s">
        <v>101</v>
      </c>
      <c r="B33" s="36" t="n">
        <v>904.61072</v>
      </c>
      <c r="C33" s="36" t="n">
        <v>951.34518</v>
      </c>
      <c r="D33" s="36" t="n">
        <v>850.85637</v>
      </c>
      <c r="E33" s="36" t="n">
        <v>907.6179</v>
      </c>
      <c r="F33" s="36" t="n">
        <v>39.83088</v>
      </c>
      <c r="G33" s="36" t="n">
        <v>55.76045</v>
      </c>
      <c r="H33" s="56" t="n">
        <v>0.0614360404306702</v>
      </c>
    </row>
    <row r="34" customFormat="false" ht="12.75" hidden="false" customHeight="false" outlineLevel="0" collapsed="false">
      <c r="A34" s="39" t="s">
        <v>102</v>
      </c>
      <c r="B34" s="36" t="n">
        <v>214.65711</v>
      </c>
      <c r="C34" s="36" t="n">
        <v>203.78944</v>
      </c>
      <c r="D34" s="36" t="n">
        <v>200.93127</v>
      </c>
      <c r="E34" s="36" t="n">
        <v>211.54627</v>
      </c>
      <c r="F34" s="36" t="n">
        <v>78.6854</v>
      </c>
      <c r="G34" s="36" t="n">
        <v>56.07961</v>
      </c>
      <c r="H34" s="56" t="n">
        <v>0.265093825573006</v>
      </c>
    </row>
    <row r="35" customFormat="false" ht="12.75" hidden="false" customHeight="false" outlineLevel="0" collapsed="false">
      <c r="A35" s="39" t="s">
        <v>103</v>
      </c>
      <c r="B35" s="36" t="n">
        <v>2849.264</v>
      </c>
      <c r="C35" s="36" t="n">
        <v>2840.205</v>
      </c>
      <c r="D35" s="36" t="n">
        <v>2816.469</v>
      </c>
      <c r="E35" s="36" t="n">
        <v>3190.602</v>
      </c>
      <c r="F35" s="36" t="n">
        <v>831.513</v>
      </c>
      <c r="G35" s="36" t="n">
        <v>895.45</v>
      </c>
      <c r="H35" s="56" t="n">
        <v>0.280652365917153</v>
      </c>
    </row>
    <row r="36" customFormat="false" ht="12.75" hidden="false" customHeight="false" outlineLevel="0" collapsed="false">
      <c r="A36" s="39" t="s">
        <v>104</v>
      </c>
      <c r="B36" s="36" t="n">
        <v>-4566.73209</v>
      </c>
      <c r="C36" s="36" t="n">
        <v>15029.59414</v>
      </c>
      <c r="D36" s="36" t="n">
        <v>14703.9037</v>
      </c>
      <c r="E36" s="36" t="n">
        <v>15428.94135</v>
      </c>
      <c r="F36" s="36" t="n">
        <v>3341.80394</v>
      </c>
      <c r="G36" s="36" t="n">
        <v>2232.349</v>
      </c>
      <c r="H36" s="56" t="n">
        <v>0.144685817993598</v>
      </c>
    </row>
    <row r="37" customFormat="false" ht="12.75" hidden="false" customHeight="false" outlineLevel="0" collapsed="false">
      <c r="A37" s="39" t="s">
        <v>105</v>
      </c>
      <c r="B37" s="36" t="n">
        <v>1993.09373</v>
      </c>
      <c r="C37" s="36" t="n">
        <v>2011.11399</v>
      </c>
      <c r="D37" s="36" t="n">
        <v>2008.86871</v>
      </c>
      <c r="E37" s="36" t="n">
        <v>3097.92233</v>
      </c>
      <c r="F37" s="36" t="n">
        <v>993.03894</v>
      </c>
      <c r="G37" s="36" t="n">
        <v>754.63514</v>
      </c>
      <c r="H37" s="56" t="n">
        <v>0.24359395091742</v>
      </c>
    </row>
    <row r="38" customFormat="false" ht="12.75" hidden="false" customHeight="false" outlineLevel="0" collapsed="false">
      <c r="A38" s="39" t="s">
        <v>106</v>
      </c>
      <c r="B38" s="36" t="n">
        <v>88.38829</v>
      </c>
      <c r="C38" s="36" t="n">
        <v>88.38953</v>
      </c>
      <c r="D38" s="36" t="n">
        <v>86.82697</v>
      </c>
      <c r="E38" s="36" t="n">
        <v>66.99225</v>
      </c>
      <c r="F38" s="36" t="n">
        <v>0.18258</v>
      </c>
      <c r="G38" s="36" t="n">
        <v>4.50897</v>
      </c>
      <c r="H38" s="56" t="n">
        <v>0.067305845079095</v>
      </c>
    </row>
    <row r="39" customFormat="false" ht="12.75" hidden="false" customHeight="false" outlineLevel="0" collapsed="false">
      <c r="A39" s="39" t="s">
        <v>107</v>
      </c>
      <c r="B39" s="36" t="n">
        <v>6852.44982</v>
      </c>
      <c r="C39" s="36" t="n">
        <v>6835.10606</v>
      </c>
      <c r="D39" s="36" t="n">
        <v>5746.01462</v>
      </c>
      <c r="E39" s="36" t="n">
        <v>6034.84676</v>
      </c>
      <c r="F39" s="36" t="n">
        <v>570.186</v>
      </c>
      <c r="G39" s="36" t="n">
        <v>607.13795</v>
      </c>
      <c r="H39" s="56" t="n">
        <v>0.100605363175783</v>
      </c>
    </row>
    <row r="40" customFormat="false" ht="12.75" hidden="false" customHeight="false" outlineLevel="0" collapsed="false">
      <c r="A40" s="39" t="s">
        <v>108</v>
      </c>
      <c r="B40" s="36" t="n">
        <v>3281.49832</v>
      </c>
      <c r="C40" s="36" t="n">
        <v>7645.47363</v>
      </c>
      <c r="D40" s="36" t="n">
        <v>7635.1897</v>
      </c>
      <c r="E40" s="36" t="n">
        <v>7168.20831</v>
      </c>
      <c r="F40" s="36" t="n">
        <v>808.08282</v>
      </c>
      <c r="G40" s="36" t="n">
        <v>1776.44057</v>
      </c>
      <c r="H40" s="56" t="n">
        <v>0.24782211860693</v>
      </c>
    </row>
    <row r="41" customFormat="false" ht="12.75" hidden="false" customHeight="false" outlineLevel="0" collapsed="false">
      <c r="A41" s="39" t="s">
        <v>109</v>
      </c>
      <c r="B41" s="36" t="n">
        <v>5203.22516</v>
      </c>
      <c r="C41" s="36" t="n">
        <v>5462.22559</v>
      </c>
      <c r="D41" s="36" t="n">
        <v>5390.28055</v>
      </c>
      <c r="E41" s="36" t="n">
        <v>5599.39132</v>
      </c>
      <c r="F41" s="36" t="n">
        <v>444.83199</v>
      </c>
      <c r="G41" s="36" t="n">
        <v>484.65921</v>
      </c>
      <c r="H41" s="56" t="n">
        <v>0.0865556954858443</v>
      </c>
    </row>
    <row r="42" customFormat="false" ht="12.75" hidden="false" customHeight="false" outlineLevel="0" collapsed="false">
      <c r="A42" s="39" t="s">
        <v>110</v>
      </c>
      <c r="B42" s="36" t="n">
        <v>8860.7913</v>
      </c>
      <c r="C42" s="36" t="n">
        <v>7732.81897</v>
      </c>
      <c r="D42" s="36" t="n">
        <v>7732.81897</v>
      </c>
      <c r="E42" s="36" t="n">
        <v>7995.77035</v>
      </c>
      <c r="F42" s="36" t="n">
        <v>901.51699</v>
      </c>
      <c r="G42" s="36" t="n">
        <v>1314.55207</v>
      </c>
      <c r="H42" s="56" t="n">
        <v>0.164405931193359</v>
      </c>
    </row>
    <row r="43" customFormat="false" ht="12.75" hidden="false" customHeight="false" outlineLevel="0" collapsed="false">
      <c r="A43" s="39" t="s">
        <v>111</v>
      </c>
      <c r="B43" s="36" t="n">
        <v>3193.78743</v>
      </c>
      <c r="C43" s="36" t="n">
        <v>2629.03218</v>
      </c>
      <c r="D43" s="36" t="n">
        <v>2614.78567</v>
      </c>
      <c r="E43" s="36" t="n">
        <v>2823.44504</v>
      </c>
      <c r="F43" s="36" t="n">
        <v>281.75877</v>
      </c>
      <c r="G43" s="36" t="n">
        <v>321.55328</v>
      </c>
      <c r="H43" s="56" t="n">
        <v>0.113886856462416</v>
      </c>
    </row>
    <row r="44" customFormat="false" ht="12.75" hidden="false" customHeight="false" outlineLevel="0" collapsed="false">
      <c r="A44" s="39" t="s">
        <v>112</v>
      </c>
      <c r="B44" s="36" t="n">
        <v>1271.26534</v>
      </c>
      <c r="C44" s="36" t="n">
        <v>1272.71332</v>
      </c>
      <c r="D44" s="36" t="n">
        <v>1270.37897</v>
      </c>
      <c r="E44" s="36" t="n">
        <v>1551.62704</v>
      </c>
      <c r="F44" s="36" t="n">
        <v>688.64348</v>
      </c>
      <c r="G44" s="36" t="n">
        <v>715.5468</v>
      </c>
      <c r="H44" s="56" t="n">
        <v>0.461159016666789</v>
      </c>
    </row>
    <row r="45" customFormat="false" ht="12.75" hidden="false" customHeight="false" outlineLevel="0" collapsed="false">
      <c r="A45" s="39" t="s">
        <v>113</v>
      </c>
      <c r="B45" s="36" t="n">
        <v>847.86214</v>
      </c>
      <c r="C45" s="36" t="n">
        <v>850.22366</v>
      </c>
      <c r="D45" s="36" t="n">
        <v>832.46734</v>
      </c>
      <c r="E45" s="36" t="n">
        <v>696.66698</v>
      </c>
      <c r="F45" s="36" t="n">
        <v>47.12908</v>
      </c>
      <c r="G45" s="36" t="n">
        <v>80.89086</v>
      </c>
      <c r="H45" s="56" t="n">
        <v>0.116111230074375</v>
      </c>
    </row>
    <row r="46" customFormat="false" ht="12.75" hidden="false" customHeight="false" outlineLevel="0" collapsed="false">
      <c r="A46" s="39" t="s">
        <v>116</v>
      </c>
      <c r="B46" s="36" t="n">
        <v>6719.21834</v>
      </c>
      <c r="C46" s="36" t="n">
        <v>6658.43273</v>
      </c>
      <c r="D46" s="36" t="n">
        <v>6491.56485</v>
      </c>
      <c r="E46" s="36" t="n">
        <v>6169.95782</v>
      </c>
      <c r="F46" s="36" t="n">
        <v>1717.00813</v>
      </c>
      <c r="G46" s="36" t="n">
        <v>1691.01496</v>
      </c>
      <c r="H46" s="56" t="n">
        <v>0.274072369590365</v>
      </c>
    </row>
    <row r="47" customFormat="false" ht="12.75" hidden="false" customHeight="false" outlineLevel="0" collapsed="false">
      <c r="A47" s="39" t="s">
        <v>117</v>
      </c>
      <c r="B47" s="36" t="n">
        <v>4728.079</v>
      </c>
      <c r="C47" s="36" t="n">
        <v>4933.517</v>
      </c>
      <c r="D47" s="36" t="n">
        <v>4837.045</v>
      </c>
      <c r="E47" s="36" t="n">
        <v>5136.877</v>
      </c>
      <c r="F47" s="36" t="n">
        <v>666.677</v>
      </c>
      <c r="G47" s="36" t="n">
        <v>-43.23</v>
      </c>
      <c r="H47" s="56" t="n">
        <v>-0.00841561906193199</v>
      </c>
    </row>
    <row r="48" customFormat="false" ht="12.75" hidden="false" customHeight="false" outlineLevel="0" collapsed="false">
      <c r="A48" s="39" t="s">
        <v>118</v>
      </c>
      <c r="B48" s="36" t="n">
        <v>9433.10725</v>
      </c>
      <c r="C48" s="36" t="n">
        <v>9433.10725</v>
      </c>
      <c r="D48" s="36" t="n">
        <v>9416.01911</v>
      </c>
      <c r="E48" s="36" t="n">
        <v>10090.71128</v>
      </c>
      <c r="F48" s="36" t="n">
        <v>3897.7327</v>
      </c>
      <c r="G48" s="36" t="n">
        <v>3456.63284</v>
      </c>
      <c r="H48" s="56" t="n">
        <v>0.342555915443852</v>
      </c>
    </row>
    <row r="49" customFormat="false" ht="12.75" hidden="false" customHeight="false" outlineLevel="0" collapsed="false">
      <c r="A49" s="39" t="s">
        <v>119</v>
      </c>
      <c r="B49" s="36" t="n">
        <v>11132.88255</v>
      </c>
      <c r="C49" s="36" t="n">
        <v>11132.88255</v>
      </c>
      <c r="D49" s="36" t="n">
        <v>11151.07413</v>
      </c>
      <c r="E49" s="36" t="n">
        <v>12195.73468</v>
      </c>
      <c r="F49" s="36" t="n">
        <v>2918.85297</v>
      </c>
      <c r="G49" s="36" t="n">
        <v>3481.45713</v>
      </c>
      <c r="H49" s="56" t="n">
        <v>0.285465141817926</v>
      </c>
    </row>
    <row r="50" customFormat="false" ht="12.75" hidden="false" customHeight="false" outlineLevel="0" collapsed="false">
      <c r="A50" s="39" t="s">
        <v>120</v>
      </c>
      <c r="B50" s="36" t="n">
        <v>17743.83064</v>
      </c>
      <c r="C50" s="36" t="n">
        <v>17421.04127</v>
      </c>
      <c r="D50" s="36" t="n">
        <v>17380.26302</v>
      </c>
      <c r="E50" s="36" t="n">
        <v>18436.49243</v>
      </c>
      <c r="F50" s="36" t="n">
        <v>6173.26346</v>
      </c>
      <c r="G50" s="36" t="n">
        <v>5858.8562</v>
      </c>
      <c r="H50" s="56" t="n">
        <v>0.317785838181802</v>
      </c>
    </row>
    <row r="51" customFormat="false" ht="12.75" hidden="false" customHeight="false" outlineLevel="0" collapsed="false">
      <c r="A51" s="39" t="s">
        <v>121</v>
      </c>
      <c r="B51" s="36" t="n">
        <v>0</v>
      </c>
      <c r="C51" s="36" t="n">
        <v>0</v>
      </c>
      <c r="D51" s="36" t="n">
        <v>0.31928</v>
      </c>
      <c r="E51" s="36" t="n">
        <v>0.47235</v>
      </c>
      <c r="F51" s="36" t="n">
        <v>0</v>
      </c>
      <c r="G51" s="36" t="n">
        <v>1.91998</v>
      </c>
      <c r="H51" s="56" t="n">
        <v>4.06474012914153</v>
      </c>
    </row>
    <row r="52" customFormat="false" ht="12.75" hidden="false" customHeight="false" outlineLevel="0" collapsed="false">
      <c r="A52" s="39" t="s">
        <v>122</v>
      </c>
      <c r="B52" s="36" t="n">
        <v>1062.40456</v>
      </c>
      <c r="C52" s="36" t="n">
        <v>1062.40456</v>
      </c>
      <c r="D52" s="36" t="n">
        <v>971.91681</v>
      </c>
      <c r="E52" s="36" t="n">
        <v>1038.0891</v>
      </c>
      <c r="F52" s="36" t="n">
        <v>237.74716</v>
      </c>
      <c r="G52" s="36" t="n">
        <v>374.87342</v>
      </c>
      <c r="H52" s="56" t="n">
        <v>0.36111873248645</v>
      </c>
    </row>
    <row r="53" customFormat="false" ht="12.75" hidden="false" customHeight="false" outlineLevel="0" collapsed="false">
      <c r="A53" s="39" t="s">
        <v>123</v>
      </c>
      <c r="B53" s="36" t="n">
        <v>5653.62573</v>
      </c>
      <c r="C53" s="36" t="n">
        <v>5642.01319</v>
      </c>
      <c r="D53" s="36" t="n">
        <v>5560.00082</v>
      </c>
      <c r="E53" s="36" t="n">
        <v>5874.7489</v>
      </c>
      <c r="F53" s="36" t="n">
        <v>1105.9896</v>
      </c>
      <c r="G53" s="36" t="n">
        <v>1049.62326</v>
      </c>
      <c r="H53" s="56" t="n">
        <v>0.178666914597831</v>
      </c>
    </row>
    <row r="54" customFormat="false" ht="12.75" hidden="false" customHeight="false" outlineLevel="0" collapsed="false">
      <c r="A54" s="39" t="s">
        <v>124</v>
      </c>
      <c r="B54" s="36" t="n">
        <v>1536.59487</v>
      </c>
      <c r="C54" s="36" t="n">
        <v>1536.34801</v>
      </c>
      <c r="D54" s="36" t="n">
        <v>1524.8409</v>
      </c>
      <c r="E54" s="36" t="n">
        <v>1228.52304</v>
      </c>
      <c r="F54" s="36" t="n">
        <v>53.0928</v>
      </c>
      <c r="G54" s="36" t="n">
        <v>34.1222</v>
      </c>
      <c r="H54" s="56" t="n">
        <v>0.0277749776674925</v>
      </c>
    </row>
    <row r="55" customFormat="false" ht="12.75" hidden="false" customHeight="false" outlineLevel="0" collapsed="false">
      <c r="A55" s="39" t="s">
        <v>125</v>
      </c>
      <c r="B55" s="36" t="n">
        <v>40.84251</v>
      </c>
      <c r="C55" s="36" t="n">
        <v>40.84251</v>
      </c>
      <c r="D55" s="36" t="n">
        <v>39.80052</v>
      </c>
      <c r="E55" s="36" t="n">
        <v>43.57133</v>
      </c>
      <c r="F55" s="36" t="n">
        <v>0</v>
      </c>
      <c r="G55" s="36" t="n">
        <v>-2.44048</v>
      </c>
      <c r="H55" s="56" t="n">
        <v>-0.0560111431071762</v>
      </c>
    </row>
    <row r="56" customFormat="false" ht="12.75" hidden="false" customHeight="false" outlineLevel="0" collapsed="false">
      <c r="A56" s="39" t="s">
        <v>126</v>
      </c>
      <c r="B56" s="36" t="n">
        <v>24.09329</v>
      </c>
      <c r="C56" s="36" t="n">
        <v>24.09329</v>
      </c>
      <c r="D56" s="36" t="n">
        <v>24.50301</v>
      </c>
      <c r="E56" s="36" t="n">
        <v>26.56436</v>
      </c>
      <c r="F56" s="36" t="n">
        <v>0</v>
      </c>
      <c r="G56" s="36" t="n">
        <v>3.65996</v>
      </c>
      <c r="H56" s="56" t="n">
        <v>0.137777081774227</v>
      </c>
    </row>
    <row r="57" customFormat="false" ht="12.75" hidden="false" customHeight="false" outlineLevel="0" collapsed="false">
      <c r="A57" s="39" t="s">
        <v>127</v>
      </c>
      <c r="B57" s="36" t="n">
        <v>9.8021</v>
      </c>
      <c r="C57" s="36" t="n">
        <v>9.8021</v>
      </c>
      <c r="D57" s="36" t="n">
        <v>11.06034</v>
      </c>
      <c r="E57" s="36" t="n">
        <v>11.67312</v>
      </c>
      <c r="F57" s="36" t="n">
        <v>0.04344</v>
      </c>
      <c r="G57" s="36" t="n">
        <v>7.5711</v>
      </c>
      <c r="H57" s="56" t="n">
        <v>0.648592664172047</v>
      </c>
    </row>
    <row r="58" customFormat="false" ht="12.75" hidden="false" customHeight="false" outlineLevel="0" collapsed="false">
      <c r="A58" s="39" t="s">
        <v>128</v>
      </c>
      <c r="B58" s="36" t="n">
        <v>2627.65044</v>
      </c>
      <c r="C58" s="36" t="n">
        <v>2624.93582</v>
      </c>
      <c r="D58" s="36" t="n">
        <v>2612.06332</v>
      </c>
      <c r="E58" s="36" t="n">
        <v>1952.03292</v>
      </c>
      <c r="F58" s="36" t="n">
        <v>176.49038</v>
      </c>
      <c r="G58" s="36" t="n">
        <v>201.67706</v>
      </c>
      <c r="H58" s="56" t="n">
        <v>0.103316423577529</v>
      </c>
    </row>
    <row r="59" customFormat="false" ht="12.75" hidden="false" customHeight="false" outlineLevel="0" collapsed="false">
      <c r="A59" s="39" t="s">
        <v>129</v>
      </c>
      <c r="B59" s="36" t="n">
        <v>62814.78371</v>
      </c>
      <c r="C59" s="36" t="n">
        <v>62754.80085</v>
      </c>
      <c r="D59" s="36" t="n">
        <v>62661.15076</v>
      </c>
      <c r="E59" s="36" t="n">
        <v>62777.14543</v>
      </c>
      <c r="F59" s="36" t="n">
        <v>16537.80176</v>
      </c>
      <c r="G59" s="36" t="n">
        <v>14157.75111</v>
      </c>
      <c r="H59" s="56" t="n">
        <v>0.225523970754399</v>
      </c>
    </row>
    <row r="60" customFormat="false" ht="12.75" hidden="false" customHeight="false" outlineLevel="0" collapsed="false">
      <c r="A60" s="39" t="s">
        <v>130</v>
      </c>
      <c r="B60" s="36" t="n">
        <v>10614.90904</v>
      </c>
      <c r="C60" s="36" t="n">
        <v>14869.18113</v>
      </c>
      <c r="D60" s="36" t="n">
        <v>13935.33685</v>
      </c>
      <c r="E60" s="36" t="n">
        <v>14669.54372</v>
      </c>
      <c r="F60" s="36" t="n">
        <v>4130.87558</v>
      </c>
      <c r="G60" s="36" t="n">
        <v>5073.6877</v>
      </c>
      <c r="H60" s="56" t="n">
        <v>0.345865406371344</v>
      </c>
    </row>
    <row r="61" customFormat="false" ht="12.75" hidden="false" customHeight="false" outlineLevel="0" collapsed="false">
      <c r="A61" s="39" t="s">
        <v>131</v>
      </c>
      <c r="B61" s="36" t="n">
        <v>1633.14577</v>
      </c>
      <c r="C61" s="36" t="n">
        <v>1623.90491</v>
      </c>
      <c r="D61" s="36" t="n">
        <v>1597.84757</v>
      </c>
      <c r="E61" s="36" t="n">
        <v>1524.23576</v>
      </c>
      <c r="F61" s="36" t="n">
        <v>113.41129</v>
      </c>
      <c r="G61" s="36" t="n">
        <v>86.27005</v>
      </c>
      <c r="H61" s="56" t="n">
        <v>0.0565988886128744</v>
      </c>
    </row>
    <row r="62" customFormat="false" ht="12.75" hidden="false" customHeight="false" outlineLevel="0" collapsed="false">
      <c r="A62" s="39" t="s">
        <v>132</v>
      </c>
      <c r="B62" s="36" t="n">
        <v>289.16973</v>
      </c>
      <c r="C62" s="36" t="n">
        <v>289.16973</v>
      </c>
      <c r="D62" s="36" t="n">
        <v>289.20168</v>
      </c>
      <c r="E62" s="36" t="n">
        <v>229.4407</v>
      </c>
      <c r="F62" s="36" t="n">
        <v>30.51938</v>
      </c>
      <c r="G62" s="36" t="n">
        <v>39.30781</v>
      </c>
      <c r="H62" s="56" t="n">
        <v>0.17132012759724</v>
      </c>
    </row>
    <row r="63" customFormat="false" ht="12.75" hidden="false" customHeight="false" outlineLevel="0" collapsed="false">
      <c r="A63" s="39" t="s">
        <v>133</v>
      </c>
      <c r="B63" s="36" t="n">
        <v>0</v>
      </c>
      <c r="C63" s="36" t="n">
        <v>0</v>
      </c>
      <c r="D63" s="36" t="n">
        <v>0.38052</v>
      </c>
      <c r="E63" s="36" t="n">
        <v>0.38052</v>
      </c>
      <c r="F63" s="36" t="n">
        <v>0</v>
      </c>
      <c r="G63" s="36" t="n">
        <v>14.50832</v>
      </c>
      <c r="H63" s="56" t="n">
        <v>38.1276148428466</v>
      </c>
    </row>
    <row r="64" customFormat="false" ht="12.75" hidden="false" customHeight="false" outlineLevel="0" collapsed="false">
      <c r="A64" s="39" t="s">
        <v>134</v>
      </c>
      <c r="B64" s="36" t="n">
        <v>0</v>
      </c>
      <c r="C64" s="36" t="n">
        <v>0</v>
      </c>
      <c r="D64" s="36" t="n">
        <v>0.28889</v>
      </c>
      <c r="E64" s="36" t="n">
        <v>0.42713</v>
      </c>
      <c r="F64" s="36" t="n">
        <v>0</v>
      </c>
      <c r="G64" s="36" t="n">
        <v>1.06318</v>
      </c>
      <c r="H64" s="56" t="n">
        <v>2.48912509072179</v>
      </c>
    </row>
    <row r="65" customFormat="false" ht="12.75" hidden="false" customHeight="false" outlineLevel="0" collapsed="false">
      <c r="A65" s="39" t="s">
        <v>135</v>
      </c>
      <c r="B65" s="36" t="n">
        <v>104211.823</v>
      </c>
      <c r="C65" s="36" t="n">
        <v>81884.989</v>
      </c>
      <c r="D65" s="36" t="n">
        <v>81709.116</v>
      </c>
      <c r="E65" s="36" t="n">
        <v>64784.605</v>
      </c>
      <c r="F65" s="36" t="n">
        <v>16667.322</v>
      </c>
      <c r="G65" s="36" t="n">
        <v>14928.97</v>
      </c>
      <c r="H65" s="56" t="n">
        <v>0.230440086807661</v>
      </c>
    </row>
    <row r="66" customFormat="false" ht="12.75" hidden="false" customHeight="false" outlineLevel="0" collapsed="false">
      <c r="A66" s="39" t="s">
        <v>136</v>
      </c>
      <c r="B66" s="36" t="n">
        <v>0</v>
      </c>
      <c r="C66" s="36" t="n">
        <v>0</v>
      </c>
      <c r="D66" s="36" t="n">
        <v>0.641</v>
      </c>
      <c r="E66" s="36" t="n">
        <v>0.948</v>
      </c>
      <c r="F66" s="36" t="n">
        <v>0</v>
      </c>
      <c r="G66" s="36" t="n">
        <v>3.844</v>
      </c>
      <c r="H66" s="56" t="n">
        <v>4.05485232067511</v>
      </c>
    </row>
    <row r="67" customFormat="false" ht="12.75" hidden="false" customHeight="false" outlineLevel="0" collapsed="false">
      <c r="A67" s="39" t="s">
        <v>137</v>
      </c>
      <c r="B67" s="36" t="n">
        <v>83.70514</v>
      </c>
      <c r="C67" s="36" t="n">
        <v>84.97614</v>
      </c>
      <c r="D67" s="36" t="n">
        <v>72.52876</v>
      </c>
      <c r="E67" s="36" t="n">
        <v>74.47664</v>
      </c>
      <c r="F67" s="36" t="n">
        <v>55.05064</v>
      </c>
      <c r="G67" s="36" t="n">
        <v>66.88949</v>
      </c>
      <c r="H67" s="56" t="n">
        <v>0.898127117442463</v>
      </c>
    </row>
    <row r="68" customFormat="false" ht="12.75" hidden="false" customHeight="false" outlineLevel="0" collapsed="false">
      <c r="A68" s="39" t="s">
        <v>139</v>
      </c>
      <c r="B68" s="36" t="n">
        <v>-7.51229</v>
      </c>
      <c r="C68" s="36" t="n">
        <v>-6.31265</v>
      </c>
      <c r="D68" s="36" t="n">
        <v>3.35976</v>
      </c>
      <c r="E68" s="36" t="n">
        <v>152.63009</v>
      </c>
      <c r="F68" s="36" t="n">
        <v>564.38127</v>
      </c>
      <c r="G68" s="36" t="n">
        <v>422.72834</v>
      </c>
      <c r="H68" s="56" t="n">
        <v>2.76962648714942</v>
      </c>
    </row>
    <row r="69" customFormat="false" ht="12.75" hidden="false" customHeight="false" outlineLevel="0" collapsed="false">
      <c r="A69" s="39" t="s">
        <v>140</v>
      </c>
      <c r="B69" s="36" t="n">
        <v>4227.82878</v>
      </c>
      <c r="C69" s="36" t="n">
        <v>4241.07135</v>
      </c>
      <c r="D69" s="36" t="n">
        <v>3994.51464</v>
      </c>
      <c r="E69" s="36" t="n">
        <v>4159.83238</v>
      </c>
      <c r="F69" s="36" t="n">
        <v>546.74753</v>
      </c>
      <c r="G69" s="36" t="n">
        <v>567.22431</v>
      </c>
      <c r="H69" s="56" t="n">
        <v>0.136357491885286</v>
      </c>
    </row>
    <row r="70" customFormat="false" ht="12.75" hidden="false" customHeight="false" outlineLevel="0" collapsed="false">
      <c r="A70" s="39" t="s">
        <v>141</v>
      </c>
      <c r="B70" s="36" t="n">
        <v>0</v>
      </c>
      <c r="C70" s="36" t="n">
        <v>0</v>
      </c>
      <c r="D70" s="36" t="n">
        <v>0.07981</v>
      </c>
      <c r="E70" s="36" t="n">
        <v>0.11846</v>
      </c>
      <c r="F70" s="36" t="n">
        <v>0</v>
      </c>
      <c r="G70" s="36" t="n">
        <v>0.44526</v>
      </c>
      <c r="H70" s="56" t="n">
        <v>3.75873712645619</v>
      </c>
    </row>
    <row r="71" customFormat="false" ht="12.75" hidden="false" customHeight="false" outlineLevel="0" collapsed="false">
      <c r="A71" s="39" t="s">
        <v>142</v>
      </c>
      <c r="B71" s="36" t="n">
        <v>0</v>
      </c>
      <c r="C71" s="36" t="n">
        <v>0</v>
      </c>
      <c r="D71" s="36" t="n">
        <v>0.04552</v>
      </c>
      <c r="E71" s="36" t="n">
        <v>0.06735</v>
      </c>
      <c r="F71" s="36" t="n">
        <v>0</v>
      </c>
      <c r="G71" s="36" t="n">
        <v>0.26981</v>
      </c>
      <c r="H71" s="56" t="n">
        <v>4.00608760207869</v>
      </c>
    </row>
    <row r="72" customFormat="false" ht="12.75" hidden="false" customHeight="false" outlineLevel="0" collapsed="false">
      <c r="A72" s="39" t="s">
        <v>143</v>
      </c>
      <c r="B72" s="36" t="n">
        <v>2181.25554</v>
      </c>
      <c r="C72" s="36" t="n">
        <v>2181.25554</v>
      </c>
      <c r="D72" s="36" t="n">
        <v>2181.29716</v>
      </c>
      <c r="E72" s="36" t="n">
        <v>2266.41823</v>
      </c>
      <c r="F72" s="36" t="n">
        <v>725.8548</v>
      </c>
      <c r="G72" s="36" t="n">
        <v>710.52421</v>
      </c>
      <c r="H72" s="56" t="n">
        <v>0.313500924319692</v>
      </c>
    </row>
    <row r="73" customFormat="false" ht="12.75" hidden="false" customHeight="false" outlineLevel="0" collapsed="false">
      <c r="A73" s="39" t="s">
        <v>144</v>
      </c>
      <c r="B73" s="36" t="n">
        <v>89.009</v>
      </c>
      <c r="C73" s="36" t="n">
        <v>89.009</v>
      </c>
      <c r="D73" s="36" t="n">
        <v>89.468</v>
      </c>
      <c r="E73" s="36" t="n">
        <v>498.988</v>
      </c>
      <c r="F73" s="36" t="n">
        <v>0.411</v>
      </c>
      <c r="G73" s="36" t="n">
        <v>51.656</v>
      </c>
      <c r="H73" s="56" t="n">
        <v>0.103521527571805</v>
      </c>
    </row>
    <row r="74" customFormat="false" ht="12.75" hidden="false" customHeight="false" outlineLevel="0" collapsed="false">
      <c r="A74" s="39" t="s">
        <v>145</v>
      </c>
      <c r="B74" s="36" t="n">
        <v>1688.103</v>
      </c>
      <c r="C74" s="36" t="n">
        <v>1688.093</v>
      </c>
      <c r="D74" s="36" t="n">
        <v>1312.684</v>
      </c>
      <c r="E74" s="36" t="n">
        <v>1486.271</v>
      </c>
      <c r="F74" s="36" t="n">
        <v>341.966</v>
      </c>
      <c r="G74" s="36" t="n">
        <v>339.323</v>
      </c>
      <c r="H74" s="56" t="n">
        <v>0.228304932276819</v>
      </c>
    </row>
    <row r="75" customFormat="false" ht="12.75" hidden="false" customHeight="false" outlineLevel="0" collapsed="false">
      <c r="A75" s="39" t="s">
        <v>146</v>
      </c>
      <c r="B75" s="36" t="n">
        <v>0</v>
      </c>
      <c r="C75" s="36" t="n">
        <v>0</v>
      </c>
      <c r="D75" s="36" t="n">
        <v>0.01825</v>
      </c>
      <c r="E75" s="36" t="n">
        <v>0.02698</v>
      </c>
      <c r="F75" s="36" t="n">
        <v>0</v>
      </c>
      <c r="G75" s="36" t="n">
        <v>0.10973</v>
      </c>
      <c r="H75" s="56" t="n">
        <v>4.06708673091179</v>
      </c>
    </row>
    <row r="76" customFormat="false" ht="12.75" hidden="false" customHeight="false" outlineLevel="0" collapsed="false">
      <c r="A76" s="39" t="s">
        <v>147</v>
      </c>
      <c r="B76" s="36" t="n">
        <v>598.75564</v>
      </c>
      <c r="C76" s="36" t="n">
        <v>600.76475</v>
      </c>
      <c r="D76" s="36" t="n">
        <v>596.63163</v>
      </c>
      <c r="E76" s="36" t="n">
        <v>547.31423</v>
      </c>
      <c r="F76" s="36" t="n">
        <v>25.05427</v>
      </c>
      <c r="G76" s="36" t="n">
        <v>27.24422</v>
      </c>
      <c r="H76" s="56" t="n">
        <v>0.0497780223985772</v>
      </c>
    </row>
    <row r="77" customFormat="false" ht="12.75" hidden="false" customHeight="false" outlineLevel="0" collapsed="false">
      <c r="A77" s="39" t="s">
        <v>148</v>
      </c>
      <c r="B77" s="36" t="n">
        <v>0</v>
      </c>
      <c r="C77" s="36" t="n">
        <v>0</v>
      </c>
      <c r="D77" s="36" t="n">
        <v>0.04</v>
      </c>
      <c r="E77" s="36" t="n">
        <v>0.226</v>
      </c>
      <c r="F77" s="36" t="n">
        <v>0</v>
      </c>
      <c r="G77" s="36" t="n">
        <v>0.407</v>
      </c>
      <c r="H77" s="56" t="n">
        <v>1.80088495575221</v>
      </c>
    </row>
    <row r="78" customFormat="false" ht="12.75" hidden="false" customHeight="false" outlineLevel="0" collapsed="false">
      <c r="A78" s="39" t="s">
        <v>149</v>
      </c>
      <c r="B78" s="36" t="n">
        <v>7.86648</v>
      </c>
      <c r="C78" s="36" t="n">
        <v>7.86648</v>
      </c>
      <c r="D78" s="36" t="n">
        <v>7.86648</v>
      </c>
      <c r="E78" s="36" t="n">
        <v>2.47871</v>
      </c>
      <c r="F78" s="36" t="n">
        <v>0</v>
      </c>
      <c r="G78" s="36" t="n">
        <v>0.7606</v>
      </c>
      <c r="H78" s="56" t="n">
        <v>0.306853161523534</v>
      </c>
    </row>
    <row r="79" customFormat="false" ht="12.75" hidden="false" customHeight="false" outlineLevel="0" collapsed="false">
      <c r="A79" s="39" t="s">
        <v>150</v>
      </c>
      <c r="B79" s="36" t="n">
        <v>697.46454</v>
      </c>
      <c r="C79" s="36" t="n">
        <v>622.69028</v>
      </c>
      <c r="D79" s="36" t="n">
        <v>622.84352</v>
      </c>
      <c r="E79" s="36" t="n">
        <v>600.48857</v>
      </c>
      <c r="F79" s="36" t="n">
        <v>205.70344</v>
      </c>
      <c r="G79" s="36" t="n">
        <v>146.25892</v>
      </c>
      <c r="H79" s="56" t="n">
        <v>0.243566534497068</v>
      </c>
    </row>
    <row r="80" customFormat="false" ht="12.75" hidden="false" customHeight="false" outlineLevel="0" collapsed="false">
      <c r="A80" s="39" t="s">
        <v>151</v>
      </c>
      <c r="B80" s="36" t="n">
        <v>-3.47122</v>
      </c>
      <c r="C80" s="36" t="n">
        <v>20.50419</v>
      </c>
      <c r="D80" s="36" t="n">
        <v>20.59765</v>
      </c>
      <c r="E80" s="36" t="n">
        <v>21.26716</v>
      </c>
      <c r="F80" s="36" t="n">
        <v>30</v>
      </c>
      <c r="G80" s="36" t="n">
        <v>68.00449</v>
      </c>
      <c r="H80" s="56" t="n">
        <v>3.19762911455973</v>
      </c>
    </row>
    <row r="81" customFormat="false" ht="12.75" hidden="false" customHeight="false" outlineLevel="0" collapsed="false">
      <c r="A81" s="39" t="s">
        <v>152</v>
      </c>
      <c r="B81" s="36" t="n">
        <v>2562.461</v>
      </c>
      <c r="C81" s="36" t="n">
        <v>2562.464</v>
      </c>
      <c r="D81" s="36" t="n">
        <v>2513.683</v>
      </c>
      <c r="E81" s="36" t="n">
        <v>2581.238</v>
      </c>
      <c r="F81" s="36" t="n">
        <v>978.435</v>
      </c>
      <c r="G81" s="36" t="n">
        <v>1067.479</v>
      </c>
      <c r="H81" s="56" t="n">
        <v>0.413553109012032</v>
      </c>
    </row>
    <row r="82" customFormat="false" ht="12.75" hidden="false" customHeight="false" outlineLevel="0" collapsed="false">
      <c r="A82" s="39" t="s">
        <v>153</v>
      </c>
      <c r="B82" s="36" t="n">
        <v>16783.60687</v>
      </c>
      <c r="C82" s="36" t="n">
        <v>16783.60687</v>
      </c>
      <c r="D82" s="36" t="n">
        <v>16782.57331</v>
      </c>
      <c r="E82" s="36" t="n">
        <v>14701.4623</v>
      </c>
      <c r="F82" s="36" t="n">
        <v>1656.26404</v>
      </c>
      <c r="G82" s="36" t="n">
        <v>1842.33736</v>
      </c>
      <c r="H82" s="56" t="n">
        <v>0.125316606090266</v>
      </c>
    </row>
    <row r="83" customFormat="false" ht="12.75" hidden="false" customHeight="false" outlineLevel="0" collapsed="false">
      <c r="A83" s="39" t="s">
        <v>154</v>
      </c>
      <c r="B83" s="36" t="n">
        <v>-1.17985</v>
      </c>
      <c r="C83" s="36" t="n">
        <v>42.91595</v>
      </c>
      <c r="D83" s="36" t="n">
        <v>42.82647</v>
      </c>
      <c r="E83" s="36" t="n">
        <v>152.67353</v>
      </c>
      <c r="F83" s="36" t="n">
        <v>55.541</v>
      </c>
      <c r="G83" s="36" t="n">
        <v>96.48844</v>
      </c>
      <c r="H83" s="56" t="n">
        <v>0.631991937305701</v>
      </c>
    </row>
    <row r="84" customFormat="false" ht="12.75" hidden="false" customHeight="false" outlineLevel="0" collapsed="false">
      <c r="A84" s="39" t="s">
        <v>155</v>
      </c>
      <c r="B84" s="36" t="n">
        <v>0</v>
      </c>
      <c r="C84" s="36" t="n">
        <v>0</v>
      </c>
      <c r="D84" s="36" t="n">
        <v>0.014</v>
      </c>
      <c r="E84" s="36" t="n">
        <v>0.024</v>
      </c>
      <c r="F84" s="36" t="n">
        <v>0</v>
      </c>
      <c r="G84" s="36" t="n">
        <v>0.325</v>
      </c>
      <c r="H84" s="56" t="n">
        <v>13.5416666666667</v>
      </c>
    </row>
    <row r="85" customFormat="false" ht="12.75" hidden="false" customHeight="false" outlineLevel="0" collapsed="false">
      <c r="A85" s="39" t="s">
        <v>156</v>
      </c>
      <c r="B85" s="36" t="n">
        <v>461.9375</v>
      </c>
      <c r="C85" s="36" t="n">
        <v>461.9375</v>
      </c>
      <c r="D85" s="36" t="n">
        <v>431.034</v>
      </c>
      <c r="E85" s="36" t="n">
        <v>478.5936</v>
      </c>
      <c r="F85" s="36" t="n">
        <v>91.87503</v>
      </c>
      <c r="G85" s="36" t="n">
        <v>99.67583</v>
      </c>
      <c r="H85" s="56" t="n">
        <v>0.208268205007338</v>
      </c>
    </row>
    <row r="86" customFormat="false" ht="12.75" hidden="false" customHeight="false" outlineLevel="0" collapsed="false">
      <c r="A86" s="39" t="s">
        <v>157</v>
      </c>
      <c r="B86" s="36" t="n">
        <v>15392.69085</v>
      </c>
      <c r="C86" s="36" t="n">
        <v>20123.76675</v>
      </c>
      <c r="D86" s="36" t="n">
        <v>19918.05685</v>
      </c>
      <c r="E86" s="36" t="n">
        <v>21063.8684</v>
      </c>
      <c r="F86" s="36" t="n">
        <v>1420.96301</v>
      </c>
      <c r="G86" s="36" t="n">
        <v>1762.10353</v>
      </c>
      <c r="H86" s="56" t="n">
        <v>0.0836552667600221</v>
      </c>
    </row>
    <row r="87" customFormat="false" ht="12.75" hidden="false" customHeight="false" outlineLevel="0" collapsed="false">
      <c r="A87" s="39" t="s">
        <v>158</v>
      </c>
      <c r="B87" s="36" t="n">
        <v>0</v>
      </c>
      <c r="C87" s="36" t="n">
        <v>0</v>
      </c>
      <c r="D87" s="36" t="n">
        <v>0.13167</v>
      </c>
      <c r="E87" s="36" t="n">
        <v>0.1948</v>
      </c>
      <c r="F87" s="36" t="n">
        <v>0</v>
      </c>
      <c r="G87" s="36" t="n">
        <v>0.79179</v>
      </c>
      <c r="H87" s="56" t="n">
        <v>4.06463039014374</v>
      </c>
    </row>
    <row r="88" customFormat="false" ht="12.75" hidden="false" customHeight="false" outlineLevel="0" collapsed="false">
      <c r="A88" s="39" t="s">
        <v>159</v>
      </c>
      <c r="B88" s="36" t="n">
        <v>197.275</v>
      </c>
      <c r="C88" s="36" t="n">
        <v>1686.552</v>
      </c>
      <c r="D88" s="36" t="n">
        <v>1653.477</v>
      </c>
      <c r="E88" s="36" t="n">
        <v>1732.808</v>
      </c>
      <c r="F88" s="36" t="n">
        <v>418.655</v>
      </c>
      <c r="G88" s="36" t="n">
        <v>1254.221</v>
      </c>
      <c r="H88" s="56" t="n">
        <v>0.723808408086759</v>
      </c>
    </row>
    <row r="89" customFormat="false" ht="12.75" hidden="false" customHeight="false" outlineLevel="0" collapsed="false">
      <c r="A89" s="39" t="s">
        <v>160</v>
      </c>
      <c r="B89" s="36" t="n">
        <v>19328.53887</v>
      </c>
      <c r="C89" s="36" t="n">
        <v>19328.55814</v>
      </c>
      <c r="D89" s="36" t="n">
        <v>19053.96525</v>
      </c>
      <c r="E89" s="36" t="n">
        <v>19059.74775</v>
      </c>
      <c r="F89" s="36" t="n">
        <v>6346.43148</v>
      </c>
      <c r="G89" s="36" t="n">
        <v>7241.00086</v>
      </c>
      <c r="H89" s="56" t="n">
        <v>0.379910634441634</v>
      </c>
    </row>
    <row r="90" customFormat="false" ht="12.75" hidden="false" customHeight="false" outlineLevel="0" collapsed="false">
      <c r="A90" s="39" t="s">
        <v>161</v>
      </c>
      <c r="B90" s="36" t="n">
        <v>27.19542</v>
      </c>
      <c r="C90" s="36" t="n">
        <v>27.19542</v>
      </c>
      <c r="D90" s="36" t="n">
        <v>21.35993</v>
      </c>
      <c r="E90" s="36" t="n">
        <v>22.56979</v>
      </c>
      <c r="F90" s="36" t="n">
        <v>16.55519</v>
      </c>
      <c r="G90" s="36" t="n">
        <v>19.09422</v>
      </c>
      <c r="H90" s="56" t="n">
        <v>0.846007871584095</v>
      </c>
    </row>
    <row r="91" customFormat="false" ht="12.75" hidden="false" customHeight="false" outlineLevel="0" collapsed="false">
      <c r="A91" s="39" t="s">
        <v>162</v>
      </c>
      <c r="B91" s="36" t="n">
        <v>0</v>
      </c>
      <c r="C91" s="36" t="n">
        <v>0</v>
      </c>
      <c r="D91" s="36" t="n">
        <v>0.07427</v>
      </c>
      <c r="E91" s="36" t="n">
        <v>0.13035</v>
      </c>
      <c r="F91" s="36" t="n">
        <v>0</v>
      </c>
      <c r="G91" s="36" t="n">
        <v>2.06466</v>
      </c>
      <c r="H91" s="56" t="n">
        <v>15.8393555811277</v>
      </c>
    </row>
    <row r="92" customFormat="false" ht="12.75" hidden="false" customHeight="false" outlineLevel="0" collapsed="false">
      <c r="A92" s="39" t="s">
        <v>163</v>
      </c>
      <c r="B92" s="36" t="n">
        <v>402.56929</v>
      </c>
      <c r="C92" s="36" t="n">
        <v>402.56929</v>
      </c>
      <c r="D92" s="36" t="n">
        <v>393.95715</v>
      </c>
      <c r="E92" s="36" t="n">
        <v>491.04106</v>
      </c>
      <c r="F92" s="36" t="n">
        <v>0.45</v>
      </c>
      <c r="G92" s="36" t="n">
        <v>2.62743</v>
      </c>
      <c r="H92" s="56" t="n">
        <v>0.00535073380625237</v>
      </c>
    </row>
    <row r="93" customFormat="false" ht="12.75" hidden="false" customHeight="false" outlineLevel="0" collapsed="false">
      <c r="A93" s="39" t="s">
        <v>164</v>
      </c>
      <c r="B93" s="36" t="n">
        <v>1618.12084</v>
      </c>
      <c r="C93" s="36" t="n">
        <v>1471.69061</v>
      </c>
      <c r="D93" s="36" t="n">
        <v>1467.75507</v>
      </c>
      <c r="E93" s="36" t="n">
        <v>1278.47045</v>
      </c>
      <c r="F93" s="36" t="n">
        <v>177.47034</v>
      </c>
      <c r="G93" s="36" t="n">
        <v>282.76225</v>
      </c>
      <c r="H93" s="56" t="n">
        <v>0.221172300071543</v>
      </c>
    </row>
    <row r="94" customFormat="false" ht="12.75" hidden="false" customHeight="false" outlineLevel="0" collapsed="false">
      <c r="A94" s="39" t="s">
        <v>165</v>
      </c>
      <c r="B94" s="36" t="n">
        <v>3696.43263</v>
      </c>
      <c r="C94" s="36" t="n">
        <v>3696.43263</v>
      </c>
      <c r="D94" s="36" t="n">
        <v>3511.05104</v>
      </c>
      <c r="E94" s="36" t="n">
        <v>3726.38952</v>
      </c>
      <c r="F94" s="36" t="n">
        <v>97.16027</v>
      </c>
      <c r="G94" s="36" t="n">
        <v>283.18452</v>
      </c>
      <c r="H94" s="56" t="n">
        <v>0.0759943421051699</v>
      </c>
    </row>
    <row r="95" customFormat="false" ht="12.75" hidden="false" customHeight="false" outlineLevel="0" collapsed="false">
      <c r="A95" s="39" t="s">
        <v>166</v>
      </c>
      <c r="B95" s="36" t="n">
        <v>5870.35128</v>
      </c>
      <c r="C95" s="36" t="n">
        <v>5479.39063</v>
      </c>
      <c r="D95" s="36" t="n">
        <v>5405.12257</v>
      </c>
      <c r="E95" s="36" t="n">
        <v>5373.66698</v>
      </c>
      <c r="F95" s="36" t="n">
        <v>49.10117</v>
      </c>
      <c r="G95" s="36" t="n">
        <v>545.13164</v>
      </c>
      <c r="H95" s="56" t="n">
        <v>0.101444998737157</v>
      </c>
    </row>
    <row r="96" customFormat="false" ht="12.75" hidden="false" customHeight="false" outlineLevel="0" collapsed="false">
      <c r="A96" s="39" t="s">
        <v>167</v>
      </c>
      <c r="B96" s="36" t="n">
        <v>6.40423</v>
      </c>
      <c r="C96" s="36" t="n">
        <v>3.31615</v>
      </c>
      <c r="D96" s="36" t="n">
        <v>3.33241</v>
      </c>
      <c r="E96" s="36" t="n">
        <v>3.34067</v>
      </c>
      <c r="F96" s="36" t="n">
        <v>0</v>
      </c>
      <c r="G96" s="36" t="n">
        <v>0.10345</v>
      </c>
      <c r="H96" s="56" t="n">
        <v>0.0309668419808003</v>
      </c>
    </row>
    <row r="97" customFormat="false" ht="12.75" hidden="false" customHeight="false" outlineLevel="0" collapsed="false">
      <c r="A97" s="39" t="s">
        <v>168</v>
      </c>
      <c r="B97" s="36" t="n">
        <v>3790.10107</v>
      </c>
      <c r="C97" s="36" t="n">
        <v>2870.52789</v>
      </c>
      <c r="D97" s="36" t="n">
        <v>2870.52789</v>
      </c>
      <c r="E97" s="36" t="n">
        <v>2870.12789</v>
      </c>
      <c r="F97" s="36" t="n">
        <v>385.47058</v>
      </c>
      <c r="G97" s="36" t="n">
        <v>350.95529</v>
      </c>
      <c r="H97" s="56" t="n">
        <v>0.122278624315936</v>
      </c>
    </row>
    <row r="98" customFormat="false" ht="12.75" hidden="false" customHeight="false" outlineLevel="0" collapsed="false">
      <c r="A98" s="39" t="s">
        <v>169</v>
      </c>
      <c r="B98" s="36" t="n">
        <v>-10.098</v>
      </c>
      <c r="C98" s="36" t="n">
        <v>-10.098</v>
      </c>
      <c r="D98" s="36" t="n">
        <v>-8.214</v>
      </c>
      <c r="E98" s="36" t="n">
        <v>0.967</v>
      </c>
      <c r="F98" s="36" t="n">
        <v>-10</v>
      </c>
      <c r="G98" s="36" t="n">
        <v>-1.543</v>
      </c>
      <c r="H98" s="56" t="n">
        <v>-1.59565667011375</v>
      </c>
    </row>
    <row r="99" customFormat="false" ht="12.75" hidden="false" customHeight="false" outlineLevel="0" collapsed="false">
      <c r="A99" s="39" t="s">
        <v>170</v>
      </c>
      <c r="B99" s="36" t="n">
        <v>0</v>
      </c>
      <c r="C99" s="36" t="n">
        <v>0</v>
      </c>
      <c r="D99" s="36" t="n">
        <v>0.57704</v>
      </c>
      <c r="E99" s="36" t="n">
        <v>0.8537</v>
      </c>
      <c r="F99" s="36" t="n">
        <v>0.5</v>
      </c>
      <c r="G99" s="36" t="n">
        <v>3.95927</v>
      </c>
      <c r="H99" s="56" t="n">
        <v>4.63777673655851</v>
      </c>
    </row>
    <row r="100" customFormat="false" ht="12.75" hidden="false" customHeight="false" outlineLevel="0" collapsed="false">
      <c r="A100" s="39" t="s">
        <v>171</v>
      </c>
      <c r="B100" s="36" t="n">
        <v>2575.85035</v>
      </c>
      <c r="C100" s="36" t="n">
        <v>2828.09636</v>
      </c>
      <c r="D100" s="36" t="n">
        <v>2826.898</v>
      </c>
      <c r="E100" s="36" t="n">
        <v>2859.85468</v>
      </c>
      <c r="F100" s="36" t="n">
        <v>209.63357</v>
      </c>
      <c r="G100" s="36" t="n">
        <v>357.76656</v>
      </c>
      <c r="H100" s="56" t="n">
        <v>0.125099559254528</v>
      </c>
    </row>
    <row r="101" customFormat="false" ht="12.75" hidden="false" customHeight="false" outlineLevel="0" collapsed="false">
      <c r="A101" s="39" t="s">
        <v>172</v>
      </c>
      <c r="B101" s="36" t="n">
        <v>0</v>
      </c>
      <c r="C101" s="36" t="n">
        <v>0</v>
      </c>
      <c r="D101" s="36" t="n">
        <v>0.0106</v>
      </c>
      <c r="E101" s="36" t="n">
        <v>0.01015</v>
      </c>
      <c r="F101" s="36" t="n">
        <v>0</v>
      </c>
      <c r="G101" s="36" t="n">
        <v>1.92593</v>
      </c>
      <c r="H101" s="56" t="n">
        <v>189.746798029557</v>
      </c>
    </row>
    <row r="102" customFormat="false" ht="12.75" hidden="false" customHeight="false" outlineLevel="0" collapsed="false">
      <c r="A102" s="39" t="s">
        <v>173</v>
      </c>
      <c r="B102" s="36" t="n">
        <v>153.92075</v>
      </c>
      <c r="C102" s="36" t="n">
        <v>152.05947</v>
      </c>
      <c r="D102" s="36" t="n">
        <v>152.00015</v>
      </c>
      <c r="E102" s="36" t="n">
        <v>177.14022</v>
      </c>
      <c r="F102" s="36" t="n">
        <v>-1</v>
      </c>
      <c r="G102" s="36" t="n">
        <v>-17.36022</v>
      </c>
      <c r="H102" s="56" t="n">
        <v>-0.0980027009111765</v>
      </c>
    </row>
    <row r="103" customFormat="false" ht="12.75" hidden="false" customHeight="false" outlineLevel="0" collapsed="false">
      <c r="A103" s="39" t="s">
        <v>174</v>
      </c>
      <c r="B103" s="36" t="n">
        <v>27853.956</v>
      </c>
      <c r="C103" s="36" t="n">
        <v>16676.629</v>
      </c>
      <c r="D103" s="36" t="n">
        <v>16649.463</v>
      </c>
      <c r="E103" s="36" t="n">
        <v>14425.404</v>
      </c>
      <c r="F103" s="36" t="n">
        <v>6448.378</v>
      </c>
      <c r="G103" s="36" t="n">
        <v>4054.591</v>
      </c>
      <c r="H103" s="56" t="n">
        <v>0.281072959897692</v>
      </c>
    </row>
    <row r="104" customFormat="false" ht="12.75" hidden="false" customHeight="false" outlineLevel="0" collapsed="false">
      <c r="A104" s="39" t="s">
        <v>175</v>
      </c>
      <c r="B104" s="36" t="n">
        <v>0</v>
      </c>
      <c r="C104" s="36" t="n">
        <v>0</v>
      </c>
      <c r="D104" s="36" t="n">
        <v>0.192</v>
      </c>
      <c r="E104" s="36" t="n">
        <v>1.052</v>
      </c>
      <c r="F104" s="36" t="n">
        <v>0</v>
      </c>
      <c r="G104" s="36" t="n">
        <v>3.254</v>
      </c>
      <c r="H104" s="56" t="n">
        <v>3.09315589353612</v>
      </c>
    </row>
    <row r="105" customFormat="false" ht="12.75" hidden="false" customHeight="false" outlineLevel="0" collapsed="false">
      <c r="A105" s="39" t="s">
        <v>176</v>
      </c>
      <c r="B105" s="36" t="n">
        <v>171.95156</v>
      </c>
      <c r="C105" s="36" t="n">
        <v>1856.85786</v>
      </c>
      <c r="D105" s="36" t="n">
        <v>1857.07665</v>
      </c>
      <c r="E105" s="36" t="n">
        <v>1988.55883</v>
      </c>
      <c r="F105" s="36" t="n">
        <v>14.746</v>
      </c>
      <c r="G105" s="36" t="n">
        <v>131.04896</v>
      </c>
      <c r="H105" s="56" t="n">
        <v>0.0659014749893017</v>
      </c>
    </row>
    <row r="106" customFormat="false" ht="12.75" hidden="false" customHeight="false" outlineLevel="0" collapsed="false">
      <c r="A106" s="39" t="s">
        <v>177</v>
      </c>
      <c r="B106" s="36" t="n">
        <v>0</v>
      </c>
      <c r="C106" s="36" t="n">
        <v>0</v>
      </c>
      <c r="D106" s="36" t="n">
        <v>0.0654</v>
      </c>
      <c r="E106" s="36" t="n">
        <v>0.10665</v>
      </c>
      <c r="F106" s="36" t="n">
        <v>0</v>
      </c>
      <c r="G106" s="36" t="n">
        <v>0.39314</v>
      </c>
      <c r="H106" s="56" t="n">
        <v>3.68626347866854</v>
      </c>
    </row>
    <row r="107" customFormat="false" ht="12.75" hidden="false" customHeight="false" outlineLevel="0" collapsed="false">
      <c r="A107" s="39" t="s">
        <v>178</v>
      </c>
      <c r="B107" s="36" t="n">
        <v>0</v>
      </c>
      <c r="C107" s="36" t="n">
        <v>0</v>
      </c>
      <c r="D107" s="36" t="n">
        <v>0.47299</v>
      </c>
      <c r="E107" s="36" t="n">
        <v>0.69926</v>
      </c>
      <c r="F107" s="36" t="n">
        <v>0</v>
      </c>
      <c r="G107" s="36" t="n">
        <v>2.83459</v>
      </c>
      <c r="H107" s="56" t="n">
        <v>4.05369962531819</v>
      </c>
    </row>
    <row r="108" customFormat="false" ht="12.75" hidden="false" customHeight="false" outlineLevel="0" collapsed="false">
      <c r="A108" s="39" t="s">
        <v>179</v>
      </c>
      <c r="B108" s="36" t="n">
        <v>10.681</v>
      </c>
      <c r="C108" s="36" t="n">
        <v>3960.084</v>
      </c>
      <c r="D108" s="36" t="n">
        <v>3928.243</v>
      </c>
      <c r="E108" s="36" t="n">
        <v>5190.753</v>
      </c>
      <c r="F108" s="36" t="n">
        <v>0</v>
      </c>
      <c r="G108" s="36" t="n">
        <v>708.473</v>
      </c>
      <c r="H108" s="56" t="n">
        <v>0.136487519248171</v>
      </c>
    </row>
    <row r="109" customFormat="false" ht="12.75" hidden="false" customHeight="false" outlineLevel="0" collapsed="false">
      <c r="A109" s="39" t="s">
        <v>180</v>
      </c>
      <c r="B109" s="36" t="n">
        <v>253.12229</v>
      </c>
      <c r="C109" s="36" t="n">
        <v>152.88698</v>
      </c>
      <c r="D109" s="36" t="n">
        <v>78.89371</v>
      </c>
      <c r="E109" s="36" t="n">
        <v>88.67543</v>
      </c>
      <c r="F109" s="36" t="n">
        <v>51.17126</v>
      </c>
      <c r="G109" s="36" t="n">
        <v>-22.80401</v>
      </c>
      <c r="H109" s="56" t="n">
        <v>-0.257162666141004</v>
      </c>
    </row>
    <row r="110" customFormat="false" ht="12.75" hidden="false" customHeight="false" outlineLevel="0" collapsed="false">
      <c r="A110" s="39" t="s">
        <v>181</v>
      </c>
      <c r="B110" s="36" t="n">
        <v>0</v>
      </c>
      <c r="C110" s="36" t="n">
        <v>0</v>
      </c>
      <c r="D110" s="36" t="n">
        <v>0.07362</v>
      </c>
      <c r="E110" s="36" t="n">
        <v>0.10891</v>
      </c>
      <c r="F110" s="36" t="n">
        <v>0</v>
      </c>
      <c r="G110" s="36" t="n">
        <v>0.44232</v>
      </c>
      <c r="H110" s="56" t="n">
        <v>4.06133504728675</v>
      </c>
    </row>
    <row r="111" customFormat="false" ht="12.75" hidden="false" customHeight="false" outlineLevel="0" collapsed="false">
      <c r="A111" s="39" t="s">
        <v>182</v>
      </c>
      <c r="B111" s="36" t="n">
        <v>27756.19628</v>
      </c>
      <c r="C111" s="36" t="n">
        <v>28371.79726</v>
      </c>
      <c r="D111" s="36" t="n">
        <v>28095.10598</v>
      </c>
      <c r="E111" s="36" t="n">
        <v>28087.0841</v>
      </c>
      <c r="F111" s="36" t="n">
        <v>9548.38307</v>
      </c>
      <c r="G111" s="36" t="n">
        <v>8101.7957</v>
      </c>
      <c r="H111" s="56" t="n">
        <v>0.288452716243336</v>
      </c>
    </row>
    <row r="112" customFormat="false" ht="12.75" hidden="false" customHeight="false" outlineLevel="0" collapsed="false">
      <c r="A112" s="39" t="s">
        <v>183</v>
      </c>
      <c r="B112" s="36" t="n">
        <v>19603.79941</v>
      </c>
      <c r="C112" s="36" t="n">
        <v>20430.26884</v>
      </c>
      <c r="D112" s="36" t="n">
        <v>20187.24</v>
      </c>
      <c r="E112" s="36" t="n">
        <v>20188.32136</v>
      </c>
      <c r="F112" s="36" t="n">
        <v>5678.94606</v>
      </c>
      <c r="G112" s="36" t="n">
        <v>6914.68582</v>
      </c>
      <c r="H112" s="56" t="n">
        <v>0.34250920107208</v>
      </c>
    </row>
    <row r="113" customFormat="false" ht="12.75" hidden="false" customHeight="false" outlineLevel="0" collapsed="false">
      <c r="A113" s="39" t="s">
        <v>184</v>
      </c>
      <c r="B113" s="36" t="n">
        <v>13573.2196</v>
      </c>
      <c r="C113" s="36" t="n">
        <v>13874.44038</v>
      </c>
      <c r="D113" s="36" t="n">
        <v>13886.44752</v>
      </c>
      <c r="E113" s="36" t="n">
        <v>11246.36587</v>
      </c>
      <c r="F113" s="36" t="n">
        <v>891.3247</v>
      </c>
      <c r="G113" s="36" t="n">
        <v>923.90849</v>
      </c>
      <c r="H113" s="56" t="n">
        <v>0.082151736897032</v>
      </c>
    </row>
    <row r="114" customFormat="false" ht="12.75" hidden="false" customHeight="false" outlineLevel="0" collapsed="false">
      <c r="A114" s="39" t="s">
        <v>185</v>
      </c>
      <c r="B114" s="36" t="n">
        <v>-2.21999</v>
      </c>
      <c r="C114" s="36" t="n">
        <v>-2.21999</v>
      </c>
      <c r="D114" s="36" t="n">
        <v>-0.47024</v>
      </c>
      <c r="E114" s="36" t="n">
        <v>-0.50995</v>
      </c>
      <c r="F114" s="36" t="n">
        <v>78.69761</v>
      </c>
      <c r="G114" s="36" t="n">
        <v>101.94584</v>
      </c>
      <c r="H114" s="56" t="n">
        <v>-199.913403274831</v>
      </c>
    </row>
    <row r="115" customFormat="false" ht="12.75" hidden="false" customHeight="false" outlineLevel="0" collapsed="false">
      <c r="A115" s="39" t="s">
        <v>187</v>
      </c>
      <c r="B115" s="36" t="n">
        <v>853.93013</v>
      </c>
      <c r="C115" s="36" t="n">
        <v>861.79147</v>
      </c>
      <c r="D115" s="36" t="n">
        <v>864.92204</v>
      </c>
      <c r="E115" s="36" t="n">
        <v>784.72443</v>
      </c>
      <c r="F115" s="36" t="n">
        <v>88.14188</v>
      </c>
      <c r="G115" s="36" t="n">
        <v>100.44423</v>
      </c>
      <c r="H115" s="56" t="n">
        <v>0.127999366605676</v>
      </c>
    </row>
    <row r="116" customFormat="false" ht="12.75" hidden="false" customHeight="false" outlineLevel="0" collapsed="false">
      <c r="A116" s="39" t="s">
        <v>188</v>
      </c>
      <c r="B116" s="36" t="n">
        <v>489.21118</v>
      </c>
      <c r="C116" s="36" t="n">
        <v>605.10754</v>
      </c>
      <c r="D116" s="36" t="n">
        <v>605.14142</v>
      </c>
      <c r="E116" s="36" t="n">
        <v>2158.65457</v>
      </c>
      <c r="F116" s="36" t="n">
        <v>112.71884</v>
      </c>
      <c r="G116" s="36" t="n">
        <v>-22.02439</v>
      </c>
      <c r="H116" s="56" t="n">
        <v>-0.0102028320353265</v>
      </c>
    </row>
    <row r="117" customFormat="false" ht="12.75" hidden="false" customHeight="false" outlineLevel="0" collapsed="false">
      <c r="A117" s="39" t="s">
        <v>189</v>
      </c>
      <c r="B117" s="36" t="n">
        <v>2361.81518</v>
      </c>
      <c r="C117" s="36" t="n">
        <v>2366.50494</v>
      </c>
      <c r="D117" s="36" t="n">
        <v>2358.30458</v>
      </c>
      <c r="E117" s="36" t="n">
        <v>4076.64695</v>
      </c>
      <c r="F117" s="36" t="n">
        <v>1099.37226</v>
      </c>
      <c r="G117" s="36" t="n">
        <v>973.47383</v>
      </c>
      <c r="H117" s="56" t="n">
        <v>0.23879277306562</v>
      </c>
    </row>
    <row r="118" customFormat="false" ht="12.75" hidden="false" customHeight="false" outlineLevel="0" collapsed="false">
      <c r="A118" s="39" t="s">
        <v>190</v>
      </c>
      <c r="B118" s="36" t="n">
        <v>0</v>
      </c>
      <c r="C118" s="36" t="n">
        <v>0</v>
      </c>
      <c r="D118" s="36" t="n">
        <v>1.03142</v>
      </c>
      <c r="E118" s="36" t="n">
        <v>1.5259</v>
      </c>
      <c r="F118" s="36" t="n">
        <v>0</v>
      </c>
      <c r="G118" s="36" t="n">
        <v>6.94982</v>
      </c>
      <c r="H118" s="56" t="n">
        <v>4.55457107280949</v>
      </c>
    </row>
    <row r="119" customFormat="false" ht="12.75" hidden="false" customHeight="false" outlineLevel="0" collapsed="false">
      <c r="A119" s="39" t="s">
        <v>191</v>
      </c>
      <c r="B119" s="36" t="n">
        <v>0</v>
      </c>
      <c r="C119" s="36" t="n">
        <v>0</v>
      </c>
      <c r="D119" s="36" t="n">
        <v>0</v>
      </c>
      <c r="E119" s="36" t="n">
        <v>-3.26294</v>
      </c>
      <c r="F119" s="36" t="n">
        <v>0</v>
      </c>
      <c r="G119" s="36" t="n">
        <v>-0.0052</v>
      </c>
      <c r="H119" s="56" t="n">
        <v>0.00159365480211098</v>
      </c>
    </row>
    <row r="120" customFormat="false" ht="12.75" hidden="false" customHeight="false" outlineLevel="0" collapsed="false">
      <c r="A120" s="39" t="s">
        <v>192</v>
      </c>
      <c r="B120" s="36" t="n">
        <v>41128.83751</v>
      </c>
      <c r="C120" s="36" t="n">
        <v>48497.69975</v>
      </c>
      <c r="D120" s="36" t="n">
        <v>46317.42845</v>
      </c>
      <c r="E120" s="36" t="n">
        <v>41108.4286</v>
      </c>
      <c r="F120" s="36" t="n">
        <v>13332.14487</v>
      </c>
      <c r="G120" s="36" t="n">
        <v>12821.39627</v>
      </c>
      <c r="H120" s="56" t="n">
        <v>0.311892152209389</v>
      </c>
    </row>
    <row r="121" customFormat="false" ht="12.75" hidden="false" customHeight="false" outlineLevel="0" collapsed="false">
      <c r="A121" s="39" t="s">
        <v>193</v>
      </c>
      <c r="B121" s="36" t="n">
        <v>2295.37988</v>
      </c>
      <c r="C121" s="36" t="n">
        <v>1351.77698</v>
      </c>
      <c r="D121" s="36" t="n">
        <v>1288.55674</v>
      </c>
      <c r="E121" s="36" t="n">
        <v>1344.14468</v>
      </c>
      <c r="F121" s="36" t="n">
        <v>57.70273</v>
      </c>
      <c r="G121" s="36" t="n">
        <v>30.00061</v>
      </c>
      <c r="H121" s="56" t="n">
        <v>0.0223194797750492</v>
      </c>
    </row>
    <row r="122" customFormat="false" ht="12.75" hidden="false" customHeight="false" outlineLevel="0" collapsed="false">
      <c r="A122" s="39" t="s">
        <v>194</v>
      </c>
      <c r="B122" s="36" t="n">
        <v>1.30506</v>
      </c>
      <c r="C122" s="36" t="n">
        <v>1.4348</v>
      </c>
      <c r="D122" s="36" t="n">
        <v>1.7096</v>
      </c>
      <c r="E122" s="36" t="n">
        <v>1.67515</v>
      </c>
      <c r="F122" s="36" t="n">
        <v>0</v>
      </c>
      <c r="G122" s="36" t="n">
        <v>2.82868</v>
      </c>
      <c r="H122" s="56" t="n">
        <v>1.68861296003343</v>
      </c>
    </row>
    <row r="123" customFormat="false" ht="12.75" hidden="false" customHeight="false" outlineLevel="0" collapsed="false">
      <c r="A123" s="39" t="s">
        <v>195</v>
      </c>
      <c r="B123" s="36" t="n">
        <v>0</v>
      </c>
      <c r="C123" s="36" t="n">
        <v>0</v>
      </c>
      <c r="D123" s="36" t="n">
        <v>0.04579</v>
      </c>
      <c r="E123" s="36" t="n">
        <v>0.06772</v>
      </c>
      <c r="F123" s="36" t="n">
        <v>0</v>
      </c>
      <c r="G123" s="36" t="n">
        <v>0.27516</v>
      </c>
      <c r="H123" s="56" t="n">
        <v>4.06320141760189</v>
      </c>
    </row>
    <row r="124" customFormat="false" ht="12.75" hidden="false" customHeight="false" outlineLevel="0" collapsed="false">
      <c r="A124" s="39" t="s">
        <v>196</v>
      </c>
      <c r="B124" s="36" t="n">
        <v>4630.673</v>
      </c>
      <c r="C124" s="36" t="n">
        <v>4630.673</v>
      </c>
      <c r="D124" s="36" t="n">
        <v>4632.92291</v>
      </c>
      <c r="E124" s="36" t="n">
        <v>3936.02316</v>
      </c>
      <c r="F124" s="36" t="n">
        <v>1023.54963</v>
      </c>
      <c r="G124" s="36" t="n">
        <v>1463.51193</v>
      </c>
      <c r="H124" s="56" t="n">
        <v>0.371825030114914</v>
      </c>
    </row>
    <row r="125" customFormat="false" ht="12.75" hidden="false" customHeight="false" outlineLevel="0" collapsed="false">
      <c r="A125" s="39" t="s">
        <v>197</v>
      </c>
      <c r="B125" s="36" t="n">
        <v>0</v>
      </c>
      <c r="C125" s="36" t="n">
        <v>0</v>
      </c>
      <c r="D125" s="36" t="n">
        <v>0.13232</v>
      </c>
      <c r="E125" s="36" t="n">
        <v>0.19579</v>
      </c>
      <c r="F125" s="36" t="n">
        <v>4E-005</v>
      </c>
      <c r="G125" s="36" t="n">
        <v>1.30075</v>
      </c>
      <c r="H125" s="56" t="n">
        <v>6.64359773226416</v>
      </c>
    </row>
    <row r="126" customFormat="false" ht="12.75" hidden="false" customHeight="false" outlineLevel="0" collapsed="false">
      <c r="A126" s="39" t="s">
        <v>198</v>
      </c>
      <c r="B126" s="36" t="n">
        <v>0</v>
      </c>
      <c r="C126" s="36" t="n">
        <v>0</v>
      </c>
      <c r="D126" s="36" t="n">
        <v>0.327</v>
      </c>
      <c r="E126" s="36" t="n">
        <v>0.483</v>
      </c>
      <c r="F126" s="36" t="n">
        <v>0</v>
      </c>
      <c r="G126" s="36" t="n">
        <v>-14.758</v>
      </c>
      <c r="H126" s="56" t="n">
        <v>-30.5548654244306</v>
      </c>
    </row>
    <row r="127" customFormat="false" ht="12.75" hidden="false" customHeight="false" outlineLevel="0" collapsed="false">
      <c r="A127" s="60" t="s">
        <v>199</v>
      </c>
      <c r="B127" s="36" t="n">
        <v>1912.95693</v>
      </c>
      <c r="C127" s="36" t="n">
        <v>1866.28709</v>
      </c>
      <c r="D127" s="36" t="n">
        <v>1733.28892</v>
      </c>
      <c r="E127" s="36" t="n">
        <v>1890.8501</v>
      </c>
      <c r="F127" s="36" t="n">
        <v>367.29532</v>
      </c>
      <c r="G127" s="36" t="n">
        <v>434.78392</v>
      </c>
      <c r="H127" s="56" t="n">
        <v>0.229940977341356</v>
      </c>
    </row>
    <row r="128" customFormat="false" ht="12.75" hidden="false" customHeight="false" outlineLevel="0" collapsed="false">
      <c r="A128" s="60" t="s">
        <v>200</v>
      </c>
      <c r="B128" s="36" t="n">
        <v>2244.50653</v>
      </c>
      <c r="C128" s="36" t="n">
        <v>2258.16623</v>
      </c>
      <c r="D128" s="36" t="n">
        <v>2250.49897</v>
      </c>
      <c r="E128" s="36" t="n">
        <v>2349.70934</v>
      </c>
      <c r="F128" s="36" t="n">
        <v>766.46773</v>
      </c>
      <c r="G128" s="36" t="n">
        <v>838.88007</v>
      </c>
      <c r="H128" s="56" t="n">
        <v>0.357014399917226</v>
      </c>
    </row>
    <row r="129" customFormat="false" ht="13.5" hidden="false" customHeight="false" outlineLevel="0" collapsed="false">
      <c r="A129" s="42" t="s">
        <v>201</v>
      </c>
      <c r="B129" s="53" t="n">
        <v>586462.57433</v>
      </c>
      <c r="C129" s="53" t="n">
        <v>599984.07332</v>
      </c>
      <c r="D129" s="53" t="n">
        <v>591209.81254</v>
      </c>
      <c r="E129" s="53" t="n">
        <v>575536.32509</v>
      </c>
      <c r="F129" s="53" t="n">
        <v>143450.82668</v>
      </c>
      <c r="G129" s="53" t="n">
        <v>139952.20445</v>
      </c>
      <c r="H129" s="57" t="n">
        <v>0.243168325523354</v>
      </c>
    </row>
    <row r="131" customFormat="false" ht="12.75" hidden="false" customHeight="false" outlineLevel="0" collapsed="false">
      <c r="A131" s="8"/>
      <c r="B131" s="8"/>
    </row>
    <row r="132" customFormat="false" ht="12.75" hidden="false" customHeight="false" outlineLevel="0" collapsed="false">
      <c r="A132" s="8"/>
      <c r="B132" s="8"/>
    </row>
    <row r="134" customFormat="false" ht="12.75" hidden="false" customHeight="false" outlineLevel="0" collapsed="false">
      <c r="A134" s="45"/>
      <c r="B134" s="45"/>
    </row>
    <row r="135" customFormat="false" ht="12.75" hidden="false" customHeight="false" outlineLevel="0" collapsed="false">
      <c r="A135" s="45"/>
      <c r="B135" s="45"/>
    </row>
    <row r="136" customFormat="false" ht="12.75" hidden="false" customHeight="false" outlineLevel="0" collapsed="false">
      <c r="A136" s="45"/>
    </row>
    <row r="137" customFormat="false" ht="12.75" hidden="false" customHeight="false" outlineLevel="0" collapsed="false">
      <c r="A137" s="45"/>
    </row>
    <row r="139" customFormat="false" ht="12.75" hidden="false" customHeight="false" outlineLevel="0" collapsed="false">
      <c r="A139" s="8"/>
      <c r="B139" s="8"/>
    </row>
    <row r="140" customFormat="false" ht="12.75" hidden="false" customHeight="false" outlineLevel="0" collapsed="false">
      <c r="A140" s="8"/>
      <c r="B140" s="8"/>
    </row>
    <row r="141" customFormat="false" ht="12.75" hidden="false" customHeight="false" outlineLevel="0" collapsed="false">
      <c r="A141" s="8"/>
      <c r="B141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8" t="s">
        <v>59</v>
      </c>
      <c r="D6" s="59" t="s">
        <v>60</v>
      </c>
      <c r="E6" s="59" t="s">
        <v>61</v>
      </c>
      <c r="F6" s="59" t="s">
        <v>62</v>
      </c>
      <c r="G6" s="59" t="s">
        <v>60</v>
      </c>
      <c r="H6" s="33"/>
    </row>
    <row r="7" customFormat="false" ht="12.75" hidden="false" customHeight="false" outlineLevel="0" collapsed="false">
      <c r="A7" s="34" t="s">
        <v>70</v>
      </c>
      <c r="B7" s="55" t="n">
        <v>26640.09905</v>
      </c>
      <c r="C7" s="55" t="n">
        <v>25127.97793</v>
      </c>
      <c r="D7" s="55" t="n">
        <v>12494.33062</v>
      </c>
      <c r="E7" s="55" t="n">
        <v>12538.16992</v>
      </c>
      <c r="F7" s="55" t="n">
        <v>590.69602</v>
      </c>
      <c r="G7" s="55" t="n">
        <v>10142.44489</v>
      </c>
      <c r="H7" s="56" t="n">
        <v>0.808925461587619</v>
      </c>
    </row>
    <row r="8" customFormat="false" ht="12.75" hidden="false" customHeight="false" outlineLevel="0" collapsed="false">
      <c r="A8" s="39" t="s">
        <v>75</v>
      </c>
      <c r="B8" s="36" t="n">
        <v>3757.94511</v>
      </c>
      <c r="C8" s="36" t="n">
        <v>3757.94511</v>
      </c>
      <c r="D8" s="36" t="n">
        <v>1767.93843</v>
      </c>
      <c r="E8" s="36" t="n">
        <v>1784.27552</v>
      </c>
      <c r="F8" s="36" t="n">
        <v>563.81499</v>
      </c>
      <c r="G8" s="36" t="n">
        <v>1878.69377</v>
      </c>
      <c r="H8" s="56" t="n">
        <v>1.05291685557621</v>
      </c>
    </row>
    <row r="9" customFormat="false" ht="12.75" hidden="false" customHeight="false" outlineLevel="0" collapsed="false">
      <c r="A9" s="39" t="s">
        <v>77</v>
      </c>
      <c r="B9" s="36" t="n">
        <v>14099.99849</v>
      </c>
      <c r="C9" s="36" t="n">
        <v>13129.6227</v>
      </c>
      <c r="D9" s="36" t="n">
        <v>6630.79177</v>
      </c>
      <c r="E9" s="36" t="n">
        <v>6634.74022</v>
      </c>
      <c r="F9" s="36" t="n">
        <v>-420.70825</v>
      </c>
      <c r="G9" s="36" t="n">
        <v>5380.40052</v>
      </c>
      <c r="H9" s="56" t="n">
        <v>0.810943660428652</v>
      </c>
    </row>
    <row r="10" customFormat="false" ht="12.75" hidden="false" customHeight="false" outlineLevel="0" collapsed="false">
      <c r="A10" s="39" t="s">
        <v>80</v>
      </c>
      <c r="B10" s="36" t="n">
        <v>7033.655</v>
      </c>
      <c r="C10" s="36" t="n">
        <v>7033.655</v>
      </c>
      <c r="D10" s="36" t="n">
        <v>3308.454</v>
      </c>
      <c r="E10" s="36" t="n">
        <v>3308.454</v>
      </c>
      <c r="F10" s="36" t="n">
        <v>1819.308</v>
      </c>
      <c r="G10" s="36" t="n">
        <v>2467.743</v>
      </c>
      <c r="H10" s="56" t="n">
        <v>0.745890074336835</v>
      </c>
    </row>
    <row r="11" customFormat="false" ht="12.75" hidden="false" customHeight="false" outlineLevel="0" collapsed="false">
      <c r="A11" s="39" t="s">
        <v>81</v>
      </c>
      <c r="B11" s="36" t="n">
        <v>6247.24956</v>
      </c>
      <c r="C11" s="36" t="n">
        <v>2937.78758</v>
      </c>
      <c r="D11" s="36" t="n">
        <v>2937.55713</v>
      </c>
      <c r="E11" s="36" t="n">
        <v>2937.55713</v>
      </c>
      <c r="F11" s="36" t="n">
        <v>0</v>
      </c>
      <c r="G11" s="36" t="n">
        <v>2191.08767</v>
      </c>
      <c r="H11" s="56" t="n">
        <v>0.745887679127453</v>
      </c>
    </row>
    <row r="12" customFormat="false" ht="12.75" hidden="false" customHeight="false" outlineLevel="0" collapsed="false">
      <c r="A12" s="39" t="s">
        <v>82</v>
      </c>
      <c r="B12" s="36" t="n">
        <v>9598.05523</v>
      </c>
      <c r="C12" s="36" t="n">
        <v>9094.68727</v>
      </c>
      <c r="D12" s="36" t="n">
        <v>4513.39736</v>
      </c>
      <c r="E12" s="36" t="n">
        <v>4514.41115</v>
      </c>
      <c r="F12" s="36" t="n">
        <v>34.51335</v>
      </c>
      <c r="G12" s="36" t="n">
        <v>3342.7709</v>
      </c>
      <c r="H12" s="56" t="n">
        <v>0.74046664978665</v>
      </c>
    </row>
    <row r="13" customFormat="false" ht="12.75" hidden="false" customHeight="false" outlineLevel="0" collapsed="false">
      <c r="A13" s="39" t="s">
        <v>84</v>
      </c>
      <c r="B13" s="36" t="n">
        <v>11014.399</v>
      </c>
      <c r="C13" s="36" t="n">
        <v>10409.238</v>
      </c>
      <c r="D13" s="36" t="n">
        <v>5179.464</v>
      </c>
      <c r="E13" s="36" t="n">
        <v>5179.464</v>
      </c>
      <c r="F13" s="36" t="n">
        <v>115.1</v>
      </c>
      <c r="G13" s="36" t="n">
        <v>3968.813</v>
      </c>
      <c r="H13" s="56" t="n">
        <v>0.766259404448028</v>
      </c>
    </row>
    <row r="14" customFormat="false" ht="12.75" hidden="false" customHeight="false" outlineLevel="0" collapsed="false">
      <c r="A14" s="39" t="s">
        <v>85</v>
      </c>
      <c r="B14" s="36" t="n">
        <v>7354.99591</v>
      </c>
      <c r="C14" s="36" t="n">
        <v>6949.13676</v>
      </c>
      <c r="D14" s="36" t="n">
        <v>3411.88365</v>
      </c>
      <c r="E14" s="36" t="n">
        <v>3444.46295</v>
      </c>
      <c r="F14" s="36" t="n">
        <v>67.95499</v>
      </c>
      <c r="G14" s="36" t="n">
        <v>2803.53553</v>
      </c>
      <c r="H14" s="56" t="n">
        <v>0.813925297120702</v>
      </c>
    </row>
    <row r="15" customFormat="false" ht="12.75" hidden="false" customHeight="false" outlineLevel="0" collapsed="false">
      <c r="A15" s="39" t="s">
        <v>86</v>
      </c>
      <c r="B15" s="36" t="n">
        <v>6472.42771</v>
      </c>
      <c r="C15" s="36" t="n">
        <v>6127.68243</v>
      </c>
      <c r="D15" s="36" t="n">
        <v>3036.46638</v>
      </c>
      <c r="E15" s="36" t="n">
        <v>3036.46638</v>
      </c>
      <c r="F15" s="36" t="n">
        <v>1576.07117</v>
      </c>
      <c r="G15" s="36" t="n">
        <v>2410.92255</v>
      </c>
      <c r="H15" s="56" t="n">
        <v>0.79398954188322</v>
      </c>
    </row>
    <row r="16" customFormat="false" ht="12.75" hidden="false" customHeight="false" outlineLevel="0" collapsed="false">
      <c r="A16" s="39" t="s">
        <v>88</v>
      </c>
      <c r="B16" s="36" t="n">
        <v>11960.701</v>
      </c>
      <c r="C16" s="36" t="n">
        <v>11346.906</v>
      </c>
      <c r="D16" s="36" t="n">
        <v>5603.388</v>
      </c>
      <c r="E16" s="36" t="n">
        <v>5660.529</v>
      </c>
      <c r="F16" s="36" t="n">
        <v>2955.69</v>
      </c>
      <c r="G16" s="36" t="n">
        <v>4281.444</v>
      </c>
      <c r="H16" s="56" t="n">
        <v>0.756368176896541</v>
      </c>
    </row>
    <row r="17" customFormat="false" ht="12.75" hidden="false" customHeight="false" outlineLevel="0" collapsed="false">
      <c r="A17" s="39" t="s">
        <v>89</v>
      </c>
      <c r="B17" s="36" t="n">
        <v>10688.384</v>
      </c>
      <c r="C17" s="36" t="n">
        <v>10197.717</v>
      </c>
      <c r="D17" s="36" t="n">
        <v>5026.154</v>
      </c>
      <c r="E17" s="36" t="n">
        <v>5026.154</v>
      </c>
      <c r="F17" s="36" t="n">
        <v>232.605</v>
      </c>
      <c r="G17" s="36" t="n">
        <v>3878.906</v>
      </c>
      <c r="H17" s="56" t="n">
        <v>0.771744359603784</v>
      </c>
    </row>
    <row r="18" customFormat="false" ht="12.75" hidden="false" customHeight="false" outlineLevel="0" collapsed="false">
      <c r="A18" s="39" t="s">
        <v>90</v>
      </c>
      <c r="B18" s="36" t="n">
        <v>8423.855</v>
      </c>
      <c r="C18" s="36" t="n">
        <v>3822.536</v>
      </c>
      <c r="D18" s="36" t="n">
        <v>3823.93</v>
      </c>
      <c r="E18" s="36" t="n">
        <v>3823.93</v>
      </c>
      <c r="F18" s="36" t="n">
        <v>22.088</v>
      </c>
      <c r="G18" s="36" t="n">
        <v>3191.13</v>
      </c>
      <c r="H18" s="56" t="n">
        <v>0.834515799190885</v>
      </c>
    </row>
    <row r="19" customFormat="false" ht="12.75" hidden="false" customHeight="false" outlineLevel="0" collapsed="false">
      <c r="A19" s="39" t="s">
        <v>91</v>
      </c>
      <c r="B19" s="36" t="n">
        <v>21675.715</v>
      </c>
      <c r="C19" s="36" t="n">
        <v>20549.431</v>
      </c>
      <c r="D19" s="36" t="n">
        <v>10193.106</v>
      </c>
      <c r="E19" s="36" t="n">
        <v>10193.106</v>
      </c>
      <c r="F19" s="36" t="n">
        <v>5266.282</v>
      </c>
      <c r="G19" s="36" t="n">
        <v>7844.821</v>
      </c>
      <c r="H19" s="56" t="n">
        <v>0.769620270798714</v>
      </c>
    </row>
    <row r="20" customFormat="false" ht="12.75" hidden="false" customHeight="false" outlineLevel="0" collapsed="false">
      <c r="A20" s="39" t="s">
        <v>92</v>
      </c>
      <c r="B20" s="36" t="n">
        <v>60366.475</v>
      </c>
      <c r="C20" s="36" t="n">
        <v>56945.896</v>
      </c>
      <c r="D20" s="36" t="n">
        <v>24614.224</v>
      </c>
      <c r="E20" s="36" t="n">
        <v>24614.224</v>
      </c>
      <c r="F20" s="36" t="n">
        <v>19692.322</v>
      </c>
      <c r="G20" s="36" t="n">
        <v>33925.312</v>
      </c>
      <c r="H20" s="56" t="n">
        <v>1.37828078593906</v>
      </c>
    </row>
    <row r="21" customFormat="false" ht="12.75" hidden="false" customHeight="false" outlineLevel="0" collapsed="false">
      <c r="A21" s="39" t="s">
        <v>93</v>
      </c>
      <c r="B21" s="36" t="n">
        <v>64283.282</v>
      </c>
      <c r="C21" s="36" t="n">
        <v>60875.614</v>
      </c>
      <c r="D21" s="36" t="n">
        <v>30058.62</v>
      </c>
      <c r="E21" s="36" t="n">
        <v>29838.941</v>
      </c>
      <c r="F21" s="36" t="n">
        <v>18158.332</v>
      </c>
      <c r="G21" s="36" t="n">
        <v>25456.784</v>
      </c>
      <c r="H21" s="56" t="n">
        <v>0.85313966068702</v>
      </c>
    </row>
    <row r="22" customFormat="false" ht="12.75" hidden="false" customHeight="false" outlineLevel="0" collapsed="false">
      <c r="A22" s="39" t="s">
        <v>95</v>
      </c>
      <c r="B22" s="36" t="n">
        <v>3341.11748</v>
      </c>
      <c r="C22" s="36" t="n">
        <v>3341.11748</v>
      </c>
      <c r="D22" s="36" t="n">
        <v>1571.44705</v>
      </c>
      <c r="E22" s="36" t="n">
        <v>1571.44705</v>
      </c>
      <c r="F22" s="36" t="n">
        <v>0</v>
      </c>
      <c r="G22" s="36" t="n">
        <v>1207.57326</v>
      </c>
      <c r="H22" s="56" t="n">
        <v>0.768446674674785</v>
      </c>
    </row>
    <row r="23" customFormat="false" ht="12.75" hidden="false" customHeight="false" outlineLevel="0" collapsed="false">
      <c r="A23" s="39" t="s">
        <v>96</v>
      </c>
      <c r="B23" s="36" t="n">
        <v>11627.02079</v>
      </c>
      <c r="C23" s="36" t="n">
        <v>11238.44198</v>
      </c>
      <c r="D23" s="36" t="n">
        <v>5604.68338</v>
      </c>
      <c r="E23" s="36" t="n">
        <v>5535.2389</v>
      </c>
      <c r="F23" s="36" t="n">
        <v>2094.9895</v>
      </c>
      <c r="G23" s="36" t="n">
        <v>3144.74075</v>
      </c>
      <c r="H23" s="56" t="n">
        <v>0.568130988890109</v>
      </c>
    </row>
    <row r="24" customFormat="false" ht="12.75" hidden="false" customHeight="false" outlineLevel="0" collapsed="false">
      <c r="A24" s="39" t="s">
        <v>99</v>
      </c>
      <c r="B24" s="36" t="n">
        <v>6190.664</v>
      </c>
      <c r="C24" s="36" t="n">
        <v>6190.664</v>
      </c>
      <c r="D24" s="36" t="n">
        <v>2911.177</v>
      </c>
      <c r="E24" s="36" t="n">
        <v>2911.177</v>
      </c>
      <c r="F24" s="36" t="n">
        <v>1606.194</v>
      </c>
      <c r="G24" s="36" t="n">
        <v>2248.724</v>
      </c>
      <c r="H24" s="56" t="n">
        <v>0.77244495954729</v>
      </c>
    </row>
    <row r="25" customFormat="false" ht="12.75" hidden="false" customHeight="false" outlineLevel="0" collapsed="false">
      <c r="A25" s="39" t="s">
        <v>101</v>
      </c>
      <c r="B25" s="36" t="n">
        <v>5165.77084</v>
      </c>
      <c r="C25" s="36" t="n">
        <v>5165.77084</v>
      </c>
      <c r="D25" s="36" t="n">
        <v>2428.01342</v>
      </c>
      <c r="E25" s="36" t="n">
        <v>2428.01342</v>
      </c>
      <c r="F25" s="36" t="n">
        <v>254.55944</v>
      </c>
      <c r="G25" s="36" t="n">
        <v>1749.95422</v>
      </c>
      <c r="H25" s="56" t="n">
        <v>0.720734986711894</v>
      </c>
    </row>
    <row r="26" customFormat="false" ht="12.75" hidden="false" customHeight="false" outlineLevel="0" collapsed="false">
      <c r="A26" s="39" t="s">
        <v>103</v>
      </c>
      <c r="B26" s="36" t="n">
        <v>9082.406</v>
      </c>
      <c r="C26" s="36" t="n">
        <v>8552.009</v>
      </c>
      <c r="D26" s="36" t="n">
        <v>4270.9</v>
      </c>
      <c r="E26" s="36" t="n">
        <v>4270.9</v>
      </c>
      <c r="F26" s="36" t="n">
        <v>2169.352</v>
      </c>
      <c r="G26" s="36" t="n">
        <v>3458.741</v>
      </c>
      <c r="H26" s="56" t="n">
        <v>0.809838909831652</v>
      </c>
    </row>
    <row r="27" customFormat="false" ht="12.75" hidden="false" customHeight="false" outlineLevel="0" collapsed="false">
      <c r="A27" s="39" t="s">
        <v>104</v>
      </c>
      <c r="B27" s="36" t="n">
        <v>9193.51763</v>
      </c>
      <c r="C27" s="36" t="n">
        <v>8695.94173</v>
      </c>
      <c r="D27" s="36" t="n">
        <v>4323.2396</v>
      </c>
      <c r="E27" s="36" t="n">
        <v>4323.2396</v>
      </c>
      <c r="F27" s="36" t="n">
        <v>2241.78252</v>
      </c>
      <c r="G27" s="36" t="n">
        <v>3437.62044</v>
      </c>
      <c r="H27" s="56" t="n">
        <v>0.795149183959177</v>
      </c>
    </row>
    <row r="28" customFormat="false" ht="12.75" hidden="false" customHeight="false" outlineLevel="0" collapsed="false">
      <c r="A28" s="39" t="s">
        <v>105</v>
      </c>
      <c r="B28" s="36" t="n">
        <v>7731.64509</v>
      </c>
      <c r="C28" s="36" t="n">
        <v>7331.60609</v>
      </c>
      <c r="D28" s="36" t="n">
        <v>3621.97936</v>
      </c>
      <c r="E28" s="36" t="n">
        <v>3719.36147</v>
      </c>
      <c r="F28" s="36" t="n">
        <v>122.79701</v>
      </c>
      <c r="G28" s="36" t="n">
        <v>2702.53017</v>
      </c>
      <c r="H28" s="56" t="n">
        <v>0.726611326110232</v>
      </c>
    </row>
    <row r="29" customFormat="false" ht="12.75" hidden="false" customHeight="false" outlineLevel="0" collapsed="false">
      <c r="A29" s="39" t="s">
        <v>106</v>
      </c>
      <c r="B29" s="36" t="n">
        <v>4288.06147</v>
      </c>
      <c r="C29" s="36" t="n">
        <v>4288.06147</v>
      </c>
      <c r="D29" s="36" t="n">
        <v>1899.53502</v>
      </c>
      <c r="E29" s="36" t="n">
        <v>1899.53502</v>
      </c>
      <c r="F29" s="36" t="n">
        <v>1144.26836</v>
      </c>
      <c r="G29" s="36" t="n">
        <v>1589.52945</v>
      </c>
      <c r="H29" s="56" t="n">
        <v>0.836799234162053</v>
      </c>
    </row>
    <row r="30" customFormat="false" ht="12.75" hidden="false" customHeight="false" outlineLevel="0" collapsed="false">
      <c r="A30" s="39" t="s">
        <v>107</v>
      </c>
      <c r="B30" s="36" t="n">
        <v>7079.49865</v>
      </c>
      <c r="C30" s="36" t="n">
        <v>3105.5338</v>
      </c>
      <c r="D30" s="36" t="n">
        <v>3105.30853</v>
      </c>
      <c r="E30" s="36" t="n">
        <v>3105.30853</v>
      </c>
      <c r="F30" s="36" t="n">
        <v>0</v>
      </c>
      <c r="G30" s="36" t="n">
        <v>2561.12161</v>
      </c>
      <c r="H30" s="56" t="n">
        <v>0.824755925299313</v>
      </c>
    </row>
    <row r="31" customFormat="false" ht="12.75" hidden="false" customHeight="false" outlineLevel="0" collapsed="false">
      <c r="A31" s="39" t="s">
        <v>108</v>
      </c>
      <c r="B31" s="36" t="n">
        <v>10796.86779</v>
      </c>
      <c r="C31" s="36" t="n">
        <v>10217.35352</v>
      </c>
      <c r="D31" s="36" t="n">
        <v>5076.80807</v>
      </c>
      <c r="E31" s="36" t="n">
        <v>5076.80807</v>
      </c>
      <c r="F31" s="36" t="n">
        <v>81.17491</v>
      </c>
      <c r="G31" s="36" t="n">
        <v>4064.57728</v>
      </c>
      <c r="H31" s="56" t="n">
        <v>0.800616691424382</v>
      </c>
    </row>
    <row r="32" customFormat="false" ht="12.75" hidden="false" customHeight="false" outlineLevel="0" collapsed="false">
      <c r="A32" s="39" t="s">
        <v>109</v>
      </c>
      <c r="B32" s="36" t="n">
        <v>6613.93631</v>
      </c>
      <c r="C32" s="36" t="n">
        <v>6264.61759</v>
      </c>
      <c r="D32" s="36" t="n">
        <v>3110.21067</v>
      </c>
      <c r="E32" s="36" t="n">
        <v>3110.21067</v>
      </c>
      <c r="F32" s="36" t="n">
        <v>0</v>
      </c>
      <c r="G32" s="36" t="n">
        <v>2337.11779</v>
      </c>
      <c r="H32" s="56" t="n">
        <v>0.751433918140343</v>
      </c>
    </row>
    <row r="33" customFormat="false" ht="12.75" hidden="false" customHeight="false" outlineLevel="0" collapsed="false">
      <c r="A33" s="39" t="s">
        <v>111</v>
      </c>
      <c r="B33" s="36" t="n">
        <v>9410.27535</v>
      </c>
      <c r="C33" s="36" t="n">
        <v>8913.59865</v>
      </c>
      <c r="D33" s="36" t="n">
        <v>4424.8696</v>
      </c>
      <c r="E33" s="36" t="n">
        <v>4424.8696</v>
      </c>
      <c r="F33" s="36" t="n">
        <v>6.51126</v>
      </c>
      <c r="G33" s="36" t="n">
        <v>3593.24781</v>
      </c>
      <c r="H33" s="56" t="n">
        <v>0.812057333847759</v>
      </c>
    </row>
    <row r="34" customFormat="false" ht="12.75" hidden="false" customHeight="false" outlineLevel="0" collapsed="false">
      <c r="A34" s="39" t="s">
        <v>112</v>
      </c>
      <c r="B34" s="36" t="n">
        <v>15750.64958</v>
      </c>
      <c r="C34" s="36" t="n">
        <v>14895.63597</v>
      </c>
      <c r="D34" s="36" t="n">
        <v>7407.14228</v>
      </c>
      <c r="E34" s="36" t="n">
        <v>7407.14228</v>
      </c>
      <c r="F34" s="36" t="n">
        <v>0</v>
      </c>
      <c r="G34" s="36" t="n">
        <v>5880.44857</v>
      </c>
      <c r="H34" s="56" t="n">
        <v>0.793888971982863</v>
      </c>
    </row>
    <row r="35" customFormat="false" ht="12.75" hidden="false" customHeight="false" outlineLevel="0" collapsed="false">
      <c r="A35" s="39" t="s">
        <v>113</v>
      </c>
      <c r="B35" s="36" t="n">
        <v>6594.82749</v>
      </c>
      <c r="C35" s="36" t="n">
        <v>3101.24055</v>
      </c>
      <c r="D35" s="36" t="n">
        <v>3101.037</v>
      </c>
      <c r="E35" s="36" t="n">
        <v>3101.037</v>
      </c>
      <c r="F35" s="36" t="n">
        <v>122.28785</v>
      </c>
      <c r="G35" s="36" t="n">
        <v>2563.51127</v>
      </c>
      <c r="H35" s="56" t="n">
        <v>0.826662587386091</v>
      </c>
    </row>
    <row r="36" customFormat="false" ht="12.75" hidden="false" customHeight="false" outlineLevel="0" collapsed="false">
      <c r="A36" s="39" t="s">
        <v>116</v>
      </c>
      <c r="B36" s="36" t="n">
        <v>13646.80902</v>
      </c>
      <c r="C36" s="36" t="n">
        <v>13026.1763</v>
      </c>
      <c r="D36" s="36" t="n">
        <v>6325.96984</v>
      </c>
      <c r="E36" s="36" t="n">
        <v>6499.82244</v>
      </c>
      <c r="F36" s="36" t="n">
        <v>904.75399</v>
      </c>
      <c r="G36" s="36" t="n">
        <v>5417.9819</v>
      </c>
      <c r="H36" s="56" t="n">
        <v>0.833558447175059</v>
      </c>
    </row>
    <row r="37" customFormat="false" ht="12.75" hidden="false" customHeight="false" outlineLevel="0" collapsed="false">
      <c r="A37" s="39" t="s">
        <v>117</v>
      </c>
      <c r="B37" s="36" t="n">
        <v>10530.22</v>
      </c>
      <c r="C37" s="36" t="n">
        <v>9379.814</v>
      </c>
      <c r="D37" s="36" t="n">
        <v>4964.439</v>
      </c>
      <c r="E37" s="36" t="n">
        <v>5077.302</v>
      </c>
      <c r="F37" s="36" t="n">
        <v>2372.802</v>
      </c>
      <c r="G37" s="36" t="n">
        <v>3852.097</v>
      </c>
      <c r="H37" s="56" t="n">
        <v>0.758689752943591</v>
      </c>
    </row>
    <row r="38" customFormat="false" ht="12.75" hidden="false" customHeight="false" outlineLevel="0" collapsed="false">
      <c r="A38" s="39" t="s">
        <v>118</v>
      </c>
      <c r="B38" s="36" t="n">
        <v>6281.94703</v>
      </c>
      <c r="C38" s="36" t="n">
        <v>5945.56799</v>
      </c>
      <c r="D38" s="36" t="n">
        <v>2953.87144</v>
      </c>
      <c r="E38" s="36" t="n">
        <v>2953.91719</v>
      </c>
      <c r="F38" s="36" t="n">
        <v>0</v>
      </c>
      <c r="G38" s="36" t="n">
        <v>2306.96908</v>
      </c>
      <c r="H38" s="56" t="n">
        <v>0.780986375586243</v>
      </c>
    </row>
    <row r="39" customFormat="false" ht="12.75" hidden="false" customHeight="false" outlineLevel="0" collapsed="false">
      <c r="A39" s="39" t="s">
        <v>119</v>
      </c>
      <c r="B39" s="36" t="n">
        <v>6907.83571</v>
      </c>
      <c r="C39" s="36" t="n">
        <v>6535.40018</v>
      </c>
      <c r="D39" s="36" t="n">
        <v>3248.24829</v>
      </c>
      <c r="E39" s="36" t="n">
        <v>3248.24829</v>
      </c>
      <c r="F39" s="36" t="n">
        <v>-1.43946</v>
      </c>
      <c r="G39" s="36" t="n">
        <v>2530.88423</v>
      </c>
      <c r="H39" s="56" t="n">
        <v>0.779153563411866</v>
      </c>
    </row>
    <row r="40" customFormat="false" ht="12.75" hidden="false" customHeight="false" outlineLevel="0" collapsed="false">
      <c r="A40" s="39" t="s">
        <v>120</v>
      </c>
      <c r="B40" s="36" t="n">
        <v>12151.49584</v>
      </c>
      <c r="C40" s="36" t="n">
        <v>11498.32432</v>
      </c>
      <c r="D40" s="36" t="n">
        <v>5539.06892</v>
      </c>
      <c r="E40" s="36" t="n">
        <v>5519.17111</v>
      </c>
      <c r="F40" s="36" t="n">
        <v>95.11304</v>
      </c>
      <c r="G40" s="36" t="n">
        <v>4563.81054</v>
      </c>
      <c r="H40" s="56" t="n">
        <v>0.826901440278049</v>
      </c>
    </row>
    <row r="41" customFormat="false" ht="12.75" hidden="false" customHeight="false" outlineLevel="0" collapsed="false">
      <c r="A41" s="39" t="s">
        <v>122</v>
      </c>
      <c r="B41" s="36" t="n">
        <v>7248.52193</v>
      </c>
      <c r="C41" s="36" t="n">
        <v>6860.09302</v>
      </c>
      <c r="D41" s="36" t="n">
        <v>3408.63079</v>
      </c>
      <c r="E41" s="36" t="n">
        <v>3408.63079</v>
      </c>
      <c r="F41" s="36" t="n">
        <v>1801.62634</v>
      </c>
      <c r="G41" s="36" t="n">
        <v>2858.52213</v>
      </c>
      <c r="H41" s="56" t="n">
        <v>0.838613010944491</v>
      </c>
    </row>
    <row r="42" customFormat="false" ht="12.75" hidden="false" customHeight="false" outlineLevel="0" collapsed="false">
      <c r="A42" s="39" t="s">
        <v>123</v>
      </c>
      <c r="B42" s="36" t="n">
        <v>14141.30842</v>
      </c>
      <c r="C42" s="36" t="n">
        <v>13372.63122</v>
      </c>
      <c r="D42" s="36" t="n">
        <v>6607.88906</v>
      </c>
      <c r="E42" s="36" t="n">
        <v>6795.30404</v>
      </c>
      <c r="F42" s="36" t="n">
        <v>380.15465</v>
      </c>
      <c r="G42" s="36" t="n">
        <v>4997.53132</v>
      </c>
      <c r="H42" s="56" t="n">
        <v>0.735438957636397</v>
      </c>
    </row>
    <row r="43" customFormat="false" ht="12.75" hidden="false" customHeight="false" outlineLevel="0" collapsed="false">
      <c r="A43" s="39" t="s">
        <v>124</v>
      </c>
      <c r="B43" s="36" t="n">
        <v>9322.25408</v>
      </c>
      <c r="C43" s="36" t="n">
        <v>8319.84567</v>
      </c>
      <c r="D43" s="36" t="n">
        <v>4396.76411</v>
      </c>
      <c r="E43" s="36" t="n">
        <v>4396.77901</v>
      </c>
      <c r="F43" s="36" t="n">
        <v>2320.44303</v>
      </c>
      <c r="G43" s="36" t="n">
        <v>3866.25015</v>
      </c>
      <c r="H43" s="56" t="n">
        <v>0.879336928512129</v>
      </c>
    </row>
    <row r="44" customFormat="false" ht="12.75" hidden="false" customHeight="false" outlineLevel="0" collapsed="false">
      <c r="A44" s="39" t="s">
        <v>125</v>
      </c>
      <c r="B44" s="36" t="n">
        <v>6210.23155</v>
      </c>
      <c r="C44" s="36" t="n">
        <v>2920.37854</v>
      </c>
      <c r="D44" s="36" t="n">
        <v>2920.32439</v>
      </c>
      <c r="E44" s="36" t="n">
        <v>2920.32439</v>
      </c>
      <c r="F44" s="36" t="n">
        <v>0</v>
      </c>
      <c r="G44" s="36" t="n">
        <v>2318.231</v>
      </c>
      <c r="H44" s="56" t="n">
        <v>0.793826537879924</v>
      </c>
    </row>
    <row r="45" customFormat="false" ht="12.75" hidden="false" customHeight="false" outlineLevel="0" collapsed="false">
      <c r="A45" s="39" t="s">
        <v>126</v>
      </c>
      <c r="B45" s="36" t="n">
        <v>7040.33708</v>
      </c>
      <c r="C45" s="36" t="n">
        <v>3310.72902</v>
      </c>
      <c r="D45" s="36" t="n">
        <v>3310.49474</v>
      </c>
      <c r="E45" s="36" t="n">
        <v>3310.49474</v>
      </c>
      <c r="F45" s="36" t="n">
        <v>0</v>
      </c>
      <c r="G45" s="36" t="n">
        <v>2489.20357</v>
      </c>
      <c r="H45" s="56" t="n">
        <v>0.751912860613698</v>
      </c>
    </row>
    <row r="46" customFormat="false" ht="12.75" hidden="false" customHeight="false" outlineLevel="0" collapsed="false">
      <c r="A46" s="39" t="s">
        <v>129</v>
      </c>
      <c r="B46" s="36" t="n">
        <v>22577.83556</v>
      </c>
      <c r="C46" s="36" t="n">
        <v>21491.92574</v>
      </c>
      <c r="D46" s="36" t="n">
        <v>10220.36132</v>
      </c>
      <c r="E46" s="36" t="n">
        <v>10225.97105</v>
      </c>
      <c r="F46" s="36" t="n">
        <v>6568.73902</v>
      </c>
      <c r="G46" s="36" t="n">
        <v>8563.53325</v>
      </c>
      <c r="H46" s="56" t="n">
        <v>0.83742983508642</v>
      </c>
    </row>
    <row r="47" customFormat="false" ht="12.75" hidden="false" customHeight="false" outlineLevel="0" collapsed="false">
      <c r="A47" s="39" t="s">
        <v>130</v>
      </c>
      <c r="B47" s="36" t="n">
        <v>12719.70595</v>
      </c>
      <c r="C47" s="36" t="n">
        <v>5981.33802</v>
      </c>
      <c r="D47" s="36" t="n">
        <v>5980.86394</v>
      </c>
      <c r="E47" s="36" t="n">
        <v>5980.86394</v>
      </c>
      <c r="F47" s="36" t="n">
        <v>0</v>
      </c>
      <c r="G47" s="36" t="n">
        <v>4463.59432</v>
      </c>
      <c r="H47" s="56" t="n">
        <v>0.746312633890147</v>
      </c>
    </row>
    <row r="48" customFormat="false" ht="12.75" hidden="false" customHeight="false" outlineLevel="0" collapsed="false">
      <c r="A48" s="39" t="s">
        <v>131</v>
      </c>
      <c r="B48" s="36" t="n">
        <v>8073.27755</v>
      </c>
      <c r="C48" s="36" t="n">
        <v>7641.58007</v>
      </c>
      <c r="D48" s="36" t="n">
        <v>3794.11522</v>
      </c>
      <c r="E48" s="36" t="n">
        <v>3794.11522</v>
      </c>
      <c r="F48" s="36" t="n">
        <v>1980.09436</v>
      </c>
      <c r="G48" s="36" t="n">
        <v>2984.02049</v>
      </c>
      <c r="H48" s="56" t="n">
        <v>0.786486523727659</v>
      </c>
    </row>
    <row r="49" customFormat="false" ht="12.75" hidden="false" customHeight="false" outlineLevel="0" collapsed="false">
      <c r="A49" s="39" t="s">
        <v>132</v>
      </c>
      <c r="B49" s="36" t="n">
        <v>7494.55895</v>
      </c>
      <c r="C49" s="36" t="n">
        <v>3963.92961</v>
      </c>
      <c r="D49" s="36" t="n">
        <v>3552.05661</v>
      </c>
      <c r="E49" s="36" t="n">
        <v>3416.57307</v>
      </c>
      <c r="F49" s="36" t="n">
        <v>41.67945</v>
      </c>
      <c r="G49" s="36" t="n">
        <v>2578.90167</v>
      </c>
      <c r="H49" s="56" t="n">
        <v>0.754821166461984</v>
      </c>
    </row>
    <row r="50" customFormat="false" ht="12.75" hidden="false" customHeight="false" outlineLevel="0" collapsed="false">
      <c r="A50" s="39" t="s">
        <v>134</v>
      </c>
      <c r="B50" s="36" t="n">
        <v>9148.0575</v>
      </c>
      <c r="C50" s="36" t="n">
        <v>4301.81362</v>
      </c>
      <c r="D50" s="36" t="n">
        <v>4301.81362</v>
      </c>
      <c r="E50" s="36" t="n">
        <v>4301.81362</v>
      </c>
      <c r="F50" s="36" t="n">
        <v>0</v>
      </c>
      <c r="G50" s="36" t="n">
        <v>3262.95594</v>
      </c>
      <c r="H50" s="56" t="n">
        <v>0.758507045686466</v>
      </c>
    </row>
    <row r="51" customFormat="false" ht="12.75" hidden="false" customHeight="false" outlineLevel="0" collapsed="false">
      <c r="A51" s="39" t="s">
        <v>135</v>
      </c>
      <c r="B51" s="36" t="n">
        <v>34509.359</v>
      </c>
      <c r="C51" s="36" t="n">
        <v>32628.53</v>
      </c>
      <c r="D51" s="36" t="n">
        <v>16227.761</v>
      </c>
      <c r="E51" s="36" t="n">
        <v>16229.174</v>
      </c>
      <c r="F51" s="36" t="n">
        <v>885.436</v>
      </c>
      <c r="G51" s="36" t="n">
        <v>12200.868</v>
      </c>
      <c r="H51" s="56" t="n">
        <v>0.751786135264802</v>
      </c>
    </row>
    <row r="52" customFormat="false" ht="12.75" hidden="false" customHeight="false" outlineLevel="0" collapsed="false">
      <c r="A52" s="39" t="s">
        <v>136</v>
      </c>
      <c r="B52" s="36" t="n">
        <v>6500.795</v>
      </c>
      <c r="C52" s="36" t="n">
        <v>3054.284</v>
      </c>
      <c r="D52" s="36" t="n">
        <v>3054.284</v>
      </c>
      <c r="E52" s="36" t="n">
        <v>3054.284</v>
      </c>
      <c r="F52" s="36" t="n">
        <v>0</v>
      </c>
      <c r="G52" s="36" t="n">
        <v>2328.543</v>
      </c>
      <c r="H52" s="56" t="n">
        <v>0.762385881601056</v>
      </c>
    </row>
    <row r="53" customFormat="false" ht="12.75" hidden="false" customHeight="false" outlineLevel="0" collapsed="false">
      <c r="A53" s="39" t="s">
        <v>137</v>
      </c>
      <c r="B53" s="36" t="n">
        <v>7319.70163</v>
      </c>
      <c r="C53" s="36" t="n">
        <v>6897.81294</v>
      </c>
      <c r="D53" s="36" t="n">
        <v>3187.23494</v>
      </c>
      <c r="E53" s="36" t="n">
        <v>3187.23494</v>
      </c>
      <c r="F53" s="36" t="n">
        <v>4.095</v>
      </c>
      <c r="G53" s="36" t="n">
        <v>2641.56657</v>
      </c>
      <c r="H53" s="56" t="n">
        <v>0.82879568645793</v>
      </c>
    </row>
    <row r="54" customFormat="false" ht="12.75" hidden="false" customHeight="false" outlineLevel="0" collapsed="false">
      <c r="A54" s="39" t="s">
        <v>139</v>
      </c>
      <c r="B54" s="36" t="n">
        <v>10766.13812</v>
      </c>
      <c r="C54" s="36" t="n">
        <v>6147.04429</v>
      </c>
      <c r="D54" s="36" t="n">
        <v>5033.96915</v>
      </c>
      <c r="E54" s="36" t="n">
        <v>4884.388</v>
      </c>
      <c r="F54" s="36" t="n">
        <v>342.15027</v>
      </c>
      <c r="G54" s="36" t="n">
        <v>3933.49753</v>
      </c>
      <c r="H54" s="56" t="n">
        <v>0.805320447515636</v>
      </c>
    </row>
    <row r="55" customFormat="false" ht="12.75" hidden="false" customHeight="false" outlineLevel="0" collapsed="false">
      <c r="A55" s="39" t="s">
        <v>141</v>
      </c>
      <c r="B55" s="36" t="n">
        <v>6214.80765</v>
      </c>
      <c r="C55" s="36" t="n">
        <v>2922.6365</v>
      </c>
      <c r="D55" s="36" t="n">
        <v>2922.6365</v>
      </c>
      <c r="E55" s="36" t="n">
        <v>2922.6365</v>
      </c>
      <c r="F55" s="36" t="n">
        <v>0</v>
      </c>
      <c r="G55" s="36" t="n">
        <v>2278.76172</v>
      </c>
      <c r="H55" s="56" t="n">
        <v>0.779693855188629</v>
      </c>
    </row>
    <row r="56" customFormat="false" ht="12.75" hidden="false" customHeight="false" outlineLevel="0" collapsed="false">
      <c r="A56" s="39" t="s">
        <v>143</v>
      </c>
      <c r="B56" s="36" t="n">
        <v>41.15202</v>
      </c>
      <c r="C56" s="36" t="n">
        <v>39.65772</v>
      </c>
      <c r="D56" s="36" t="n">
        <v>16.20504</v>
      </c>
      <c r="E56" s="36" t="n">
        <v>14.3849</v>
      </c>
      <c r="F56" s="36" t="n">
        <v>20.83682</v>
      </c>
      <c r="G56" s="36" t="n">
        <v>21.93789</v>
      </c>
      <c r="H56" s="56" t="n">
        <v>1.52506378216046</v>
      </c>
    </row>
    <row r="57" customFormat="false" ht="12.75" hidden="false" customHeight="false" outlineLevel="0" collapsed="false">
      <c r="A57" s="39" t="s">
        <v>144</v>
      </c>
      <c r="B57" s="36" t="n">
        <v>7936.449</v>
      </c>
      <c r="C57" s="36" t="n">
        <v>4441.916</v>
      </c>
      <c r="D57" s="36" t="n">
        <v>3622.808</v>
      </c>
      <c r="E57" s="36" t="n">
        <v>3622.808</v>
      </c>
      <c r="F57" s="36" t="n">
        <v>0</v>
      </c>
      <c r="G57" s="36" t="n">
        <v>2942.801</v>
      </c>
      <c r="H57" s="56" t="n">
        <v>0.8122983608295</v>
      </c>
    </row>
    <row r="58" customFormat="false" ht="12.75" hidden="false" customHeight="false" outlineLevel="0" collapsed="false">
      <c r="A58" s="39" t="s">
        <v>147</v>
      </c>
      <c r="B58" s="36" t="n">
        <v>7679.99426</v>
      </c>
      <c r="C58" s="36" t="n">
        <v>3611.52337</v>
      </c>
      <c r="D58" s="36" t="n">
        <v>3611.52337</v>
      </c>
      <c r="E58" s="36" t="n">
        <v>3611.52337</v>
      </c>
      <c r="F58" s="36" t="n">
        <v>0</v>
      </c>
      <c r="G58" s="36" t="n">
        <v>2800.27359</v>
      </c>
      <c r="H58" s="56" t="n">
        <v>0.775371859216295</v>
      </c>
    </row>
    <row r="59" customFormat="false" ht="12.75" hidden="false" customHeight="false" outlineLevel="0" collapsed="false">
      <c r="A59" s="39" t="s">
        <v>150</v>
      </c>
      <c r="B59" s="36" t="n">
        <v>10.04516</v>
      </c>
      <c r="C59" s="36" t="n">
        <v>10.04516</v>
      </c>
      <c r="D59" s="36" t="n">
        <v>6.80243</v>
      </c>
      <c r="E59" s="36" t="n">
        <v>-11.07484</v>
      </c>
      <c r="F59" s="36" t="n">
        <v>0</v>
      </c>
      <c r="G59" s="36" t="n">
        <v>0.65396</v>
      </c>
      <c r="H59" s="56" t="n">
        <v>-0.0590491600781591</v>
      </c>
    </row>
    <row r="60" customFormat="false" ht="12.75" hidden="false" customHeight="false" outlineLevel="0" collapsed="false">
      <c r="A60" s="39" t="s">
        <v>152</v>
      </c>
      <c r="B60" s="36" t="n">
        <v>10801.828</v>
      </c>
      <c r="C60" s="36" t="n">
        <v>10801.828</v>
      </c>
      <c r="D60" s="36" t="n">
        <v>4618.993</v>
      </c>
      <c r="E60" s="36" t="n">
        <v>4605.696</v>
      </c>
      <c r="F60" s="36" t="n">
        <v>3035.554</v>
      </c>
      <c r="G60" s="36" t="n">
        <v>3906.137</v>
      </c>
      <c r="H60" s="56" t="n">
        <v>0.848110035920738</v>
      </c>
    </row>
    <row r="61" customFormat="false" ht="12.75" hidden="false" customHeight="false" outlineLevel="0" collapsed="false">
      <c r="A61" s="39" t="s">
        <v>153</v>
      </c>
      <c r="B61" s="36" t="n">
        <v>6630.22574</v>
      </c>
      <c r="C61" s="36" t="n">
        <v>6194.86601</v>
      </c>
      <c r="D61" s="36" t="n">
        <v>2901.51474</v>
      </c>
      <c r="E61" s="36" t="n">
        <v>2901.51474</v>
      </c>
      <c r="F61" s="36" t="n">
        <v>1578.93432</v>
      </c>
      <c r="G61" s="36" t="n">
        <v>2460.63843</v>
      </c>
      <c r="H61" s="56" t="n">
        <v>0.848053051765644</v>
      </c>
    </row>
    <row r="62" customFormat="false" ht="12.75" hidden="false" customHeight="false" outlineLevel="0" collapsed="false">
      <c r="A62" s="39" t="s">
        <v>154</v>
      </c>
      <c r="B62" s="36" t="n">
        <v>6959.72039</v>
      </c>
      <c r="C62" s="36" t="n">
        <v>6592.92839</v>
      </c>
      <c r="D62" s="36" t="n">
        <v>3103.54027</v>
      </c>
      <c r="E62" s="36" t="n">
        <v>3103.54027</v>
      </c>
      <c r="F62" s="36" t="n">
        <v>23.63902</v>
      </c>
      <c r="G62" s="36" t="n">
        <v>2484.88267</v>
      </c>
      <c r="H62" s="56" t="n">
        <v>0.800660682260134</v>
      </c>
    </row>
    <row r="63" customFormat="false" ht="12.75" hidden="false" customHeight="false" outlineLevel="0" collapsed="false">
      <c r="A63" s="39" t="s">
        <v>155</v>
      </c>
      <c r="B63" s="36" t="n">
        <v>6009.615</v>
      </c>
      <c r="C63" s="36" t="n">
        <v>6009.615</v>
      </c>
      <c r="D63" s="36" t="n">
        <v>2826.04</v>
      </c>
      <c r="E63" s="36" t="n">
        <v>2826.04</v>
      </c>
      <c r="F63" s="36" t="n">
        <v>1626.918</v>
      </c>
      <c r="G63" s="36" t="n">
        <v>2239.024</v>
      </c>
      <c r="H63" s="56" t="n">
        <v>0.792283194859238</v>
      </c>
    </row>
    <row r="64" customFormat="false" ht="12.75" hidden="false" customHeight="false" outlineLevel="0" collapsed="false">
      <c r="A64" s="39" t="s">
        <v>156</v>
      </c>
      <c r="B64" s="36" t="n">
        <v>6384.41672</v>
      </c>
      <c r="C64" s="36" t="n">
        <v>6384.41672</v>
      </c>
      <c r="D64" s="36" t="n">
        <v>3002.05458</v>
      </c>
      <c r="E64" s="36" t="n">
        <v>3002.05458</v>
      </c>
      <c r="F64" s="36" t="n">
        <v>25.22597</v>
      </c>
      <c r="G64" s="36" t="n">
        <v>2415.00778</v>
      </c>
      <c r="H64" s="56" t="n">
        <v>0.804451656571814</v>
      </c>
    </row>
    <row r="65" customFormat="false" ht="12.75" hidden="false" customHeight="false" outlineLevel="0" collapsed="false">
      <c r="A65" s="39" t="s">
        <v>157</v>
      </c>
      <c r="B65" s="36" t="n">
        <v>35073.10778</v>
      </c>
      <c r="C65" s="36" t="n">
        <v>31659.38064</v>
      </c>
      <c r="D65" s="36" t="n">
        <v>16494.96326</v>
      </c>
      <c r="E65" s="36" t="n">
        <v>16974.10126</v>
      </c>
      <c r="F65" s="36" t="n">
        <v>1496.14258</v>
      </c>
      <c r="G65" s="36" t="n">
        <v>12478.66044</v>
      </c>
      <c r="H65" s="56" t="n">
        <v>0.735158831024907</v>
      </c>
    </row>
    <row r="66" customFormat="false" ht="12.75" hidden="false" customHeight="false" outlineLevel="0" collapsed="false">
      <c r="A66" s="39" t="s">
        <v>159</v>
      </c>
      <c r="B66" s="36" t="n">
        <v>10350.335</v>
      </c>
      <c r="C66" s="36" t="n">
        <v>9798.029</v>
      </c>
      <c r="D66" s="36" t="n">
        <v>4867.207</v>
      </c>
      <c r="E66" s="36" t="n">
        <v>4867.207</v>
      </c>
      <c r="F66" s="36" t="n">
        <v>2528.633</v>
      </c>
      <c r="G66" s="36" t="n">
        <v>3692.502</v>
      </c>
      <c r="H66" s="56" t="n">
        <v>0.758649056841018</v>
      </c>
    </row>
    <row r="67" customFormat="false" ht="12.75" hidden="false" customHeight="false" outlineLevel="0" collapsed="false">
      <c r="A67" s="39" t="s">
        <v>160</v>
      </c>
      <c r="B67" s="36" t="n">
        <v>16363.39569</v>
      </c>
      <c r="C67" s="36" t="n">
        <v>15468.67469</v>
      </c>
      <c r="D67" s="36" t="n">
        <v>7692.4389</v>
      </c>
      <c r="E67" s="36" t="n">
        <v>7731.22323</v>
      </c>
      <c r="F67" s="36" t="n">
        <v>210.23809</v>
      </c>
      <c r="G67" s="36" t="n">
        <v>5958.39054</v>
      </c>
      <c r="H67" s="56" t="n">
        <v>0.770691824920958</v>
      </c>
    </row>
    <row r="68" customFormat="false" ht="12.75" hidden="false" customHeight="false" outlineLevel="0" collapsed="false">
      <c r="A68" s="39" t="s">
        <v>161</v>
      </c>
      <c r="B68" s="36" t="n">
        <v>6773.45033</v>
      </c>
      <c r="C68" s="36" t="n">
        <v>6410.43255</v>
      </c>
      <c r="D68" s="36" t="n">
        <v>3184.98002</v>
      </c>
      <c r="E68" s="36" t="n">
        <v>3184.98002</v>
      </c>
      <c r="F68" s="36" t="n">
        <v>5.08179</v>
      </c>
      <c r="G68" s="36" t="n">
        <v>2381.08361</v>
      </c>
      <c r="H68" s="56" t="n">
        <v>0.747597659968994</v>
      </c>
    </row>
    <row r="69" customFormat="false" ht="12.75" hidden="false" customHeight="false" outlineLevel="0" collapsed="false">
      <c r="A69" s="39" t="s">
        <v>162</v>
      </c>
      <c r="B69" s="36" t="n">
        <v>6501.64141</v>
      </c>
      <c r="C69" s="36" t="n">
        <v>6153.34697</v>
      </c>
      <c r="D69" s="36" t="n">
        <v>3057.39775</v>
      </c>
      <c r="E69" s="36" t="n">
        <v>3057.39775</v>
      </c>
      <c r="F69" s="36" t="n">
        <v>10.74136</v>
      </c>
      <c r="G69" s="36" t="n">
        <v>2273.49619</v>
      </c>
      <c r="H69" s="56" t="n">
        <v>0.743604979103553</v>
      </c>
    </row>
    <row r="70" customFormat="false" ht="12.75" hidden="false" customHeight="false" outlineLevel="0" collapsed="false">
      <c r="A70" s="39" t="s">
        <v>163</v>
      </c>
      <c r="B70" s="36" t="n">
        <v>7207.40078</v>
      </c>
      <c r="C70" s="36" t="n">
        <v>6825.58695</v>
      </c>
      <c r="D70" s="36" t="n">
        <v>3383.11467</v>
      </c>
      <c r="E70" s="36" t="n">
        <v>3347.1529</v>
      </c>
      <c r="F70" s="36" t="n">
        <v>0.63598</v>
      </c>
      <c r="G70" s="36" t="n">
        <v>2630.46097</v>
      </c>
      <c r="H70" s="56" t="n">
        <v>0.785880134128322</v>
      </c>
    </row>
    <row r="71" customFormat="false" ht="12.75" hidden="false" customHeight="false" outlineLevel="0" collapsed="false">
      <c r="A71" s="39" t="s">
        <v>164</v>
      </c>
      <c r="B71" s="36" t="n">
        <v>10987.38239</v>
      </c>
      <c r="C71" s="36" t="n">
        <v>9713.76509</v>
      </c>
      <c r="D71" s="36" t="n">
        <v>4451.87085</v>
      </c>
      <c r="E71" s="36" t="n">
        <v>4985.74147</v>
      </c>
      <c r="F71" s="36" t="n">
        <v>3052.38921</v>
      </c>
      <c r="G71" s="36" t="n">
        <v>4005.94102</v>
      </c>
      <c r="H71" s="56" t="n">
        <v>0.803479491286178</v>
      </c>
    </row>
    <row r="72" customFormat="false" ht="12.75" hidden="false" customHeight="false" outlineLevel="0" collapsed="false">
      <c r="A72" s="39" t="s">
        <v>166</v>
      </c>
      <c r="B72" s="36" t="n">
        <v>12160.96039</v>
      </c>
      <c r="C72" s="36" t="n">
        <v>5659.90784</v>
      </c>
      <c r="D72" s="36" t="n">
        <v>5659.90784</v>
      </c>
      <c r="E72" s="36" t="n">
        <v>5659.90784</v>
      </c>
      <c r="F72" s="36" t="n">
        <v>0</v>
      </c>
      <c r="G72" s="36" t="n">
        <v>4488.10196</v>
      </c>
      <c r="H72" s="56" t="n">
        <v>0.79296378790507</v>
      </c>
    </row>
    <row r="73" customFormat="false" ht="12.75" hidden="false" customHeight="false" outlineLevel="0" collapsed="false">
      <c r="A73" s="39" t="s">
        <v>169</v>
      </c>
      <c r="B73" s="36" t="n">
        <v>9969.486</v>
      </c>
      <c r="C73" s="36" t="n">
        <v>9437.911</v>
      </c>
      <c r="D73" s="36" t="n">
        <v>4655.004</v>
      </c>
      <c r="E73" s="36" t="n">
        <v>4655.048</v>
      </c>
      <c r="F73" s="36" t="n">
        <v>70.948</v>
      </c>
      <c r="G73" s="36" t="n">
        <v>3791.169</v>
      </c>
      <c r="H73" s="56" t="n">
        <v>0.814421032822862</v>
      </c>
    </row>
    <row r="74" customFormat="false" ht="12.75" hidden="false" customHeight="false" outlineLevel="0" collapsed="false">
      <c r="A74" s="39" t="s">
        <v>171</v>
      </c>
      <c r="B74" s="36" t="n">
        <v>6994.76253</v>
      </c>
      <c r="C74" s="36" t="n">
        <v>3187.63993</v>
      </c>
      <c r="D74" s="36" t="n">
        <v>3187.63993</v>
      </c>
      <c r="E74" s="36" t="n">
        <v>3215.98385</v>
      </c>
      <c r="F74" s="36" t="n">
        <v>44.51787</v>
      </c>
      <c r="G74" s="36" t="n">
        <v>2642.26937</v>
      </c>
      <c r="H74" s="56" t="n">
        <v>0.821605298173372</v>
      </c>
    </row>
    <row r="75" customFormat="false" ht="12.75" hidden="false" customHeight="false" outlineLevel="0" collapsed="false">
      <c r="A75" s="39" t="s">
        <v>172</v>
      </c>
      <c r="B75" s="36" t="n">
        <v>6591.88634</v>
      </c>
      <c r="C75" s="36" t="n">
        <v>6591.88634</v>
      </c>
      <c r="D75" s="36" t="n">
        <v>3154.16683</v>
      </c>
      <c r="E75" s="36" t="n">
        <v>3123.3818</v>
      </c>
      <c r="F75" s="36" t="n">
        <v>1385.58904</v>
      </c>
      <c r="G75" s="36" t="n">
        <v>1963.80916</v>
      </c>
      <c r="H75" s="56" t="n">
        <v>0.628744510197248</v>
      </c>
    </row>
    <row r="76" customFormat="false" ht="12.75" hidden="false" customHeight="false" outlineLevel="0" collapsed="false">
      <c r="A76" s="39" t="s">
        <v>173</v>
      </c>
      <c r="B76" s="36" t="n">
        <v>3150.05643</v>
      </c>
      <c r="C76" s="36" t="n">
        <v>3150.05643</v>
      </c>
      <c r="D76" s="36" t="n">
        <v>1482.19538</v>
      </c>
      <c r="E76" s="36" t="n">
        <v>1998.24001</v>
      </c>
      <c r="F76" s="36" t="n">
        <v>758.75343</v>
      </c>
      <c r="G76" s="36" t="n">
        <v>1730.23674</v>
      </c>
      <c r="H76" s="56" t="n">
        <v>0.865880340370124</v>
      </c>
    </row>
    <row r="77" customFormat="false" ht="12.75" hidden="false" customHeight="false" outlineLevel="0" collapsed="false">
      <c r="A77" s="39" t="s">
        <v>174</v>
      </c>
      <c r="B77" s="36" t="n">
        <v>21948.5</v>
      </c>
      <c r="C77" s="36" t="n">
        <v>9640.664</v>
      </c>
      <c r="D77" s="36" t="n">
        <v>9640.664</v>
      </c>
      <c r="E77" s="36" t="n">
        <v>9640.664</v>
      </c>
      <c r="F77" s="36" t="n">
        <v>0</v>
      </c>
      <c r="G77" s="36" t="n">
        <v>8258.212</v>
      </c>
      <c r="H77" s="56" t="n">
        <v>0.856601993389667</v>
      </c>
    </row>
    <row r="78" customFormat="false" ht="12.75" hidden="false" customHeight="false" outlineLevel="0" collapsed="false">
      <c r="A78" s="39" t="s">
        <v>175</v>
      </c>
      <c r="B78" s="36" t="n">
        <v>5597.841</v>
      </c>
      <c r="C78" s="36" t="n">
        <v>2632.278</v>
      </c>
      <c r="D78" s="36" t="n">
        <v>2632.278</v>
      </c>
      <c r="E78" s="36" t="n">
        <v>2632.278</v>
      </c>
      <c r="F78" s="36" t="n">
        <v>0</v>
      </c>
      <c r="G78" s="36" t="n">
        <v>1994.721</v>
      </c>
      <c r="H78" s="56" t="n">
        <v>0.757792679952497</v>
      </c>
    </row>
    <row r="79" customFormat="false" ht="12.75" hidden="false" customHeight="false" outlineLevel="0" collapsed="false">
      <c r="A79" s="39" t="s">
        <v>176</v>
      </c>
      <c r="B79" s="36" t="n">
        <v>7376.88985</v>
      </c>
      <c r="C79" s="36" t="n">
        <v>3468.99796</v>
      </c>
      <c r="D79" s="36" t="n">
        <v>3468.90436</v>
      </c>
      <c r="E79" s="36" t="n">
        <v>3468.90436</v>
      </c>
      <c r="F79" s="36" t="n">
        <v>1998.09456</v>
      </c>
      <c r="G79" s="36" t="n">
        <v>2652.47437</v>
      </c>
      <c r="H79" s="56" t="n">
        <v>0.764643269092608</v>
      </c>
    </row>
    <row r="80" customFormat="false" ht="12.75" hidden="false" customHeight="false" outlineLevel="0" collapsed="false">
      <c r="A80" s="39" t="s">
        <v>179</v>
      </c>
      <c r="B80" s="36" t="n">
        <v>6965.194</v>
      </c>
      <c r="C80" s="36" t="n">
        <v>3653.396</v>
      </c>
      <c r="D80" s="36" t="n">
        <v>3285.23</v>
      </c>
      <c r="E80" s="36" t="n">
        <v>3319.28</v>
      </c>
      <c r="F80" s="36" t="n">
        <v>231.719</v>
      </c>
      <c r="G80" s="36" t="n">
        <v>2561.529</v>
      </c>
      <c r="H80" s="56" t="n">
        <v>0.771712238798776</v>
      </c>
    </row>
    <row r="81" customFormat="false" ht="12.75" hidden="false" customHeight="false" outlineLevel="0" collapsed="false">
      <c r="A81" s="39" t="s">
        <v>184</v>
      </c>
      <c r="B81" s="36" t="n">
        <v>24445.75832</v>
      </c>
      <c r="C81" s="36" t="n">
        <v>11228.64707</v>
      </c>
      <c r="D81" s="36" t="n">
        <v>11210.86215</v>
      </c>
      <c r="E81" s="36" t="n">
        <v>11350.35062</v>
      </c>
      <c r="F81" s="36" t="n">
        <v>863.38963</v>
      </c>
      <c r="G81" s="36" t="n">
        <v>9312.67887</v>
      </c>
      <c r="H81" s="56" t="n">
        <v>0.820474995159225</v>
      </c>
    </row>
    <row r="82" customFormat="false" ht="12.75" hidden="false" customHeight="false" outlineLevel="0" collapsed="false">
      <c r="A82" s="39" t="s">
        <v>185</v>
      </c>
      <c r="B82" s="36" t="n">
        <v>12007.76355</v>
      </c>
      <c r="C82" s="36" t="n">
        <v>5646.64347</v>
      </c>
      <c r="D82" s="36" t="n">
        <v>5646.24328</v>
      </c>
      <c r="E82" s="36" t="n">
        <v>5646.31009</v>
      </c>
      <c r="F82" s="36" t="n">
        <v>82.80314</v>
      </c>
      <c r="G82" s="36" t="n">
        <v>4317.28442</v>
      </c>
      <c r="H82" s="56" t="n">
        <v>0.764620495719179</v>
      </c>
    </row>
    <row r="83" customFormat="false" ht="12.75" hidden="false" customHeight="false" outlineLevel="0" collapsed="false">
      <c r="A83" s="39" t="s">
        <v>186</v>
      </c>
      <c r="B83" s="36" t="n">
        <v>11224.353</v>
      </c>
      <c r="C83" s="36" t="n">
        <v>10901.506</v>
      </c>
      <c r="D83" s="36" t="n">
        <v>5663.129</v>
      </c>
      <c r="E83" s="36" t="n">
        <v>4622.701</v>
      </c>
      <c r="F83" s="36" t="n">
        <v>308.376</v>
      </c>
      <c r="G83" s="36" t="n">
        <v>2641.281</v>
      </c>
      <c r="H83" s="56" t="n">
        <v>0.57137180189677</v>
      </c>
    </row>
    <row r="84" customFormat="false" ht="12.75" hidden="false" customHeight="false" outlineLevel="0" collapsed="false">
      <c r="A84" s="39" t="s">
        <v>187</v>
      </c>
      <c r="B84" s="36" t="n">
        <v>11204.08095</v>
      </c>
      <c r="C84" s="36" t="n">
        <v>10604.20642</v>
      </c>
      <c r="D84" s="36" t="n">
        <v>5264.13401</v>
      </c>
      <c r="E84" s="36" t="n">
        <v>5293.26061</v>
      </c>
      <c r="F84" s="36" t="n">
        <v>35.29655</v>
      </c>
      <c r="G84" s="36" t="n">
        <v>3949.06612</v>
      </c>
      <c r="H84" s="56" t="n">
        <v>0.746055486582211</v>
      </c>
    </row>
    <row r="85" customFormat="false" ht="12.75" hidden="false" customHeight="false" outlineLevel="0" collapsed="false">
      <c r="A85" s="39" t="s">
        <v>188</v>
      </c>
      <c r="B85" s="36" t="n">
        <v>8022.30574</v>
      </c>
      <c r="C85" s="36" t="n">
        <v>7596.4925</v>
      </c>
      <c r="D85" s="36" t="n">
        <v>3772.51163</v>
      </c>
      <c r="E85" s="36" t="n">
        <v>3774.15343</v>
      </c>
      <c r="F85" s="36" t="n">
        <v>338.65628</v>
      </c>
      <c r="G85" s="36" t="n">
        <v>3295.26706</v>
      </c>
      <c r="H85" s="56" t="n">
        <v>0.873114228427115</v>
      </c>
    </row>
    <row r="86" customFormat="false" ht="12.75" hidden="false" customHeight="false" outlineLevel="0" collapsed="false">
      <c r="A86" s="39" t="s">
        <v>189</v>
      </c>
      <c r="B86" s="36" t="n">
        <v>9078.97338</v>
      </c>
      <c r="C86" s="36" t="n">
        <v>8602.0408</v>
      </c>
      <c r="D86" s="36" t="n">
        <v>4269.18638</v>
      </c>
      <c r="E86" s="36" t="n">
        <v>4273.63501</v>
      </c>
      <c r="F86" s="36" t="n">
        <v>109.83968</v>
      </c>
      <c r="G86" s="36" t="n">
        <v>3488.39886</v>
      </c>
      <c r="H86" s="56" t="n">
        <v>0.81626036192548</v>
      </c>
    </row>
    <row r="87" customFormat="false" ht="12.75" hidden="false" customHeight="false" outlineLevel="0" collapsed="false">
      <c r="A87" s="39" t="s">
        <v>190</v>
      </c>
      <c r="B87" s="36" t="n">
        <v>6095.20068</v>
      </c>
      <c r="C87" s="36" t="n">
        <v>2866.08626</v>
      </c>
      <c r="D87" s="36" t="n">
        <v>2866.08626</v>
      </c>
      <c r="E87" s="36" t="n">
        <v>2866.08626</v>
      </c>
      <c r="F87" s="36" t="n">
        <v>0</v>
      </c>
      <c r="G87" s="36" t="n">
        <v>2232.78343</v>
      </c>
      <c r="H87" s="56" t="n">
        <v>0.779035670056909</v>
      </c>
    </row>
    <row r="88" customFormat="false" ht="12.75" hidden="false" customHeight="false" outlineLevel="0" collapsed="false">
      <c r="A88" s="39" t="s">
        <v>192</v>
      </c>
      <c r="B88" s="36" t="n">
        <v>48697.02284</v>
      </c>
      <c r="C88" s="36" t="n">
        <v>46320.32339</v>
      </c>
      <c r="D88" s="36" t="n">
        <v>22898.70931</v>
      </c>
      <c r="E88" s="36" t="n">
        <v>22898.70931</v>
      </c>
      <c r="F88" s="36" t="n">
        <v>2867.31024</v>
      </c>
      <c r="G88" s="36" t="n">
        <v>20048.61344</v>
      </c>
      <c r="H88" s="56" t="n">
        <v>0.875534649948356</v>
      </c>
    </row>
    <row r="89" customFormat="false" ht="12.75" hidden="false" customHeight="false" outlineLevel="0" collapsed="false">
      <c r="A89" s="39" t="s">
        <v>194</v>
      </c>
      <c r="B89" s="36" t="n">
        <v>7129.82045</v>
      </c>
      <c r="C89" s="36" t="n">
        <v>6748.22319</v>
      </c>
      <c r="D89" s="36" t="n">
        <v>3352.81403</v>
      </c>
      <c r="E89" s="36" t="n">
        <v>3352.81403</v>
      </c>
      <c r="F89" s="36" t="n">
        <v>14.0649</v>
      </c>
      <c r="G89" s="36" t="n">
        <v>2470.25602</v>
      </c>
      <c r="H89" s="56" t="n">
        <v>0.736770962509961</v>
      </c>
    </row>
    <row r="90" customFormat="false" ht="12.75" hidden="false" customHeight="false" outlineLevel="0" collapsed="false">
      <c r="A90" s="39" t="s">
        <v>196</v>
      </c>
      <c r="B90" s="36" t="n">
        <v>11952.54036</v>
      </c>
      <c r="C90" s="36" t="n">
        <v>5621.037</v>
      </c>
      <c r="D90" s="36" t="n">
        <v>5621.037</v>
      </c>
      <c r="E90" s="36" t="n">
        <v>5621.037</v>
      </c>
      <c r="F90" s="36" t="n">
        <v>0</v>
      </c>
      <c r="G90" s="36" t="n">
        <v>4333.32164</v>
      </c>
      <c r="H90" s="56" t="n">
        <v>0.770911424351058</v>
      </c>
    </row>
    <row r="91" customFormat="false" ht="12.75" hidden="false" customHeight="false" outlineLevel="0" collapsed="false">
      <c r="A91" s="39" t="s">
        <v>198</v>
      </c>
      <c r="B91" s="36" t="n">
        <v>8421.512</v>
      </c>
      <c r="C91" s="36" t="n">
        <v>7970.569</v>
      </c>
      <c r="D91" s="36" t="n">
        <v>4211.507</v>
      </c>
      <c r="E91" s="36" t="n">
        <v>4211.507</v>
      </c>
      <c r="F91" s="36" t="n">
        <v>2046.253</v>
      </c>
      <c r="G91" s="36" t="n">
        <v>3115.498</v>
      </c>
      <c r="H91" s="56" t="n">
        <v>0.739758476003958</v>
      </c>
    </row>
    <row r="92" customFormat="false" ht="12.75" hidden="false" customHeight="false" outlineLevel="0" collapsed="false">
      <c r="A92" s="39" t="s">
        <v>199</v>
      </c>
      <c r="B92" s="36" t="n">
        <v>10415.07923</v>
      </c>
      <c r="C92" s="36" t="n">
        <v>9849.84266</v>
      </c>
      <c r="D92" s="36" t="n">
        <v>4899.33254</v>
      </c>
      <c r="E92" s="36" t="n">
        <v>4907.00739</v>
      </c>
      <c r="F92" s="36" t="n">
        <v>113.65331</v>
      </c>
      <c r="G92" s="36" t="n">
        <v>3811.67504</v>
      </c>
      <c r="H92" s="56" t="n">
        <v>0.776782005213161</v>
      </c>
    </row>
    <row r="93" customFormat="false" ht="12.75" hidden="false" customHeight="false" outlineLevel="0" collapsed="false">
      <c r="A93" s="39" t="s">
        <v>200</v>
      </c>
      <c r="B93" s="36" t="n">
        <v>6957.92583</v>
      </c>
      <c r="C93" s="36" t="n">
        <v>6585.50055</v>
      </c>
      <c r="D93" s="36" t="n">
        <v>3272.02579</v>
      </c>
      <c r="E93" s="36" t="n">
        <v>3272.02579</v>
      </c>
      <c r="F93" s="36" t="n">
        <v>1687.80645</v>
      </c>
      <c r="G93" s="36" t="n">
        <v>2478.29229</v>
      </c>
      <c r="H93" s="56" t="n">
        <v>0.757418324016328</v>
      </c>
    </row>
    <row r="94" customFormat="false" ht="13.5" hidden="false" customHeight="false" outlineLevel="0" collapsed="false">
      <c r="A94" s="42" t="s">
        <v>201</v>
      </c>
      <c r="B94" s="53" t="n">
        <v>1003406.76564</v>
      </c>
      <c r="C94" s="53" t="n">
        <v>843887.14857</v>
      </c>
      <c r="D94" s="53" t="n">
        <v>464361.8758</v>
      </c>
      <c r="E94" s="53" t="n">
        <v>465173.79827</v>
      </c>
      <c r="F94" s="53" t="n">
        <v>104785.67503</v>
      </c>
      <c r="G94" s="53" t="n">
        <v>382410.79974</v>
      </c>
      <c r="H94" s="57" t="n">
        <v>0.822081555672742</v>
      </c>
    </row>
    <row r="96" customFormat="false" ht="12.75" hidden="false" customHeight="false" outlineLevel="0" collapsed="false">
      <c r="A96" s="8"/>
      <c r="B96" s="8"/>
    </row>
    <row r="97" customFormat="false" ht="12.75" hidden="false" customHeight="false" outlineLevel="0" collapsed="false">
      <c r="A97" s="8"/>
      <c r="B97" s="8"/>
    </row>
    <row r="99" customFormat="false" ht="12.75" hidden="false" customHeight="false" outlineLevel="0" collapsed="false">
      <c r="A99" s="45"/>
      <c r="B99" s="45"/>
    </row>
    <row r="100" customFormat="false" ht="12.75" hidden="false" customHeight="false" outlineLevel="0" collapsed="false">
      <c r="A100" s="45"/>
      <c r="B100" s="45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4" customFormat="false" ht="12.75" hidden="false" customHeight="false" outlineLevel="0" collapsed="false">
      <c r="A104" s="8"/>
      <c r="B104" s="8"/>
    </row>
    <row r="105" customFormat="false" ht="12.75" hidden="false" customHeight="false" outlineLevel="0" collapsed="false">
      <c r="A105" s="8"/>
      <c r="B105" s="8"/>
    </row>
    <row r="106" customFormat="false" ht="12.75" hidden="false" customHeight="false" outlineLevel="0" collapsed="false">
      <c r="A106" s="8"/>
      <c r="B10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8" t="s">
        <v>59</v>
      </c>
      <c r="D6" s="59" t="s">
        <v>60</v>
      </c>
      <c r="E6" s="59" t="s">
        <v>61</v>
      </c>
      <c r="F6" s="59" t="s">
        <v>62</v>
      </c>
      <c r="G6" s="59" t="s">
        <v>60</v>
      </c>
      <c r="H6" s="33"/>
    </row>
    <row r="7" customFormat="false" ht="12.75" hidden="false" customHeight="false" outlineLevel="0" collapsed="false">
      <c r="A7" s="34" t="s">
        <v>69</v>
      </c>
      <c r="B7" s="55" t="n">
        <v>26871.46442</v>
      </c>
      <c r="C7" s="55" t="n">
        <v>26921.22758</v>
      </c>
      <c r="D7" s="55" t="n">
        <v>23886.00775</v>
      </c>
      <c r="E7" s="55" t="n">
        <v>26601.78935</v>
      </c>
      <c r="F7" s="55" t="n">
        <v>15665.44638</v>
      </c>
      <c r="G7" s="55" t="n">
        <v>13741.78408</v>
      </c>
      <c r="H7" s="56" t="n">
        <v>0.516573674770491</v>
      </c>
    </row>
    <row r="8" customFormat="false" ht="12.75" hidden="false" customHeight="false" outlineLevel="0" collapsed="false">
      <c r="A8" s="39" t="s">
        <v>70</v>
      </c>
      <c r="B8" s="36" t="n">
        <v>41016.5193</v>
      </c>
      <c r="C8" s="36" t="n">
        <v>42575.07237</v>
      </c>
      <c r="D8" s="36" t="n">
        <v>33593.20463</v>
      </c>
      <c r="E8" s="36" t="n">
        <v>33951.73302</v>
      </c>
      <c r="F8" s="36" t="n">
        <v>13561.89721</v>
      </c>
      <c r="G8" s="36" t="n">
        <v>14357.03126</v>
      </c>
      <c r="H8" s="56" t="n">
        <v>0.42286593298618</v>
      </c>
    </row>
    <row r="9" customFormat="false" ht="12.75" hidden="false" customHeight="false" outlineLevel="0" collapsed="false">
      <c r="A9" s="39" t="s">
        <v>74</v>
      </c>
      <c r="B9" s="36" t="n">
        <v>0</v>
      </c>
      <c r="C9" s="36" t="n">
        <v>0</v>
      </c>
      <c r="D9" s="36" t="n">
        <v>0.16901</v>
      </c>
      <c r="E9" s="36" t="n">
        <v>0.23369</v>
      </c>
      <c r="F9" s="36" t="n">
        <v>0</v>
      </c>
      <c r="G9" s="36" t="n">
        <v>2.28359</v>
      </c>
      <c r="H9" s="56" t="n">
        <v>9.7718772733108</v>
      </c>
    </row>
    <row r="10" customFormat="false" ht="12.75" hidden="false" customHeight="false" outlineLevel="0" collapsed="false">
      <c r="A10" s="39" t="s">
        <v>75</v>
      </c>
      <c r="B10" s="36" t="n">
        <v>4763.09185</v>
      </c>
      <c r="C10" s="36" t="n">
        <v>4000.98372</v>
      </c>
      <c r="D10" s="36" t="n">
        <v>3684.0492</v>
      </c>
      <c r="E10" s="36" t="n">
        <v>5041.75179</v>
      </c>
      <c r="F10" s="36" t="n">
        <v>5934.33165</v>
      </c>
      <c r="G10" s="36" t="n">
        <v>1162.33363</v>
      </c>
      <c r="H10" s="56" t="n">
        <v>0.230541620931323</v>
      </c>
    </row>
    <row r="11" customFormat="false" ht="12.75" hidden="false" customHeight="false" outlineLevel="0" collapsed="false">
      <c r="A11" s="39" t="s">
        <v>76</v>
      </c>
      <c r="B11" s="36" t="n">
        <v>82.44316</v>
      </c>
      <c r="C11" s="36" t="n">
        <v>82.44316</v>
      </c>
      <c r="D11" s="36" t="n">
        <v>65.22357</v>
      </c>
      <c r="E11" s="36" t="n">
        <v>60.94325</v>
      </c>
      <c r="F11" s="36" t="n">
        <v>12.43069</v>
      </c>
      <c r="G11" s="36" t="n">
        <v>34.09692</v>
      </c>
      <c r="H11" s="56" t="n">
        <v>0.559486407436427</v>
      </c>
    </row>
    <row r="12" customFormat="false" ht="12.75" hidden="false" customHeight="false" outlineLevel="0" collapsed="false">
      <c r="A12" s="39" t="s">
        <v>77</v>
      </c>
      <c r="B12" s="36" t="n">
        <v>-1098.18148</v>
      </c>
      <c r="C12" s="36" t="n">
        <v>5554.90911</v>
      </c>
      <c r="D12" s="36" t="n">
        <v>4587.58317</v>
      </c>
      <c r="E12" s="36" t="n">
        <v>5238.49966</v>
      </c>
      <c r="F12" s="36" t="n">
        <v>2637.16079</v>
      </c>
      <c r="G12" s="36" t="n">
        <v>3974.24806</v>
      </c>
      <c r="H12" s="56" t="n">
        <v>0.758661509581925</v>
      </c>
    </row>
    <row r="13" customFormat="false" ht="12.75" hidden="false" customHeight="false" outlineLevel="0" collapsed="false">
      <c r="A13" s="39" t="s">
        <v>79</v>
      </c>
      <c r="B13" s="36" t="n">
        <v>0</v>
      </c>
      <c r="C13" s="36" t="n">
        <v>0</v>
      </c>
      <c r="D13" s="36" t="n">
        <v>0.13721</v>
      </c>
      <c r="E13" s="36" t="n">
        <v>0.10872</v>
      </c>
      <c r="F13" s="36" t="n">
        <v>0</v>
      </c>
      <c r="G13" s="36" t="n">
        <v>2.00476</v>
      </c>
      <c r="H13" s="56" t="n">
        <v>18.4396615158205</v>
      </c>
    </row>
    <row r="14" customFormat="false" ht="12.75" hidden="false" customHeight="false" outlineLevel="0" collapsed="false">
      <c r="A14" s="39" t="s">
        <v>80</v>
      </c>
      <c r="B14" s="36" t="n">
        <v>1108.265</v>
      </c>
      <c r="C14" s="36" t="n">
        <v>2410</v>
      </c>
      <c r="D14" s="36" t="n">
        <v>1949.476</v>
      </c>
      <c r="E14" s="36" t="n">
        <v>2009.264</v>
      </c>
      <c r="F14" s="36" t="n">
        <v>412.908</v>
      </c>
      <c r="G14" s="36" t="n">
        <v>778.412</v>
      </c>
      <c r="H14" s="56" t="n">
        <v>0.387411509886207</v>
      </c>
    </row>
    <row r="15" customFormat="false" ht="12.75" hidden="false" customHeight="false" outlineLevel="0" collapsed="false">
      <c r="A15" s="39" t="s">
        <v>81</v>
      </c>
      <c r="B15" s="36" t="n">
        <v>0</v>
      </c>
      <c r="C15" s="36" t="n">
        <v>0</v>
      </c>
      <c r="D15" s="36" t="n">
        <v>0.22751</v>
      </c>
      <c r="E15" s="36" t="n">
        <v>0.48907</v>
      </c>
      <c r="F15" s="36" t="n">
        <v>0</v>
      </c>
      <c r="G15" s="36" t="n">
        <v>-0.49254</v>
      </c>
      <c r="H15" s="56" t="n">
        <v>-1.0070950988611</v>
      </c>
    </row>
    <row r="16" customFormat="false" ht="12.75" hidden="false" customHeight="false" outlineLevel="0" collapsed="false">
      <c r="A16" s="39" t="s">
        <v>82</v>
      </c>
      <c r="B16" s="36" t="n">
        <v>7289.11253</v>
      </c>
      <c r="C16" s="36" t="n">
        <v>7406.95578</v>
      </c>
      <c r="D16" s="36" t="n">
        <v>5554.53436</v>
      </c>
      <c r="E16" s="36" t="n">
        <v>6297.97078</v>
      </c>
      <c r="F16" s="36" t="n">
        <v>4486.39353</v>
      </c>
      <c r="G16" s="36" t="n">
        <v>4135.8098</v>
      </c>
      <c r="H16" s="56" t="n">
        <v>0.65668926460151</v>
      </c>
    </row>
    <row r="17" customFormat="false" ht="12.75" hidden="false" customHeight="false" outlineLevel="0" collapsed="false">
      <c r="A17" s="39" t="s">
        <v>84</v>
      </c>
      <c r="B17" s="36" t="n">
        <v>-8.461</v>
      </c>
      <c r="C17" s="36" t="n">
        <v>82.276</v>
      </c>
      <c r="D17" s="36" t="n">
        <v>84.623</v>
      </c>
      <c r="E17" s="36" t="n">
        <v>87.657</v>
      </c>
      <c r="F17" s="36" t="n">
        <v>0</v>
      </c>
      <c r="G17" s="36" t="n">
        <v>61.301</v>
      </c>
      <c r="H17" s="56" t="n">
        <v>0.699328062790194</v>
      </c>
    </row>
    <row r="18" customFormat="false" ht="12.75" hidden="false" customHeight="false" outlineLevel="0" collapsed="false">
      <c r="A18" s="39" t="s">
        <v>85</v>
      </c>
      <c r="B18" s="36" t="n">
        <v>60.19811</v>
      </c>
      <c r="C18" s="36" t="n">
        <v>60.19811</v>
      </c>
      <c r="D18" s="36" t="n">
        <v>59.71285</v>
      </c>
      <c r="E18" s="36" t="n">
        <v>63.69072</v>
      </c>
      <c r="F18" s="36" t="n">
        <v>16.30538</v>
      </c>
      <c r="G18" s="36" t="n">
        <v>38.97145</v>
      </c>
      <c r="H18" s="56" t="n">
        <v>0.611885844594001</v>
      </c>
    </row>
    <row r="19" customFormat="false" ht="12.75" hidden="false" customHeight="false" outlineLevel="0" collapsed="false">
      <c r="A19" s="39" t="s">
        <v>86</v>
      </c>
      <c r="B19" s="36" t="n">
        <v>0</v>
      </c>
      <c r="C19" s="36" t="n">
        <v>0</v>
      </c>
      <c r="D19" s="36" t="n">
        <v>0.2963</v>
      </c>
      <c r="E19" s="36" t="n">
        <v>0.44112</v>
      </c>
      <c r="F19" s="36" t="n">
        <v>-281.8455</v>
      </c>
      <c r="G19" s="36" t="n">
        <v>-283.75511</v>
      </c>
      <c r="H19" s="56" t="n">
        <v>-643.260586688429</v>
      </c>
    </row>
    <row r="20" customFormat="false" ht="12.75" hidden="false" customHeight="false" outlineLevel="0" collapsed="false">
      <c r="A20" s="39" t="s">
        <v>88</v>
      </c>
      <c r="B20" s="36" t="n">
        <v>-897.398</v>
      </c>
      <c r="C20" s="36" t="n">
        <v>1708.065</v>
      </c>
      <c r="D20" s="36" t="n">
        <v>1121.65</v>
      </c>
      <c r="E20" s="36" t="n">
        <v>1203.016</v>
      </c>
      <c r="F20" s="36" t="n">
        <v>528.678</v>
      </c>
      <c r="G20" s="36" t="n">
        <v>678.318</v>
      </c>
      <c r="H20" s="56" t="n">
        <v>0.56384786237257</v>
      </c>
    </row>
    <row r="21" customFormat="false" ht="12.75" hidden="false" customHeight="false" outlineLevel="0" collapsed="false">
      <c r="A21" s="39" t="s">
        <v>89</v>
      </c>
      <c r="B21" s="36" t="n">
        <v>-23.124</v>
      </c>
      <c r="C21" s="36" t="n">
        <v>215.971</v>
      </c>
      <c r="D21" s="36" t="n">
        <v>212.097</v>
      </c>
      <c r="E21" s="36" t="n">
        <v>217.7</v>
      </c>
      <c r="F21" s="36" t="n">
        <v>-52.402</v>
      </c>
      <c r="G21" s="36" t="n">
        <v>27.607</v>
      </c>
      <c r="H21" s="56" t="n">
        <v>0.126812126779972</v>
      </c>
    </row>
    <row r="22" customFormat="false" ht="12.75" hidden="false" customHeight="false" outlineLevel="0" collapsed="false">
      <c r="A22" s="39" t="s">
        <v>90</v>
      </c>
      <c r="B22" s="36" t="n">
        <v>0.331</v>
      </c>
      <c r="C22" s="36" t="n">
        <v>10.008</v>
      </c>
      <c r="D22" s="36" t="n">
        <v>11.057</v>
      </c>
      <c r="E22" s="36" t="n">
        <v>11.282</v>
      </c>
      <c r="F22" s="36" t="n">
        <v>0</v>
      </c>
      <c r="G22" s="36" t="n">
        <v>10.294</v>
      </c>
      <c r="H22" s="56" t="n">
        <v>0.912426874667612</v>
      </c>
    </row>
    <row r="23" customFormat="false" ht="12.75" hidden="false" customHeight="false" outlineLevel="0" collapsed="false">
      <c r="A23" s="39" t="s">
        <v>92</v>
      </c>
      <c r="B23" s="36" t="n">
        <v>0</v>
      </c>
      <c r="C23" s="36" t="n">
        <v>0</v>
      </c>
      <c r="D23" s="36" t="n">
        <v>16.623</v>
      </c>
      <c r="E23" s="36" t="n">
        <v>23.394</v>
      </c>
      <c r="F23" s="36" t="n">
        <v>0</v>
      </c>
      <c r="G23" s="36" t="n">
        <v>9.392</v>
      </c>
      <c r="H23" s="56" t="n">
        <v>0.401470462511755</v>
      </c>
    </row>
    <row r="24" customFormat="false" ht="12.75" hidden="false" customHeight="false" outlineLevel="0" collapsed="false">
      <c r="A24" s="39" t="s">
        <v>93</v>
      </c>
      <c r="B24" s="36" t="n">
        <v>58023.315</v>
      </c>
      <c r="C24" s="36" t="n">
        <v>56378.357</v>
      </c>
      <c r="D24" s="36" t="n">
        <v>47521.306</v>
      </c>
      <c r="E24" s="36" t="n">
        <v>52024.226</v>
      </c>
      <c r="F24" s="36" t="n">
        <v>42194.962</v>
      </c>
      <c r="G24" s="36" t="n">
        <v>30208.914</v>
      </c>
      <c r="H24" s="56" t="n">
        <v>0.580670128566641</v>
      </c>
    </row>
    <row r="25" customFormat="false" ht="12.75" hidden="false" customHeight="false" outlineLevel="0" collapsed="false">
      <c r="A25" s="39" t="s">
        <v>94</v>
      </c>
      <c r="B25" s="36" t="n">
        <v>0</v>
      </c>
      <c r="C25" s="36" t="n">
        <v>0</v>
      </c>
      <c r="D25" s="36" t="n">
        <v>2.79081</v>
      </c>
      <c r="E25" s="36" t="n">
        <v>4.91792</v>
      </c>
      <c r="F25" s="36" t="n">
        <v>0</v>
      </c>
      <c r="G25" s="36" t="n">
        <v>58.77319</v>
      </c>
      <c r="H25" s="56" t="n">
        <v>11.950822705534</v>
      </c>
    </row>
    <row r="26" customFormat="false" ht="12.75" hidden="false" customHeight="false" outlineLevel="0" collapsed="false">
      <c r="A26" s="39" t="s">
        <v>95</v>
      </c>
      <c r="B26" s="36" t="n">
        <v>0</v>
      </c>
      <c r="C26" s="36" t="n">
        <v>0</v>
      </c>
      <c r="D26" s="36" t="n">
        <v>1.10013</v>
      </c>
      <c r="E26" s="36" t="n">
        <v>2.33602</v>
      </c>
      <c r="F26" s="36" t="n">
        <v>0</v>
      </c>
      <c r="G26" s="36" t="n">
        <v>-3.28359</v>
      </c>
      <c r="H26" s="56" t="n">
        <v>-1.40563436956875</v>
      </c>
    </row>
    <row r="27" customFormat="false" ht="12.75" hidden="false" customHeight="false" outlineLevel="0" collapsed="false">
      <c r="A27" s="39" t="s">
        <v>96</v>
      </c>
      <c r="B27" s="36" t="n">
        <v>0</v>
      </c>
      <c r="C27" s="36" t="n">
        <v>0</v>
      </c>
      <c r="D27" s="36" t="n">
        <v>0.85718</v>
      </c>
      <c r="E27" s="36" t="n">
        <v>1.06446</v>
      </c>
      <c r="F27" s="36" t="n">
        <v>0</v>
      </c>
      <c r="G27" s="36" t="n">
        <v>3.59257</v>
      </c>
      <c r="H27" s="56" t="n">
        <v>3.37501644026079</v>
      </c>
    </row>
    <row r="28" customFormat="false" ht="12.75" hidden="false" customHeight="false" outlineLevel="0" collapsed="false">
      <c r="A28" s="39" t="s">
        <v>98</v>
      </c>
      <c r="B28" s="36" t="n">
        <v>0</v>
      </c>
      <c r="C28" s="36" t="n">
        <v>0</v>
      </c>
      <c r="D28" s="36" t="n">
        <v>0.184</v>
      </c>
      <c r="E28" s="36" t="n">
        <v>0.253</v>
      </c>
      <c r="F28" s="36" t="n">
        <v>0</v>
      </c>
      <c r="G28" s="36" t="n">
        <v>2.983</v>
      </c>
      <c r="H28" s="56" t="n">
        <v>11.7905138339921</v>
      </c>
    </row>
    <row r="29" customFormat="false" ht="12.75" hidden="false" customHeight="false" outlineLevel="0" collapsed="false">
      <c r="A29" s="39" t="s">
        <v>99</v>
      </c>
      <c r="B29" s="36" t="n">
        <v>0</v>
      </c>
      <c r="C29" s="36" t="n">
        <v>0</v>
      </c>
      <c r="D29" s="36" t="n">
        <v>0.165</v>
      </c>
      <c r="E29" s="36" t="n">
        <v>0.187</v>
      </c>
      <c r="F29" s="36" t="n">
        <v>0</v>
      </c>
      <c r="G29" s="36" t="n">
        <v>3.155</v>
      </c>
      <c r="H29" s="56" t="n">
        <v>16.8716577540107</v>
      </c>
    </row>
    <row r="30" customFormat="false" ht="12.75" hidden="false" customHeight="false" outlineLevel="0" collapsed="false">
      <c r="A30" s="39" t="s">
        <v>101</v>
      </c>
      <c r="B30" s="36" t="n">
        <v>0</v>
      </c>
      <c r="C30" s="36" t="n">
        <v>0</v>
      </c>
      <c r="D30" s="36" t="n">
        <v>0.54038</v>
      </c>
      <c r="E30" s="36" t="n">
        <v>0.714</v>
      </c>
      <c r="F30" s="36" t="n">
        <v>0.21188</v>
      </c>
      <c r="G30" s="36" t="n">
        <v>5.40189</v>
      </c>
      <c r="H30" s="56" t="n">
        <v>7.56567226890757</v>
      </c>
    </row>
    <row r="31" customFormat="false" ht="12.75" hidden="false" customHeight="false" outlineLevel="0" collapsed="false">
      <c r="A31" s="39" t="s">
        <v>103</v>
      </c>
      <c r="B31" s="36" t="n">
        <v>17218.618</v>
      </c>
      <c r="C31" s="36" t="n">
        <v>16411.096</v>
      </c>
      <c r="D31" s="36" t="n">
        <v>14581.52</v>
      </c>
      <c r="E31" s="36" t="n">
        <v>15682.265</v>
      </c>
      <c r="F31" s="36" t="n">
        <v>8860.404</v>
      </c>
      <c r="G31" s="36" t="n">
        <v>8184.688</v>
      </c>
      <c r="H31" s="56" t="n">
        <v>0.521907262758282</v>
      </c>
    </row>
    <row r="32" customFormat="false" ht="12.75" hidden="false" customHeight="false" outlineLevel="0" collapsed="false">
      <c r="A32" s="39" t="s">
        <v>104</v>
      </c>
      <c r="B32" s="36" t="n">
        <v>18487.84515</v>
      </c>
      <c r="C32" s="36" t="n">
        <v>18458.07865</v>
      </c>
      <c r="D32" s="36" t="n">
        <v>16654.03112</v>
      </c>
      <c r="E32" s="36" t="n">
        <v>16589.7663</v>
      </c>
      <c r="F32" s="36" t="n">
        <v>8840.63659</v>
      </c>
      <c r="G32" s="36" t="n">
        <v>8296.59865</v>
      </c>
      <c r="H32" s="56" t="n">
        <v>0.500103407122739</v>
      </c>
    </row>
    <row r="33" customFormat="false" ht="12.75" hidden="false" customHeight="false" outlineLevel="0" collapsed="false">
      <c r="A33" s="39" t="s">
        <v>105</v>
      </c>
      <c r="B33" s="36" t="n">
        <v>-35.03012</v>
      </c>
      <c r="C33" s="36" t="n">
        <v>-23.10542</v>
      </c>
      <c r="D33" s="36" t="n">
        <v>-20.61144</v>
      </c>
      <c r="E33" s="36" t="n">
        <v>-14.47762</v>
      </c>
      <c r="F33" s="36" t="n">
        <v>21.28285</v>
      </c>
      <c r="G33" s="36" t="n">
        <v>53.65931</v>
      </c>
      <c r="H33" s="56" t="n">
        <v>-3.7063626480043</v>
      </c>
    </row>
    <row r="34" customFormat="false" ht="12.75" hidden="false" customHeight="false" outlineLevel="0" collapsed="false">
      <c r="A34" s="39" t="s">
        <v>106</v>
      </c>
      <c r="B34" s="36" t="n">
        <v>139.51371</v>
      </c>
      <c r="C34" s="36" t="n">
        <v>160.51855</v>
      </c>
      <c r="D34" s="36" t="n">
        <v>153.11553</v>
      </c>
      <c r="E34" s="36" t="n">
        <v>172.19805</v>
      </c>
      <c r="F34" s="36" t="n">
        <v>122.81408</v>
      </c>
      <c r="G34" s="36" t="n">
        <v>72.34049</v>
      </c>
      <c r="H34" s="56" t="n">
        <v>0.420100517979153</v>
      </c>
    </row>
    <row r="35" customFormat="false" ht="12.75" hidden="false" customHeight="false" outlineLevel="0" collapsed="false">
      <c r="A35" s="39" t="s">
        <v>107</v>
      </c>
      <c r="B35" s="36" t="n">
        <v>6.00319</v>
      </c>
      <c r="C35" s="36" t="n">
        <v>6.00319</v>
      </c>
      <c r="D35" s="36" t="n">
        <v>7.22128</v>
      </c>
      <c r="E35" s="36" t="n">
        <v>7.80146</v>
      </c>
      <c r="F35" s="36" t="n">
        <v>0</v>
      </c>
      <c r="G35" s="36" t="n">
        <v>25.47036</v>
      </c>
      <c r="H35" s="56" t="n">
        <v>3.26481966196071</v>
      </c>
    </row>
    <row r="36" customFormat="false" ht="12.75" hidden="false" customHeight="false" outlineLevel="0" collapsed="false">
      <c r="A36" s="39" t="s">
        <v>108</v>
      </c>
      <c r="B36" s="36" t="n">
        <v>1906.32306</v>
      </c>
      <c r="C36" s="36" t="n">
        <v>1940.86516</v>
      </c>
      <c r="D36" s="36" t="n">
        <v>1751.32106</v>
      </c>
      <c r="E36" s="36" t="n">
        <v>1818.88057</v>
      </c>
      <c r="F36" s="36" t="n">
        <v>1095.50771</v>
      </c>
      <c r="G36" s="36" t="n">
        <v>1155.42679</v>
      </c>
      <c r="H36" s="56" t="n">
        <v>0.635240602960534</v>
      </c>
    </row>
    <row r="37" customFormat="false" ht="12.75" hidden="false" customHeight="false" outlineLevel="0" collapsed="false">
      <c r="A37" s="39" t="s">
        <v>109</v>
      </c>
      <c r="B37" s="36" t="n">
        <v>0</v>
      </c>
      <c r="C37" s="36" t="n">
        <v>0</v>
      </c>
      <c r="D37" s="36" t="n">
        <v>3.67651</v>
      </c>
      <c r="E37" s="36" t="n">
        <v>5.08344</v>
      </c>
      <c r="F37" s="36" t="n">
        <v>0</v>
      </c>
      <c r="G37" s="36" t="n">
        <v>60.08659</v>
      </c>
      <c r="H37" s="56" t="n">
        <v>11.8200647592969</v>
      </c>
    </row>
    <row r="38" customFormat="false" ht="12.75" hidden="false" customHeight="false" outlineLevel="0" collapsed="false">
      <c r="A38" s="39" t="s">
        <v>111</v>
      </c>
      <c r="B38" s="36" t="n">
        <v>-142.80313</v>
      </c>
      <c r="C38" s="36" t="n">
        <v>2071.01865</v>
      </c>
      <c r="D38" s="36" t="n">
        <v>1478.91273</v>
      </c>
      <c r="E38" s="36" t="n">
        <v>1840.38801</v>
      </c>
      <c r="F38" s="36" t="n">
        <v>1357.83428</v>
      </c>
      <c r="G38" s="36" t="n">
        <v>714.88642</v>
      </c>
      <c r="H38" s="56" t="n">
        <v>0.388443315276761</v>
      </c>
    </row>
    <row r="39" customFormat="false" ht="12.75" hidden="false" customHeight="false" outlineLevel="0" collapsed="false">
      <c r="A39" s="39" t="s">
        <v>112</v>
      </c>
      <c r="B39" s="36" t="n">
        <v>4515.61929</v>
      </c>
      <c r="C39" s="36" t="n">
        <v>4012.98079</v>
      </c>
      <c r="D39" s="36" t="n">
        <v>3562.64274</v>
      </c>
      <c r="E39" s="36" t="n">
        <v>4256.32654</v>
      </c>
      <c r="F39" s="36" t="n">
        <v>3209.9782</v>
      </c>
      <c r="G39" s="36" t="n">
        <v>2188.70119</v>
      </c>
      <c r="H39" s="56" t="n">
        <v>0.514223044080636</v>
      </c>
    </row>
    <row r="40" customFormat="false" ht="12.75" hidden="false" customHeight="false" outlineLevel="0" collapsed="false">
      <c r="A40" s="39" t="s">
        <v>113</v>
      </c>
      <c r="B40" s="36" t="n">
        <v>261.79311</v>
      </c>
      <c r="C40" s="36" t="n">
        <v>261.79311</v>
      </c>
      <c r="D40" s="36" t="n">
        <v>0.05367</v>
      </c>
      <c r="E40" s="36" t="n">
        <v>11.14133</v>
      </c>
      <c r="F40" s="36" t="n">
        <v>14.23005</v>
      </c>
      <c r="G40" s="36" t="n">
        <v>37.24352</v>
      </c>
      <c r="H40" s="56" t="n">
        <v>3.34282531798268</v>
      </c>
    </row>
    <row r="41" customFormat="false" ht="12.75" hidden="false" customHeight="false" outlineLevel="0" collapsed="false">
      <c r="A41" s="39" t="s">
        <v>116</v>
      </c>
      <c r="B41" s="36" t="n">
        <v>6544.55875</v>
      </c>
      <c r="C41" s="36" t="n">
        <v>6707.1243</v>
      </c>
      <c r="D41" s="36" t="n">
        <v>6385.36813</v>
      </c>
      <c r="E41" s="36" t="n">
        <v>6943.07757</v>
      </c>
      <c r="F41" s="36" t="n">
        <v>4513.67287</v>
      </c>
      <c r="G41" s="36" t="n">
        <v>2682.86759</v>
      </c>
      <c r="H41" s="56" t="n">
        <v>0.386408989810552</v>
      </c>
    </row>
    <row r="42" customFormat="false" ht="12.75" hidden="false" customHeight="false" outlineLevel="0" collapsed="false">
      <c r="A42" s="39" t="s">
        <v>117</v>
      </c>
      <c r="B42" s="36" t="n">
        <v>700.16</v>
      </c>
      <c r="C42" s="36" t="n">
        <v>827.23</v>
      </c>
      <c r="D42" s="36" t="n">
        <v>775.376</v>
      </c>
      <c r="E42" s="36" t="n">
        <v>801.376</v>
      </c>
      <c r="F42" s="36" t="n">
        <v>834.558</v>
      </c>
      <c r="G42" s="36" t="n">
        <v>1704.986</v>
      </c>
      <c r="H42" s="56" t="n">
        <v>2.12757307431218</v>
      </c>
    </row>
    <row r="43" customFormat="false" ht="12.75" hidden="false" customHeight="false" outlineLevel="0" collapsed="false">
      <c r="A43" s="39" t="s">
        <v>118</v>
      </c>
      <c r="B43" s="36" t="n">
        <v>0</v>
      </c>
      <c r="C43" s="36" t="n">
        <v>0</v>
      </c>
      <c r="D43" s="36" t="n">
        <v>0.25916</v>
      </c>
      <c r="E43" s="36" t="n">
        <v>0.36823</v>
      </c>
      <c r="F43" s="36" t="n">
        <v>0</v>
      </c>
      <c r="G43" s="36" t="n">
        <v>0.15542</v>
      </c>
      <c r="H43" s="56" t="n">
        <v>0.422073160796241</v>
      </c>
    </row>
    <row r="44" customFormat="false" ht="12.75" hidden="false" customHeight="false" outlineLevel="0" collapsed="false">
      <c r="A44" s="39" t="s">
        <v>119</v>
      </c>
      <c r="B44" s="36" t="n">
        <v>467.89275</v>
      </c>
      <c r="C44" s="36" t="n">
        <v>467.89275</v>
      </c>
      <c r="D44" s="36" t="n">
        <v>478.55677</v>
      </c>
      <c r="E44" s="36" t="n">
        <v>478.78605</v>
      </c>
      <c r="F44" s="36" t="n">
        <v>224.54127</v>
      </c>
      <c r="G44" s="36" t="n">
        <v>276.77465</v>
      </c>
      <c r="H44" s="56" t="n">
        <v>0.578075844106151</v>
      </c>
    </row>
    <row r="45" customFormat="false" ht="12.75" hidden="false" customHeight="false" outlineLevel="0" collapsed="false">
      <c r="A45" s="39" t="s">
        <v>120</v>
      </c>
      <c r="B45" s="36" t="n">
        <v>847.87053</v>
      </c>
      <c r="C45" s="36" t="n">
        <v>847.87053</v>
      </c>
      <c r="D45" s="36" t="n">
        <v>800.13063</v>
      </c>
      <c r="E45" s="36" t="n">
        <v>810.10221</v>
      </c>
      <c r="F45" s="36" t="n">
        <v>254.17283</v>
      </c>
      <c r="G45" s="36" t="n">
        <v>157.77886</v>
      </c>
      <c r="H45" s="56" t="n">
        <v>0.194764139700347</v>
      </c>
    </row>
    <row r="46" customFormat="false" ht="12.75" hidden="false" customHeight="false" outlineLevel="0" collapsed="false">
      <c r="A46" s="39" t="s">
        <v>121</v>
      </c>
      <c r="B46" s="36" t="n">
        <v>0</v>
      </c>
      <c r="C46" s="36" t="n">
        <v>0</v>
      </c>
      <c r="D46" s="36" t="n">
        <v>1.31888</v>
      </c>
      <c r="E46" s="36" t="n">
        <v>1.79143</v>
      </c>
      <c r="F46" s="36" t="n">
        <v>0</v>
      </c>
      <c r="G46" s="36" t="n">
        <v>19.28182</v>
      </c>
      <c r="H46" s="56" t="n">
        <v>10.7633678123064</v>
      </c>
    </row>
    <row r="47" customFormat="false" ht="12.75" hidden="false" customHeight="false" outlineLevel="0" collapsed="false">
      <c r="A47" s="39" t="s">
        <v>122</v>
      </c>
      <c r="B47" s="36" t="n">
        <v>0</v>
      </c>
      <c r="C47" s="36" t="n">
        <v>0</v>
      </c>
      <c r="D47" s="36" t="n">
        <v>1.13094</v>
      </c>
      <c r="E47" s="36" t="n">
        <v>1.56245</v>
      </c>
      <c r="F47" s="36" t="n">
        <v>0</v>
      </c>
      <c r="G47" s="36" t="n">
        <v>20.15658</v>
      </c>
      <c r="H47" s="56" t="n">
        <v>12.9006240199686</v>
      </c>
    </row>
    <row r="48" customFormat="false" ht="12.75" hidden="false" customHeight="false" outlineLevel="0" collapsed="false">
      <c r="A48" s="39" t="s">
        <v>123</v>
      </c>
      <c r="B48" s="36" t="n">
        <v>1810.52767</v>
      </c>
      <c r="C48" s="36" t="n">
        <v>1921.35349</v>
      </c>
      <c r="D48" s="36" t="n">
        <v>1781.14534</v>
      </c>
      <c r="E48" s="36" t="n">
        <v>1890.52201</v>
      </c>
      <c r="F48" s="36" t="n">
        <v>725.60576</v>
      </c>
      <c r="G48" s="36" t="n">
        <v>1057.21908</v>
      </c>
      <c r="H48" s="56" t="n">
        <v>0.559220720207325</v>
      </c>
    </row>
    <row r="49" customFormat="false" ht="12.75" hidden="false" customHeight="false" outlineLevel="0" collapsed="false">
      <c r="A49" s="39" t="s">
        <v>124</v>
      </c>
      <c r="B49" s="36" t="n">
        <v>13186.95613</v>
      </c>
      <c r="C49" s="36" t="n">
        <v>13235.06482</v>
      </c>
      <c r="D49" s="36" t="n">
        <v>9201.74379</v>
      </c>
      <c r="E49" s="36" t="n">
        <v>9560.51876</v>
      </c>
      <c r="F49" s="36" t="n">
        <v>3023.4119</v>
      </c>
      <c r="G49" s="36" t="n">
        <v>3144.18721</v>
      </c>
      <c r="H49" s="56" t="n">
        <v>0.32887202974329</v>
      </c>
    </row>
    <row r="50" customFormat="false" ht="12.75" hidden="false" customHeight="false" outlineLevel="0" collapsed="false">
      <c r="A50" s="39" t="s">
        <v>125</v>
      </c>
      <c r="B50" s="36" t="n">
        <v>2.64</v>
      </c>
      <c r="C50" s="36" t="n">
        <v>2.64</v>
      </c>
      <c r="D50" s="36" t="n">
        <v>2.86035</v>
      </c>
      <c r="E50" s="36" t="n">
        <v>2.95314</v>
      </c>
      <c r="F50" s="36" t="n">
        <v>1.25225</v>
      </c>
      <c r="G50" s="36" t="n">
        <v>6.28397</v>
      </c>
      <c r="H50" s="56" t="n">
        <v>2.1278943768328</v>
      </c>
    </row>
    <row r="51" customFormat="false" ht="12.75" hidden="false" customHeight="false" outlineLevel="0" collapsed="false">
      <c r="A51" s="39" t="s">
        <v>126</v>
      </c>
      <c r="B51" s="36" t="n">
        <v>1749.34078</v>
      </c>
      <c r="C51" s="36" t="n">
        <v>1709.57861</v>
      </c>
      <c r="D51" s="36" t="n">
        <v>1172.77929</v>
      </c>
      <c r="E51" s="36" t="n">
        <v>1258.17699</v>
      </c>
      <c r="F51" s="36" t="n">
        <v>521.74367</v>
      </c>
      <c r="G51" s="36" t="n">
        <v>167.52676</v>
      </c>
      <c r="H51" s="56" t="n">
        <v>0.133150392457901</v>
      </c>
    </row>
    <row r="52" customFormat="false" ht="12.75" hidden="false" customHeight="false" outlineLevel="0" collapsed="false">
      <c r="A52" s="39" t="s">
        <v>127</v>
      </c>
      <c r="B52" s="36" t="n">
        <v>0</v>
      </c>
      <c r="C52" s="36" t="n">
        <v>0</v>
      </c>
      <c r="D52" s="36" t="n">
        <v>4.86648</v>
      </c>
      <c r="E52" s="36" t="n">
        <v>6.73313</v>
      </c>
      <c r="F52" s="36" t="n">
        <v>19.76872</v>
      </c>
      <c r="G52" s="36" t="n">
        <v>78.80046</v>
      </c>
      <c r="H52" s="56" t="n">
        <v>11.7033920331258</v>
      </c>
    </row>
    <row r="53" customFormat="false" ht="12.75" hidden="false" customHeight="false" outlineLevel="0" collapsed="false">
      <c r="A53" s="39" t="s">
        <v>128</v>
      </c>
      <c r="B53" s="36" t="n">
        <v>6695.18323</v>
      </c>
      <c r="C53" s="36" t="n">
        <v>7098.78226</v>
      </c>
      <c r="D53" s="36" t="n">
        <v>6477.41136</v>
      </c>
      <c r="E53" s="36" t="n">
        <v>7188.5033</v>
      </c>
      <c r="F53" s="36" t="n">
        <v>2931.01106</v>
      </c>
      <c r="G53" s="36" t="n">
        <v>1142.06438</v>
      </c>
      <c r="H53" s="56" t="n">
        <v>0.158873736623311</v>
      </c>
    </row>
    <row r="54" customFormat="false" ht="12.75" hidden="false" customHeight="false" outlineLevel="0" collapsed="false">
      <c r="A54" s="39" t="s">
        <v>129</v>
      </c>
      <c r="B54" s="36" t="n">
        <v>5807.32339</v>
      </c>
      <c r="C54" s="36" t="n">
        <v>5932.49156</v>
      </c>
      <c r="D54" s="36" t="n">
        <v>5050.06435</v>
      </c>
      <c r="E54" s="36" t="n">
        <v>5055.04635</v>
      </c>
      <c r="F54" s="36" t="n">
        <v>2400.12868</v>
      </c>
      <c r="G54" s="36" t="n">
        <v>2381.59704</v>
      </c>
      <c r="H54" s="56" t="n">
        <v>0.471132582196798</v>
      </c>
    </row>
    <row r="55" customFormat="false" ht="12.75" hidden="false" customHeight="false" outlineLevel="0" collapsed="false">
      <c r="A55" s="39" t="s">
        <v>130</v>
      </c>
      <c r="B55" s="36" t="n">
        <v>0</v>
      </c>
      <c r="C55" s="36" t="n">
        <v>0</v>
      </c>
      <c r="D55" s="36" t="n">
        <v>3.34456</v>
      </c>
      <c r="E55" s="36" t="n">
        <v>4.62458</v>
      </c>
      <c r="F55" s="36" t="n">
        <v>0</v>
      </c>
      <c r="G55" s="36" t="n">
        <v>54.73732</v>
      </c>
      <c r="H55" s="56" t="n">
        <v>11.8361710685078</v>
      </c>
    </row>
    <row r="56" customFormat="false" ht="12.75" hidden="false" customHeight="false" outlineLevel="0" collapsed="false">
      <c r="A56" s="39" t="s">
        <v>131</v>
      </c>
      <c r="B56" s="36" t="n">
        <v>554.04514</v>
      </c>
      <c r="C56" s="36" t="n">
        <v>554.04514</v>
      </c>
      <c r="D56" s="36" t="n">
        <v>460.06153</v>
      </c>
      <c r="E56" s="36" t="n">
        <v>491.53089</v>
      </c>
      <c r="F56" s="36" t="n">
        <v>565.23052</v>
      </c>
      <c r="G56" s="36" t="n">
        <v>304.21408</v>
      </c>
      <c r="H56" s="56" t="n">
        <v>0.618911417754437</v>
      </c>
    </row>
    <row r="57" customFormat="false" ht="12.75" hidden="false" customHeight="false" outlineLevel="0" collapsed="false">
      <c r="A57" s="39" t="s">
        <v>132</v>
      </c>
      <c r="B57" s="36" t="n">
        <v>2.0106</v>
      </c>
      <c r="C57" s="36" t="n">
        <v>73.36133</v>
      </c>
      <c r="D57" s="36" t="n">
        <v>73.5021</v>
      </c>
      <c r="E57" s="36" t="n">
        <v>73.37548</v>
      </c>
      <c r="F57" s="36" t="n">
        <v>0</v>
      </c>
      <c r="G57" s="36" t="n">
        <v>16.75566</v>
      </c>
      <c r="H57" s="56" t="n">
        <v>0.228355030863171</v>
      </c>
    </row>
    <row r="58" customFormat="false" ht="12.75" hidden="false" customHeight="false" outlineLevel="0" collapsed="false">
      <c r="A58" s="39" t="s">
        <v>134</v>
      </c>
      <c r="B58" s="36" t="n">
        <v>0</v>
      </c>
      <c r="C58" s="36" t="n">
        <v>0</v>
      </c>
      <c r="D58" s="36" t="n">
        <v>1.11564</v>
      </c>
      <c r="E58" s="36" t="n">
        <v>1.54321</v>
      </c>
      <c r="F58" s="36" t="n">
        <v>0</v>
      </c>
      <c r="G58" s="36" t="n">
        <v>16.33821</v>
      </c>
      <c r="H58" s="56" t="n">
        <v>10.5871592330273</v>
      </c>
    </row>
    <row r="59" customFormat="false" ht="12.75" hidden="false" customHeight="false" outlineLevel="0" collapsed="false">
      <c r="A59" s="39" t="s">
        <v>135</v>
      </c>
      <c r="B59" s="36" t="n">
        <v>34868.296</v>
      </c>
      <c r="C59" s="36" t="n">
        <v>35507.322</v>
      </c>
      <c r="D59" s="36" t="n">
        <v>25031.872</v>
      </c>
      <c r="E59" s="36" t="n">
        <v>26445.037</v>
      </c>
      <c r="F59" s="36" t="n">
        <v>29194.974</v>
      </c>
      <c r="G59" s="36" t="n">
        <v>20903.305</v>
      </c>
      <c r="H59" s="56" t="n">
        <v>0.79044340153504</v>
      </c>
    </row>
    <row r="60" customFormat="false" ht="12.75" hidden="false" customHeight="false" outlineLevel="0" collapsed="false">
      <c r="A60" s="39" t="s">
        <v>136</v>
      </c>
      <c r="B60" s="36" t="n">
        <v>0</v>
      </c>
      <c r="C60" s="36" t="n">
        <v>0</v>
      </c>
      <c r="D60" s="36" t="n">
        <v>2.486</v>
      </c>
      <c r="E60" s="36" t="n">
        <v>3.493</v>
      </c>
      <c r="F60" s="36" t="n">
        <v>0</v>
      </c>
      <c r="G60" s="36" t="n">
        <v>1.368</v>
      </c>
      <c r="H60" s="56" t="n">
        <v>0.391640423704552</v>
      </c>
    </row>
    <row r="61" customFormat="false" ht="12.75" hidden="false" customHeight="false" outlineLevel="0" collapsed="false">
      <c r="A61" s="39" t="s">
        <v>137</v>
      </c>
      <c r="B61" s="36" t="n">
        <v>0</v>
      </c>
      <c r="C61" s="36" t="n">
        <v>0</v>
      </c>
      <c r="D61" s="36" t="n">
        <v>0.70177</v>
      </c>
      <c r="E61" s="36" t="n">
        <v>0.96977</v>
      </c>
      <c r="F61" s="36" t="n">
        <v>0</v>
      </c>
      <c r="G61" s="36" t="n">
        <v>12.65911</v>
      </c>
      <c r="H61" s="56" t="n">
        <v>13.0537240789053</v>
      </c>
    </row>
    <row r="62" customFormat="false" ht="12.75" hidden="false" customHeight="false" outlineLevel="0" collapsed="false">
      <c r="A62" s="39" t="s">
        <v>139</v>
      </c>
      <c r="B62" s="36" t="n">
        <v>1287.472</v>
      </c>
      <c r="C62" s="36" t="n">
        <v>1292.34792</v>
      </c>
      <c r="D62" s="36" t="n">
        <v>1198.5131</v>
      </c>
      <c r="E62" s="36" t="n">
        <v>1296.07826</v>
      </c>
      <c r="F62" s="36" t="n">
        <v>163.19927</v>
      </c>
      <c r="G62" s="36" t="n">
        <v>250.80578</v>
      </c>
      <c r="H62" s="56" t="n">
        <v>0.193511293060343</v>
      </c>
    </row>
    <row r="63" customFormat="false" ht="12.75" hidden="false" customHeight="false" outlineLevel="0" collapsed="false">
      <c r="A63" s="39" t="s">
        <v>140</v>
      </c>
      <c r="B63" s="36" t="n">
        <v>0</v>
      </c>
      <c r="C63" s="36" t="n">
        <v>0</v>
      </c>
      <c r="D63" s="36" t="n">
        <v>0.09097</v>
      </c>
      <c r="E63" s="36" t="n">
        <v>0.12443</v>
      </c>
      <c r="F63" s="36" t="n">
        <v>0</v>
      </c>
      <c r="G63" s="36" t="n">
        <v>1.03477</v>
      </c>
      <c r="H63" s="56" t="n">
        <v>8.31608133086876</v>
      </c>
    </row>
    <row r="64" customFormat="false" ht="12.75" hidden="false" customHeight="false" outlineLevel="0" collapsed="false">
      <c r="A64" s="39" t="s">
        <v>141</v>
      </c>
      <c r="B64" s="36" t="n">
        <v>0</v>
      </c>
      <c r="C64" s="36" t="n">
        <v>0</v>
      </c>
      <c r="D64" s="36" t="n">
        <v>0.30897</v>
      </c>
      <c r="E64" s="36" t="n">
        <v>0.54575</v>
      </c>
      <c r="F64" s="36" t="n">
        <v>0</v>
      </c>
      <c r="G64" s="36" t="n">
        <v>33.68855</v>
      </c>
      <c r="H64" s="56" t="n">
        <v>61.7289051763628</v>
      </c>
    </row>
    <row r="65" customFormat="false" ht="12.75" hidden="false" customHeight="false" outlineLevel="0" collapsed="false">
      <c r="A65" s="39" t="s">
        <v>142</v>
      </c>
      <c r="B65" s="36" t="n">
        <v>0</v>
      </c>
      <c r="C65" s="36" t="n">
        <v>0</v>
      </c>
      <c r="D65" s="36" t="n">
        <v>0.25555</v>
      </c>
      <c r="E65" s="36" t="n">
        <v>0.27626</v>
      </c>
      <c r="F65" s="36" t="n">
        <v>0</v>
      </c>
      <c r="G65" s="36" t="n">
        <v>2.55383</v>
      </c>
      <c r="H65" s="56" t="n">
        <v>9.24429884891045</v>
      </c>
    </row>
    <row r="66" customFormat="false" ht="12.75" hidden="false" customHeight="false" outlineLevel="0" collapsed="false">
      <c r="A66" s="39" t="s">
        <v>143</v>
      </c>
      <c r="B66" s="36" t="n">
        <v>3.73399</v>
      </c>
      <c r="C66" s="36" t="n">
        <v>3.73399</v>
      </c>
      <c r="D66" s="36" t="n">
        <v>3.57659</v>
      </c>
      <c r="E66" s="36" t="n">
        <v>2.65153</v>
      </c>
      <c r="F66" s="36" t="n">
        <v>0</v>
      </c>
      <c r="G66" s="36" t="n">
        <v>3.31486</v>
      </c>
      <c r="H66" s="56" t="n">
        <v>1.25016877048346</v>
      </c>
    </row>
    <row r="67" customFormat="false" ht="12.75" hidden="false" customHeight="false" outlineLevel="0" collapsed="false">
      <c r="A67" s="39" t="s">
        <v>144</v>
      </c>
      <c r="B67" s="36" t="n">
        <v>15.201</v>
      </c>
      <c r="C67" s="36" t="n">
        <v>15.148</v>
      </c>
      <c r="D67" s="36" t="n">
        <v>16.229</v>
      </c>
      <c r="E67" s="36" t="n">
        <v>16.406</v>
      </c>
      <c r="F67" s="36" t="n">
        <v>-1.768</v>
      </c>
      <c r="G67" s="36" t="n">
        <v>581.073</v>
      </c>
      <c r="H67" s="56" t="n">
        <v>35.4183225649153</v>
      </c>
    </row>
    <row r="68" customFormat="false" ht="12.75" hidden="false" customHeight="false" outlineLevel="0" collapsed="false">
      <c r="A68" s="39" t="s">
        <v>145</v>
      </c>
      <c r="B68" s="36" t="n">
        <v>0</v>
      </c>
      <c r="C68" s="36" t="n">
        <v>0</v>
      </c>
      <c r="D68" s="36" t="n">
        <v>0.436</v>
      </c>
      <c r="E68" s="36" t="n">
        <v>0.795</v>
      </c>
      <c r="F68" s="36" t="n">
        <v>0</v>
      </c>
      <c r="G68" s="36" t="n">
        <v>-0.676</v>
      </c>
      <c r="H68" s="56" t="n">
        <v>-0.850314465408805</v>
      </c>
    </row>
    <row r="69" customFormat="false" ht="12.75" hidden="false" customHeight="false" outlineLevel="0" collapsed="false">
      <c r="A69" s="39" t="s">
        <v>146</v>
      </c>
      <c r="B69" s="36" t="n">
        <v>0</v>
      </c>
      <c r="C69" s="36" t="n">
        <v>0</v>
      </c>
      <c r="D69" s="36" t="n">
        <v>0.07065</v>
      </c>
      <c r="E69" s="36" t="n">
        <v>0.09767</v>
      </c>
      <c r="F69" s="36" t="n">
        <v>0</v>
      </c>
      <c r="G69" s="36" t="n">
        <v>1.22379</v>
      </c>
      <c r="H69" s="56" t="n">
        <v>12.529845397768</v>
      </c>
    </row>
    <row r="70" customFormat="false" ht="12.75" hidden="false" customHeight="false" outlineLevel="0" collapsed="false">
      <c r="A70" s="39" t="s">
        <v>147</v>
      </c>
      <c r="B70" s="36" t="n">
        <v>2049.55628</v>
      </c>
      <c r="C70" s="36" t="n">
        <v>4687.67725</v>
      </c>
      <c r="D70" s="36" t="n">
        <v>3565.21436</v>
      </c>
      <c r="E70" s="36" t="n">
        <v>3794.46838</v>
      </c>
      <c r="F70" s="36" t="n">
        <v>375.7122</v>
      </c>
      <c r="G70" s="36" t="n">
        <v>801.13417</v>
      </c>
      <c r="H70" s="56" t="n">
        <v>0.211132124389978</v>
      </c>
    </row>
    <row r="71" customFormat="false" ht="12.75" hidden="false" customHeight="false" outlineLevel="0" collapsed="false">
      <c r="A71" s="39" t="s">
        <v>148</v>
      </c>
      <c r="B71" s="36" t="n">
        <v>0</v>
      </c>
      <c r="C71" s="36" t="n">
        <v>0</v>
      </c>
      <c r="D71" s="36" t="n">
        <v>0.202</v>
      </c>
      <c r="E71" s="36" t="n">
        <v>0.265</v>
      </c>
      <c r="F71" s="36" t="n">
        <v>0</v>
      </c>
      <c r="G71" s="36" t="n">
        <v>5.863</v>
      </c>
      <c r="H71" s="56" t="n">
        <v>22.1245283018868</v>
      </c>
    </row>
    <row r="72" customFormat="false" ht="12.75" hidden="false" customHeight="false" outlineLevel="0" collapsed="false">
      <c r="A72" s="39" t="s">
        <v>150</v>
      </c>
      <c r="B72" s="36" t="n">
        <v>0</v>
      </c>
      <c r="C72" s="36" t="n">
        <v>0</v>
      </c>
      <c r="D72" s="36" t="n">
        <v>1.0932</v>
      </c>
      <c r="E72" s="36" t="n">
        <v>-2.92476</v>
      </c>
      <c r="F72" s="36" t="n">
        <v>12.50372</v>
      </c>
      <c r="G72" s="36" t="n">
        <v>14.66741</v>
      </c>
      <c r="H72" s="56" t="n">
        <v>-5.01491062514531</v>
      </c>
    </row>
    <row r="73" customFormat="false" ht="12.75" hidden="false" customHeight="false" outlineLevel="0" collapsed="false">
      <c r="A73" s="39" t="s">
        <v>151</v>
      </c>
      <c r="B73" s="36" t="n">
        <v>0</v>
      </c>
      <c r="C73" s="36" t="n">
        <v>0</v>
      </c>
      <c r="D73" s="36" t="n">
        <v>0.36125</v>
      </c>
      <c r="E73" s="36" t="n">
        <v>0.51386</v>
      </c>
      <c r="F73" s="36" t="n">
        <v>0</v>
      </c>
      <c r="G73" s="36" t="n">
        <v>5.86429</v>
      </c>
      <c r="H73" s="56" t="n">
        <v>11.4122329039038</v>
      </c>
    </row>
    <row r="74" customFormat="false" ht="12.75" hidden="false" customHeight="false" outlineLevel="0" collapsed="false">
      <c r="A74" s="39" t="s">
        <v>152</v>
      </c>
      <c r="B74" s="36" t="n">
        <v>1766.243</v>
      </c>
      <c r="C74" s="36" t="n">
        <v>3155.766</v>
      </c>
      <c r="D74" s="36" t="n">
        <v>2584.654</v>
      </c>
      <c r="E74" s="36" t="n">
        <v>2790.568</v>
      </c>
      <c r="F74" s="36" t="n">
        <v>640.928</v>
      </c>
      <c r="G74" s="36" t="n">
        <v>315.784</v>
      </c>
      <c r="H74" s="56" t="n">
        <v>0.113161191556701</v>
      </c>
    </row>
    <row r="75" customFormat="false" ht="12.75" hidden="false" customHeight="false" outlineLevel="0" collapsed="false">
      <c r="A75" s="39" t="s">
        <v>153</v>
      </c>
      <c r="B75" s="36" t="n">
        <v>0</v>
      </c>
      <c r="C75" s="36" t="n">
        <v>0</v>
      </c>
      <c r="D75" s="36" t="n">
        <v>0.0831</v>
      </c>
      <c r="E75" s="36" t="n">
        <v>0.11169</v>
      </c>
      <c r="F75" s="36" t="n">
        <v>0</v>
      </c>
      <c r="G75" s="36" t="n">
        <v>4.35442</v>
      </c>
      <c r="H75" s="56" t="n">
        <v>38.9866595039842</v>
      </c>
    </row>
    <row r="76" customFormat="false" ht="12.75" hidden="false" customHeight="false" outlineLevel="0" collapsed="false">
      <c r="A76" s="39" t="s">
        <v>154</v>
      </c>
      <c r="B76" s="36" t="n">
        <v>-3.33625</v>
      </c>
      <c r="C76" s="36" t="n">
        <v>10.65262</v>
      </c>
      <c r="D76" s="36" t="n">
        <v>10.70534</v>
      </c>
      <c r="E76" s="36" t="n">
        <v>11.13004</v>
      </c>
      <c r="F76" s="36" t="n">
        <v>52.838</v>
      </c>
      <c r="G76" s="36" t="n">
        <v>102.90799</v>
      </c>
      <c r="H76" s="56" t="n">
        <v>9.24596766947828</v>
      </c>
    </row>
    <row r="77" customFormat="false" ht="12.75" hidden="false" customHeight="false" outlineLevel="0" collapsed="false">
      <c r="A77" s="39" t="s">
        <v>155</v>
      </c>
      <c r="B77" s="36" t="n">
        <v>0</v>
      </c>
      <c r="C77" s="36" t="n">
        <v>0</v>
      </c>
      <c r="D77" s="36" t="n">
        <v>0.07</v>
      </c>
      <c r="E77" s="36" t="n">
        <v>0.068</v>
      </c>
      <c r="F77" s="36" t="n">
        <v>0</v>
      </c>
      <c r="G77" s="36" t="n">
        <v>0.005</v>
      </c>
      <c r="H77" s="56" t="n">
        <v>0.0735294117647059</v>
      </c>
    </row>
    <row r="78" customFormat="false" ht="12.75" hidden="false" customHeight="false" outlineLevel="0" collapsed="false">
      <c r="A78" s="39" t="s">
        <v>156</v>
      </c>
      <c r="B78" s="36" t="n">
        <v>-0.12827</v>
      </c>
      <c r="C78" s="36" t="n">
        <v>15.76046</v>
      </c>
      <c r="D78" s="36" t="n">
        <v>17.55856</v>
      </c>
      <c r="E78" s="36" t="n">
        <v>18.24505</v>
      </c>
      <c r="F78" s="36" t="n">
        <v>47.38656</v>
      </c>
      <c r="G78" s="36" t="n">
        <v>-90.08074</v>
      </c>
      <c r="H78" s="56" t="n">
        <v>-4.93727010887885</v>
      </c>
    </row>
    <row r="79" customFormat="false" ht="12.75" hidden="false" customHeight="false" outlineLevel="0" collapsed="false">
      <c r="A79" s="39" t="s">
        <v>157</v>
      </c>
      <c r="B79" s="36" t="n">
        <v>7565.3794</v>
      </c>
      <c r="C79" s="36" t="n">
        <v>7559.18689</v>
      </c>
      <c r="D79" s="36" t="n">
        <v>7457.69493</v>
      </c>
      <c r="E79" s="36" t="n">
        <v>7284.97387</v>
      </c>
      <c r="F79" s="36" t="n">
        <v>3548.32879</v>
      </c>
      <c r="G79" s="36" t="n">
        <v>4201.38399</v>
      </c>
      <c r="H79" s="56" t="n">
        <v>0.57671915712719</v>
      </c>
    </row>
    <row r="80" customFormat="false" ht="12.75" hidden="false" customHeight="false" outlineLevel="0" collapsed="false">
      <c r="A80" s="39" t="s">
        <v>158</v>
      </c>
      <c r="B80" s="36" t="n">
        <v>0</v>
      </c>
      <c r="C80" s="36" t="n">
        <v>0</v>
      </c>
      <c r="D80" s="36" t="n">
        <v>0.50907</v>
      </c>
      <c r="E80" s="36" t="n">
        <v>0.7042</v>
      </c>
      <c r="F80" s="36" t="n">
        <v>0</v>
      </c>
      <c r="G80" s="36" t="n">
        <v>8.2687</v>
      </c>
      <c r="H80" s="56" t="n">
        <v>11.7419767111616</v>
      </c>
    </row>
    <row r="81" customFormat="false" ht="12.75" hidden="false" customHeight="false" outlineLevel="0" collapsed="false">
      <c r="A81" s="39" t="s">
        <v>159</v>
      </c>
      <c r="B81" s="36" t="n">
        <v>-270.463</v>
      </c>
      <c r="C81" s="36" t="n">
        <v>207.254</v>
      </c>
      <c r="D81" s="36" t="n">
        <v>172.188</v>
      </c>
      <c r="E81" s="36" t="n">
        <v>157.065</v>
      </c>
      <c r="F81" s="36" t="n">
        <v>-124.455</v>
      </c>
      <c r="G81" s="36" t="n">
        <v>161.51</v>
      </c>
      <c r="H81" s="56" t="n">
        <v>1.02830038519084</v>
      </c>
    </row>
    <row r="82" customFormat="false" ht="12.75" hidden="false" customHeight="false" outlineLevel="0" collapsed="false">
      <c r="A82" s="39" t="s">
        <v>160</v>
      </c>
      <c r="B82" s="36" t="n">
        <v>3298.90222</v>
      </c>
      <c r="C82" s="36" t="n">
        <v>3890.64195</v>
      </c>
      <c r="D82" s="36" t="n">
        <v>3545.82655</v>
      </c>
      <c r="E82" s="36" t="n">
        <v>3839.18262</v>
      </c>
      <c r="F82" s="36" t="n">
        <v>2175.96814</v>
      </c>
      <c r="G82" s="36" t="n">
        <v>2373.93717</v>
      </c>
      <c r="H82" s="56" t="n">
        <v>0.618344425095361</v>
      </c>
    </row>
    <row r="83" customFormat="false" ht="12.75" hidden="false" customHeight="false" outlineLevel="0" collapsed="false">
      <c r="A83" s="39" t="s">
        <v>161</v>
      </c>
      <c r="B83" s="36" t="n">
        <v>141.05792</v>
      </c>
      <c r="C83" s="36" t="n">
        <v>141.05792</v>
      </c>
      <c r="D83" s="36" t="n">
        <v>134.46543</v>
      </c>
      <c r="E83" s="36" t="n">
        <v>140.57503</v>
      </c>
      <c r="F83" s="36" t="n">
        <v>84.10452</v>
      </c>
      <c r="G83" s="36" t="n">
        <v>108.85191</v>
      </c>
      <c r="H83" s="56" t="n">
        <v>0.774333179939567</v>
      </c>
    </row>
    <row r="84" customFormat="false" ht="12.75" hidden="false" customHeight="false" outlineLevel="0" collapsed="false">
      <c r="A84" s="39" t="s">
        <v>162</v>
      </c>
      <c r="B84" s="36" t="n">
        <v>-0.04713</v>
      </c>
      <c r="C84" s="36" t="n">
        <v>-0.04713</v>
      </c>
      <c r="D84" s="36" t="n">
        <v>0.23087</v>
      </c>
      <c r="E84" s="36" t="n">
        <v>0.341</v>
      </c>
      <c r="F84" s="36" t="n">
        <v>-0.01223</v>
      </c>
      <c r="G84" s="36" t="n">
        <v>5.25751</v>
      </c>
      <c r="H84" s="56" t="n">
        <v>15.417917888563</v>
      </c>
    </row>
    <row r="85" customFormat="false" ht="12.75" hidden="false" customHeight="false" outlineLevel="0" collapsed="false">
      <c r="A85" s="39" t="s">
        <v>163</v>
      </c>
      <c r="B85" s="36" t="n">
        <v>5458.63324</v>
      </c>
      <c r="C85" s="36" t="n">
        <v>5316.99415</v>
      </c>
      <c r="D85" s="36" t="n">
        <v>4891.20612</v>
      </c>
      <c r="E85" s="36" t="n">
        <v>5026.07004</v>
      </c>
      <c r="F85" s="36" t="n">
        <v>1076.75461</v>
      </c>
      <c r="G85" s="36" t="n">
        <v>1323.27657</v>
      </c>
      <c r="H85" s="56" t="n">
        <v>0.263282556643401</v>
      </c>
    </row>
    <row r="86" customFormat="false" ht="12.75" hidden="false" customHeight="false" outlineLevel="0" collapsed="false">
      <c r="A86" s="39" t="s">
        <v>164</v>
      </c>
      <c r="B86" s="36" t="n">
        <v>1423.01879</v>
      </c>
      <c r="C86" s="36" t="n">
        <v>1453.55591</v>
      </c>
      <c r="D86" s="36" t="n">
        <v>527.3122</v>
      </c>
      <c r="E86" s="36" t="n">
        <v>545.59298</v>
      </c>
      <c r="F86" s="36" t="n">
        <v>719.20641</v>
      </c>
      <c r="G86" s="36" t="n">
        <v>725.44677</v>
      </c>
      <c r="H86" s="56" t="n">
        <v>1.3296482846975</v>
      </c>
    </row>
    <row r="87" customFormat="false" ht="12.75" hidden="false" customHeight="false" outlineLevel="0" collapsed="false">
      <c r="A87" s="39" t="s">
        <v>165</v>
      </c>
      <c r="B87" s="36" t="n">
        <v>0</v>
      </c>
      <c r="C87" s="36" t="n">
        <v>0</v>
      </c>
      <c r="D87" s="36" t="n">
        <v>0.28425</v>
      </c>
      <c r="E87" s="36" t="n">
        <v>0.36761</v>
      </c>
      <c r="F87" s="36" t="n">
        <v>0</v>
      </c>
      <c r="G87" s="36" t="n">
        <v>4.18449</v>
      </c>
      <c r="H87" s="56" t="n">
        <v>11.3829602023884</v>
      </c>
    </row>
    <row r="88" customFormat="false" ht="12.75" hidden="false" customHeight="false" outlineLevel="0" collapsed="false">
      <c r="A88" s="39" t="s">
        <v>166</v>
      </c>
      <c r="B88" s="36" t="n">
        <v>484.19923</v>
      </c>
      <c r="C88" s="36" t="n">
        <v>167.18199</v>
      </c>
      <c r="D88" s="36" t="n">
        <v>159.41118</v>
      </c>
      <c r="E88" s="36" t="n">
        <v>153.33062</v>
      </c>
      <c r="F88" s="36" t="n">
        <v>226.97722</v>
      </c>
      <c r="G88" s="36" t="n">
        <v>289.76867</v>
      </c>
      <c r="H88" s="56" t="n">
        <v>1.88982911567174</v>
      </c>
    </row>
    <row r="89" customFormat="false" ht="12.75" hidden="false" customHeight="false" outlineLevel="0" collapsed="false">
      <c r="A89" s="39" t="s">
        <v>167</v>
      </c>
      <c r="B89" s="36" t="n">
        <v>0</v>
      </c>
      <c r="C89" s="36" t="n">
        <v>0</v>
      </c>
      <c r="D89" s="36" t="n">
        <v>0.06558</v>
      </c>
      <c r="E89" s="36" t="n">
        <v>0.09101</v>
      </c>
      <c r="F89" s="36" t="n">
        <v>0</v>
      </c>
      <c r="G89" s="36" t="n">
        <v>1.00042</v>
      </c>
      <c r="H89" s="56" t="n">
        <v>10.9924184155587</v>
      </c>
    </row>
    <row r="90" customFormat="false" ht="12.75" hidden="false" customHeight="false" outlineLevel="0" collapsed="false">
      <c r="A90" s="39" t="s">
        <v>168</v>
      </c>
      <c r="B90" s="36" t="n">
        <v>0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-0.36801</v>
      </c>
      <c r="H90" s="56" t="n">
        <v>0</v>
      </c>
    </row>
    <row r="91" customFormat="false" ht="12.75" hidden="false" customHeight="false" outlineLevel="0" collapsed="false">
      <c r="A91" s="39" t="s">
        <v>169</v>
      </c>
      <c r="B91" s="36" t="n">
        <v>90.278</v>
      </c>
      <c r="C91" s="36" t="n">
        <v>160.958</v>
      </c>
      <c r="D91" s="36" t="n">
        <v>223.072</v>
      </c>
      <c r="E91" s="36" t="n">
        <v>226.965</v>
      </c>
      <c r="F91" s="36" t="n">
        <v>142.485</v>
      </c>
      <c r="G91" s="36" t="n">
        <v>275.989</v>
      </c>
      <c r="H91" s="56" t="n">
        <v>1.2159980613751</v>
      </c>
    </row>
    <row r="92" customFormat="false" ht="12.75" hidden="false" customHeight="false" outlineLevel="0" collapsed="false">
      <c r="A92" s="39" t="s">
        <v>170</v>
      </c>
      <c r="B92" s="36" t="n">
        <v>0</v>
      </c>
      <c r="C92" s="36" t="n">
        <v>0</v>
      </c>
      <c r="D92" s="36" t="n">
        <v>2.16653</v>
      </c>
      <c r="E92" s="36" t="n">
        <v>3.05359</v>
      </c>
      <c r="F92" s="36" t="n">
        <v>0</v>
      </c>
      <c r="G92" s="36" t="n">
        <v>0.71294</v>
      </c>
      <c r="H92" s="56" t="n">
        <v>0.233476006929548</v>
      </c>
    </row>
    <row r="93" customFormat="false" ht="12.75" hidden="false" customHeight="false" outlineLevel="0" collapsed="false">
      <c r="A93" s="39" t="s">
        <v>171</v>
      </c>
      <c r="B93" s="36" t="n">
        <v>-0.5</v>
      </c>
      <c r="C93" s="36" t="n">
        <v>-0.13942</v>
      </c>
      <c r="D93" s="36" t="n">
        <v>0.46325</v>
      </c>
      <c r="E93" s="36" t="n">
        <v>0.71129</v>
      </c>
      <c r="F93" s="36" t="n">
        <v>0</v>
      </c>
      <c r="G93" s="36" t="n">
        <v>-23.98791</v>
      </c>
      <c r="H93" s="56" t="n">
        <v>-33.7245146142923</v>
      </c>
    </row>
    <row r="94" customFormat="false" ht="12.75" hidden="false" customHeight="false" outlineLevel="0" collapsed="false">
      <c r="A94" s="39" t="s">
        <v>172</v>
      </c>
      <c r="B94" s="36" t="n">
        <v>0</v>
      </c>
      <c r="C94" s="36" t="n">
        <v>0</v>
      </c>
      <c r="D94" s="36" t="n">
        <v>0.06726</v>
      </c>
      <c r="E94" s="36" t="n">
        <v>0.0382</v>
      </c>
      <c r="F94" s="36" t="n">
        <v>0</v>
      </c>
      <c r="G94" s="36" t="n">
        <v>-0.35682</v>
      </c>
      <c r="H94" s="56" t="n">
        <v>-9.34083769633508</v>
      </c>
    </row>
    <row r="95" customFormat="false" ht="12.75" hidden="false" customHeight="false" outlineLevel="0" collapsed="false">
      <c r="A95" s="39" t="s">
        <v>173</v>
      </c>
      <c r="B95" s="36" t="n">
        <v>0.06985</v>
      </c>
      <c r="C95" s="36" t="n">
        <v>0.27521</v>
      </c>
      <c r="D95" s="36" t="n">
        <v>0.52772</v>
      </c>
      <c r="E95" s="36" t="n">
        <v>0.81084</v>
      </c>
      <c r="F95" s="36" t="n">
        <v>20.25</v>
      </c>
      <c r="G95" s="36" t="n">
        <v>83.39035</v>
      </c>
      <c r="H95" s="56" t="n">
        <v>102.84439593508</v>
      </c>
    </row>
    <row r="96" customFormat="false" ht="12.75" hidden="false" customHeight="false" outlineLevel="0" collapsed="false">
      <c r="A96" s="39" t="s">
        <v>174</v>
      </c>
      <c r="B96" s="36" t="n">
        <v>534.887</v>
      </c>
      <c r="C96" s="36" t="n">
        <v>534.887</v>
      </c>
      <c r="D96" s="36" t="n">
        <v>585.813</v>
      </c>
      <c r="E96" s="36" t="n">
        <v>608.521</v>
      </c>
      <c r="F96" s="36" t="n">
        <v>73.068</v>
      </c>
      <c r="G96" s="36" t="n">
        <v>510.587</v>
      </c>
      <c r="H96" s="56" t="n">
        <v>0.839062250933</v>
      </c>
    </row>
    <row r="97" customFormat="false" ht="12.75" hidden="false" customHeight="false" outlineLevel="0" collapsed="false">
      <c r="A97" s="39" t="s">
        <v>175</v>
      </c>
      <c r="B97" s="36" t="n">
        <v>0</v>
      </c>
      <c r="C97" s="36" t="n">
        <v>0</v>
      </c>
      <c r="D97" s="36" t="n">
        <v>0.973</v>
      </c>
      <c r="E97" s="36" t="n">
        <v>1.289</v>
      </c>
      <c r="F97" s="36" t="n">
        <v>0</v>
      </c>
      <c r="G97" s="36" t="n">
        <v>28.355</v>
      </c>
      <c r="H97" s="56" t="n">
        <v>21.9976726144298</v>
      </c>
    </row>
    <row r="98" customFormat="false" ht="12.75" hidden="false" customHeight="false" outlineLevel="0" collapsed="false">
      <c r="A98" s="39" t="s">
        <v>176</v>
      </c>
      <c r="B98" s="36" t="n">
        <v>-14.74347</v>
      </c>
      <c r="C98" s="36" t="n">
        <v>51.80095</v>
      </c>
      <c r="D98" s="36" t="n">
        <v>46.30127</v>
      </c>
      <c r="E98" s="36" t="n">
        <v>51.07196</v>
      </c>
      <c r="F98" s="36" t="n">
        <v>0</v>
      </c>
      <c r="G98" s="36" t="n">
        <v>22.01084</v>
      </c>
      <c r="H98" s="56" t="n">
        <v>0.430976997945644</v>
      </c>
    </row>
    <row r="99" customFormat="false" ht="12.75" hidden="false" customHeight="false" outlineLevel="0" collapsed="false">
      <c r="A99" s="39" t="s">
        <v>177</v>
      </c>
      <c r="B99" s="36" t="n">
        <v>0</v>
      </c>
      <c r="C99" s="36" t="n">
        <v>0</v>
      </c>
      <c r="D99" s="36" t="n">
        <v>0.25184</v>
      </c>
      <c r="E99" s="36" t="n">
        <v>0.45087</v>
      </c>
      <c r="F99" s="36" t="n">
        <v>0</v>
      </c>
      <c r="G99" s="36" t="n">
        <v>4.13786</v>
      </c>
      <c r="H99" s="56" t="n">
        <v>9.17750127531217</v>
      </c>
    </row>
    <row r="100" customFormat="false" ht="12.75" hidden="false" customHeight="false" outlineLevel="0" collapsed="false">
      <c r="A100" s="39" t="s">
        <v>178</v>
      </c>
      <c r="B100" s="36" t="n">
        <v>0</v>
      </c>
      <c r="C100" s="36" t="n">
        <v>0</v>
      </c>
      <c r="D100" s="36" t="n">
        <v>1.82285</v>
      </c>
      <c r="E100" s="36" t="n">
        <v>2.52087</v>
      </c>
      <c r="F100" s="36" t="n">
        <v>0</v>
      </c>
      <c r="G100" s="36" t="n">
        <v>29.07737</v>
      </c>
      <c r="H100" s="56" t="n">
        <v>11.5346566859854</v>
      </c>
    </row>
    <row r="101" customFormat="false" ht="12.75" hidden="false" customHeight="false" outlineLevel="0" collapsed="false">
      <c r="A101" s="39" t="s">
        <v>179</v>
      </c>
      <c r="B101" s="36" t="n">
        <v>69.04</v>
      </c>
      <c r="C101" s="36" t="n">
        <v>124.385</v>
      </c>
      <c r="D101" s="36" t="n">
        <v>144.11</v>
      </c>
      <c r="E101" s="36" t="n">
        <v>172.139</v>
      </c>
      <c r="F101" s="36" t="n">
        <v>0.1</v>
      </c>
      <c r="G101" s="36" t="n">
        <v>19.99</v>
      </c>
      <c r="H101" s="56" t="n">
        <v>0.116127083345436</v>
      </c>
    </row>
    <row r="102" customFormat="false" ht="12.75" hidden="false" customHeight="false" outlineLevel="0" collapsed="false">
      <c r="A102" s="39" t="s">
        <v>180</v>
      </c>
      <c r="B102" s="36" t="n">
        <v>0</v>
      </c>
      <c r="C102" s="36" t="n">
        <v>0</v>
      </c>
      <c r="D102" s="36" t="n">
        <v>0.27964</v>
      </c>
      <c r="E102" s="36" t="n">
        <v>0.7824</v>
      </c>
      <c r="F102" s="36" t="n">
        <v>0</v>
      </c>
      <c r="G102" s="36" t="n">
        <v>13.22788</v>
      </c>
      <c r="H102" s="56" t="n">
        <v>16.906799591002</v>
      </c>
    </row>
    <row r="103" customFormat="false" ht="12.75" hidden="false" customHeight="false" outlineLevel="0" collapsed="false">
      <c r="A103" s="39" t="s">
        <v>181</v>
      </c>
      <c r="B103" s="36" t="n">
        <v>0</v>
      </c>
      <c r="C103" s="36" t="n">
        <v>0</v>
      </c>
      <c r="D103" s="36" t="n">
        <v>0.28554</v>
      </c>
      <c r="E103" s="36" t="n">
        <v>0.39481</v>
      </c>
      <c r="F103" s="36" t="n">
        <v>0</v>
      </c>
      <c r="G103" s="36" t="n">
        <v>6.5057</v>
      </c>
      <c r="H103" s="56" t="n">
        <v>16.4780527342266</v>
      </c>
    </row>
    <row r="104" customFormat="false" ht="12.75" hidden="false" customHeight="false" outlineLevel="0" collapsed="false">
      <c r="A104" s="39" t="s">
        <v>182</v>
      </c>
      <c r="B104" s="36" t="n">
        <v>0</v>
      </c>
      <c r="C104" s="36" t="n">
        <v>0</v>
      </c>
      <c r="D104" s="36" t="n">
        <v>13.9819</v>
      </c>
      <c r="E104" s="36" t="n">
        <v>18.4291</v>
      </c>
      <c r="F104" s="36" t="n">
        <v>0</v>
      </c>
      <c r="G104" s="36" t="n">
        <v>-6.90972</v>
      </c>
      <c r="H104" s="56" t="n">
        <v>-0.374935292553624</v>
      </c>
    </row>
    <row r="105" customFormat="false" ht="12.75" hidden="false" customHeight="false" outlineLevel="0" collapsed="false">
      <c r="A105" s="39" t="s">
        <v>183</v>
      </c>
      <c r="B105" s="36" t="n">
        <v>0</v>
      </c>
      <c r="C105" s="36" t="n">
        <v>0</v>
      </c>
      <c r="D105" s="36" t="n">
        <v>-2.91382</v>
      </c>
      <c r="E105" s="36" t="n">
        <v>-2.80403</v>
      </c>
      <c r="F105" s="36" t="n">
        <v>0</v>
      </c>
      <c r="G105" s="36" t="n">
        <v>-16.82173</v>
      </c>
      <c r="H105" s="56" t="n">
        <v>5.999126257565</v>
      </c>
    </row>
    <row r="106" customFormat="false" ht="12.75" hidden="false" customHeight="false" outlineLevel="0" collapsed="false">
      <c r="A106" s="39" t="s">
        <v>184</v>
      </c>
      <c r="B106" s="36" t="n">
        <v>45633.75034</v>
      </c>
      <c r="C106" s="36" t="n">
        <v>43565.39532</v>
      </c>
      <c r="D106" s="36" t="n">
        <v>39693.08867</v>
      </c>
      <c r="E106" s="36" t="n">
        <v>41736.85215</v>
      </c>
      <c r="F106" s="36" t="n">
        <v>26076.33203</v>
      </c>
      <c r="G106" s="36" t="n">
        <v>24547.63751</v>
      </c>
      <c r="H106" s="56" t="n">
        <v>0.588152585676014</v>
      </c>
    </row>
    <row r="107" customFormat="false" ht="12.75" hidden="false" customHeight="false" outlineLevel="0" collapsed="false">
      <c r="A107" s="39" t="s">
        <v>185</v>
      </c>
      <c r="B107" s="36" t="n">
        <v>-400.69752</v>
      </c>
      <c r="C107" s="36" t="n">
        <v>-396.27286</v>
      </c>
      <c r="D107" s="36" t="n">
        <v>-384.45596</v>
      </c>
      <c r="E107" s="36" t="n">
        <v>-381.67134</v>
      </c>
      <c r="F107" s="36" t="n">
        <v>24.60026</v>
      </c>
      <c r="G107" s="36" t="n">
        <v>37.08386</v>
      </c>
      <c r="H107" s="56" t="n">
        <v>-0.0971617622638367</v>
      </c>
    </row>
    <row r="108" customFormat="false" ht="12.75" hidden="false" customHeight="false" outlineLevel="0" collapsed="false">
      <c r="A108" s="39" t="s">
        <v>187</v>
      </c>
      <c r="B108" s="36" t="n">
        <v>11628.02611</v>
      </c>
      <c r="C108" s="36" t="n">
        <v>13066.84333</v>
      </c>
      <c r="D108" s="36" t="n">
        <v>11496.26792</v>
      </c>
      <c r="E108" s="36" t="n">
        <v>12369.5067</v>
      </c>
      <c r="F108" s="36" t="n">
        <v>6260.7155</v>
      </c>
      <c r="G108" s="36" t="n">
        <v>8339.57773</v>
      </c>
      <c r="H108" s="56" t="n">
        <v>0.674204552555034</v>
      </c>
    </row>
    <row r="109" customFormat="false" ht="12.75" hidden="false" customHeight="false" outlineLevel="0" collapsed="false">
      <c r="A109" s="39" t="s">
        <v>188</v>
      </c>
      <c r="B109" s="36" t="n">
        <v>81.12219</v>
      </c>
      <c r="C109" s="36" t="n">
        <v>81.12219</v>
      </c>
      <c r="D109" s="36" t="n">
        <v>79.04275</v>
      </c>
      <c r="E109" s="36" t="n">
        <v>90.18897</v>
      </c>
      <c r="F109" s="36" t="n">
        <v>56.08135</v>
      </c>
      <c r="G109" s="36" t="n">
        <v>70.69684</v>
      </c>
      <c r="H109" s="56" t="n">
        <v>0.783874569140772</v>
      </c>
    </row>
    <row r="110" customFormat="false" ht="12.75" hidden="false" customHeight="false" outlineLevel="0" collapsed="false">
      <c r="A110" s="39" t="s">
        <v>189</v>
      </c>
      <c r="B110" s="36" t="n">
        <v>-856.09173</v>
      </c>
      <c r="C110" s="36" t="n">
        <v>6650.15642</v>
      </c>
      <c r="D110" s="36" t="n">
        <v>5963.93306</v>
      </c>
      <c r="E110" s="36" t="n">
        <v>5843.76575</v>
      </c>
      <c r="F110" s="36" t="n">
        <v>595.39277</v>
      </c>
      <c r="G110" s="36" t="n">
        <v>1234.94599</v>
      </c>
      <c r="H110" s="56" t="n">
        <v>0.21132708647673</v>
      </c>
    </row>
    <row r="111" customFormat="false" ht="12.75" hidden="false" customHeight="false" outlineLevel="0" collapsed="false">
      <c r="A111" s="39" t="s">
        <v>190</v>
      </c>
      <c r="B111" s="36" t="n">
        <v>0</v>
      </c>
      <c r="C111" s="36" t="n">
        <v>0</v>
      </c>
      <c r="D111" s="36" t="n">
        <v>3.54148</v>
      </c>
      <c r="E111" s="36" t="n">
        <v>5.06792</v>
      </c>
      <c r="F111" s="36" t="n">
        <v>0.20483</v>
      </c>
      <c r="G111" s="36" t="n">
        <v>47.38326</v>
      </c>
      <c r="H111" s="56" t="n">
        <v>9.34964640325814</v>
      </c>
    </row>
    <row r="112" customFormat="false" ht="12.75" hidden="false" customHeight="false" outlineLevel="0" collapsed="false">
      <c r="A112" s="39" t="s">
        <v>191</v>
      </c>
      <c r="B112" s="36" t="n">
        <v>0</v>
      </c>
      <c r="C112" s="36" t="n">
        <v>0</v>
      </c>
      <c r="D112" s="36" t="n">
        <v>0</v>
      </c>
      <c r="E112" s="36" t="n">
        <v>-12.18627</v>
      </c>
      <c r="F112" s="36" t="n">
        <v>0</v>
      </c>
      <c r="G112" s="36" t="n">
        <v>-3.29114</v>
      </c>
      <c r="H112" s="56" t="n">
        <v>0.270069512656457</v>
      </c>
    </row>
    <row r="113" customFormat="false" ht="12.75" hidden="false" customHeight="false" outlineLevel="0" collapsed="false">
      <c r="A113" s="39" t="s">
        <v>192</v>
      </c>
      <c r="B113" s="36" t="n">
        <v>40249.12056</v>
      </c>
      <c r="C113" s="36" t="n">
        <v>28967.95122</v>
      </c>
      <c r="D113" s="36" t="n">
        <v>21548.39756</v>
      </c>
      <c r="E113" s="36" t="n">
        <v>22404.00294</v>
      </c>
      <c r="F113" s="36" t="n">
        <v>17395.09161</v>
      </c>
      <c r="G113" s="36" t="n">
        <v>14860.29987</v>
      </c>
      <c r="H113" s="56" t="n">
        <v>0.663287712905469</v>
      </c>
    </row>
    <row r="114" customFormat="false" ht="12.75" hidden="false" customHeight="false" outlineLevel="0" collapsed="false">
      <c r="A114" s="39" t="s">
        <v>193</v>
      </c>
      <c r="B114" s="36" t="n">
        <v>0</v>
      </c>
      <c r="C114" s="36" t="n">
        <v>0</v>
      </c>
      <c r="D114" s="36" t="n">
        <v>1.08829</v>
      </c>
      <c r="E114" s="36" t="n">
        <v>2.13881</v>
      </c>
      <c r="F114" s="36" t="n">
        <v>0</v>
      </c>
      <c r="G114" s="36" t="n">
        <v>16.31477</v>
      </c>
      <c r="H114" s="56" t="n">
        <v>7.62796601848692</v>
      </c>
    </row>
    <row r="115" customFormat="false" ht="12.75" hidden="false" customHeight="false" outlineLevel="0" collapsed="false">
      <c r="A115" s="39" t="s">
        <v>194</v>
      </c>
      <c r="B115" s="36" t="n">
        <v>227.89135</v>
      </c>
      <c r="C115" s="36" t="n">
        <v>456.96315</v>
      </c>
      <c r="D115" s="36" t="n">
        <v>302.95603</v>
      </c>
      <c r="E115" s="36" t="n">
        <v>323.58441</v>
      </c>
      <c r="F115" s="36" t="n">
        <v>-64.93176</v>
      </c>
      <c r="G115" s="36" t="n">
        <v>119.4277</v>
      </c>
      <c r="H115" s="56" t="n">
        <v>0.36907742248769</v>
      </c>
    </row>
    <row r="116" customFormat="false" ht="12.75" hidden="false" customHeight="false" outlineLevel="0" collapsed="false">
      <c r="A116" s="39" t="s">
        <v>195</v>
      </c>
      <c r="B116" s="36" t="n">
        <v>0</v>
      </c>
      <c r="C116" s="36" t="n">
        <v>0</v>
      </c>
      <c r="D116" s="36" t="n">
        <v>0.17697</v>
      </c>
      <c r="E116" s="36" t="n">
        <v>0.24472</v>
      </c>
      <c r="F116" s="36" t="n">
        <v>0</v>
      </c>
      <c r="G116" s="36" t="n">
        <v>2.89663</v>
      </c>
      <c r="H116" s="56" t="n">
        <v>11.8365070284407</v>
      </c>
    </row>
    <row r="117" customFormat="false" ht="12.75" hidden="false" customHeight="false" outlineLevel="0" collapsed="false">
      <c r="A117" s="39" t="s">
        <v>196</v>
      </c>
      <c r="B117" s="36" t="n">
        <v>4209.24136</v>
      </c>
      <c r="C117" s="36" t="n">
        <v>4153.33253</v>
      </c>
      <c r="D117" s="36" t="n">
        <v>3864.32061</v>
      </c>
      <c r="E117" s="36" t="n">
        <v>3973.64806</v>
      </c>
      <c r="F117" s="36" t="n">
        <v>2113.76441</v>
      </c>
      <c r="G117" s="36" t="n">
        <v>1585.73973</v>
      </c>
      <c r="H117" s="56" t="n">
        <v>0.399063959881742</v>
      </c>
    </row>
    <row r="118" customFormat="false" ht="12.75" hidden="false" customHeight="false" outlineLevel="0" collapsed="false">
      <c r="A118" s="39" t="s">
        <v>197</v>
      </c>
      <c r="B118" s="36" t="n">
        <v>0</v>
      </c>
      <c r="C118" s="36" t="n">
        <v>0</v>
      </c>
      <c r="D118" s="36" t="n">
        <v>0.51008</v>
      </c>
      <c r="E118" s="36" t="n">
        <v>0.70628</v>
      </c>
      <c r="F118" s="36" t="n">
        <v>1.35498</v>
      </c>
      <c r="G118" s="36" t="n">
        <v>-0.74642</v>
      </c>
      <c r="H118" s="56" t="n">
        <v>-1.05683298408563</v>
      </c>
    </row>
    <row r="119" customFormat="false" ht="12.75" hidden="false" customHeight="false" outlineLevel="0" collapsed="false">
      <c r="A119" s="39" t="s">
        <v>198</v>
      </c>
      <c r="B119" s="36" t="n">
        <v>4312.497</v>
      </c>
      <c r="C119" s="36" t="n">
        <v>4322.534</v>
      </c>
      <c r="D119" s="36" t="n">
        <v>2892.038</v>
      </c>
      <c r="E119" s="36" t="n">
        <v>2911.551</v>
      </c>
      <c r="F119" s="36" t="n">
        <v>2456.071</v>
      </c>
      <c r="G119" s="36" t="n">
        <v>1587.015</v>
      </c>
      <c r="H119" s="56" t="n">
        <v>0.545075459780715</v>
      </c>
    </row>
    <row r="120" customFormat="false" ht="12.75" hidden="false" customHeight="false" outlineLevel="0" collapsed="false">
      <c r="A120" s="39" t="s">
        <v>199</v>
      </c>
      <c r="B120" s="36" t="n">
        <v>28105.21095</v>
      </c>
      <c r="C120" s="36" t="n">
        <v>25237.26681</v>
      </c>
      <c r="D120" s="36" t="n">
        <v>22048.78604</v>
      </c>
      <c r="E120" s="36" t="n">
        <v>23463.50804</v>
      </c>
      <c r="F120" s="36" t="n">
        <v>12562.12074</v>
      </c>
      <c r="G120" s="36" t="n">
        <v>8891.51844</v>
      </c>
      <c r="H120" s="56" t="n">
        <v>0.378950940534636</v>
      </c>
    </row>
    <row r="121" customFormat="false" ht="12.75" hidden="false" customHeight="false" outlineLevel="0" collapsed="false">
      <c r="A121" s="39" t="s">
        <v>200</v>
      </c>
      <c r="B121" s="36" t="n">
        <v>9065.80368</v>
      </c>
      <c r="C121" s="36" t="n">
        <v>9308.28179</v>
      </c>
      <c r="D121" s="36" t="n">
        <v>7593.06867</v>
      </c>
      <c r="E121" s="36" t="n">
        <v>7937.79841</v>
      </c>
      <c r="F121" s="36" t="n">
        <v>3129.93436</v>
      </c>
      <c r="G121" s="36" t="n">
        <v>3215.88347</v>
      </c>
      <c r="H121" s="56" t="n">
        <v>0.405135442334822</v>
      </c>
    </row>
    <row r="122" customFormat="false" ht="13.5" hidden="false" customHeight="false" outlineLevel="0" collapsed="false">
      <c r="A122" s="42" t="s">
        <v>201</v>
      </c>
      <c r="B122" s="53" t="n">
        <v>418936.59121</v>
      </c>
      <c r="C122" s="53" t="n">
        <v>429793.12486</v>
      </c>
      <c r="D122" s="53" t="n">
        <v>358640.1723</v>
      </c>
      <c r="E122" s="53" t="n">
        <v>381063.92179</v>
      </c>
      <c r="F122" s="53" t="n">
        <v>233689.54459</v>
      </c>
      <c r="G122" s="53" t="n">
        <v>200681.66179</v>
      </c>
      <c r="H122" s="57" t="n">
        <v>0.526635166213908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5"/>
      <c r="B127" s="45"/>
    </row>
    <row r="128" customFormat="false" ht="12.75" hidden="false" customHeight="false" outlineLevel="0" collapsed="false">
      <c r="A128" s="45"/>
      <c r="B128" s="45"/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8" t="s">
        <v>210</v>
      </c>
      <c r="D6" s="59" t="s">
        <v>60</v>
      </c>
      <c r="E6" s="59" t="s">
        <v>61</v>
      </c>
      <c r="F6" s="59" t="s">
        <v>62</v>
      </c>
      <c r="G6" s="59" t="s">
        <v>60</v>
      </c>
      <c r="H6" s="33"/>
    </row>
    <row r="7" customFormat="false" ht="12.75" hidden="false" customHeight="false" outlineLevel="0" collapsed="false">
      <c r="A7" s="34" t="s">
        <v>70</v>
      </c>
      <c r="B7" s="55" t="n">
        <v>1301.82999</v>
      </c>
      <c r="C7" s="55" t="n">
        <v>1301.82999</v>
      </c>
      <c r="D7" s="55" t="n">
        <v>1052.82921</v>
      </c>
      <c r="E7" s="55" t="n">
        <v>936.19499</v>
      </c>
      <c r="F7" s="55" t="n">
        <v>18.62851</v>
      </c>
      <c r="G7" s="55" t="n">
        <v>31.50535</v>
      </c>
      <c r="H7" s="56" t="n">
        <v>0.0336525513771442</v>
      </c>
    </row>
    <row r="8" customFormat="false" ht="12.75" hidden="false" customHeight="false" outlineLevel="0" collapsed="false">
      <c r="A8" s="39" t="s">
        <v>80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-0.116</v>
      </c>
      <c r="H8" s="56" t="n">
        <v>0</v>
      </c>
    </row>
    <row r="9" customFormat="false" ht="12.75" hidden="false" customHeight="false" outlineLevel="0" collapsed="false">
      <c r="A9" s="39" t="s">
        <v>81</v>
      </c>
      <c r="B9" s="36" t="n">
        <v>-0.65995</v>
      </c>
      <c r="C9" s="36" t="n">
        <v>181.41141</v>
      </c>
      <c r="D9" s="36" t="n">
        <v>163.60443</v>
      </c>
      <c r="E9" s="36" t="n">
        <v>173.81661</v>
      </c>
      <c r="F9" s="36" t="n">
        <v>0</v>
      </c>
      <c r="G9" s="36" t="n">
        <v>29.74925</v>
      </c>
      <c r="H9" s="56" t="n">
        <v>0.171153090605092</v>
      </c>
    </row>
    <row r="10" customFormat="false" ht="12.75" hidden="false" customHeight="false" outlineLevel="0" collapsed="false">
      <c r="A10" s="39" t="s">
        <v>84</v>
      </c>
      <c r="B10" s="36" t="n">
        <v>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.011</v>
      </c>
      <c r="H10" s="56" t="n">
        <v>0</v>
      </c>
    </row>
    <row r="11" customFormat="false" ht="12.75" hidden="false" customHeight="false" outlineLevel="0" collapsed="false">
      <c r="A11" s="39" t="s">
        <v>85</v>
      </c>
      <c r="B11" s="36" t="n">
        <v>40.37655</v>
      </c>
      <c r="C11" s="36" t="n">
        <v>40.37655</v>
      </c>
      <c r="D11" s="36" t="n">
        <v>0.50637</v>
      </c>
      <c r="E11" s="36" t="n">
        <v>1.51924</v>
      </c>
      <c r="F11" s="36" t="n">
        <v>0</v>
      </c>
      <c r="G11" s="36" t="n">
        <v>0</v>
      </c>
      <c r="H11" s="56" t="n">
        <v>0</v>
      </c>
    </row>
    <row r="12" customFormat="false" ht="12.75" hidden="false" customHeight="false" outlineLevel="0" collapsed="false">
      <c r="A12" s="39" t="s">
        <v>88</v>
      </c>
      <c r="B12" s="36" t="n">
        <v>508.6</v>
      </c>
      <c r="C12" s="36" t="n">
        <v>508.6</v>
      </c>
      <c r="D12" s="36" t="n">
        <v>406.885</v>
      </c>
      <c r="E12" s="36" t="n">
        <v>423.119</v>
      </c>
      <c r="F12" s="36" t="n">
        <v>0</v>
      </c>
      <c r="G12" s="36" t="n">
        <v>-0.567</v>
      </c>
      <c r="H12" s="56" t="n">
        <v>-0.00134004854426296</v>
      </c>
    </row>
    <row r="13" customFormat="false" ht="12.75" hidden="false" customHeight="false" outlineLevel="0" collapsed="false">
      <c r="A13" s="39" t="s">
        <v>89</v>
      </c>
      <c r="B13" s="36" t="n">
        <v>132.358</v>
      </c>
      <c r="C13" s="36" t="n">
        <v>132.358</v>
      </c>
      <c r="D13" s="36" t="n">
        <v>89.564</v>
      </c>
      <c r="E13" s="36" t="n">
        <v>89.564</v>
      </c>
      <c r="F13" s="36" t="n">
        <v>0.284</v>
      </c>
      <c r="G13" s="36" t="n">
        <v>4.089</v>
      </c>
      <c r="H13" s="56" t="n">
        <v>0.0456545040418025</v>
      </c>
    </row>
    <row r="14" customFormat="false" ht="12.75" hidden="false" customHeight="false" outlineLevel="0" collapsed="false">
      <c r="A14" s="39" t="s">
        <v>92</v>
      </c>
      <c r="B14" s="36" t="n"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-56.158</v>
      </c>
      <c r="H14" s="56" t="n">
        <v>0</v>
      </c>
    </row>
    <row r="15" customFormat="false" ht="12.75" hidden="false" customHeight="false" outlineLevel="0" collapsed="false">
      <c r="A15" s="39" t="s">
        <v>93</v>
      </c>
      <c r="B15" s="36" t="n">
        <v>12296.782</v>
      </c>
      <c r="C15" s="36" t="n">
        <v>13849.85</v>
      </c>
      <c r="D15" s="36" t="n">
        <v>11001.766</v>
      </c>
      <c r="E15" s="36" t="n">
        <v>11430.416</v>
      </c>
      <c r="F15" s="36" t="n">
        <v>3304.033</v>
      </c>
      <c r="G15" s="36" t="n">
        <v>3379.667</v>
      </c>
      <c r="H15" s="56" t="n">
        <v>0.295673140855066</v>
      </c>
    </row>
    <row r="16" customFormat="false" ht="12.75" hidden="false" customHeight="false" outlineLevel="0" collapsed="false">
      <c r="A16" s="39" t="s">
        <v>104</v>
      </c>
      <c r="B16" s="36" t="n">
        <v>5.49041</v>
      </c>
      <c r="C16" s="36" t="n">
        <v>5.49041</v>
      </c>
      <c r="D16" s="36" t="n">
        <v>4.39242</v>
      </c>
      <c r="E16" s="36" t="n">
        <v>6.05601</v>
      </c>
      <c r="F16" s="36" t="n">
        <v>0</v>
      </c>
      <c r="G16" s="36" t="n">
        <v>-0.78951</v>
      </c>
      <c r="H16" s="56" t="n">
        <v>-0.13036801458386</v>
      </c>
    </row>
    <row r="17" customFormat="false" ht="12.75" hidden="false" customHeight="false" outlineLevel="0" collapsed="false">
      <c r="A17" s="39" t="s">
        <v>105</v>
      </c>
      <c r="B17" s="36" t="n">
        <v>1937.22366</v>
      </c>
      <c r="C17" s="36" t="n">
        <v>1937.22366</v>
      </c>
      <c r="D17" s="36" t="n">
        <v>1570.39798</v>
      </c>
      <c r="E17" s="36" t="n">
        <v>1672.17977</v>
      </c>
      <c r="F17" s="36" t="n">
        <v>741.88827</v>
      </c>
      <c r="G17" s="36" t="n">
        <v>541.65354</v>
      </c>
      <c r="H17" s="56" t="n">
        <v>0.323920639226487</v>
      </c>
    </row>
    <row r="18" customFormat="false" ht="12.75" hidden="false" customHeight="false" outlineLevel="0" collapsed="false">
      <c r="A18" s="39" t="s">
        <v>106</v>
      </c>
      <c r="B18" s="36" t="n">
        <v>174.11056</v>
      </c>
      <c r="C18" s="36" t="n">
        <v>174.11056</v>
      </c>
      <c r="D18" s="36" t="n">
        <v>18.66728</v>
      </c>
      <c r="E18" s="36" t="n">
        <v>19.84432</v>
      </c>
      <c r="F18" s="36" t="n">
        <v>49.71357</v>
      </c>
      <c r="G18" s="36" t="n">
        <v>42.1978</v>
      </c>
      <c r="H18" s="56" t="n">
        <v>2.12644222628944</v>
      </c>
    </row>
    <row r="19" customFormat="false" ht="12.75" hidden="false" customHeight="false" outlineLevel="0" collapsed="false">
      <c r="A19" s="39" t="s">
        <v>107</v>
      </c>
      <c r="B19" s="36" t="n">
        <v>0</v>
      </c>
      <c r="C19" s="36" t="n">
        <v>0</v>
      </c>
      <c r="D19" s="36" t="n">
        <v>0</v>
      </c>
      <c r="E19" s="36" t="n">
        <v>0.26436</v>
      </c>
      <c r="F19" s="36" t="n">
        <v>0</v>
      </c>
      <c r="G19" s="36" t="n">
        <v>-0.54852</v>
      </c>
      <c r="H19" s="56" t="n">
        <v>-2.07489786654562</v>
      </c>
    </row>
    <row r="20" customFormat="false" ht="12.75" hidden="false" customHeight="false" outlineLevel="0" collapsed="false">
      <c r="A20" s="39" t="s">
        <v>108</v>
      </c>
      <c r="B20" s="36" t="n">
        <v>395.52277</v>
      </c>
      <c r="C20" s="36" t="n">
        <v>524.47298</v>
      </c>
      <c r="D20" s="36" t="n">
        <v>439.4094</v>
      </c>
      <c r="E20" s="36" t="n">
        <v>469.92474</v>
      </c>
      <c r="F20" s="36" t="n">
        <v>0</v>
      </c>
      <c r="G20" s="36" t="n">
        <v>66.97177</v>
      </c>
      <c r="H20" s="56" t="n">
        <v>0.142515948404845</v>
      </c>
    </row>
    <row r="21" customFormat="false" ht="12.75" hidden="false" customHeight="false" outlineLevel="0" collapsed="false">
      <c r="A21" s="39" t="s">
        <v>110</v>
      </c>
      <c r="B21" s="36" t="n">
        <v>0</v>
      </c>
      <c r="C21" s="36" t="n">
        <v>6514.6456</v>
      </c>
      <c r="D21" s="36" t="n">
        <v>6514.6456</v>
      </c>
      <c r="E21" s="36" t="n">
        <v>6901.13681</v>
      </c>
      <c r="F21" s="36" t="n">
        <v>0</v>
      </c>
      <c r="G21" s="36" t="n">
        <v>1565.68893</v>
      </c>
      <c r="H21" s="56" t="n">
        <v>0.226874060478161</v>
      </c>
    </row>
    <row r="22" customFormat="false" ht="12.75" hidden="false" customHeight="false" outlineLevel="0" collapsed="false">
      <c r="A22" s="39" t="s">
        <v>111</v>
      </c>
      <c r="B22" s="36" t="n">
        <v>56.34807</v>
      </c>
      <c r="C22" s="36" t="n">
        <v>342.63142</v>
      </c>
      <c r="D22" s="36" t="n">
        <v>342.63142</v>
      </c>
      <c r="E22" s="36" t="n">
        <v>342.63142</v>
      </c>
      <c r="F22" s="36" t="n">
        <v>41.30979</v>
      </c>
      <c r="G22" s="36" t="n">
        <v>260.22883</v>
      </c>
      <c r="H22" s="56" t="n">
        <v>0.759500777832926</v>
      </c>
    </row>
    <row r="23" customFormat="false" ht="12.75" hidden="false" customHeight="false" outlineLevel="0" collapsed="false">
      <c r="A23" s="39" t="s">
        <v>112</v>
      </c>
      <c r="B23" s="36" t="n">
        <v>54.1586</v>
      </c>
      <c r="C23" s="36" t="n">
        <v>54.1586</v>
      </c>
      <c r="D23" s="36" t="n">
        <v>40.46971</v>
      </c>
      <c r="E23" s="36" t="n">
        <v>45.42321</v>
      </c>
      <c r="F23" s="36" t="n">
        <v>18.69645</v>
      </c>
      <c r="G23" s="36" t="n">
        <v>16.15322</v>
      </c>
      <c r="H23" s="56" t="n">
        <v>0.355615994554326</v>
      </c>
    </row>
    <row r="24" customFormat="false" ht="12.75" hidden="false" customHeight="false" outlineLevel="0" collapsed="false">
      <c r="A24" s="39" t="s">
        <v>113</v>
      </c>
      <c r="B24" s="36" t="n">
        <v>2618.03816</v>
      </c>
      <c r="C24" s="36" t="n">
        <v>2618.03816</v>
      </c>
      <c r="D24" s="36" t="n">
        <v>2395.73296</v>
      </c>
      <c r="E24" s="36" t="n">
        <v>2478.85232</v>
      </c>
      <c r="F24" s="36" t="n">
        <v>1631.26896</v>
      </c>
      <c r="G24" s="36" t="n">
        <v>1746.0926</v>
      </c>
      <c r="H24" s="56" t="n">
        <v>0.704395572867366</v>
      </c>
    </row>
    <row r="25" customFormat="false" ht="12.75" hidden="false" customHeight="false" outlineLevel="0" collapsed="false">
      <c r="A25" s="39" t="s">
        <v>116</v>
      </c>
      <c r="B25" s="36" t="n">
        <v>-5.44948</v>
      </c>
      <c r="C25" s="36" t="n">
        <v>9.49312</v>
      </c>
      <c r="D25" s="36" t="n">
        <v>9.49312</v>
      </c>
      <c r="E25" s="36" t="n">
        <v>15.33875</v>
      </c>
      <c r="F25" s="36" t="n">
        <v>-25.85047</v>
      </c>
      <c r="G25" s="36" t="n">
        <v>27.44138</v>
      </c>
      <c r="H25" s="56" t="n">
        <v>1.789023225491</v>
      </c>
    </row>
    <row r="26" customFormat="false" ht="12.75" hidden="false" customHeight="false" outlineLevel="0" collapsed="false">
      <c r="A26" s="39" t="s">
        <v>117</v>
      </c>
      <c r="B26" s="36" t="n">
        <v>2144.38</v>
      </c>
      <c r="C26" s="36" t="n">
        <v>2251.614</v>
      </c>
      <c r="D26" s="36" t="n">
        <v>1801.294</v>
      </c>
      <c r="E26" s="36" t="n">
        <v>1859.472</v>
      </c>
      <c r="F26" s="36" t="n">
        <v>986.32</v>
      </c>
      <c r="G26" s="36" t="n">
        <v>880.536</v>
      </c>
      <c r="H26" s="56" t="n">
        <v>0.473540876119673</v>
      </c>
    </row>
    <row r="27" customFormat="false" ht="12.75" hidden="false" customHeight="false" outlineLevel="0" collapsed="false">
      <c r="A27" s="39" t="s">
        <v>120</v>
      </c>
      <c r="B27" s="36" t="n">
        <v>26161.31556</v>
      </c>
      <c r="C27" s="36" t="n">
        <v>20381.61713</v>
      </c>
      <c r="D27" s="36" t="n">
        <v>14764.91299</v>
      </c>
      <c r="E27" s="36" t="n">
        <v>16424.18359</v>
      </c>
      <c r="F27" s="36" t="n">
        <v>13535.56803</v>
      </c>
      <c r="G27" s="36" t="n">
        <v>8024.33718</v>
      </c>
      <c r="H27" s="56" t="n">
        <v>0.488568405000397</v>
      </c>
    </row>
    <row r="28" customFormat="false" ht="12.75" hidden="false" customHeight="false" outlineLevel="0" collapsed="false">
      <c r="A28" s="39" t="s">
        <v>123</v>
      </c>
      <c r="B28" s="36" t="n">
        <v>493.90298</v>
      </c>
      <c r="C28" s="36" t="n">
        <v>493.90298</v>
      </c>
      <c r="D28" s="36" t="n">
        <v>63.12056</v>
      </c>
      <c r="E28" s="36" t="n">
        <v>63.12056</v>
      </c>
      <c r="F28" s="36" t="n">
        <v>0</v>
      </c>
      <c r="G28" s="36" t="n">
        <v>11.4834</v>
      </c>
      <c r="H28" s="56" t="n">
        <v>0.181928043730917</v>
      </c>
    </row>
    <row r="29" customFormat="false" ht="12.75" hidden="false" customHeight="false" outlineLevel="0" collapsed="false">
      <c r="A29" s="39" t="s">
        <v>124</v>
      </c>
      <c r="B29" s="36" t="n">
        <v>4274.09377</v>
      </c>
      <c r="C29" s="36" t="n">
        <v>4164.80572</v>
      </c>
      <c r="D29" s="36" t="n">
        <v>2779.25352</v>
      </c>
      <c r="E29" s="36" t="n">
        <v>3014.50106</v>
      </c>
      <c r="F29" s="36" t="n">
        <v>245.79223</v>
      </c>
      <c r="G29" s="36" t="n">
        <v>197.27566</v>
      </c>
      <c r="H29" s="56" t="n">
        <v>0.0654422261175121</v>
      </c>
    </row>
    <row r="30" customFormat="false" ht="12.75" hidden="false" customHeight="false" outlineLevel="0" collapsed="false">
      <c r="A30" s="39" t="s">
        <v>126</v>
      </c>
      <c r="B30" s="36" t="n">
        <v>0</v>
      </c>
      <c r="C30" s="36" t="n">
        <v>20.07436</v>
      </c>
      <c r="D30" s="36" t="n">
        <v>20.07436</v>
      </c>
      <c r="E30" s="36" t="n">
        <v>19.77325</v>
      </c>
      <c r="F30" s="36" t="n">
        <v>-4.86665</v>
      </c>
      <c r="G30" s="36" t="n">
        <v>-1.17095</v>
      </c>
      <c r="H30" s="56" t="n">
        <v>-0.0592188942131415</v>
      </c>
    </row>
    <row r="31" customFormat="false" ht="12.75" hidden="false" customHeight="false" outlineLevel="0" collapsed="false">
      <c r="A31" s="39" t="s">
        <v>129</v>
      </c>
      <c r="B31" s="36" t="n">
        <v>5421.57024</v>
      </c>
      <c r="C31" s="36" t="n">
        <v>5421.57024</v>
      </c>
      <c r="D31" s="36" t="n">
        <v>4096.05323</v>
      </c>
      <c r="E31" s="36" t="n">
        <v>4096.06137</v>
      </c>
      <c r="F31" s="36" t="n">
        <v>821.63075</v>
      </c>
      <c r="G31" s="36" t="n">
        <v>1045.87267</v>
      </c>
      <c r="H31" s="56" t="n">
        <v>0.25533618164515</v>
      </c>
    </row>
    <row r="32" customFormat="false" ht="12.75" hidden="false" customHeight="false" outlineLevel="0" collapsed="false">
      <c r="A32" s="39" t="s">
        <v>130</v>
      </c>
      <c r="B32" s="36" t="n">
        <v>-10.73505</v>
      </c>
      <c r="C32" s="36" t="n">
        <v>643.777</v>
      </c>
      <c r="D32" s="36" t="n">
        <v>643.777</v>
      </c>
      <c r="E32" s="36" t="n">
        <v>643.777</v>
      </c>
      <c r="F32" s="36" t="n">
        <v>0</v>
      </c>
      <c r="G32" s="36" t="n">
        <v>257.6964</v>
      </c>
      <c r="H32" s="56" t="n">
        <v>0.400288298587865</v>
      </c>
    </row>
    <row r="33" customFormat="false" ht="12.75" hidden="false" customHeight="false" outlineLevel="0" collapsed="false">
      <c r="A33" s="39" t="s">
        <v>131</v>
      </c>
      <c r="B33" s="36" t="n">
        <v>-0.29692</v>
      </c>
      <c r="C33" s="36" t="n">
        <v>34.2693</v>
      </c>
      <c r="D33" s="36" t="n">
        <v>34.2693</v>
      </c>
      <c r="E33" s="36" t="n">
        <v>34.2693</v>
      </c>
      <c r="F33" s="36" t="n">
        <v>0</v>
      </c>
      <c r="G33" s="36" t="n">
        <v>9.35973</v>
      </c>
      <c r="H33" s="56" t="n">
        <v>0.273122882580035</v>
      </c>
    </row>
    <row r="34" customFormat="false" ht="12.75" hidden="false" customHeight="false" outlineLevel="0" collapsed="false">
      <c r="A34" s="39" t="s">
        <v>134</v>
      </c>
      <c r="B34" s="36" t="n"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-4E-005</v>
      </c>
      <c r="H34" s="56" t="n">
        <v>0</v>
      </c>
    </row>
    <row r="35" customFormat="false" ht="12.75" hidden="false" customHeight="false" outlineLevel="0" collapsed="false">
      <c r="A35" s="39" t="s">
        <v>135</v>
      </c>
      <c r="B35" s="36" t="n">
        <v>21378.166</v>
      </c>
      <c r="C35" s="36" t="n">
        <v>21378.166</v>
      </c>
      <c r="D35" s="36" t="n">
        <v>14620.279</v>
      </c>
      <c r="E35" s="36" t="n">
        <v>15493.998</v>
      </c>
      <c r="F35" s="36" t="n">
        <v>3859.684</v>
      </c>
      <c r="G35" s="36" t="n">
        <v>3997.359</v>
      </c>
      <c r="H35" s="56" t="n">
        <v>0.257994030978964</v>
      </c>
    </row>
    <row r="36" customFormat="false" ht="12.75" hidden="false" customHeight="false" outlineLevel="0" collapsed="false">
      <c r="A36" s="39" t="s">
        <v>144</v>
      </c>
      <c r="B36" s="36" t="n">
        <v>93.209</v>
      </c>
      <c r="C36" s="36" t="n">
        <v>93.209</v>
      </c>
      <c r="D36" s="36" t="n">
        <v>91.891</v>
      </c>
      <c r="E36" s="36" t="n">
        <v>80.214</v>
      </c>
      <c r="F36" s="36" t="n">
        <v>0</v>
      </c>
      <c r="G36" s="36" t="n">
        <v>0</v>
      </c>
      <c r="H36" s="56" t="n">
        <v>0</v>
      </c>
    </row>
    <row r="37" customFormat="false" ht="12.75" hidden="false" customHeight="false" outlineLevel="0" collapsed="false">
      <c r="A37" s="39" t="s">
        <v>145</v>
      </c>
      <c r="B37" s="36" t="n">
        <v>0</v>
      </c>
      <c r="C37" s="36" t="n">
        <v>0</v>
      </c>
      <c r="D37" s="36" t="n">
        <v>0</v>
      </c>
      <c r="E37" s="36" t="n">
        <v>0.013</v>
      </c>
      <c r="F37" s="36" t="n">
        <v>0</v>
      </c>
      <c r="G37" s="36" t="n">
        <v>0</v>
      </c>
      <c r="H37" s="56" t="n">
        <v>0</v>
      </c>
    </row>
    <row r="38" customFormat="false" ht="12.75" hidden="false" customHeight="false" outlineLevel="0" collapsed="false">
      <c r="A38" s="39" t="s">
        <v>157</v>
      </c>
      <c r="B38" s="36" t="n">
        <v>0</v>
      </c>
      <c r="C38" s="36" t="n">
        <v>485.97771</v>
      </c>
      <c r="D38" s="36" t="n">
        <v>485.97771</v>
      </c>
      <c r="E38" s="36" t="n">
        <v>485.97771</v>
      </c>
      <c r="F38" s="36" t="n">
        <v>0</v>
      </c>
      <c r="G38" s="36" t="n">
        <v>128.68271</v>
      </c>
      <c r="H38" s="56" t="n">
        <v>0.264791383127428</v>
      </c>
    </row>
    <row r="39" customFormat="false" ht="12.75" hidden="false" customHeight="false" outlineLevel="0" collapsed="false">
      <c r="A39" s="39" t="s">
        <v>160</v>
      </c>
      <c r="B39" s="36" t="n">
        <v>4144.54619</v>
      </c>
      <c r="C39" s="36" t="n">
        <v>4144.54619</v>
      </c>
      <c r="D39" s="36" t="n">
        <v>2386.24801</v>
      </c>
      <c r="E39" s="36" t="n">
        <v>2504.79104</v>
      </c>
      <c r="F39" s="36" t="n">
        <v>474.11632</v>
      </c>
      <c r="G39" s="36" t="n">
        <v>401.61675</v>
      </c>
      <c r="H39" s="56" t="n">
        <v>0.1603394229644</v>
      </c>
    </row>
    <row r="40" customFormat="false" ht="12.75" hidden="false" customHeight="false" outlineLevel="0" collapsed="false">
      <c r="A40" s="39" t="s">
        <v>164</v>
      </c>
      <c r="B40" s="36" t="n">
        <v>0</v>
      </c>
      <c r="C40" s="36" t="n">
        <v>0</v>
      </c>
      <c r="D40" s="36" t="n">
        <v>25.21216</v>
      </c>
      <c r="E40" s="36" t="n">
        <v>25.21216</v>
      </c>
      <c r="F40" s="36" t="n">
        <v>0</v>
      </c>
      <c r="G40" s="36" t="n">
        <v>0</v>
      </c>
      <c r="H40" s="56" t="n">
        <v>0</v>
      </c>
    </row>
    <row r="41" customFormat="false" ht="12.75" hidden="false" customHeight="false" outlineLevel="0" collapsed="false">
      <c r="A41" s="39" t="s">
        <v>166</v>
      </c>
      <c r="B41" s="36" t="n">
        <v>267.94571</v>
      </c>
      <c r="C41" s="36" t="n">
        <v>267.94571</v>
      </c>
      <c r="D41" s="36" t="n">
        <v>178.61797</v>
      </c>
      <c r="E41" s="36" t="n">
        <v>174.85669</v>
      </c>
      <c r="F41" s="36" t="n">
        <v>0</v>
      </c>
      <c r="G41" s="36" t="n">
        <v>-26.84228</v>
      </c>
      <c r="H41" s="56" t="n">
        <v>-0.153510168813101</v>
      </c>
    </row>
    <row r="42" customFormat="false" ht="12.75" hidden="false" customHeight="false" outlineLevel="0" collapsed="false">
      <c r="A42" s="39" t="s">
        <v>168</v>
      </c>
      <c r="B42" s="36" t="n">
        <v>209.04576</v>
      </c>
      <c r="C42" s="36" t="n">
        <v>209.04576</v>
      </c>
      <c r="D42" s="36" t="n">
        <v>209.04576</v>
      </c>
      <c r="E42" s="36" t="n">
        <v>206.13831</v>
      </c>
      <c r="F42" s="36" t="n">
        <v>39.62726</v>
      </c>
      <c r="G42" s="36" t="n">
        <v>39.62726</v>
      </c>
      <c r="H42" s="56" t="n">
        <v>0.192236270880459</v>
      </c>
    </row>
    <row r="43" customFormat="false" ht="12.75" hidden="false" customHeight="false" outlineLevel="0" collapsed="false">
      <c r="A43" s="39" t="s">
        <v>169</v>
      </c>
      <c r="B43" s="36" t="n">
        <v>862.87</v>
      </c>
      <c r="C43" s="36" t="n">
        <v>862.87</v>
      </c>
      <c r="D43" s="36" t="n">
        <v>778.098</v>
      </c>
      <c r="E43" s="36" t="n">
        <v>778.098</v>
      </c>
      <c r="F43" s="36" t="n">
        <v>0</v>
      </c>
      <c r="G43" s="36" t="n">
        <v>0</v>
      </c>
      <c r="H43" s="56" t="n">
        <v>0</v>
      </c>
    </row>
    <row r="44" customFormat="false" ht="12.75" hidden="false" customHeight="false" outlineLevel="0" collapsed="false">
      <c r="A44" s="39" t="s">
        <v>171</v>
      </c>
      <c r="B44" s="36" t="n">
        <v>0</v>
      </c>
      <c r="C44" s="36" t="n">
        <v>35.81967</v>
      </c>
      <c r="D44" s="36" t="n">
        <v>35.81967</v>
      </c>
      <c r="E44" s="36" t="n">
        <v>35.81967</v>
      </c>
      <c r="F44" s="36" t="n">
        <v>0</v>
      </c>
      <c r="G44" s="36" t="n">
        <v>-0.71449</v>
      </c>
      <c r="H44" s="56" t="n">
        <v>-0.0199468615986691</v>
      </c>
    </row>
    <row r="45" customFormat="false" ht="12.75" hidden="false" customHeight="false" outlineLevel="0" collapsed="false">
      <c r="A45" s="39" t="s">
        <v>174</v>
      </c>
      <c r="B45" s="36" t="n">
        <v>120219.414</v>
      </c>
      <c r="C45" s="36" t="n">
        <v>114327.652</v>
      </c>
      <c r="D45" s="36" t="n">
        <v>100704.128</v>
      </c>
      <c r="E45" s="36" t="n">
        <v>103652.513</v>
      </c>
      <c r="F45" s="36" t="n">
        <v>33386.74</v>
      </c>
      <c r="G45" s="36" t="n">
        <v>34368.56</v>
      </c>
      <c r="H45" s="56" t="n">
        <v>0.331574787771909</v>
      </c>
    </row>
    <row r="46" customFormat="false" ht="12.75" hidden="false" customHeight="false" outlineLevel="0" collapsed="false">
      <c r="A46" s="39" t="s">
        <v>176</v>
      </c>
      <c r="B46" s="36" t="n">
        <v>0</v>
      </c>
      <c r="C46" s="36" t="n">
        <v>54.53777</v>
      </c>
      <c r="D46" s="36" t="n">
        <v>41.1893</v>
      </c>
      <c r="E46" s="36" t="n">
        <v>45.94492</v>
      </c>
      <c r="F46" s="36" t="n">
        <v>0</v>
      </c>
      <c r="G46" s="36" t="n">
        <v>49.96058</v>
      </c>
      <c r="H46" s="56" t="n">
        <v>1.08740161045008</v>
      </c>
    </row>
    <row r="47" customFormat="false" ht="12.75" hidden="false" customHeight="false" outlineLevel="0" collapsed="false">
      <c r="A47" s="39" t="s">
        <v>179</v>
      </c>
      <c r="B47" s="36" t="n">
        <v>-49.003</v>
      </c>
      <c r="C47" s="36" t="n">
        <v>159.64</v>
      </c>
      <c r="D47" s="36" t="n">
        <v>159.64</v>
      </c>
      <c r="E47" s="36" t="n">
        <v>169.87</v>
      </c>
      <c r="F47" s="36" t="n">
        <v>0</v>
      </c>
      <c r="G47" s="36" t="n">
        <v>45.749</v>
      </c>
      <c r="H47" s="56" t="n">
        <v>0.269317713545653</v>
      </c>
    </row>
    <row r="48" customFormat="false" ht="12.75" hidden="false" customHeight="false" outlineLevel="0" collapsed="false">
      <c r="A48" s="39" t="s">
        <v>184</v>
      </c>
      <c r="B48" s="36" t="n">
        <v>1995.51102</v>
      </c>
      <c r="C48" s="36" t="n">
        <v>3002.94841</v>
      </c>
      <c r="D48" s="36" t="n">
        <v>2900.98822</v>
      </c>
      <c r="E48" s="36" t="n">
        <v>2988.85508</v>
      </c>
      <c r="F48" s="36" t="n">
        <v>409.1711</v>
      </c>
      <c r="G48" s="36" t="n">
        <v>462.95973</v>
      </c>
      <c r="H48" s="56" t="n">
        <v>0.15489534206523</v>
      </c>
    </row>
    <row r="49" customFormat="false" ht="12.75" hidden="false" customHeight="false" outlineLevel="0" collapsed="false">
      <c r="A49" s="39" t="s">
        <v>185</v>
      </c>
      <c r="B49" s="36" t="n">
        <v>0</v>
      </c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18.86579</v>
      </c>
      <c r="H49" s="56" t="n">
        <v>0</v>
      </c>
    </row>
    <row r="50" customFormat="false" ht="12.75" hidden="false" customHeight="false" outlineLevel="0" collapsed="false">
      <c r="A50" s="39" t="s">
        <v>189</v>
      </c>
      <c r="B50" s="36" t="n">
        <v>421.05026</v>
      </c>
      <c r="C50" s="36" t="n">
        <v>421.05026</v>
      </c>
      <c r="D50" s="36" t="n">
        <v>288.43977</v>
      </c>
      <c r="E50" s="36" t="n">
        <v>277.35873</v>
      </c>
      <c r="F50" s="36" t="n">
        <v>15.13659</v>
      </c>
      <c r="G50" s="36" t="n">
        <v>14.22159</v>
      </c>
      <c r="H50" s="56" t="n">
        <v>0.051275076144169</v>
      </c>
    </row>
    <row r="51" customFormat="false" ht="12.75" hidden="false" customHeight="false" outlineLevel="0" collapsed="false">
      <c r="A51" s="39" t="s">
        <v>192</v>
      </c>
      <c r="B51" s="36" t="n">
        <v>2375.66809</v>
      </c>
      <c r="C51" s="36" t="n">
        <v>2375.66809</v>
      </c>
      <c r="D51" s="36" t="n">
        <v>1476.03173</v>
      </c>
      <c r="E51" s="36" t="n">
        <v>1533.73276</v>
      </c>
      <c r="F51" s="36" t="n">
        <v>437.32682</v>
      </c>
      <c r="G51" s="36" t="n">
        <v>-24.11973</v>
      </c>
      <c r="H51" s="56" t="n">
        <v>-0.0157261620988001</v>
      </c>
    </row>
    <row r="52" customFormat="false" ht="12.75" hidden="false" customHeight="false" outlineLevel="0" collapsed="false">
      <c r="A52" s="39" t="s">
        <v>196</v>
      </c>
      <c r="B52" s="36" t="n">
        <v>2415.25482</v>
      </c>
      <c r="C52" s="36" t="n">
        <v>3417.86108</v>
      </c>
      <c r="D52" s="36" t="n">
        <v>2940.01526</v>
      </c>
      <c r="E52" s="36" t="n">
        <v>2940.01526</v>
      </c>
      <c r="F52" s="36" t="n">
        <v>359.81762</v>
      </c>
      <c r="G52" s="36" t="n">
        <v>564.50732</v>
      </c>
      <c r="H52" s="56" t="n">
        <v>0.192008295902519</v>
      </c>
    </row>
    <row r="53" customFormat="false" ht="12.75" hidden="false" customHeight="false" outlineLevel="0" collapsed="false">
      <c r="A53" s="39" t="s">
        <v>198</v>
      </c>
      <c r="B53" s="36" t="n">
        <v>0</v>
      </c>
      <c r="C53" s="36" t="n">
        <v>0</v>
      </c>
      <c r="D53" s="36" t="n">
        <v>0</v>
      </c>
      <c r="E53" s="36" t="n">
        <v>0</v>
      </c>
      <c r="F53" s="36" t="n">
        <v>0</v>
      </c>
      <c r="G53" s="36" t="n">
        <v>13.413</v>
      </c>
      <c r="H53" s="56" t="n">
        <v>0</v>
      </c>
    </row>
    <row r="54" customFormat="false" ht="12.75" hidden="false" customHeight="false" outlineLevel="0" collapsed="false">
      <c r="A54" s="39" t="s">
        <v>199</v>
      </c>
      <c r="B54" s="36" t="n">
        <v>0</v>
      </c>
      <c r="C54" s="36" t="n">
        <v>0</v>
      </c>
      <c r="D54" s="36" t="n">
        <v>0</v>
      </c>
      <c r="E54" s="36" t="n">
        <v>0</v>
      </c>
      <c r="F54" s="36" t="n">
        <v>68.26288</v>
      </c>
      <c r="G54" s="36" t="n">
        <v>4.55816</v>
      </c>
      <c r="H54" s="56" t="n">
        <v>0</v>
      </c>
    </row>
    <row r="55" customFormat="false" ht="13.5" hidden="false" customHeight="false" outlineLevel="0" collapsed="false">
      <c r="A55" s="42" t="s">
        <v>201</v>
      </c>
      <c r="B55" s="53" t="n">
        <v>212332.63777</v>
      </c>
      <c r="C55" s="53" t="n">
        <v>212843.25884</v>
      </c>
      <c r="D55" s="53" t="n">
        <v>175575.37142</v>
      </c>
      <c r="E55" s="53" t="n">
        <v>182554.84801</v>
      </c>
      <c r="F55" s="53" t="n">
        <v>60414.29903</v>
      </c>
      <c r="G55" s="53" t="n">
        <v>58137.06508</v>
      </c>
      <c r="H55" s="57" t="n">
        <v>0.318463550619129</v>
      </c>
    </row>
    <row r="57" customFormat="false" ht="12.75" hidden="false" customHeight="false" outlineLevel="0" collapsed="false">
      <c r="A57" s="8"/>
      <c r="B57" s="8"/>
    </row>
    <row r="58" customFormat="false" ht="12.75" hidden="false" customHeight="false" outlineLevel="0" collapsed="false">
      <c r="A58" s="8"/>
      <c r="B58" s="8"/>
    </row>
    <row r="60" customFormat="false" ht="12.75" hidden="false" customHeight="false" outlineLevel="0" collapsed="false">
      <c r="A60" s="45"/>
      <c r="B60" s="45"/>
    </row>
    <row r="61" customFormat="false" ht="12.75" hidden="false" customHeight="false" outlineLevel="0" collapsed="false">
      <c r="A61" s="45"/>
      <c r="B61" s="45"/>
    </row>
    <row r="62" customFormat="false" ht="12.75" hidden="false" customHeight="false" outlineLevel="0" collapsed="false">
      <c r="A62" s="45"/>
    </row>
    <row r="63" customFormat="false" ht="12.75" hidden="false" customHeight="false" outlineLevel="0" collapsed="false">
      <c r="A63" s="45"/>
    </row>
    <row r="65" customFormat="false" ht="12.75" hidden="false" customHeight="false" outlineLevel="0" collapsed="false">
      <c r="A65" s="8"/>
      <c r="B65" s="8"/>
    </row>
    <row r="66" customFormat="false" ht="12.75" hidden="false" customHeight="false" outlineLevel="0" collapsed="false">
      <c r="A66" s="8"/>
      <c r="B66" s="8"/>
    </row>
    <row r="67" customFormat="false" ht="12.75" hidden="false" customHeight="false" outlineLevel="0" collapsed="false">
      <c r="A67" s="8"/>
      <c r="B6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8" t="s">
        <v>210</v>
      </c>
      <c r="D6" s="59" t="s">
        <v>60</v>
      </c>
      <c r="E6" s="59" t="s">
        <v>61</v>
      </c>
      <c r="F6" s="59" t="s">
        <v>62</v>
      </c>
      <c r="G6" s="59" t="s">
        <v>60</v>
      </c>
      <c r="H6" s="33"/>
    </row>
    <row r="7" customFormat="false" ht="12.75" hidden="false" customHeight="false" outlineLevel="0" collapsed="false">
      <c r="A7" s="34" t="s">
        <v>69</v>
      </c>
      <c r="B7" s="55" t="n">
        <v>43942.57681</v>
      </c>
      <c r="C7" s="55" t="n">
        <v>44751.92965</v>
      </c>
      <c r="D7" s="55" t="n">
        <v>29718.90622</v>
      </c>
      <c r="E7" s="55" t="n">
        <v>31203.31271</v>
      </c>
      <c r="F7" s="55" t="n">
        <v>17787.69345</v>
      </c>
      <c r="G7" s="55" t="n">
        <v>15653.16557</v>
      </c>
      <c r="H7" s="56" t="n">
        <v>0.501650761105999</v>
      </c>
    </row>
    <row r="8" customFormat="false" ht="12.75" hidden="false" customHeight="false" outlineLevel="0" collapsed="false">
      <c r="A8" s="39" t="s">
        <v>70</v>
      </c>
      <c r="B8" s="36" t="n">
        <v>78742.43931</v>
      </c>
      <c r="C8" s="36" t="n">
        <v>88262.22829</v>
      </c>
      <c r="D8" s="36" t="n">
        <v>49854.18143</v>
      </c>
      <c r="E8" s="36" t="n">
        <v>48478.86815</v>
      </c>
      <c r="F8" s="36" t="n">
        <v>42229.95561</v>
      </c>
      <c r="G8" s="36" t="n">
        <v>29603.39901</v>
      </c>
      <c r="H8" s="56" t="n">
        <v>0.610645424278537</v>
      </c>
    </row>
    <row r="9" customFormat="false" ht="12.75" hidden="false" customHeight="false" outlineLevel="0" collapsed="false">
      <c r="A9" s="39" t="s">
        <v>74</v>
      </c>
      <c r="B9" s="36" t="n">
        <v>0</v>
      </c>
      <c r="C9" s="36" t="n">
        <v>0</v>
      </c>
      <c r="D9" s="36" t="n">
        <v>2.54296</v>
      </c>
      <c r="E9" s="36" t="n">
        <v>6.08384</v>
      </c>
      <c r="F9" s="36" t="n">
        <v>0</v>
      </c>
      <c r="G9" s="36" t="n">
        <v>14.04675</v>
      </c>
      <c r="H9" s="56" t="n">
        <v>2.30886249474016</v>
      </c>
    </row>
    <row r="10" customFormat="false" ht="12.75" hidden="false" customHeight="false" outlineLevel="0" collapsed="false">
      <c r="A10" s="39" t="s">
        <v>75</v>
      </c>
      <c r="B10" s="36" t="n">
        <v>5414.84104</v>
      </c>
      <c r="C10" s="36" t="n">
        <v>5464.80061</v>
      </c>
      <c r="D10" s="36" t="n">
        <v>3269.64466</v>
      </c>
      <c r="E10" s="36" t="n">
        <v>4603.38115</v>
      </c>
      <c r="F10" s="36" t="n">
        <v>5208.43158</v>
      </c>
      <c r="G10" s="36" t="n">
        <v>1580.99925</v>
      </c>
      <c r="H10" s="56" t="n">
        <v>0.343443047291446</v>
      </c>
    </row>
    <row r="11" customFormat="false" ht="12.75" hidden="false" customHeight="false" outlineLevel="0" collapsed="false">
      <c r="A11" s="39" t="s">
        <v>76</v>
      </c>
      <c r="B11" s="36" t="n">
        <v>854.05364</v>
      </c>
      <c r="C11" s="36" t="n">
        <v>854.05364</v>
      </c>
      <c r="D11" s="36" t="n">
        <v>705.32687</v>
      </c>
      <c r="E11" s="36" t="n">
        <v>772.49709</v>
      </c>
      <c r="F11" s="36" t="n">
        <v>510.91227</v>
      </c>
      <c r="G11" s="36" t="n">
        <v>638.7313</v>
      </c>
      <c r="H11" s="56" t="n">
        <v>0.826839749001514</v>
      </c>
    </row>
    <row r="12" customFormat="false" ht="12.75" hidden="false" customHeight="false" outlineLevel="0" collapsed="false">
      <c r="A12" s="39" t="s">
        <v>77</v>
      </c>
      <c r="B12" s="36" t="n">
        <v>-244.30093</v>
      </c>
      <c r="C12" s="36" t="n">
        <v>4751.56399</v>
      </c>
      <c r="D12" s="36" t="n">
        <v>3893.63905</v>
      </c>
      <c r="E12" s="36" t="n">
        <v>3678.04851</v>
      </c>
      <c r="F12" s="36" t="n">
        <v>2855.29196</v>
      </c>
      <c r="G12" s="36" t="n">
        <v>1025.46564</v>
      </c>
      <c r="H12" s="56" t="n">
        <v>0.27880699159131</v>
      </c>
    </row>
    <row r="13" customFormat="false" ht="12.75" hidden="false" customHeight="false" outlineLevel="0" collapsed="false">
      <c r="A13" s="39" t="s">
        <v>79</v>
      </c>
      <c r="B13" s="36" t="n">
        <v>0</v>
      </c>
      <c r="C13" s="36" t="n">
        <v>0</v>
      </c>
      <c r="D13" s="36" t="n">
        <v>3.08666</v>
      </c>
      <c r="E13" s="36" t="n">
        <v>5.96138</v>
      </c>
      <c r="F13" s="36" t="n">
        <v>0</v>
      </c>
      <c r="G13" s="36" t="n">
        <v>10.30926</v>
      </c>
      <c r="H13" s="56" t="n">
        <v>1.72934119281106</v>
      </c>
    </row>
    <row r="14" customFormat="false" ht="12.75" hidden="false" customHeight="false" outlineLevel="0" collapsed="false">
      <c r="A14" s="39" t="s">
        <v>80</v>
      </c>
      <c r="B14" s="36" t="n">
        <v>-406.757</v>
      </c>
      <c r="C14" s="36" t="n">
        <v>-456.707</v>
      </c>
      <c r="D14" s="36" t="n">
        <v>291.845</v>
      </c>
      <c r="E14" s="36" t="n">
        <v>744.685</v>
      </c>
      <c r="F14" s="36" t="n">
        <v>1294.83</v>
      </c>
      <c r="G14" s="36" t="n">
        <v>1092.316</v>
      </c>
      <c r="H14" s="56" t="n">
        <v>1.46681617059562</v>
      </c>
    </row>
    <row r="15" customFormat="false" ht="12.75" hidden="false" customHeight="false" outlineLevel="0" collapsed="false">
      <c r="A15" s="39" t="s">
        <v>81</v>
      </c>
      <c r="B15" s="36" t="n">
        <v>6275.19075</v>
      </c>
      <c r="C15" s="36" t="n">
        <v>6406.43661</v>
      </c>
      <c r="D15" s="36" t="n">
        <v>881.61739</v>
      </c>
      <c r="E15" s="36" t="n">
        <v>750.07711</v>
      </c>
      <c r="F15" s="36" t="n">
        <v>21.34927</v>
      </c>
      <c r="G15" s="36" t="n">
        <v>42.26583</v>
      </c>
      <c r="H15" s="56" t="n">
        <v>0.0563486466078134</v>
      </c>
    </row>
    <row r="16" customFormat="false" ht="12.75" hidden="false" customHeight="false" outlineLevel="0" collapsed="false">
      <c r="A16" s="39" t="s">
        <v>82</v>
      </c>
      <c r="B16" s="36" t="n">
        <v>6583.61098</v>
      </c>
      <c r="C16" s="36" t="n">
        <v>6937.21262</v>
      </c>
      <c r="D16" s="36" t="n">
        <v>4835.09136</v>
      </c>
      <c r="E16" s="36" t="n">
        <v>5302.63424</v>
      </c>
      <c r="F16" s="36" t="n">
        <v>5499.22074</v>
      </c>
      <c r="G16" s="36" t="n">
        <v>3416.6254</v>
      </c>
      <c r="H16" s="56" t="n">
        <v>0.644326054817615</v>
      </c>
    </row>
    <row r="17" customFormat="false" ht="12.75" hidden="false" customHeight="false" outlineLevel="0" collapsed="false">
      <c r="A17" s="39" t="s">
        <v>84</v>
      </c>
      <c r="B17" s="36" t="n">
        <v>-0.78</v>
      </c>
      <c r="C17" s="36" t="n">
        <v>17.013</v>
      </c>
      <c r="D17" s="36" t="n">
        <v>56.486</v>
      </c>
      <c r="E17" s="36" t="n">
        <v>112.283</v>
      </c>
      <c r="F17" s="36" t="n">
        <v>-79.882</v>
      </c>
      <c r="G17" s="36" t="n">
        <v>111.981</v>
      </c>
      <c r="H17" s="56" t="n">
        <v>0.997310367553414</v>
      </c>
    </row>
    <row r="18" customFormat="false" ht="12.75" hidden="false" customHeight="false" outlineLevel="0" collapsed="false">
      <c r="A18" s="39" t="s">
        <v>85</v>
      </c>
      <c r="B18" s="36" t="n">
        <v>108.32798</v>
      </c>
      <c r="C18" s="36" t="n">
        <v>108.32798</v>
      </c>
      <c r="D18" s="36" t="n">
        <v>120.70318</v>
      </c>
      <c r="E18" s="36" t="n">
        <v>139.01555</v>
      </c>
      <c r="F18" s="36" t="n">
        <v>319.22373</v>
      </c>
      <c r="G18" s="36" t="n">
        <v>213.91877</v>
      </c>
      <c r="H18" s="56" t="n">
        <v>1.5388118091825</v>
      </c>
    </row>
    <row r="19" customFormat="false" ht="12.75" hidden="false" customHeight="false" outlineLevel="0" collapsed="false">
      <c r="A19" s="39" t="s">
        <v>86</v>
      </c>
      <c r="B19" s="36" t="n">
        <v>0</v>
      </c>
      <c r="C19" s="36" t="n">
        <v>0</v>
      </c>
      <c r="D19" s="36" t="n">
        <v>4.44864</v>
      </c>
      <c r="E19" s="36" t="n">
        <v>11.52934</v>
      </c>
      <c r="F19" s="36" t="n">
        <v>292.06703</v>
      </c>
      <c r="G19" s="36" t="n">
        <v>347.97604</v>
      </c>
      <c r="H19" s="56" t="n">
        <v>30.1817831723238</v>
      </c>
    </row>
    <row r="20" customFormat="false" ht="12.75" hidden="false" customHeight="false" outlineLevel="0" collapsed="false">
      <c r="A20" s="39" t="s">
        <v>88</v>
      </c>
      <c r="B20" s="36" t="n">
        <v>2199.537</v>
      </c>
      <c r="C20" s="36" t="n">
        <v>3038.909</v>
      </c>
      <c r="D20" s="36" t="n">
        <v>1310.762</v>
      </c>
      <c r="E20" s="36" t="n">
        <v>1419.194</v>
      </c>
      <c r="F20" s="36" t="n">
        <v>4888.344</v>
      </c>
      <c r="G20" s="36" t="n">
        <v>2978.611</v>
      </c>
      <c r="H20" s="56" t="n">
        <v>2.0988046736387</v>
      </c>
    </row>
    <row r="21" customFormat="false" ht="12.75" hidden="false" customHeight="false" outlineLevel="0" collapsed="false">
      <c r="A21" s="39" t="s">
        <v>89</v>
      </c>
      <c r="B21" s="36" t="n">
        <v>130.992</v>
      </c>
      <c r="C21" s="36" t="n">
        <v>130.679</v>
      </c>
      <c r="D21" s="36" t="n">
        <v>48.522</v>
      </c>
      <c r="E21" s="36" t="n">
        <v>95.955</v>
      </c>
      <c r="F21" s="36" t="n">
        <v>44.65393</v>
      </c>
      <c r="G21" s="36" t="n">
        <v>211.528</v>
      </c>
      <c r="H21" s="56" t="n">
        <v>2.20445000260539</v>
      </c>
    </row>
    <row r="22" customFormat="false" ht="12.75" hidden="false" customHeight="false" outlineLevel="0" collapsed="false">
      <c r="A22" s="39" t="s">
        <v>90</v>
      </c>
      <c r="B22" s="36" t="n">
        <v>-0.434</v>
      </c>
      <c r="C22" s="36" t="n">
        <v>-13.229</v>
      </c>
      <c r="D22" s="36" t="n">
        <v>100.426</v>
      </c>
      <c r="E22" s="36" t="n">
        <v>33.024</v>
      </c>
      <c r="F22" s="36" t="n">
        <v>-8.865</v>
      </c>
      <c r="G22" s="36" t="n">
        <v>100.894</v>
      </c>
      <c r="H22" s="56" t="n">
        <v>3.05517199612403</v>
      </c>
    </row>
    <row r="23" customFormat="false" ht="12.75" hidden="false" customHeight="false" outlineLevel="0" collapsed="false">
      <c r="A23" s="39" t="s">
        <v>92</v>
      </c>
      <c r="B23" s="36" t="n">
        <v>0</v>
      </c>
      <c r="C23" s="36" t="n">
        <v>0</v>
      </c>
      <c r="D23" s="36" t="n">
        <v>248.988</v>
      </c>
      <c r="E23" s="36" t="n">
        <v>614.552</v>
      </c>
      <c r="F23" s="36" t="n">
        <v>0</v>
      </c>
      <c r="G23" s="36" t="n">
        <v>859.174</v>
      </c>
      <c r="H23" s="56" t="n">
        <v>1.3980493107174</v>
      </c>
    </row>
    <row r="24" customFormat="false" ht="12.75" hidden="false" customHeight="false" outlineLevel="0" collapsed="false">
      <c r="A24" s="39" t="s">
        <v>93</v>
      </c>
      <c r="B24" s="36" t="n">
        <v>237183.125</v>
      </c>
      <c r="C24" s="36" t="n">
        <v>187048.654</v>
      </c>
      <c r="D24" s="36" t="n">
        <v>58312.582</v>
      </c>
      <c r="E24" s="36" t="n">
        <v>62630.842</v>
      </c>
      <c r="F24" s="36" t="n">
        <v>86587.129</v>
      </c>
      <c r="G24" s="36" t="n">
        <v>43811.886</v>
      </c>
      <c r="H24" s="56" t="n">
        <v>0.699525738453269</v>
      </c>
    </row>
    <row r="25" customFormat="false" ht="12.75" hidden="false" customHeight="false" outlineLevel="0" collapsed="false">
      <c r="A25" s="39" t="s">
        <v>94</v>
      </c>
      <c r="B25" s="36" t="n">
        <v>0</v>
      </c>
      <c r="C25" s="36" t="n">
        <v>0</v>
      </c>
      <c r="D25" s="36" t="n">
        <v>67.31796</v>
      </c>
      <c r="E25" s="36" t="n">
        <v>132.25498</v>
      </c>
      <c r="F25" s="36" t="n">
        <v>0</v>
      </c>
      <c r="G25" s="36" t="n">
        <v>182.10514</v>
      </c>
      <c r="H25" s="56" t="n">
        <v>1.37692463452038</v>
      </c>
    </row>
    <row r="26" customFormat="false" ht="12.75" hidden="false" customHeight="false" outlineLevel="0" collapsed="false">
      <c r="A26" s="39" t="s">
        <v>95</v>
      </c>
      <c r="B26" s="36" t="n">
        <v>0</v>
      </c>
      <c r="C26" s="36" t="n">
        <v>2.44884</v>
      </c>
      <c r="D26" s="36" t="n">
        <v>12.32189</v>
      </c>
      <c r="E26" s="36" t="n">
        <v>29.9517</v>
      </c>
      <c r="F26" s="36" t="n">
        <v>0</v>
      </c>
      <c r="G26" s="36" t="n">
        <v>40.04058</v>
      </c>
      <c r="H26" s="56" t="n">
        <v>1.33683830967858</v>
      </c>
    </row>
    <row r="27" customFormat="false" ht="12.75" hidden="false" customHeight="false" outlineLevel="0" collapsed="false">
      <c r="A27" s="39" t="s">
        <v>96</v>
      </c>
      <c r="B27" s="36" t="n">
        <v>0</v>
      </c>
      <c r="C27" s="36" t="n">
        <v>0</v>
      </c>
      <c r="D27" s="36" t="n">
        <v>-3.43937</v>
      </c>
      <c r="E27" s="36" t="n">
        <v>12.47029</v>
      </c>
      <c r="F27" s="36" t="n">
        <v>0</v>
      </c>
      <c r="G27" s="36" t="n">
        <v>-64.24802</v>
      </c>
      <c r="H27" s="56" t="n">
        <v>-5.15208708057311</v>
      </c>
    </row>
    <row r="28" customFormat="false" ht="12.75" hidden="false" customHeight="false" outlineLevel="0" collapsed="false">
      <c r="A28" s="39" t="s">
        <v>98</v>
      </c>
      <c r="B28" s="36" t="n">
        <v>0</v>
      </c>
      <c r="C28" s="36" t="n">
        <v>0</v>
      </c>
      <c r="D28" s="36" t="n">
        <v>2.739</v>
      </c>
      <c r="E28" s="36" t="n">
        <v>6.555</v>
      </c>
      <c r="F28" s="36" t="n">
        <v>0</v>
      </c>
      <c r="G28" s="36" t="n">
        <v>13.828</v>
      </c>
      <c r="H28" s="56" t="n">
        <v>2.10953470633105</v>
      </c>
    </row>
    <row r="29" customFormat="false" ht="12.75" hidden="false" customHeight="false" outlineLevel="0" collapsed="false">
      <c r="A29" s="39" t="s">
        <v>99</v>
      </c>
      <c r="B29" s="36" t="n">
        <v>0</v>
      </c>
      <c r="C29" s="36" t="n">
        <v>0</v>
      </c>
      <c r="D29" s="36" t="n">
        <v>2.442</v>
      </c>
      <c r="E29" s="36" t="n">
        <v>5.435</v>
      </c>
      <c r="F29" s="36" t="n">
        <v>0</v>
      </c>
      <c r="G29" s="36" t="n">
        <v>8.199</v>
      </c>
      <c r="H29" s="56" t="n">
        <v>1.50855565777369</v>
      </c>
    </row>
    <row r="30" customFormat="false" ht="12.75" hidden="false" customHeight="false" outlineLevel="0" collapsed="false">
      <c r="A30" s="39" t="s">
        <v>101</v>
      </c>
      <c r="B30" s="36" t="n">
        <v>0</v>
      </c>
      <c r="C30" s="36" t="n">
        <v>0</v>
      </c>
      <c r="D30" s="36" t="n">
        <v>9.11105</v>
      </c>
      <c r="E30" s="36" t="n">
        <v>17.57888</v>
      </c>
      <c r="F30" s="36" t="n">
        <v>0.78504</v>
      </c>
      <c r="G30" s="36" t="n">
        <v>31.75444</v>
      </c>
      <c r="H30" s="56" t="n">
        <v>1.80639722212109</v>
      </c>
    </row>
    <row r="31" customFormat="false" ht="12.75" hidden="false" customHeight="false" outlineLevel="0" collapsed="false">
      <c r="A31" s="39" t="s">
        <v>103</v>
      </c>
      <c r="B31" s="36" t="n">
        <v>6079.936</v>
      </c>
      <c r="C31" s="36" t="n">
        <v>5112.025</v>
      </c>
      <c r="D31" s="36" t="n">
        <v>3883.829</v>
      </c>
      <c r="E31" s="36" t="n">
        <v>4338.602</v>
      </c>
      <c r="F31" s="36" t="n">
        <v>2025.098</v>
      </c>
      <c r="G31" s="36" t="n">
        <v>1535.022</v>
      </c>
      <c r="H31" s="56" t="n">
        <v>0.353805672887257</v>
      </c>
    </row>
    <row r="32" customFormat="false" ht="12.75" hidden="false" customHeight="false" outlineLevel="0" collapsed="false">
      <c r="A32" s="39" t="s">
        <v>104</v>
      </c>
      <c r="B32" s="36" t="n">
        <v>25389.6512</v>
      </c>
      <c r="C32" s="36" t="n">
        <v>24111.67786</v>
      </c>
      <c r="D32" s="36" t="n">
        <v>12150.36806</v>
      </c>
      <c r="E32" s="36" t="n">
        <v>10949.7814</v>
      </c>
      <c r="F32" s="36" t="n">
        <v>14240.56</v>
      </c>
      <c r="G32" s="36" t="n">
        <v>5573.43691</v>
      </c>
      <c r="H32" s="56" t="n">
        <v>0.508999833549189</v>
      </c>
    </row>
    <row r="33" customFormat="false" ht="12.75" hidden="false" customHeight="false" outlineLevel="0" collapsed="false">
      <c r="A33" s="39" t="s">
        <v>105</v>
      </c>
      <c r="B33" s="36" t="n">
        <v>8772.85047</v>
      </c>
      <c r="C33" s="36" t="n">
        <v>7864.29363</v>
      </c>
      <c r="D33" s="36" t="n">
        <v>-107.16843</v>
      </c>
      <c r="E33" s="36" t="n">
        <v>84.0495</v>
      </c>
      <c r="F33" s="36" t="n">
        <v>997.94058</v>
      </c>
      <c r="G33" s="36" t="n">
        <v>222.75428</v>
      </c>
      <c r="H33" s="56" t="n">
        <v>2.65027489753062</v>
      </c>
    </row>
    <row r="34" customFormat="false" ht="12.75" hidden="false" customHeight="false" outlineLevel="0" collapsed="false">
      <c r="A34" s="39" t="s">
        <v>106</v>
      </c>
      <c r="B34" s="36" t="n">
        <v>310.28159</v>
      </c>
      <c r="C34" s="36" t="n">
        <v>314.22963</v>
      </c>
      <c r="D34" s="36" t="n">
        <v>149.11158</v>
      </c>
      <c r="E34" s="36" t="n">
        <v>220.56082</v>
      </c>
      <c r="F34" s="36" t="n">
        <v>260.52027</v>
      </c>
      <c r="G34" s="36" t="n">
        <v>221.09154</v>
      </c>
      <c r="H34" s="56" t="n">
        <v>1.00240622971931</v>
      </c>
    </row>
    <row r="35" customFormat="false" ht="12.75" hidden="false" customHeight="false" outlineLevel="0" collapsed="false">
      <c r="A35" s="39" t="s">
        <v>107</v>
      </c>
      <c r="B35" s="36" t="n">
        <v>7781.14007</v>
      </c>
      <c r="C35" s="36" t="n">
        <v>7733.8597</v>
      </c>
      <c r="D35" s="36" t="n">
        <v>7404.29017</v>
      </c>
      <c r="E35" s="36" t="n">
        <v>7820.58395</v>
      </c>
      <c r="F35" s="36" t="n">
        <v>6168.22653</v>
      </c>
      <c r="G35" s="36" t="n">
        <v>5442.30654</v>
      </c>
      <c r="H35" s="56" t="n">
        <v>0.695895162662374</v>
      </c>
    </row>
    <row r="36" customFormat="false" ht="12.75" hidden="false" customHeight="false" outlineLevel="0" collapsed="false">
      <c r="A36" s="39" t="s">
        <v>108</v>
      </c>
      <c r="B36" s="36" t="n">
        <v>4536.88399</v>
      </c>
      <c r="C36" s="36" t="n">
        <v>20252.8913</v>
      </c>
      <c r="D36" s="36" t="n">
        <v>3130.5374</v>
      </c>
      <c r="E36" s="36" t="n">
        <v>4837.41127</v>
      </c>
      <c r="F36" s="36" t="n">
        <v>3974.65985</v>
      </c>
      <c r="G36" s="36" t="n">
        <v>3238.30423</v>
      </c>
      <c r="H36" s="56" t="n">
        <v>0.669429173839916</v>
      </c>
    </row>
    <row r="37" customFormat="false" ht="12.75" hidden="false" customHeight="false" outlineLevel="0" collapsed="false">
      <c r="A37" s="39" t="s">
        <v>109</v>
      </c>
      <c r="B37" s="36" t="n">
        <v>1105.64192</v>
      </c>
      <c r="C37" s="36" t="n">
        <v>1105.64192</v>
      </c>
      <c r="D37" s="36" t="n">
        <v>1160.92966</v>
      </c>
      <c r="E37" s="36" t="n">
        <v>1295.31544</v>
      </c>
      <c r="F37" s="36" t="n">
        <v>490.66766</v>
      </c>
      <c r="G37" s="36" t="n">
        <v>740.76508</v>
      </c>
      <c r="H37" s="56" t="n">
        <v>0.571880066526498</v>
      </c>
    </row>
    <row r="38" customFormat="false" ht="12.75" hidden="false" customHeight="false" outlineLevel="0" collapsed="false">
      <c r="A38" s="39" t="s">
        <v>110</v>
      </c>
      <c r="B38" s="36" t="n">
        <v>415.4251</v>
      </c>
      <c r="C38" s="36" t="n">
        <v>415.4251</v>
      </c>
      <c r="D38" s="36" t="n">
        <v>271.25707</v>
      </c>
      <c r="E38" s="36" t="n">
        <v>287.96787</v>
      </c>
      <c r="F38" s="36" t="n">
        <v>436.42839</v>
      </c>
      <c r="G38" s="36" t="n">
        <v>363.85018</v>
      </c>
      <c r="H38" s="56" t="n">
        <v>1.26350964084986</v>
      </c>
    </row>
    <row r="39" customFormat="false" ht="12.75" hidden="false" customHeight="false" outlineLevel="0" collapsed="false">
      <c r="A39" s="39" t="s">
        <v>111</v>
      </c>
      <c r="B39" s="36" t="n">
        <v>2842.16986</v>
      </c>
      <c r="C39" s="36" t="n">
        <v>4719.79391</v>
      </c>
      <c r="D39" s="36" t="n">
        <v>2139.98593</v>
      </c>
      <c r="E39" s="36" t="n">
        <v>2910.82973</v>
      </c>
      <c r="F39" s="36" t="n">
        <v>2844.58363</v>
      </c>
      <c r="G39" s="36" t="n">
        <v>1551.79184</v>
      </c>
      <c r="H39" s="56" t="n">
        <v>0.533109794780061</v>
      </c>
    </row>
    <row r="40" customFormat="false" ht="12.75" hidden="false" customHeight="false" outlineLevel="0" collapsed="false">
      <c r="A40" s="39" t="s">
        <v>112</v>
      </c>
      <c r="B40" s="36" t="n">
        <v>30018.97435</v>
      </c>
      <c r="C40" s="36" t="n">
        <v>28811.31196</v>
      </c>
      <c r="D40" s="36" t="n">
        <v>16348.36625</v>
      </c>
      <c r="E40" s="36" t="n">
        <v>16073.85566</v>
      </c>
      <c r="F40" s="36" t="n">
        <v>21761.81963</v>
      </c>
      <c r="G40" s="36" t="n">
        <v>10647.1946</v>
      </c>
      <c r="H40" s="56" t="n">
        <v>0.662392074758745</v>
      </c>
    </row>
    <row r="41" customFormat="false" ht="12.75" hidden="false" customHeight="false" outlineLevel="0" collapsed="false">
      <c r="A41" s="39" t="s">
        <v>113</v>
      </c>
      <c r="B41" s="36" t="n">
        <v>48323.98397</v>
      </c>
      <c r="C41" s="36" t="n">
        <v>6283.45843</v>
      </c>
      <c r="D41" s="36" t="n">
        <v>3306.24092</v>
      </c>
      <c r="E41" s="36" t="n">
        <v>4846.20327</v>
      </c>
      <c r="F41" s="36" t="n">
        <v>47866.62556</v>
      </c>
      <c r="G41" s="36" t="n">
        <v>589.29924</v>
      </c>
      <c r="H41" s="56" t="n">
        <v>0.121600190327964</v>
      </c>
    </row>
    <row r="42" customFormat="false" ht="12.75" hidden="false" customHeight="false" outlineLevel="0" collapsed="false">
      <c r="A42" s="39" t="s">
        <v>115</v>
      </c>
      <c r="B42" s="36" t="n">
        <v>0</v>
      </c>
      <c r="C42" s="36" t="n">
        <v>0</v>
      </c>
      <c r="D42" s="36" t="n">
        <v>0</v>
      </c>
      <c r="E42" s="36" t="n">
        <v>2.642</v>
      </c>
      <c r="F42" s="36" t="n">
        <v>0</v>
      </c>
      <c r="G42" s="36" t="n">
        <v>0</v>
      </c>
      <c r="H42" s="56" t="n">
        <v>0</v>
      </c>
    </row>
    <row r="43" customFormat="false" ht="12.75" hidden="false" customHeight="false" outlineLevel="0" collapsed="false">
      <c r="A43" s="39" t="s">
        <v>116</v>
      </c>
      <c r="B43" s="36" t="n">
        <v>11535.54634</v>
      </c>
      <c r="C43" s="36" t="n">
        <v>11748.17225</v>
      </c>
      <c r="D43" s="36" t="n">
        <v>9454.68337</v>
      </c>
      <c r="E43" s="36" t="n">
        <v>10206.57514</v>
      </c>
      <c r="F43" s="36" t="n">
        <v>5592.77683</v>
      </c>
      <c r="G43" s="36" t="n">
        <v>5426.08708</v>
      </c>
      <c r="H43" s="56" t="n">
        <v>0.531626623580611</v>
      </c>
    </row>
    <row r="44" customFormat="false" ht="12.75" hidden="false" customHeight="false" outlineLevel="0" collapsed="false">
      <c r="A44" s="39" t="s">
        <v>117</v>
      </c>
      <c r="B44" s="36" t="n">
        <v>705.224</v>
      </c>
      <c r="C44" s="36" t="n">
        <v>1609.425</v>
      </c>
      <c r="D44" s="36" t="n">
        <v>953.06</v>
      </c>
      <c r="E44" s="36" t="n">
        <v>1630.214</v>
      </c>
      <c r="F44" s="36" t="n">
        <v>1628.787</v>
      </c>
      <c r="G44" s="36" t="n">
        <v>775.525</v>
      </c>
      <c r="H44" s="56" t="n">
        <v>0.475719752130702</v>
      </c>
    </row>
    <row r="45" customFormat="false" ht="12.75" hidden="false" customHeight="false" outlineLevel="0" collapsed="false">
      <c r="A45" s="39" t="s">
        <v>118</v>
      </c>
      <c r="B45" s="36" t="n">
        <v>-0.64539</v>
      </c>
      <c r="C45" s="36" t="n">
        <v>-0.64539</v>
      </c>
      <c r="D45" s="36" t="n">
        <v>1.41923</v>
      </c>
      <c r="E45" s="36" t="n">
        <v>14.00514</v>
      </c>
      <c r="F45" s="36" t="n">
        <v>0</v>
      </c>
      <c r="G45" s="36" t="n">
        <v>15.92402</v>
      </c>
      <c r="H45" s="56" t="n">
        <v>1.13701255396233</v>
      </c>
    </row>
    <row r="46" customFormat="false" ht="12.75" hidden="false" customHeight="false" outlineLevel="0" collapsed="false">
      <c r="A46" s="39" t="s">
        <v>119</v>
      </c>
      <c r="B46" s="36" t="n">
        <v>11.08945</v>
      </c>
      <c r="C46" s="36" t="n">
        <v>11.08945</v>
      </c>
      <c r="D46" s="36" t="n">
        <v>23.8999</v>
      </c>
      <c r="E46" s="36" t="n">
        <v>37.19255</v>
      </c>
      <c r="F46" s="36" t="n">
        <v>-1.44526</v>
      </c>
      <c r="G46" s="36" t="n">
        <v>43.12017</v>
      </c>
      <c r="H46" s="56" t="n">
        <v>1.15937654180743</v>
      </c>
    </row>
    <row r="47" customFormat="false" ht="12.75" hidden="false" customHeight="false" outlineLevel="0" collapsed="false">
      <c r="A47" s="39" t="s">
        <v>120</v>
      </c>
      <c r="B47" s="36" t="n">
        <v>31464.25199</v>
      </c>
      <c r="C47" s="36" t="n">
        <v>26211.60452</v>
      </c>
      <c r="D47" s="36" t="n">
        <v>6249.59339</v>
      </c>
      <c r="E47" s="36" t="n">
        <v>9315.21721</v>
      </c>
      <c r="F47" s="36" t="n">
        <v>19274.49713</v>
      </c>
      <c r="G47" s="36" t="n">
        <v>11350.44845</v>
      </c>
      <c r="H47" s="56" t="n">
        <v>1.21848457144028</v>
      </c>
    </row>
    <row r="48" customFormat="false" ht="12.75" hidden="false" customHeight="false" outlineLevel="0" collapsed="false">
      <c r="A48" s="39" t="s">
        <v>121</v>
      </c>
      <c r="B48" s="36" t="n">
        <v>0</v>
      </c>
      <c r="C48" s="36" t="n">
        <v>0</v>
      </c>
      <c r="D48" s="36" t="n">
        <v>18.56853</v>
      </c>
      <c r="E48" s="36" t="n">
        <v>44.42863</v>
      </c>
      <c r="F48" s="36" t="n">
        <v>0</v>
      </c>
      <c r="G48" s="36" t="n">
        <v>90.83825</v>
      </c>
      <c r="H48" s="56" t="n">
        <v>2.04458814057512</v>
      </c>
    </row>
    <row r="49" customFormat="false" ht="12.75" hidden="false" customHeight="false" outlineLevel="0" collapsed="false">
      <c r="A49" s="39" t="s">
        <v>122</v>
      </c>
      <c r="B49" s="36" t="n">
        <v>1796.96945</v>
      </c>
      <c r="C49" s="36" t="n">
        <v>1587.83551</v>
      </c>
      <c r="D49" s="36" t="n">
        <v>17.60545</v>
      </c>
      <c r="E49" s="36" t="n">
        <v>41.31886</v>
      </c>
      <c r="F49" s="36" t="n">
        <v>1699.27812</v>
      </c>
      <c r="G49" s="36" t="n">
        <v>88.46731</v>
      </c>
      <c r="H49" s="56" t="n">
        <v>2.14108787125298</v>
      </c>
    </row>
    <row r="50" customFormat="false" ht="12.75" hidden="false" customHeight="false" outlineLevel="0" collapsed="false">
      <c r="A50" s="39" t="s">
        <v>123</v>
      </c>
      <c r="B50" s="36" t="n">
        <v>2266.77764</v>
      </c>
      <c r="C50" s="36" t="n">
        <v>3017.61434</v>
      </c>
      <c r="D50" s="36" t="n">
        <v>1733.24626</v>
      </c>
      <c r="E50" s="36" t="n">
        <v>1836.09348</v>
      </c>
      <c r="F50" s="36" t="n">
        <v>1741.8171</v>
      </c>
      <c r="G50" s="36" t="n">
        <v>1396.94986</v>
      </c>
      <c r="H50" s="56" t="n">
        <v>0.760827199277457</v>
      </c>
    </row>
    <row r="51" customFormat="false" ht="12.75" hidden="false" customHeight="false" outlineLevel="0" collapsed="false">
      <c r="A51" s="39" t="s">
        <v>124</v>
      </c>
      <c r="B51" s="36" t="n">
        <v>12324.60817</v>
      </c>
      <c r="C51" s="36" t="n">
        <v>13181.63618</v>
      </c>
      <c r="D51" s="36" t="n">
        <v>4284.62333</v>
      </c>
      <c r="E51" s="36" t="n">
        <v>4018.31111</v>
      </c>
      <c r="F51" s="36" t="n">
        <v>3118.29822</v>
      </c>
      <c r="G51" s="36" t="n">
        <v>2512.79702</v>
      </c>
      <c r="H51" s="56" t="n">
        <v>0.625336603168091</v>
      </c>
    </row>
    <row r="52" customFormat="false" ht="12.75" hidden="false" customHeight="false" outlineLevel="0" collapsed="false">
      <c r="A52" s="39" t="s">
        <v>125</v>
      </c>
      <c r="B52" s="36" t="n">
        <v>12.8836</v>
      </c>
      <c r="C52" s="36" t="n">
        <v>12.8836</v>
      </c>
      <c r="D52" s="36" t="n">
        <v>12.65647</v>
      </c>
      <c r="E52" s="36" t="n">
        <v>26.70069</v>
      </c>
      <c r="F52" s="36" t="n">
        <v>7.61717</v>
      </c>
      <c r="G52" s="36" t="n">
        <v>25.7665</v>
      </c>
      <c r="H52" s="56" t="n">
        <v>0.965012514657861</v>
      </c>
    </row>
    <row r="53" customFormat="false" ht="12.75" hidden="false" customHeight="false" outlineLevel="0" collapsed="false">
      <c r="A53" s="39" t="s">
        <v>126</v>
      </c>
      <c r="B53" s="36" t="n">
        <v>6013.12688</v>
      </c>
      <c r="C53" s="36" t="n">
        <v>5887.08342</v>
      </c>
      <c r="D53" s="36" t="n">
        <v>1230.34239</v>
      </c>
      <c r="E53" s="36" t="n">
        <v>1012.4625</v>
      </c>
      <c r="F53" s="36" t="n">
        <v>1268.29568</v>
      </c>
      <c r="G53" s="36" t="n">
        <v>493.75013</v>
      </c>
      <c r="H53" s="56" t="n">
        <v>0.48767251132758</v>
      </c>
    </row>
    <row r="54" customFormat="false" ht="12.75" hidden="false" customHeight="false" outlineLevel="0" collapsed="false">
      <c r="A54" s="39" t="s">
        <v>127</v>
      </c>
      <c r="B54" s="36" t="n">
        <v>0</v>
      </c>
      <c r="C54" s="36" t="n">
        <v>0</v>
      </c>
      <c r="D54" s="36" t="n">
        <v>121.36828</v>
      </c>
      <c r="E54" s="36" t="n">
        <v>223.40403</v>
      </c>
      <c r="F54" s="36" t="n">
        <v>6.70249</v>
      </c>
      <c r="G54" s="36" t="n">
        <v>369.24416</v>
      </c>
      <c r="H54" s="56" t="n">
        <v>1.65280885935674</v>
      </c>
    </row>
    <row r="55" customFormat="false" ht="12.75" hidden="false" customHeight="false" outlineLevel="0" collapsed="false">
      <c r="A55" s="39" t="s">
        <v>128</v>
      </c>
      <c r="B55" s="36" t="n">
        <v>3565.12579</v>
      </c>
      <c r="C55" s="36" t="n">
        <v>3635.68596</v>
      </c>
      <c r="D55" s="36" t="n">
        <v>2332.803</v>
      </c>
      <c r="E55" s="36" t="n">
        <v>2779.6935</v>
      </c>
      <c r="F55" s="36" t="n">
        <v>1540.99049</v>
      </c>
      <c r="G55" s="36" t="n">
        <v>2023.40067</v>
      </c>
      <c r="H55" s="56" t="n">
        <v>0.727922222360127</v>
      </c>
    </row>
    <row r="56" customFormat="false" ht="12.75" hidden="false" customHeight="false" outlineLevel="0" collapsed="false">
      <c r="A56" s="39" t="s">
        <v>129</v>
      </c>
      <c r="B56" s="36" t="n">
        <v>13840.88252</v>
      </c>
      <c r="C56" s="36" t="n">
        <v>13310.16202</v>
      </c>
      <c r="D56" s="36" t="n">
        <v>10095.36474</v>
      </c>
      <c r="E56" s="36" t="n">
        <v>10512.54239</v>
      </c>
      <c r="F56" s="36" t="n">
        <v>6318.9082</v>
      </c>
      <c r="G56" s="36" t="n">
        <v>3176.01503</v>
      </c>
      <c r="H56" s="56" t="n">
        <v>0.302116739431288</v>
      </c>
    </row>
    <row r="57" customFormat="false" ht="12.75" hidden="false" customHeight="false" outlineLevel="0" collapsed="false">
      <c r="A57" s="39" t="s">
        <v>130</v>
      </c>
      <c r="B57" s="36" t="n">
        <v>239.9548</v>
      </c>
      <c r="C57" s="36" t="n">
        <v>35.16753</v>
      </c>
      <c r="D57" s="36" t="n">
        <v>118.30864</v>
      </c>
      <c r="E57" s="36" t="n">
        <v>186.95923</v>
      </c>
      <c r="F57" s="36" t="n">
        <v>47.06091</v>
      </c>
      <c r="G57" s="36" t="n">
        <v>305.36179</v>
      </c>
      <c r="H57" s="56" t="n">
        <v>1.63330684449225</v>
      </c>
    </row>
    <row r="58" customFormat="false" ht="12.75" hidden="false" customHeight="false" outlineLevel="0" collapsed="false">
      <c r="A58" s="39" t="s">
        <v>131</v>
      </c>
      <c r="B58" s="36" t="n">
        <v>1703.28643</v>
      </c>
      <c r="C58" s="36" t="n">
        <v>1769.90987</v>
      </c>
      <c r="D58" s="36" t="n">
        <v>1581.82438</v>
      </c>
      <c r="E58" s="36" t="n">
        <v>1754.60984</v>
      </c>
      <c r="F58" s="36" t="n">
        <v>1082.51195</v>
      </c>
      <c r="G58" s="36" t="n">
        <v>230.81825</v>
      </c>
      <c r="H58" s="56" t="n">
        <v>0.131549615611411</v>
      </c>
    </row>
    <row r="59" customFormat="false" ht="12.75" hidden="false" customHeight="false" outlineLevel="0" collapsed="false">
      <c r="A59" s="39" t="s">
        <v>132</v>
      </c>
      <c r="B59" s="36" t="n">
        <v>4249.04519</v>
      </c>
      <c r="C59" s="36" t="n">
        <v>4244.28026</v>
      </c>
      <c r="D59" s="36" t="n">
        <v>4013.11523</v>
      </c>
      <c r="E59" s="36" t="n">
        <v>3135.86354</v>
      </c>
      <c r="F59" s="36" t="n">
        <v>957.66907</v>
      </c>
      <c r="G59" s="36" t="n">
        <v>1110.04724</v>
      </c>
      <c r="H59" s="56" t="n">
        <v>0.353984548702652</v>
      </c>
    </row>
    <row r="60" customFormat="false" ht="12.75" hidden="false" customHeight="false" outlineLevel="0" collapsed="false">
      <c r="A60" s="39" t="s">
        <v>134</v>
      </c>
      <c r="B60" s="36" t="n">
        <v>0</v>
      </c>
      <c r="C60" s="36" t="n">
        <v>0</v>
      </c>
      <c r="D60" s="36" t="n">
        <v>21.78049</v>
      </c>
      <c r="E60" s="36" t="n">
        <v>45.11997</v>
      </c>
      <c r="F60" s="36" t="n">
        <v>0</v>
      </c>
      <c r="G60" s="36" t="n">
        <v>86.73179</v>
      </c>
      <c r="H60" s="56" t="n">
        <v>1.92224839688502</v>
      </c>
    </row>
    <row r="61" customFormat="false" ht="12.75" hidden="false" customHeight="false" outlineLevel="0" collapsed="false">
      <c r="A61" s="39" t="s">
        <v>135</v>
      </c>
      <c r="B61" s="36" t="n">
        <v>106615.789</v>
      </c>
      <c r="C61" s="36" t="n">
        <v>132150.249</v>
      </c>
      <c r="D61" s="36" t="n">
        <v>53261.826</v>
      </c>
      <c r="E61" s="36" t="n">
        <v>54633.625</v>
      </c>
      <c r="F61" s="36" t="n">
        <v>57295.829</v>
      </c>
      <c r="G61" s="36" t="n">
        <v>41415.472</v>
      </c>
      <c r="H61" s="56" t="n">
        <v>0.758058283703489</v>
      </c>
    </row>
    <row r="62" customFormat="false" ht="12.75" hidden="false" customHeight="false" outlineLevel="0" collapsed="false">
      <c r="A62" s="39" t="s">
        <v>136</v>
      </c>
      <c r="B62" s="36" t="n">
        <v>16755.329</v>
      </c>
      <c r="C62" s="36" t="n">
        <v>16648.133</v>
      </c>
      <c r="D62" s="36" t="n">
        <v>2258.836</v>
      </c>
      <c r="E62" s="36" t="n">
        <v>2181.621</v>
      </c>
      <c r="F62" s="36" t="n">
        <v>961.497</v>
      </c>
      <c r="G62" s="36" t="n">
        <v>183.946</v>
      </c>
      <c r="H62" s="56" t="n">
        <v>0.0843162034102165</v>
      </c>
    </row>
    <row r="63" customFormat="false" ht="12.75" hidden="false" customHeight="false" outlineLevel="0" collapsed="false">
      <c r="A63" s="39" t="s">
        <v>137</v>
      </c>
      <c r="B63" s="36" t="n">
        <v>0</v>
      </c>
      <c r="C63" s="36" t="n">
        <v>0</v>
      </c>
      <c r="D63" s="36" t="n">
        <v>17.53977</v>
      </c>
      <c r="E63" s="36" t="n">
        <v>32.2604</v>
      </c>
      <c r="F63" s="36" t="n">
        <v>2.22238</v>
      </c>
      <c r="G63" s="36" t="n">
        <v>56.86643</v>
      </c>
      <c r="H63" s="56" t="n">
        <v>1.76273170822432</v>
      </c>
    </row>
    <row r="64" customFormat="false" ht="12.75" hidden="false" customHeight="false" outlineLevel="0" collapsed="false">
      <c r="A64" s="39" t="s">
        <v>138</v>
      </c>
      <c r="B64" s="36" t="n">
        <v>39.95632</v>
      </c>
      <c r="C64" s="36" t="n">
        <v>39.95632</v>
      </c>
      <c r="D64" s="36" t="n">
        <v>8.53083</v>
      </c>
      <c r="E64" s="36" t="n">
        <v>0.97717</v>
      </c>
      <c r="F64" s="36" t="n">
        <v>0</v>
      </c>
      <c r="G64" s="36" t="n">
        <v>0</v>
      </c>
      <c r="H64" s="56" t="n">
        <v>0</v>
      </c>
    </row>
    <row r="65" customFormat="false" ht="12.75" hidden="false" customHeight="false" outlineLevel="0" collapsed="false">
      <c r="A65" s="39" t="s">
        <v>139</v>
      </c>
      <c r="B65" s="36" t="n">
        <v>6343.976</v>
      </c>
      <c r="C65" s="36" t="n">
        <v>6419.66552</v>
      </c>
      <c r="D65" s="36" t="n">
        <v>3918.15567</v>
      </c>
      <c r="E65" s="36" t="n">
        <v>3297.71688</v>
      </c>
      <c r="F65" s="36" t="n">
        <v>7132.69366</v>
      </c>
      <c r="G65" s="36" t="n">
        <v>2462.8817</v>
      </c>
      <c r="H65" s="56" t="n">
        <v>0.746844495637843</v>
      </c>
    </row>
    <row r="66" customFormat="false" ht="12.75" hidden="false" customHeight="false" outlineLevel="0" collapsed="false">
      <c r="A66" s="39" t="s">
        <v>140</v>
      </c>
      <c r="B66" s="36" t="n">
        <v>10.84164</v>
      </c>
      <c r="C66" s="36" t="n">
        <v>10.84164</v>
      </c>
      <c r="D66" s="36" t="n">
        <v>12.21368</v>
      </c>
      <c r="E66" s="36" t="n">
        <v>7.68817</v>
      </c>
      <c r="F66" s="36" t="n">
        <v>0</v>
      </c>
      <c r="G66" s="36" t="n">
        <v>7.29502</v>
      </c>
      <c r="H66" s="56" t="n">
        <v>0.948862993404152</v>
      </c>
    </row>
    <row r="67" customFormat="false" ht="12.75" hidden="false" customHeight="false" outlineLevel="0" collapsed="false">
      <c r="A67" s="39" t="s">
        <v>141</v>
      </c>
      <c r="B67" s="36" t="n">
        <v>5853.26573</v>
      </c>
      <c r="C67" s="36" t="n">
        <v>5853.26573</v>
      </c>
      <c r="D67" s="36" t="n">
        <v>4776.37661</v>
      </c>
      <c r="E67" s="36" t="n">
        <v>3778.9831</v>
      </c>
      <c r="F67" s="36" t="n">
        <v>1688.83873</v>
      </c>
      <c r="G67" s="36" t="n">
        <v>1208.55468</v>
      </c>
      <c r="H67" s="56" t="n">
        <v>0.319809495840296</v>
      </c>
    </row>
    <row r="68" customFormat="false" ht="12.75" hidden="false" customHeight="false" outlineLevel="0" collapsed="false">
      <c r="A68" s="39" t="s">
        <v>142</v>
      </c>
      <c r="B68" s="36" t="n">
        <v>0</v>
      </c>
      <c r="C68" s="36" t="n">
        <v>0</v>
      </c>
      <c r="D68" s="36" t="n">
        <v>4.35287</v>
      </c>
      <c r="E68" s="36" t="n">
        <v>8.03954</v>
      </c>
      <c r="F68" s="36" t="n">
        <v>0</v>
      </c>
      <c r="G68" s="36" t="n">
        <v>12.98569</v>
      </c>
      <c r="H68" s="56" t="n">
        <v>1.61522798568077</v>
      </c>
    </row>
    <row r="69" customFormat="false" ht="12.75" hidden="false" customHeight="false" outlineLevel="0" collapsed="false">
      <c r="A69" s="39" t="s">
        <v>143</v>
      </c>
      <c r="B69" s="36" t="n">
        <v>0</v>
      </c>
      <c r="C69" s="36" t="n">
        <v>0</v>
      </c>
      <c r="D69" s="36" t="n">
        <v>4.45774</v>
      </c>
      <c r="E69" s="36" t="n">
        <v>8.19047</v>
      </c>
      <c r="F69" s="36" t="n">
        <v>0</v>
      </c>
      <c r="G69" s="36" t="n">
        <v>13.63583</v>
      </c>
      <c r="H69" s="56" t="n">
        <v>1.66484096761236</v>
      </c>
    </row>
    <row r="70" customFormat="false" ht="12.75" hidden="false" customHeight="false" outlineLevel="0" collapsed="false">
      <c r="A70" s="39" t="s">
        <v>144</v>
      </c>
      <c r="B70" s="36" t="n">
        <v>1.038</v>
      </c>
      <c r="C70" s="36" t="n">
        <v>0.627</v>
      </c>
      <c r="D70" s="36" t="n">
        <v>42.54</v>
      </c>
      <c r="E70" s="36" t="n">
        <v>42.787</v>
      </c>
      <c r="F70" s="36" t="n">
        <v>52.219</v>
      </c>
      <c r="G70" s="36" t="n">
        <v>83.958</v>
      </c>
      <c r="H70" s="56" t="n">
        <v>1.9622315189193</v>
      </c>
    </row>
    <row r="71" customFormat="false" ht="12.75" hidden="false" customHeight="false" outlineLevel="0" collapsed="false">
      <c r="A71" s="39" t="s">
        <v>145</v>
      </c>
      <c r="B71" s="36" t="n">
        <v>0</v>
      </c>
      <c r="C71" s="36" t="n">
        <v>0</v>
      </c>
      <c r="D71" s="36" t="n">
        <v>5.234</v>
      </c>
      <c r="E71" s="36" t="n">
        <v>12.326</v>
      </c>
      <c r="F71" s="36" t="n">
        <v>0</v>
      </c>
      <c r="G71" s="36" t="n">
        <v>19.117</v>
      </c>
      <c r="H71" s="56" t="n">
        <v>1.55094921304559</v>
      </c>
    </row>
    <row r="72" customFormat="false" ht="12.75" hidden="false" customHeight="false" outlineLevel="0" collapsed="false">
      <c r="A72" s="39" t="s">
        <v>146</v>
      </c>
      <c r="B72" s="36" t="n">
        <v>0</v>
      </c>
      <c r="C72" s="36" t="n">
        <v>0</v>
      </c>
      <c r="D72" s="36" t="n">
        <v>1.0591</v>
      </c>
      <c r="E72" s="36" t="n">
        <v>2.53643</v>
      </c>
      <c r="F72" s="36" t="n">
        <v>0</v>
      </c>
      <c r="G72" s="36" t="n">
        <v>5.4227</v>
      </c>
      <c r="H72" s="56" t="n">
        <v>2.13792614028379</v>
      </c>
    </row>
    <row r="73" customFormat="false" ht="12.75" hidden="false" customHeight="false" outlineLevel="0" collapsed="false">
      <c r="A73" s="39" t="s">
        <v>147</v>
      </c>
      <c r="B73" s="36" t="n">
        <v>2788.77479</v>
      </c>
      <c r="C73" s="36" t="n">
        <v>5615.96566</v>
      </c>
      <c r="D73" s="36" t="n">
        <v>1453.28344</v>
      </c>
      <c r="E73" s="36" t="n">
        <v>1454.31185</v>
      </c>
      <c r="F73" s="36" t="n">
        <v>91.33624</v>
      </c>
      <c r="G73" s="36" t="n">
        <v>428.54779</v>
      </c>
      <c r="H73" s="56" t="n">
        <v>0.294673931179203</v>
      </c>
    </row>
    <row r="74" customFormat="false" ht="12.75" hidden="false" customHeight="false" outlineLevel="0" collapsed="false">
      <c r="A74" s="39" t="s">
        <v>148</v>
      </c>
      <c r="B74" s="36" t="n">
        <v>0</v>
      </c>
      <c r="C74" s="36" t="n">
        <v>0</v>
      </c>
      <c r="D74" s="36" t="n">
        <v>2.449</v>
      </c>
      <c r="E74" s="36" t="n">
        <v>20.476</v>
      </c>
      <c r="F74" s="36" t="n">
        <v>0</v>
      </c>
      <c r="G74" s="36" t="n">
        <v>19.564</v>
      </c>
      <c r="H74" s="56" t="n">
        <v>0.95546005079117</v>
      </c>
    </row>
    <row r="75" customFormat="false" ht="12.75" hidden="false" customHeight="false" outlineLevel="0" collapsed="false">
      <c r="A75" s="39" t="s">
        <v>149</v>
      </c>
      <c r="B75" s="36" t="n">
        <v>0.9669</v>
      </c>
      <c r="C75" s="36" t="n">
        <v>0.9669</v>
      </c>
      <c r="D75" s="36" t="n">
        <v>0.9669</v>
      </c>
      <c r="E75" s="36" t="n">
        <v>0.09998</v>
      </c>
      <c r="F75" s="36" t="n">
        <v>0</v>
      </c>
      <c r="G75" s="36" t="n">
        <v>0.0525</v>
      </c>
      <c r="H75" s="56" t="n">
        <v>0.525105021004201</v>
      </c>
    </row>
    <row r="76" customFormat="false" ht="12.75" hidden="false" customHeight="false" outlineLevel="0" collapsed="false">
      <c r="A76" s="39" t="s">
        <v>150</v>
      </c>
      <c r="B76" s="36" t="n">
        <v>1165.55659</v>
      </c>
      <c r="C76" s="36" t="n">
        <v>1165.55659</v>
      </c>
      <c r="D76" s="36" t="n">
        <v>541.40678</v>
      </c>
      <c r="E76" s="36" t="n">
        <v>538.5698</v>
      </c>
      <c r="F76" s="36" t="n">
        <v>0</v>
      </c>
      <c r="G76" s="36" t="n">
        <v>52.68711</v>
      </c>
      <c r="H76" s="56" t="n">
        <v>0.0978278210178142</v>
      </c>
    </row>
    <row r="77" customFormat="false" ht="12.75" hidden="false" customHeight="false" outlineLevel="0" collapsed="false">
      <c r="A77" s="39" t="s">
        <v>151</v>
      </c>
      <c r="B77" s="36" t="n">
        <v>0</v>
      </c>
      <c r="C77" s="36" t="n">
        <v>0</v>
      </c>
      <c r="D77" s="36" t="n">
        <v>5.42588</v>
      </c>
      <c r="E77" s="36" t="n">
        <v>12.98786</v>
      </c>
      <c r="F77" s="36" t="n">
        <v>0</v>
      </c>
      <c r="G77" s="36" t="n">
        <v>26.59925</v>
      </c>
      <c r="H77" s="56" t="n">
        <v>2.04800867887396</v>
      </c>
    </row>
    <row r="78" customFormat="false" ht="12.75" hidden="false" customHeight="false" outlineLevel="0" collapsed="false">
      <c r="A78" s="39" t="s">
        <v>152</v>
      </c>
      <c r="B78" s="36" t="n">
        <v>1833.306</v>
      </c>
      <c r="C78" s="36" t="n">
        <v>2175.043</v>
      </c>
      <c r="D78" s="36" t="n">
        <v>2093.151</v>
      </c>
      <c r="E78" s="36" t="n">
        <v>1955.163</v>
      </c>
      <c r="F78" s="36" t="n">
        <v>898.08</v>
      </c>
      <c r="G78" s="36" t="n">
        <v>-113.76</v>
      </c>
      <c r="H78" s="56" t="n">
        <v>-0.0581844071312724</v>
      </c>
    </row>
    <row r="79" customFormat="false" ht="12.75" hidden="false" customHeight="false" outlineLevel="0" collapsed="false">
      <c r="A79" s="39" t="s">
        <v>153</v>
      </c>
      <c r="B79" s="36" t="n">
        <v>0</v>
      </c>
      <c r="C79" s="36" t="n">
        <v>0</v>
      </c>
      <c r="D79" s="36" t="n">
        <v>1.10549</v>
      </c>
      <c r="E79" s="36" t="n">
        <v>2.62697</v>
      </c>
      <c r="F79" s="36" t="n">
        <v>0</v>
      </c>
      <c r="G79" s="36" t="n">
        <v>5.56563</v>
      </c>
      <c r="H79" s="56" t="n">
        <v>2.11865000361633</v>
      </c>
    </row>
    <row r="80" customFormat="false" ht="12.75" hidden="false" customHeight="false" outlineLevel="0" collapsed="false">
      <c r="A80" s="39" t="s">
        <v>154</v>
      </c>
      <c r="B80" s="36" t="n">
        <v>-20.59811</v>
      </c>
      <c r="C80" s="36" t="n">
        <v>-3.00054</v>
      </c>
      <c r="D80" s="36" t="n">
        <v>37.00057</v>
      </c>
      <c r="E80" s="36" t="n">
        <v>99.60166</v>
      </c>
      <c r="F80" s="36" t="n">
        <v>-49.76094</v>
      </c>
      <c r="G80" s="36" t="n">
        <v>598.43426</v>
      </c>
      <c r="H80" s="56" t="n">
        <v>6.0082759664849</v>
      </c>
    </row>
    <row r="81" customFormat="false" ht="12.75" hidden="false" customHeight="false" outlineLevel="0" collapsed="false">
      <c r="A81" s="39" t="s">
        <v>155</v>
      </c>
      <c r="B81" s="36" t="n">
        <v>0</v>
      </c>
      <c r="C81" s="36" t="n">
        <v>0</v>
      </c>
      <c r="D81" s="36" t="n">
        <v>1.097</v>
      </c>
      <c r="E81" s="36" t="n">
        <v>2.532</v>
      </c>
      <c r="F81" s="36" t="n">
        <v>0</v>
      </c>
      <c r="G81" s="36" t="n">
        <v>4.027</v>
      </c>
      <c r="H81" s="56" t="n">
        <v>1.59044233807267</v>
      </c>
    </row>
    <row r="82" customFormat="false" ht="12.75" hidden="false" customHeight="false" outlineLevel="0" collapsed="false">
      <c r="A82" s="39" t="s">
        <v>156</v>
      </c>
      <c r="B82" s="36" t="n">
        <v>36.40252</v>
      </c>
      <c r="C82" s="36" t="n">
        <v>36.40252</v>
      </c>
      <c r="D82" s="36" t="n">
        <v>74.91232</v>
      </c>
      <c r="E82" s="36" t="n">
        <v>121.48252</v>
      </c>
      <c r="F82" s="36" t="n">
        <v>346.09317</v>
      </c>
      <c r="G82" s="36" t="n">
        <v>47.42669</v>
      </c>
      <c r="H82" s="56" t="n">
        <v>0.390399293659697</v>
      </c>
    </row>
    <row r="83" customFormat="false" ht="12.75" hidden="false" customHeight="false" outlineLevel="0" collapsed="false">
      <c r="A83" s="39" t="s">
        <v>157</v>
      </c>
      <c r="B83" s="36" t="n">
        <v>51924.33676</v>
      </c>
      <c r="C83" s="36" t="n">
        <v>60702.35274</v>
      </c>
      <c r="D83" s="36" t="n">
        <v>48522.1801</v>
      </c>
      <c r="E83" s="36" t="n">
        <v>48596.5308</v>
      </c>
      <c r="F83" s="36" t="n">
        <v>27304.37159</v>
      </c>
      <c r="G83" s="36" t="n">
        <v>23757.06678</v>
      </c>
      <c r="H83" s="56" t="n">
        <v>0.488863430967381</v>
      </c>
    </row>
    <row r="84" customFormat="false" ht="12.75" hidden="false" customHeight="false" outlineLevel="0" collapsed="false">
      <c r="A84" s="39" t="s">
        <v>158</v>
      </c>
      <c r="B84" s="36" t="n">
        <v>0</v>
      </c>
      <c r="C84" s="36" t="n">
        <v>0</v>
      </c>
      <c r="D84" s="36" t="n">
        <v>12.7166</v>
      </c>
      <c r="E84" s="36" t="n">
        <v>23.3862</v>
      </c>
      <c r="F84" s="36" t="n">
        <v>0</v>
      </c>
      <c r="G84" s="36" t="n">
        <v>38.57374</v>
      </c>
      <c r="H84" s="56" t="n">
        <v>1.64942316408822</v>
      </c>
    </row>
    <row r="85" customFormat="false" ht="12.75" hidden="false" customHeight="false" outlineLevel="0" collapsed="false">
      <c r="A85" s="39" t="s">
        <v>159</v>
      </c>
      <c r="B85" s="36" t="n">
        <v>-34.6</v>
      </c>
      <c r="C85" s="36" t="n">
        <v>472.762</v>
      </c>
      <c r="D85" s="36" t="n">
        <v>412.42</v>
      </c>
      <c r="E85" s="36" t="n">
        <v>435.526</v>
      </c>
      <c r="F85" s="36" t="n">
        <v>146.447</v>
      </c>
      <c r="G85" s="36" t="n">
        <v>279.435</v>
      </c>
      <c r="H85" s="56" t="n">
        <v>0.641603486359023</v>
      </c>
    </row>
    <row r="86" customFormat="false" ht="12.75" hidden="false" customHeight="false" outlineLevel="0" collapsed="false">
      <c r="A86" s="39" t="s">
        <v>160</v>
      </c>
      <c r="B86" s="36" t="n">
        <v>23502.46701</v>
      </c>
      <c r="C86" s="36" t="n">
        <v>22623.84849</v>
      </c>
      <c r="D86" s="36" t="n">
        <v>12781.9309</v>
      </c>
      <c r="E86" s="36" t="n">
        <v>9557.59927</v>
      </c>
      <c r="F86" s="36" t="n">
        <v>5563.77717</v>
      </c>
      <c r="G86" s="36" t="n">
        <v>5994.17849</v>
      </c>
      <c r="H86" s="56" t="n">
        <v>0.627163613023085</v>
      </c>
    </row>
    <row r="87" customFormat="false" ht="12.75" hidden="false" customHeight="false" outlineLevel="0" collapsed="false">
      <c r="A87" s="39" t="s">
        <v>161</v>
      </c>
      <c r="B87" s="36" t="n">
        <v>2616.09953</v>
      </c>
      <c r="C87" s="36" t="n">
        <v>2611.23972</v>
      </c>
      <c r="D87" s="36" t="n">
        <v>874.30912</v>
      </c>
      <c r="E87" s="36" t="n">
        <v>951.26747</v>
      </c>
      <c r="F87" s="36" t="n">
        <v>904.92518</v>
      </c>
      <c r="G87" s="36" t="n">
        <v>597.17646</v>
      </c>
      <c r="H87" s="56" t="n">
        <v>0.627769243491528</v>
      </c>
    </row>
    <row r="88" customFormat="false" ht="12.75" hidden="false" customHeight="false" outlineLevel="0" collapsed="false">
      <c r="A88" s="39" t="s">
        <v>162</v>
      </c>
      <c r="B88" s="36" t="n">
        <v>0</v>
      </c>
      <c r="C88" s="36" t="n">
        <v>4.64039</v>
      </c>
      <c r="D88" s="36" t="n">
        <v>-7.56085</v>
      </c>
      <c r="E88" s="36" t="n">
        <v>15.84475</v>
      </c>
      <c r="F88" s="36" t="n">
        <v>30.28998</v>
      </c>
      <c r="G88" s="36" t="n">
        <v>65.74513</v>
      </c>
      <c r="H88" s="56" t="n">
        <v>4.14933211316051</v>
      </c>
    </row>
    <row r="89" customFormat="false" ht="12.75" hidden="false" customHeight="false" outlineLevel="0" collapsed="false">
      <c r="A89" s="39" t="s">
        <v>163</v>
      </c>
      <c r="B89" s="36" t="n">
        <v>6890.0055</v>
      </c>
      <c r="C89" s="36" t="n">
        <v>6818.92821</v>
      </c>
      <c r="D89" s="36" t="n">
        <v>2108.97843</v>
      </c>
      <c r="E89" s="36" t="n">
        <v>2030.58558</v>
      </c>
      <c r="F89" s="36" t="n">
        <v>4696.29754</v>
      </c>
      <c r="G89" s="36" t="n">
        <v>1021.81236</v>
      </c>
      <c r="H89" s="56" t="n">
        <v>0.503210684673532</v>
      </c>
    </row>
    <row r="90" customFormat="false" ht="12.75" hidden="false" customHeight="false" outlineLevel="0" collapsed="false">
      <c r="A90" s="39" t="s">
        <v>164</v>
      </c>
      <c r="B90" s="36" t="n">
        <v>-1949.83889</v>
      </c>
      <c r="C90" s="36" t="n">
        <v>-1928.46087</v>
      </c>
      <c r="D90" s="36" t="n">
        <v>362.87034</v>
      </c>
      <c r="E90" s="36" t="n">
        <v>584.57402</v>
      </c>
      <c r="F90" s="36" t="n">
        <v>1224.64624</v>
      </c>
      <c r="G90" s="36" t="n">
        <v>943.84274</v>
      </c>
      <c r="H90" s="56" t="n">
        <v>1.61458208491715</v>
      </c>
    </row>
    <row r="91" customFormat="false" ht="12.75" hidden="false" customHeight="false" outlineLevel="0" collapsed="false">
      <c r="A91" s="39" t="s">
        <v>165</v>
      </c>
      <c r="B91" s="36" t="n">
        <v>1931.6263</v>
      </c>
      <c r="C91" s="36" t="n">
        <v>1931.6263</v>
      </c>
      <c r="D91" s="36" t="n">
        <v>333.55773</v>
      </c>
      <c r="E91" s="36" t="n">
        <v>338.03377</v>
      </c>
      <c r="F91" s="36" t="n">
        <v>1118.43049</v>
      </c>
      <c r="G91" s="36" t="n">
        <v>61.65016</v>
      </c>
      <c r="H91" s="56" t="n">
        <v>0.182378701394242</v>
      </c>
    </row>
    <row r="92" customFormat="false" ht="12.75" hidden="false" customHeight="false" outlineLevel="0" collapsed="false">
      <c r="A92" s="39" t="s">
        <v>166</v>
      </c>
      <c r="B92" s="36" t="n">
        <v>1321.02969</v>
      </c>
      <c r="C92" s="36" t="n">
        <v>1181.92508</v>
      </c>
      <c r="D92" s="36" t="n">
        <v>275.66962</v>
      </c>
      <c r="E92" s="36" t="n">
        <v>335.51146</v>
      </c>
      <c r="F92" s="36" t="n">
        <v>339.73564</v>
      </c>
      <c r="G92" s="36" t="n">
        <v>345.03163</v>
      </c>
      <c r="H92" s="56" t="n">
        <v>1.02837509633799</v>
      </c>
    </row>
    <row r="93" customFormat="false" ht="12.75" hidden="false" customHeight="false" outlineLevel="0" collapsed="false">
      <c r="A93" s="39" t="s">
        <v>167</v>
      </c>
      <c r="B93" s="36" t="n">
        <v>0</v>
      </c>
      <c r="C93" s="36" t="n">
        <v>0</v>
      </c>
      <c r="D93" s="36" t="n">
        <v>1.65522</v>
      </c>
      <c r="E93" s="36" t="n">
        <v>3.04858</v>
      </c>
      <c r="F93" s="36" t="n">
        <v>0</v>
      </c>
      <c r="G93" s="36" t="n">
        <v>5.15999</v>
      </c>
      <c r="H93" s="56" t="n">
        <v>1.6925880245885</v>
      </c>
    </row>
    <row r="94" customFormat="false" ht="12.75" hidden="false" customHeight="false" outlineLevel="0" collapsed="false">
      <c r="A94" s="39" t="s">
        <v>168</v>
      </c>
      <c r="B94" s="36" t="n">
        <v>1474.3296</v>
      </c>
      <c r="C94" s="36" t="n">
        <v>0</v>
      </c>
      <c r="D94" s="36" t="n">
        <v>0</v>
      </c>
      <c r="E94" s="36" t="n">
        <v>0</v>
      </c>
      <c r="F94" s="36" t="n">
        <v>1938.30236</v>
      </c>
      <c r="G94" s="36" t="n">
        <v>2.45763</v>
      </c>
      <c r="H94" s="56" t="n">
        <v>0</v>
      </c>
    </row>
    <row r="95" customFormat="false" ht="12.75" hidden="false" customHeight="false" outlineLevel="0" collapsed="false">
      <c r="A95" s="39" t="s">
        <v>169</v>
      </c>
      <c r="B95" s="36" t="n">
        <v>2213.646</v>
      </c>
      <c r="C95" s="36" t="n">
        <v>1648.638</v>
      </c>
      <c r="D95" s="36" t="n">
        <v>-96.721</v>
      </c>
      <c r="E95" s="36" t="n">
        <v>175.974</v>
      </c>
      <c r="F95" s="36" t="n">
        <v>1713.443</v>
      </c>
      <c r="G95" s="36" t="n">
        <v>471.559</v>
      </c>
      <c r="H95" s="56" t="n">
        <v>2.67970836600862</v>
      </c>
    </row>
    <row r="96" customFormat="false" ht="12.75" hidden="false" customHeight="false" outlineLevel="0" collapsed="false">
      <c r="A96" s="39" t="s">
        <v>170</v>
      </c>
      <c r="B96" s="36" t="n">
        <v>0</v>
      </c>
      <c r="C96" s="36" t="n">
        <v>0</v>
      </c>
      <c r="D96" s="36" t="n">
        <v>56.65435</v>
      </c>
      <c r="E96" s="36" t="n">
        <v>105.64307</v>
      </c>
      <c r="F96" s="36" t="n">
        <v>0</v>
      </c>
      <c r="G96" s="36" t="n">
        <v>139.85468</v>
      </c>
      <c r="H96" s="56" t="n">
        <v>1.32384149760131</v>
      </c>
    </row>
    <row r="97" customFormat="false" ht="12.75" hidden="false" customHeight="false" outlineLevel="0" collapsed="false">
      <c r="A97" s="39" t="s">
        <v>171</v>
      </c>
      <c r="B97" s="36" t="n">
        <v>-23.80658</v>
      </c>
      <c r="C97" s="36" t="n">
        <v>-23.80658</v>
      </c>
      <c r="D97" s="36" t="n">
        <v>-8.95783</v>
      </c>
      <c r="E97" s="36" t="n">
        <v>-1.90207</v>
      </c>
      <c r="F97" s="36" t="n">
        <v>0.30139</v>
      </c>
      <c r="G97" s="36" t="n">
        <v>41.34328</v>
      </c>
      <c r="H97" s="56" t="n">
        <v>-21.7359403176539</v>
      </c>
    </row>
    <row r="98" customFormat="false" ht="12.75" hidden="false" customHeight="false" outlineLevel="0" collapsed="false">
      <c r="A98" s="39" t="s">
        <v>172</v>
      </c>
      <c r="B98" s="36" t="n">
        <v>10.35597</v>
      </c>
      <c r="C98" s="36" t="n">
        <v>10.35597</v>
      </c>
      <c r="D98" s="36" t="n">
        <v>11.1196</v>
      </c>
      <c r="E98" s="36" t="n">
        <v>32.30019</v>
      </c>
      <c r="F98" s="36" t="n">
        <v>0.55791</v>
      </c>
      <c r="G98" s="36" t="n">
        <v>95.99692</v>
      </c>
      <c r="H98" s="56" t="n">
        <v>2.97202338438257</v>
      </c>
    </row>
    <row r="99" customFormat="false" ht="12.75" hidden="false" customHeight="false" outlineLevel="0" collapsed="false">
      <c r="A99" s="39" t="s">
        <v>173</v>
      </c>
      <c r="B99" s="36" t="n">
        <v>1749.2534</v>
      </c>
      <c r="C99" s="36" t="n">
        <v>1747.9735</v>
      </c>
      <c r="D99" s="36" t="n">
        <v>1797.34919</v>
      </c>
      <c r="E99" s="36" t="n">
        <v>2051.03032</v>
      </c>
      <c r="F99" s="36" t="n">
        <v>1638.42282</v>
      </c>
      <c r="G99" s="36" t="n">
        <v>2041.76453</v>
      </c>
      <c r="H99" s="56" t="n">
        <v>0.995482372976329</v>
      </c>
    </row>
    <row r="100" customFormat="false" ht="12.75" hidden="false" customHeight="false" outlineLevel="0" collapsed="false">
      <c r="A100" s="39" t="s">
        <v>174</v>
      </c>
      <c r="B100" s="36" t="n">
        <v>313062.7</v>
      </c>
      <c r="C100" s="36" t="n">
        <v>70031.064</v>
      </c>
      <c r="D100" s="36" t="n">
        <v>61452.873</v>
      </c>
      <c r="E100" s="36" t="n">
        <v>51573.771</v>
      </c>
      <c r="F100" s="36" t="n">
        <v>281834.083</v>
      </c>
      <c r="G100" s="36" t="n">
        <v>32533.092</v>
      </c>
      <c r="H100" s="56" t="n">
        <v>0.630806927032735</v>
      </c>
    </row>
    <row r="101" customFormat="false" ht="12.75" hidden="false" customHeight="false" outlineLevel="0" collapsed="false">
      <c r="A101" s="39" t="s">
        <v>175</v>
      </c>
      <c r="B101" s="36" t="n">
        <v>0</v>
      </c>
      <c r="C101" s="36" t="n">
        <v>0</v>
      </c>
      <c r="D101" s="36" t="n">
        <v>11.95</v>
      </c>
      <c r="E101" s="36" t="n">
        <v>97.397</v>
      </c>
      <c r="F101" s="36" t="n">
        <v>0</v>
      </c>
      <c r="G101" s="36" t="n">
        <v>91.849</v>
      </c>
      <c r="H101" s="56" t="n">
        <v>0.943037259874534</v>
      </c>
    </row>
    <row r="102" customFormat="false" ht="12.75" hidden="false" customHeight="false" outlineLevel="0" collapsed="false">
      <c r="A102" s="39" t="s">
        <v>176</v>
      </c>
      <c r="B102" s="36" t="n">
        <v>-0.02543</v>
      </c>
      <c r="C102" s="36" t="n">
        <v>3.50973</v>
      </c>
      <c r="D102" s="36" t="n">
        <v>23.9129</v>
      </c>
      <c r="E102" s="36" t="n">
        <v>54.49051</v>
      </c>
      <c r="F102" s="36" t="n">
        <v>0</v>
      </c>
      <c r="G102" s="36" t="n">
        <v>60.80432</v>
      </c>
      <c r="H102" s="56" t="n">
        <v>1.11586990101579</v>
      </c>
    </row>
    <row r="103" customFormat="false" ht="12.75" hidden="false" customHeight="false" outlineLevel="0" collapsed="false">
      <c r="A103" s="39" t="s">
        <v>177</v>
      </c>
      <c r="B103" s="36" t="n">
        <v>6585.92034</v>
      </c>
      <c r="C103" s="36" t="n">
        <v>6585.92034</v>
      </c>
      <c r="D103" s="36" t="n">
        <v>1061.27766</v>
      </c>
      <c r="E103" s="36" t="n">
        <v>753.84456</v>
      </c>
      <c r="F103" s="36" t="n">
        <v>3194.29417</v>
      </c>
      <c r="G103" s="36" t="n">
        <v>1771.51512</v>
      </c>
      <c r="H103" s="56" t="n">
        <v>2.34997400525116</v>
      </c>
    </row>
    <row r="104" customFormat="false" ht="12.75" hidden="false" customHeight="false" outlineLevel="0" collapsed="false">
      <c r="A104" s="39" t="s">
        <v>178</v>
      </c>
      <c r="B104" s="36" t="n">
        <v>548.14784</v>
      </c>
      <c r="C104" s="36" t="n">
        <v>814.51285</v>
      </c>
      <c r="D104" s="36" t="n">
        <v>252.38296</v>
      </c>
      <c r="E104" s="36" t="n">
        <v>161.97869</v>
      </c>
      <c r="F104" s="36" t="n">
        <v>2886.85745</v>
      </c>
      <c r="G104" s="36" t="n">
        <v>2447.85295</v>
      </c>
      <c r="H104" s="56" t="n">
        <v>15.1121913012138</v>
      </c>
    </row>
    <row r="105" customFormat="false" ht="12.75" hidden="false" customHeight="false" outlineLevel="0" collapsed="false">
      <c r="A105" s="39" t="s">
        <v>179</v>
      </c>
      <c r="B105" s="36" t="n">
        <v>10688.391</v>
      </c>
      <c r="C105" s="36" t="n">
        <v>10715.21</v>
      </c>
      <c r="D105" s="36" t="n">
        <v>7115.494</v>
      </c>
      <c r="E105" s="36" t="n">
        <v>7540.843</v>
      </c>
      <c r="F105" s="36" t="n">
        <v>865.165</v>
      </c>
      <c r="G105" s="36" t="n">
        <v>-336.046</v>
      </c>
      <c r="H105" s="56" t="n">
        <v>-0.0445634526537683</v>
      </c>
    </row>
    <row r="106" customFormat="false" ht="12.75" hidden="false" customHeight="false" outlineLevel="0" collapsed="false">
      <c r="A106" s="39" t="s">
        <v>180</v>
      </c>
      <c r="B106" s="36" t="n">
        <v>0</v>
      </c>
      <c r="C106" s="36" t="n">
        <v>0</v>
      </c>
      <c r="D106" s="36" t="n">
        <v>12.14571</v>
      </c>
      <c r="E106" s="36" t="n">
        <v>28.92368</v>
      </c>
      <c r="F106" s="36" t="n">
        <v>0</v>
      </c>
      <c r="G106" s="36" t="n">
        <v>61.14588</v>
      </c>
      <c r="H106" s="56" t="n">
        <v>2.11404219656697</v>
      </c>
    </row>
    <row r="107" customFormat="false" ht="12.75" hidden="false" customHeight="false" outlineLevel="0" collapsed="false">
      <c r="A107" s="39" t="s">
        <v>181</v>
      </c>
      <c r="B107" s="36" t="n">
        <v>0</v>
      </c>
      <c r="C107" s="36" t="n">
        <v>0</v>
      </c>
      <c r="D107" s="36" t="n">
        <v>7.31782</v>
      </c>
      <c r="E107" s="36" t="n">
        <v>13.27605</v>
      </c>
      <c r="F107" s="36" t="n">
        <v>0</v>
      </c>
      <c r="G107" s="36" t="n">
        <v>21.65093</v>
      </c>
      <c r="H107" s="56" t="n">
        <v>1.63082618700592</v>
      </c>
    </row>
    <row r="108" customFormat="false" ht="12.75" hidden="false" customHeight="false" outlineLevel="0" collapsed="false">
      <c r="A108" s="39" t="s">
        <v>182</v>
      </c>
      <c r="B108" s="36" t="n">
        <v>0</v>
      </c>
      <c r="C108" s="36" t="n">
        <v>0</v>
      </c>
      <c r="D108" s="36" t="n">
        <v>106.69709</v>
      </c>
      <c r="E108" s="36" t="n">
        <v>300.43958</v>
      </c>
      <c r="F108" s="36" t="n">
        <v>0</v>
      </c>
      <c r="G108" s="36" t="n">
        <v>312.80023</v>
      </c>
      <c r="H108" s="56" t="n">
        <v>1.04114188283714</v>
      </c>
    </row>
    <row r="109" customFormat="false" ht="12.75" hidden="false" customHeight="false" outlineLevel="0" collapsed="false">
      <c r="A109" s="39" t="s">
        <v>183</v>
      </c>
      <c r="B109" s="36" t="n">
        <v>0</v>
      </c>
      <c r="C109" s="36" t="n">
        <v>0</v>
      </c>
      <c r="D109" s="36" t="n">
        <v>59.53221</v>
      </c>
      <c r="E109" s="36" t="n">
        <v>108.98926</v>
      </c>
      <c r="F109" s="36" t="n">
        <v>0</v>
      </c>
      <c r="G109" s="36" t="n">
        <v>335.54927</v>
      </c>
      <c r="H109" s="56" t="n">
        <v>3.07873702418018</v>
      </c>
    </row>
    <row r="110" customFormat="false" ht="12.75" hidden="false" customHeight="false" outlineLevel="0" collapsed="false">
      <c r="A110" s="39" t="s">
        <v>184</v>
      </c>
      <c r="B110" s="36" t="n">
        <v>204490.70073</v>
      </c>
      <c r="C110" s="36" t="n">
        <v>192170.5507</v>
      </c>
      <c r="D110" s="36" t="n">
        <v>149563.0034</v>
      </c>
      <c r="E110" s="36" t="n">
        <v>156781.81195</v>
      </c>
      <c r="F110" s="36" t="n">
        <v>139480.10608</v>
      </c>
      <c r="G110" s="36" t="n">
        <v>101100.15148</v>
      </c>
      <c r="H110" s="56" t="n">
        <v>0.644846173306393</v>
      </c>
    </row>
    <row r="111" customFormat="false" ht="12.75" hidden="false" customHeight="false" outlineLevel="0" collapsed="false">
      <c r="A111" s="39" t="s">
        <v>185</v>
      </c>
      <c r="B111" s="36" t="n">
        <v>-13.60201</v>
      </c>
      <c r="C111" s="36" t="n">
        <v>151.4637</v>
      </c>
      <c r="D111" s="36" t="n">
        <v>103.23232</v>
      </c>
      <c r="E111" s="36" t="n">
        <v>-7.70767</v>
      </c>
      <c r="F111" s="36" t="n">
        <v>735.72408</v>
      </c>
      <c r="G111" s="36" t="n">
        <v>-17.41455</v>
      </c>
      <c r="H111" s="56" t="n">
        <v>2.25937929361273</v>
      </c>
    </row>
    <row r="112" customFormat="false" ht="12.75" hidden="false" customHeight="false" outlineLevel="0" collapsed="false">
      <c r="A112" s="39" t="s">
        <v>186</v>
      </c>
      <c r="B112" s="36" t="n">
        <v>2020.632</v>
      </c>
      <c r="C112" s="36" t="n">
        <v>2020.632</v>
      </c>
      <c r="D112" s="36" t="n">
        <v>495.418</v>
      </c>
      <c r="E112" s="36" t="n">
        <v>499.633</v>
      </c>
      <c r="F112" s="36" t="n">
        <v>0</v>
      </c>
      <c r="G112" s="36" t="n">
        <v>-14.443</v>
      </c>
      <c r="H112" s="56" t="n">
        <v>-0.0289072178979371</v>
      </c>
    </row>
    <row r="113" customFormat="false" ht="12.75" hidden="false" customHeight="false" outlineLevel="0" collapsed="false">
      <c r="A113" s="39" t="s">
        <v>187</v>
      </c>
      <c r="B113" s="36" t="n">
        <v>4866.31975</v>
      </c>
      <c r="C113" s="36" t="n">
        <v>12959.83376</v>
      </c>
      <c r="D113" s="36" t="n">
        <v>5374.30402</v>
      </c>
      <c r="E113" s="36" t="n">
        <v>5574.19516</v>
      </c>
      <c r="F113" s="36" t="n">
        <v>3994.15474</v>
      </c>
      <c r="G113" s="36" t="n">
        <v>4072.88523</v>
      </c>
      <c r="H113" s="56" t="n">
        <v>0.730667856630983</v>
      </c>
    </row>
    <row r="114" customFormat="false" ht="12.75" hidden="false" customHeight="false" outlineLevel="0" collapsed="false">
      <c r="A114" s="39" t="s">
        <v>188</v>
      </c>
      <c r="B114" s="36" t="n">
        <v>263.12508</v>
      </c>
      <c r="C114" s="36" t="n">
        <v>263.12508</v>
      </c>
      <c r="D114" s="36" t="n">
        <v>224.35942</v>
      </c>
      <c r="E114" s="36" t="n">
        <v>509.53131</v>
      </c>
      <c r="F114" s="36" t="n">
        <v>300.39065</v>
      </c>
      <c r="G114" s="36" t="n">
        <v>670.19313</v>
      </c>
      <c r="H114" s="56" t="n">
        <v>1.31531294907078</v>
      </c>
    </row>
    <row r="115" customFormat="false" ht="12.75" hidden="false" customHeight="false" outlineLevel="0" collapsed="false">
      <c r="A115" s="39" t="s">
        <v>189</v>
      </c>
      <c r="B115" s="36" t="n">
        <v>736.50795</v>
      </c>
      <c r="C115" s="36" t="n">
        <v>1345.96569</v>
      </c>
      <c r="D115" s="36" t="n">
        <v>1192.04409</v>
      </c>
      <c r="E115" s="36" t="n">
        <v>1823.53279</v>
      </c>
      <c r="F115" s="36" t="n">
        <v>1347.38632</v>
      </c>
      <c r="G115" s="36" t="n">
        <v>1427.1071</v>
      </c>
      <c r="H115" s="56" t="n">
        <v>0.782605669514723</v>
      </c>
    </row>
    <row r="116" customFormat="false" ht="12.75" hidden="false" customHeight="false" outlineLevel="0" collapsed="false">
      <c r="A116" s="39" t="s">
        <v>190</v>
      </c>
      <c r="B116" s="36" t="n">
        <v>9063.44109</v>
      </c>
      <c r="C116" s="36" t="n">
        <v>8560.30945</v>
      </c>
      <c r="D116" s="36" t="n">
        <v>533.30883</v>
      </c>
      <c r="E116" s="36" t="n">
        <v>948.35424</v>
      </c>
      <c r="F116" s="36" t="n">
        <v>3001.03869</v>
      </c>
      <c r="G116" s="36" t="n">
        <v>850.3771</v>
      </c>
      <c r="H116" s="56" t="n">
        <v>0.89668719148659</v>
      </c>
    </row>
    <row r="117" customFormat="false" ht="12.75" hidden="false" customHeight="false" outlineLevel="0" collapsed="false">
      <c r="A117" s="39" t="s">
        <v>191</v>
      </c>
      <c r="B117" s="36" t="n">
        <v>0</v>
      </c>
      <c r="C117" s="36" t="n">
        <v>0</v>
      </c>
      <c r="D117" s="36" t="n">
        <v>0</v>
      </c>
      <c r="E117" s="36" t="n">
        <v>-4.1246</v>
      </c>
      <c r="F117" s="36" t="n">
        <v>0</v>
      </c>
      <c r="G117" s="36" t="n">
        <v>17.16816</v>
      </c>
      <c r="H117" s="56" t="n">
        <v>-4.16238180672065</v>
      </c>
    </row>
    <row r="118" customFormat="false" ht="12.75" hidden="false" customHeight="false" outlineLevel="0" collapsed="false">
      <c r="A118" s="39" t="s">
        <v>192</v>
      </c>
      <c r="B118" s="36" t="n">
        <v>66872.86149</v>
      </c>
      <c r="C118" s="36" t="n">
        <v>76796.76278</v>
      </c>
      <c r="D118" s="36" t="n">
        <v>18959.99075</v>
      </c>
      <c r="E118" s="36" t="n">
        <v>16569.48743</v>
      </c>
      <c r="F118" s="36" t="n">
        <v>39669.62385</v>
      </c>
      <c r="G118" s="36" t="n">
        <v>13025.86619</v>
      </c>
      <c r="H118" s="56" t="n">
        <v>0.786135735642367</v>
      </c>
    </row>
    <row r="119" customFormat="false" ht="12.75" hidden="false" customHeight="false" outlineLevel="0" collapsed="false">
      <c r="A119" s="39" t="s">
        <v>193</v>
      </c>
      <c r="B119" s="36" t="n">
        <v>34383.34443</v>
      </c>
      <c r="C119" s="36" t="n">
        <v>34383.34443</v>
      </c>
      <c r="D119" s="36" t="n">
        <v>34307.88228</v>
      </c>
      <c r="E119" s="36" t="n">
        <v>35977.35337</v>
      </c>
      <c r="F119" s="36" t="n">
        <v>25754.58557</v>
      </c>
      <c r="G119" s="36" t="n">
        <v>28420.94801</v>
      </c>
      <c r="H119" s="56" t="n">
        <v>0.789967725466405</v>
      </c>
    </row>
    <row r="120" customFormat="false" ht="12.75" hidden="false" customHeight="false" outlineLevel="0" collapsed="false">
      <c r="A120" s="39" t="s">
        <v>194</v>
      </c>
      <c r="B120" s="36" t="n">
        <v>98.91181</v>
      </c>
      <c r="C120" s="36" t="n">
        <v>62.04398</v>
      </c>
      <c r="D120" s="36" t="n">
        <v>75.25199</v>
      </c>
      <c r="E120" s="36" t="n">
        <v>100.35059</v>
      </c>
      <c r="F120" s="36" t="n">
        <v>0.74064</v>
      </c>
      <c r="G120" s="36" t="n">
        <v>22.03529</v>
      </c>
      <c r="H120" s="56" t="n">
        <v>0.219583063736845</v>
      </c>
    </row>
    <row r="121" customFormat="false" ht="12.75" hidden="false" customHeight="false" outlineLevel="0" collapsed="false">
      <c r="A121" s="39" t="s">
        <v>195</v>
      </c>
      <c r="B121" s="36" t="n">
        <v>0</v>
      </c>
      <c r="C121" s="36" t="n">
        <v>0</v>
      </c>
      <c r="D121" s="36" t="n">
        <v>4.39876</v>
      </c>
      <c r="E121" s="36" t="n">
        <v>8.10498</v>
      </c>
      <c r="F121" s="36" t="n">
        <v>0</v>
      </c>
      <c r="G121" s="36" t="n">
        <v>13.42409</v>
      </c>
      <c r="H121" s="56" t="n">
        <v>1.65627675824</v>
      </c>
    </row>
    <row r="122" customFormat="false" ht="12.75" hidden="false" customHeight="false" outlineLevel="0" collapsed="false">
      <c r="A122" s="39" t="s">
        <v>196</v>
      </c>
      <c r="B122" s="36" t="n">
        <v>21976.43643</v>
      </c>
      <c r="C122" s="36" t="n">
        <v>15140.68951</v>
      </c>
      <c r="D122" s="36" t="n">
        <v>12500.81818</v>
      </c>
      <c r="E122" s="36" t="n">
        <v>11585.02773</v>
      </c>
      <c r="F122" s="36" t="n">
        <v>6270.45709</v>
      </c>
      <c r="G122" s="36" t="n">
        <v>4616.95989</v>
      </c>
      <c r="H122" s="56" t="n">
        <v>0.398528169081905</v>
      </c>
    </row>
    <row r="123" customFormat="false" ht="12.75" hidden="false" customHeight="false" outlineLevel="0" collapsed="false">
      <c r="A123" s="39" t="s">
        <v>197</v>
      </c>
      <c r="B123" s="36" t="n">
        <v>0</v>
      </c>
      <c r="C123" s="36" t="n">
        <v>0</v>
      </c>
      <c r="D123" s="36" t="n">
        <v>7.94591</v>
      </c>
      <c r="E123" s="36" t="n">
        <v>19.20974</v>
      </c>
      <c r="F123" s="36" t="n">
        <v>2.9941</v>
      </c>
      <c r="G123" s="36" t="n">
        <v>30.3697</v>
      </c>
      <c r="H123" s="56" t="n">
        <v>1.58095320394758</v>
      </c>
    </row>
    <row r="124" customFormat="false" ht="12.75" hidden="false" customHeight="false" outlineLevel="0" collapsed="false">
      <c r="A124" s="39" t="s">
        <v>198</v>
      </c>
      <c r="B124" s="36" t="n">
        <v>4308.083</v>
      </c>
      <c r="C124" s="36" t="n">
        <v>4163.109</v>
      </c>
      <c r="D124" s="36" t="n">
        <v>2538.184</v>
      </c>
      <c r="E124" s="36" t="n">
        <v>2163.323</v>
      </c>
      <c r="F124" s="36" t="n">
        <v>2852.646</v>
      </c>
      <c r="G124" s="36" t="n">
        <v>1522.843</v>
      </c>
      <c r="H124" s="56" t="n">
        <v>0.703936952549388</v>
      </c>
    </row>
    <row r="125" customFormat="false" ht="12.75" hidden="false" customHeight="false" outlineLevel="0" collapsed="false">
      <c r="A125" s="39" t="s">
        <v>199</v>
      </c>
      <c r="B125" s="36" t="n">
        <v>21169.46715</v>
      </c>
      <c r="C125" s="36" t="n">
        <v>19638.5939</v>
      </c>
      <c r="D125" s="36" t="n">
        <v>17967.32922</v>
      </c>
      <c r="E125" s="36" t="n">
        <v>19101.59711</v>
      </c>
      <c r="F125" s="36" t="n">
        <v>13461.78912</v>
      </c>
      <c r="G125" s="36" t="n">
        <v>8764.87907</v>
      </c>
      <c r="H125" s="56" t="n">
        <v>0.458855823391409</v>
      </c>
    </row>
    <row r="126" customFormat="false" ht="12.75" hidden="false" customHeight="false" outlineLevel="0" collapsed="false">
      <c r="A126" s="39" t="s">
        <v>200</v>
      </c>
      <c r="B126" s="36" t="n">
        <v>22266.53108</v>
      </c>
      <c r="C126" s="36" t="n">
        <v>22979.38232</v>
      </c>
      <c r="D126" s="36" t="n">
        <v>7121.72845</v>
      </c>
      <c r="E126" s="36" t="n">
        <v>6154.1657</v>
      </c>
      <c r="F126" s="36" t="n">
        <v>9037.01044</v>
      </c>
      <c r="G126" s="36" t="n">
        <v>4221.70169</v>
      </c>
      <c r="H126" s="56" t="n">
        <v>0.685990903689837</v>
      </c>
    </row>
    <row r="127" customFormat="false" ht="13.5" hidden="false" customHeight="false" outlineLevel="0" collapsed="false">
      <c r="A127" s="42" t="s">
        <v>201</v>
      </c>
      <c r="B127" s="53" t="n">
        <v>1562524.89036</v>
      </c>
      <c r="C127" s="53" t="n">
        <v>1286992.5527</v>
      </c>
      <c r="D127" s="53" t="n">
        <v>702884.17778</v>
      </c>
      <c r="E127" s="53" t="n">
        <v>713182.06001</v>
      </c>
      <c r="F127" s="53" t="n">
        <v>962530.07935</v>
      </c>
      <c r="G127" s="53" t="n">
        <v>450059.2742</v>
      </c>
      <c r="H127" s="57" t="n">
        <v>0.631058041748399</v>
      </c>
    </row>
    <row r="129" customFormat="false" ht="12.75" hidden="false" customHeight="false" outlineLevel="0" collapsed="false">
      <c r="A129" s="8"/>
      <c r="B129" s="8"/>
    </row>
    <row r="130" customFormat="false" ht="12.75" hidden="false" customHeight="false" outlineLevel="0" collapsed="false">
      <c r="A130" s="8"/>
      <c r="B130" s="8"/>
    </row>
    <row r="132" customFormat="false" ht="12.75" hidden="false" customHeight="false" outlineLevel="0" collapsed="false">
      <c r="A132" s="45"/>
      <c r="B132" s="45"/>
    </row>
    <row r="133" customFormat="false" ht="12.75" hidden="false" customHeight="false" outlineLevel="0" collapsed="false">
      <c r="A133" s="45"/>
      <c r="B133" s="45"/>
    </row>
    <row r="134" customFormat="false" ht="12.75" hidden="false" customHeight="false" outlineLevel="0" collapsed="false">
      <c r="A134" s="45"/>
    </row>
    <row r="135" customFormat="false" ht="12.75" hidden="false" customHeight="false" outlineLevel="0" collapsed="false">
      <c r="A135" s="45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5" activeCellId="0" sqref="L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0" width="14.85"/>
    <col collapsed="false" customWidth="true" hidden="false" outlineLevel="0" max="5" min="4" style="20" width="13.41"/>
    <col collapsed="false" customWidth="true" hidden="false" outlineLevel="0" max="6" min="6" style="20" width="13.14"/>
    <col collapsed="false" customWidth="true" hidden="false" outlineLevel="0" max="7" min="7" style="20" width="13.41"/>
    <col collapsed="false" customWidth="true" hidden="false" outlineLevel="0" max="8" min="8" style="20" width="11.99"/>
    <col collapsed="false" customWidth="true" hidden="false" outlineLevel="0" max="9" min="9" style="20" width="13.14"/>
    <col collapsed="false" customWidth="true" hidden="false" outlineLevel="0" max="10" min="10" style="20" width="11.99"/>
    <col collapsed="false" customWidth="true" hidden="false" outlineLevel="0" max="11" min="11" style="20" width="13.14"/>
    <col collapsed="false" customWidth="true" hidden="false" outlineLevel="0" max="12" min="12" style="21" width="15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7" t="s">
        <v>203</v>
      </c>
      <c r="B5" s="48" t="s">
        <v>211</v>
      </c>
      <c r="C5" s="49" t="s">
        <v>212</v>
      </c>
      <c r="D5" s="49" t="s">
        <v>213</v>
      </c>
      <c r="E5" s="49" t="s">
        <v>214</v>
      </c>
      <c r="F5" s="49" t="s">
        <v>215</v>
      </c>
      <c r="G5" s="49" t="s">
        <v>216</v>
      </c>
      <c r="H5" s="49" t="s">
        <v>217</v>
      </c>
      <c r="I5" s="49" t="s">
        <v>218</v>
      </c>
      <c r="J5" s="49" t="s">
        <v>219</v>
      </c>
      <c r="K5" s="49" t="s">
        <v>38</v>
      </c>
      <c r="L5" s="50" t="s">
        <v>208</v>
      </c>
    </row>
    <row r="6" customFormat="false" ht="12.75" hidden="false" customHeight="false" outlineLevel="0" collapsed="false">
      <c r="A6" s="39" t="s">
        <v>69</v>
      </c>
      <c r="B6" s="36" t="n">
        <v>107034.25071</v>
      </c>
      <c r="C6" s="36" t="n">
        <v>0</v>
      </c>
      <c r="D6" s="36" t="n">
        <v>0</v>
      </c>
      <c r="E6" s="36" t="n">
        <v>0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6" t="n">
        <v>0</v>
      </c>
      <c r="L6" s="36" t="n">
        <v>107034.25071</v>
      </c>
      <c r="M6" s="52"/>
    </row>
    <row r="7" customFormat="false" ht="12.75" hidden="false" customHeight="false" outlineLevel="0" collapsed="false">
      <c r="A7" s="36" t="s">
        <v>70</v>
      </c>
      <c r="B7" s="36" t="n">
        <v>367366.50193</v>
      </c>
      <c r="C7" s="36" t="n">
        <v>72053.57112</v>
      </c>
      <c r="D7" s="36" t="n">
        <v>61516.32755</v>
      </c>
      <c r="E7" s="36" t="n">
        <v>31230.3989</v>
      </c>
      <c r="F7" s="36" t="n">
        <v>40238.22249</v>
      </c>
      <c r="G7" s="36" t="n">
        <v>12815.2827</v>
      </c>
      <c r="H7" s="36" t="n">
        <v>11051.76104</v>
      </c>
      <c r="I7" s="36" t="n">
        <v>35672.18996</v>
      </c>
      <c r="J7" s="36" t="n">
        <v>10534.43706</v>
      </c>
      <c r="K7" s="36" t="n">
        <v>76656.40724</v>
      </c>
      <c r="L7" s="36" t="n">
        <v>719135.09999</v>
      </c>
      <c r="M7" s="52"/>
    </row>
    <row r="8" customFormat="false" ht="12.75" hidden="false" customHeight="false" outlineLevel="0" collapsed="false">
      <c r="A8" s="36" t="s">
        <v>75</v>
      </c>
      <c r="B8" s="36" t="n">
        <v>31015.96058</v>
      </c>
      <c r="C8" s="36" t="n">
        <v>11439.16166</v>
      </c>
      <c r="D8" s="36" t="n">
        <v>274.29651</v>
      </c>
      <c r="E8" s="36" t="n">
        <v>629.70934</v>
      </c>
      <c r="F8" s="36" t="n">
        <v>868.0282</v>
      </c>
      <c r="G8" s="36" t="n">
        <v>328.28389</v>
      </c>
      <c r="H8" s="36" t="n">
        <v>1607.32108</v>
      </c>
      <c r="I8" s="36" t="n">
        <v>0</v>
      </c>
      <c r="J8" s="36" t="n">
        <v>39.37208</v>
      </c>
      <c r="K8" s="36" t="n">
        <v>0</v>
      </c>
      <c r="L8" s="36" t="n">
        <v>46202.13334</v>
      </c>
      <c r="M8" s="52"/>
    </row>
    <row r="9" customFormat="false" ht="12.75" hidden="false" customHeight="false" outlineLevel="0" collapsed="false">
      <c r="A9" s="36" t="s">
        <v>76</v>
      </c>
      <c r="B9" s="36" t="n">
        <v>26859.90991</v>
      </c>
      <c r="C9" s="36" t="n">
        <v>11382.74669</v>
      </c>
      <c r="D9" s="36" t="n">
        <v>5400.9735</v>
      </c>
      <c r="E9" s="36" t="n">
        <v>0</v>
      </c>
      <c r="F9" s="36" t="n">
        <v>0</v>
      </c>
      <c r="G9" s="36" t="n">
        <v>1182.51075</v>
      </c>
      <c r="H9" s="36" t="n">
        <v>163.98515</v>
      </c>
      <c r="I9" s="36" t="n">
        <v>0</v>
      </c>
      <c r="J9" s="36" t="n">
        <v>0</v>
      </c>
      <c r="K9" s="36" t="n">
        <v>1647.59344</v>
      </c>
      <c r="L9" s="36" t="n">
        <v>46637.71944</v>
      </c>
      <c r="M9" s="52"/>
    </row>
    <row r="10" customFormat="false" ht="12.75" hidden="false" customHeight="false" outlineLevel="0" collapsed="false">
      <c r="A10" s="36" t="s">
        <v>77</v>
      </c>
      <c r="B10" s="36" t="n">
        <v>40269.97819</v>
      </c>
      <c r="C10" s="36" t="n">
        <v>22496.9276</v>
      </c>
      <c r="D10" s="36" t="n">
        <v>477.83705</v>
      </c>
      <c r="E10" s="36" t="n">
        <v>321.15674</v>
      </c>
      <c r="F10" s="36" t="n">
        <v>-808.23854</v>
      </c>
      <c r="G10" s="36" t="n">
        <v>915.89828</v>
      </c>
      <c r="H10" s="36" t="n">
        <v>743.73</v>
      </c>
      <c r="I10" s="36" t="n">
        <v>0</v>
      </c>
      <c r="J10" s="36" t="n">
        <v>8.64567</v>
      </c>
      <c r="K10" s="36" t="n">
        <v>0</v>
      </c>
      <c r="L10" s="36" t="n">
        <v>64425.93499</v>
      </c>
      <c r="M10" s="52"/>
    </row>
    <row r="11" customFormat="false" ht="12.75" hidden="false" customHeight="false" outlineLevel="0" collapsed="false">
      <c r="A11" s="36" t="s">
        <v>78</v>
      </c>
      <c r="B11" s="36" t="n">
        <v>3460.033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3460.033</v>
      </c>
      <c r="M11" s="52"/>
    </row>
    <row r="12" customFormat="false" ht="12.75" hidden="false" customHeight="false" outlineLevel="0" collapsed="false">
      <c r="A12" s="36" t="s">
        <v>79</v>
      </c>
      <c r="B12" s="36" t="n">
        <v>0</v>
      </c>
      <c r="C12" s="36" t="n">
        <v>-35.2986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-35.2986</v>
      </c>
      <c r="M12" s="52"/>
    </row>
    <row r="13" customFormat="false" ht="12.75" hidden="false" customHeight="false" outlineLevel="0" collapsed="false">
      <c r="A13" s="36" t="s">
        <v>80</v>
      </c>
      <c r="B13" s="36" t="n">
        <v>1797.866</v>
      </c>
      <c r="C13" s="36" t="n">
        <v>7112.921</v>
      </c>
      <c r="D13" s="36" t="n">
        <v>317.751</v>
      </c>
      <c r="E13" s="36" t="n">
        <v>0.151</v>
      </c>
      <c r="F13" s="36" t="n">
        <v>2.009</v>
      </c>
      <c r="G13" s="36" t="n">
        <v>2.074</v>
      </c>
      <c r="H13" s="36" t="n">
        <v>-0.187</v>
      </c>
      <c r="I13" s="36" t="n">
        <v>-0.201</v>
      </c>
      <c r="J13" s="36" t="n">
        <v>-0.126</v>
      </c>
      <c r="K13" s="36" t="n">
        <v>-0.468</v>
      </c>
      <c r="L13" s="36" t="n">
        <v>9231.79</v>
      </c>
      <c r="M13" s="52"/>
    </row>
    <row r="14" customFormat="false" ht="12.75" hidden="false" customHeight="false" outlineLevel="0" collapsed="false">
      <c r="A14" s="36" t="s">
        <v>81</v>
      </c>
      <c r="B14" s="36" t="n">
        <v>3255.8391</v>
      </c>
      <c r="C14" s="36" t="n">
        <v>5536.1791</v>
      </c>
      <c r="D14" s="36" t="n">
        <v>717.63113</v>
      </c>
      <c r="E14" s="36" t="n">
        <v>15.98627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9525.6356</v>
      </c>
      <c r="M14" s="52"/>
    </row>
    <row r="15" customFormat="false" ht="12.75" hidden="false" customHeight="false" outlineLevel="0" collapsed="false">
      <c r="A15" s="36" t="s">
        <v>82</v>
      </c>
      <c r="B15" s="36" t="n">
        <v>36087.1451</v>
      </c>
      <c r="C15" s="36" t="n">
        <v>46059.30093</v>
      </c>
      <c r="D15" s="36" t="n">
        <v>6578.0945</v>
      </c>
      <c r="E15" s="36" t="n">
        <v>6992.41964</v>
      </c>
      <c r="F15" s="36" t="n">
        <v>5016.32651</v>
      </c>
      <c r="G15" s="36" t="n">
        <v>7087.85567</v>
      </c>
      <c r="H15" s="36" t="n">
        <v>0</v>
      </c>
      <c r="I15" s="36" t="n">
        <v>2572.61452</v>
      </c>
      <c r="J15" s="36" t="n">
        <v>0</v>
      </c>
      <c r="K15" s="36" t="n">
        <v>0</v>
      </c>
      <c r="L15" s="36" t="n">
        <v>110393.75687</v>
      </c>
      <c r="M15" s="52"/>
    </row>
    <row r="16" customFormat="false" ht="12.75" hidden="false" customHeight="false" outlineLevel="0" collapsed="false">
      <c r="A16" s="36" t="s">
        <v>84</v>
      </c>
      <c r="B16" s="36" t="n">
        <v>4534.911</v>
      </c>
      <c r="C16" s="36" t="n">
        <v>19839.364</v>
      </c>
      <c r="D16" s="36" t="n">
        <v>141.106</v>
      </c>
      <c r="E16" s="36" t="n">
        <v>1.426</v>
      </c>
      <c r="F16" s="36" t="n">
        <v>4.432</v>
      </c>
      <c r="G16" s="36" t="n">
        <v>28.495</v>
      </c>
      <c r="H16" s="36" t="n">
        <v>7.805</v>
      </c>
      <c r="I16" s="36" t="n">
        <v>2.118</v>
      </c>
      <c r="J16" s="36" t="n">
        <v>1.731</v>
      </c>
      <c r="K16" s="36" t="n">
        <v>8.628</v>
      </c>
      <c r="L16" s="36" t="n">
        <v>24570.016</v>
      </c>
      <c r="M16" s="52"/>
    </row>
    <row r="17" customFormat="false" ht="12.75" hidden="false" customHeight="false" outlineLevel="0" collapsed="false">
      <c r="A17" s="36" t="s">
        <v>85</v>
      </c>
      <c r="B17" s="36" t="n">
        <v>0</v>
      </c>
      <c r="C17" s="36" t="n">
        <v>55.1916</v>
      </c>
      <c r="D17" s="36" t="n">
        <v>0</v>
      </c>
      <c r="E17" s="36" t="n">
        <v>0</v>
      </c>
      <c r="F17" s="36" t="n">
        <v>0</v>
      </c>
      <c r="G17" s="36" t="n">
        <v>-50.28985</v>
      </c>
      <c r="H17" s="36" t="n">
        <v>0</v>
      </c>
      <c r="I17" s="36" t="n">
        <v>0</v>
      </c>
      <c r="J17" s="36" t="n">
        <v>0</v>
      </c>
      <c r="K17" s="36" t="n">
        <v>45182.74929</v>
      </c>
      <c r="L17" s="36" t="n">
        <v>45187.65104</v>
      </c>
      <c r="M17" s="52"/>
    </row>
    <row r="18" customFormat="false" ht="12.75" hidden="false" customHeight="false" outlineLevel="0" collapsed="false">
      <c r="A18" s="36" t="s">
        <v>86</v>
      </c>
      <c r="B18" s="36" t="n">
        <v>0</v>
      </c>
      <c r="C18" s="36" t="n">
        <v>6127.68243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6127.68243</v>
      </c>
      <c r="M18" s="52"/>
    </row>
    <row r="19" customFormat="false" ht="12.75" hidden="false" customHeight="false" outlineLevel="0" collapsed="false">
      <c r="A19" s="36" t="s">
        <v>87</v>
      </c>
      <c r="B19" s="36" t="n">
        <v>8703.80142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8703.80142</v>
      </c>
      <c r="M19" s="52"/>
    </row>
    <row r="20" customFormat="false" ht="12.75" hidden="false" customHeight="false" outlineLevel="0" collapsed="false">
      <c r="A20" s="36" t="s">
        <v>88</v>
      </c>
      <c r="B20" s="36" t="n">
        <v>64661.281</v>
      </c>
      <c r="C20" s="36" t="n">
        <v>31185.699</v>
      </c>
      <c r="D20" s="36" t="n">
        <v>4089.16</v>
      </c>
      <c r="E20" s="36" t="n">
        <v>4044.492</v>
      </c>
      <c r="F20" s="36" t="n">
        <v>2789.594</v>
      </c>
      <c r="G20" s="36" t="n">
        <v>720.139</v>
      </c>
      <c r="H20" s="36" t="n">
        <v>1105.372</v>
      </c>
      <c r="I20" s="36" t="n">
        <v>2177.264</v>
      </c>
      <c r="J20" s="36" t="n">
        <v>1075.087</v>
      </c>
      <c r="K20" s="36" t="n">
        <v>7606.535</v>
      </c>
      <c r="L20" s="36" t="n">
        <v>119454.623</v>
      </c>
      <c r="M20" s="52"/>
    </row>
    <row r="21" customFormat="false" ht="12.75" hidden="false" customHeight="false" outlineLevel="0" collapsed="false">
      <c r="A21" s="36" t="s">
        <v>89</v>
      </c>
      <c r="B21" s="36" t="n">
        <v>14759.091</v>
      </c>
      <c r="C21" s="36" t="n">
        <v>166.726</v>
      </c>
      <c r="D21" s="36" t="n">
        <v>15021.176</v>
      </c>
      <c r="E21" s="36" t="n">
        <v>2.297</v>
      </c>
      <c r="F21" s="36" t="n">
        <v>13.59</v>
      </c>
      <c r="G21" s="36" t="n">
        <v>52.809</v>
      </c>
      <c r="H21" s="36" t="n">
        <v>7.43</v>
      </c>
      <c r="I21" s="36" t="n">
        <v>11.605</v>
      </c>
      <c r="J21" s="36" t="n">
        <v>2.094</v>
      </c>
      <c r="K21" s="36" t="n">
        <v>19.424</v>
      </c>
      <c r="L21" s="36" t="n">
        <v>30056.242</v>
      </c>
      <c r="M21" s="52"/>
    </row>
    <row r="22" customFormat="false" ht="12.75" hidden="false" customHeight="false" outlineLevel="0" collapsed="false">
      <c r="A22" s="36" t="s">
        <v>90</v>
      </c>
      <c r="B22" s="36" t="n">
        <v>5159.913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5159.913</v>
      </c>
      <c r="M22" s="52"/>
    </row>
    <row r="23" customFormat="false" ht="12.75" hidden="false" customHeight="false" outlineLevel="0" collapsed="false">
      <c r="A23" s="36" t="s">
        <v>91</v>
      </c>
      <c r="B23" s="36" t="n">
        <v>595531.107</v>
      </c>
      <c r="C23" s="36" t="n">
        <v>574247.855</v>
      </c>
      <c r="D23" s="36" t="n">
        <v>75606.57</v>
      </c>
      <c r="E23" s="36" t="n">
        <v>34502.557</v>
      </c>
      <c r="F23" s="36" t="n">
        <v>14375.466</v>
      </c>
      <c r="G23" s="36" t="n">
        <v>82787.227</v>
      </c>
      <c r="H23" s="36" t="n">
        <v>42610.109</v>
      </c>
      <c r="I23" s="36" t="n">
        <v>31382.539</v>
      </c>
      <c r="J23" s="36" t="n">
        <v>41319.605</v>
      </c>
      <c r="K23" s="36" t="n">
        <v>73693.487</v>
      </c>
      <c r="L23" s="36" t="n">
        <v>1566056.522</v>
      </c>
      <c r="M23" s="52"/>
    </row>
    <row r="24" customFormat="false" ht="12.75" hidden="false" customHeight="false" outlineLevel="0" collapsed="false">
      <c r="A24" s="36" t="s">
        <v>92</v>
      </c>
      <c r="B24" s="36" t="n">
        <v>274623.424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274623.424</v>
      </c>
      <c r="M24" s="52"/>
    </row>
    <row r="25" customFormat="false" ht="12.75" hidden="false" customHeight="false" outlineLevel="0" collapsed="false">
      <c r="A25" s="36" t="s">
        <v>93</v>
      </c>
      <c r="B25" s="36" t="n">
        <v>573832.396</v>
      </c>
      <c r="C25" s="36" t="n">
        <v>342862.992</v>
      </c>
      <c r="D25" s="36" t="n">
        <v>77930.231</v>
      </c>
      <c r="E25" s="36" t="n">
        <v>54060.518</v>
      </c>
      <c r="F25" s="36" t="n">
        <v>72600.386</v>
      </c>
      <c r="G25" s="36" t="n">
        <v>52259.938</v>
      </c>
      <c r="H25" s="36" t="n">
        <v>37707.547</v>
      </c>
      <c r="I25" s="36" t="n">
        <v>81467.701</v>
      </c>
      <c r="J25" s="36" t="n">
        <v>18768.626</v>
      </c>
      <c r="K25" s="36" t="n">
        <v>141749.518</v>
      </c>
      <c r="L25" s="36" t="n">
        <v>1453239.853</v>
      </c>
      <c r="M25" s="52"/>
    </row>
    <row r="26" customFormat="false" ht="12.75" hidden="false" customHeight="false" outlineLevel="0" collapsed="false">
      <c r="A26" s="36" t="s">
        <v>94</v>
      </c>
      <c r="B26" s="36" t="n">
        <v>51357.03169</v>
      </c>
      <c r="C26" s="36" t="n">
        <v>23619.32978</v>
      </c>
      <c r="D26" s="36" t="n">
        <v>32084.83307</v>
      </c>
      <c r="E26" s="36" t="n">
        <v>22545.58077</v>
      </c>
      <c r="F26" s="36" t="n">
        <v>15363.16219</v>
      </c>
      <c r="G26" s="36" t="n">
        <v>21180.74237</v>
      </c>
      <c r="H26" s="36" t="n">
        <v>25463.78377</v>
      </c>
      <c r="I26" s="36" t="n">
        <v>9825.9307</v>
      </c>
      <c r="J26" s="36" t="n">
        <v>9782.65243</v>
      </c>
      <c r="K26" s="36" t="n">
        <v>75919.95078</v>
      </c>
      <c r="L26" s="36" t="n">
        <v>287142.99755</v>
      </c>
      <c r="M26" s="52"/>
    </row>
    <row r="27" customFormat="false" ht="12.75" hidden="false" customHeight="false" outlineLevel="0" collapsed="false">
      <c r="A27" s="36" t="s">
        <v>95</v>
      </c>
      <c r="B27" s="36" t="n">
        <v>4987.68226</v>
      </c>
      <c r="C27" s="36" t="n">
        <v>13508.72591</v>
      </c>
      <c r="D27" s="36" t="n">
        <v>144.73474</v>
      </c>
      <c r="E27" s="36" t="n">
        <v>625.71581</v>
      </c>
      <c r="F27" s="36" t="n">
        <v>89.69372</v>
      </c>
      <c r="G27" s="36" t="n">
        <v>19560.03248</v>
      </c>
      <c r="H27" s="36" t="n">
        <v>3520.01518</v>
      </c>
      <c r="I27" s="36" t="n">
        <v>0</v>
      </c>
      <c r="J27" s="36" t="n">
        <v>4808.93979</v>
      </c>
      <c r="K27" s="36" t="n">
        <v>7538.46105</v>
      </c>
      <c r="L27" s="36" t="n">
        <v>54784.00094</v>
      </c>
      <c r="M27" s="52"/>
    </row>
    <row r="28" customFormat="false" ht="12.75" hidden="false" customHeight="false" outlineLevel="0" collapsed="false">
      <c r="A28" s="36" t="s">
        <v>96</v>
      </c>
      <c r="B28" s="36" t="n">
        <v>16292.86283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16292.86283</v>
      </c>
      <c r="M28" s="52"/>
    </row>
    <row r="29" customFormat="false" ht="12.75" hidden="false" customHeight="false" outlineLevel="0" collapsed="false">
      <c r="A29" s="36" t="s">
        <v>98</v>
      </c>
      <c r="B29" s="36" t="n">
        <v>0</v>
      </c>
      <c r="C29" s="36" t="n">
        <v>538.619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538.619</v>
      </c>
      <c r="M29" s="52"/>
    </row>
    <row r="30" customFormat="false" ht="12.75" hidden="false" customHeight="false" outlineLevel="0" collapsed="false">
      <c r="A30" s="36" t="s">
        <v>99</v>
      </c>
      <c r="B30" s="36" t="n">
        <v>6190.664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6190.664</v>
      </c>
      <c r="M30" s="52"/>
    </row>
    <row r="31" customFormat="false" ht="12.75" hidden="false" customHeight="false" outlineLevel="0" collapsed="false">
      <c r="A31" s="36" t="s">
        <v>100</v>
      </c>
      <c r="B31" s="36" t="n">
        <v>1738.00158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1738.00158</v>
      </c>
      <c r="M31" s="52"/>
    </row>
    <row r="32" customFormat="false" ht="12.75" hidden="false" customHeight="false" outlineLevel="0" collapsed="false">
      <c r="A32" s="36" t="s">
        <v>101</v>
      </c>
      <c r="B32" s="36" t="n">
        <v>30757.99052</v>
      </c>
      <c r="C32" s="36" t="n">
        <v>12708.09798</v>
      </c>
      <c r="D32" s="36" t="n">
        <v>1590.16852</v>
      </c>
      <c r="E32" s="36" t="n">
        <v>2098.05867</v>
      </c>
      <c r="F32" s="36" t="n">
        <v>44509.43084</v>
      </c>
      <c r="G32" s="36" t="n">
        <v>696.16738</v>
      </c>
      <c r="H32" s="36" t="n">
        <v>1813.44837</v>
      </c>
      <c r="I32" s="36" t="n">
        <v>358.41927</v>
      </c>
      <c r="J32" s="36" t="n">
        <v>175.94676</v>
      </c>
      <c r="K32" s="36" t="n">
        <v>3463.46235</v>
      </c>
      <c r="L32" s="36" t="n">
        <v>98171.19066</v>
      </c>
      <c r="M32" s="52"/>
    </row>
    <row r="33" customFormat="false" ht="12.75" hidden="false" customHeight="false" outlineLevel="0" collapsed="false">
      <c r="A33" s="36" t="s">
        <v>102</v>
      </c>
      <c r="B33" s="36" t="n">
        <v>0</v>
      </c>
      <c r="C33" s="36" t="n">
        <v>0</v>
      </c>
      <c r="D33" s="36" t="n">
        <v>0</v>
      </c>
      <c r="E33" s="36" t="n">
        <v>0</v>
      </c>
      <c r="F33" s="36" t="n">
        <v>606.30247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606.30247</v>
      </c>
      <c r="M33" s="52"/>
    </row>
    <row r="34" customFormat="false" ht="12.75" hidden="false" customHeight="false" outlineLevel="0" collapsed="false">
      <c r="A34" s="36" t="s">
        <v>103</v>
      </c>
      <c r="B34" s="36" t="n">
        <v>43126.205</v>
      </c>
      <c r="C34" s="36" t="n">
        <v>31386.678</v>
      </c>
      <c r="D34" s="36" t="n">
        <v>880.035</v>
      </c>
      <c r="E34" s="36" t="n">
        <v>3113.472</v>
      </c>
      <c r="F34" s="36" t="n">
        <v>-3.131</v>
      </c>
      <c r="G34" s="36" t="n">
        <v>344.734</v>
      </c>
      <c r="H34" s="36" t="n">
        <v>0</v>
      </c>
      <c r="I34" s="36" t="n">
        <v>-1.401</v>
      </c>
      <c r="J34" s="36" t="n">
        <v>3630.516</v>
      </c>
      <c r="K34" s="36" t="n">
        <v>-4.38</v>
      </c>
      <c r="L34" s="36" t="n">
        <v>82472.728</v>
      </c>
      <c r="M34" s="52"/>
    </row>
    <row r="35" customFormat="false" ht="12.75" hidden="false" customHeight="false" outlineLevel="0" collapsed="false">
      <c r="A35" s="36" t="s">
        <v>104</v>
      </c>
      <c r="B35" s="36" t="n">
        <v>89088.00736</v>
      </c>
      <c r="C35" s="36" t="n">
        <v>18591.71565</v>
      </c>
      <c r="D35" s="36" t="n">
        <v>7769.98556</v>
      </c>
      <c r="E35" s="36" t="n">
        <v>4223.46578</v>
      </c>
      <c r="F35" s="36" t="n">
        <v>3020.16881</v>
      </c>
      <c r="G35" s="36" t="n">
        <v>0</v>
      </c>
      <c r="H35" s="36" t="n">
        <v>0</v>
      </c>
      <c r="I35" s="36" t="n">
        <v>225.4259</v>
      </c>
      <c r="J35" s="36" t="n">
        <v>0</v>
      </c>
      <c r="K35" s="36" t="n">
        <v>0</v>
      </c>
      <c r="L35" s="36" t="n">
        <v>122918.76906</v>
      </c>
      <c r="M35" s="52"/>
    </row>
    <row r="36" customFormat="false" ht="12.75" hidden="false" customHeight="false" outlineLevel="0" collapsed="false">
      <c r="A36" s="36" t="s">
        <v>105</v>
      </c>
      <c r="B36" s="36" t="n">
        <v>-2.18656</v>
      </c>
      <c r="C36" s="36" t="n">
        <v>0</v>
      </c>
      <c r="D36" s="36" t="n">
        <v>0.575</v>
      </c>
      <c r="E36" s="36" t="n">
        <v>6105.84011</v>
      </c>
      <c r="F36" s="36" t="n">
        <v>76082.23568</v>
      </c>
      <c r="G36" s="36" t="n">
        <v>0.484</v>
      </c>
      <c r="H36" s="36" t="n">
        <v>0</v>
      </c>
      <c r="I36" s="36" t="n">
        <v>742.15517</v>
      </c>
      <c r="J36" s="36" t="n">
        <v>0.467</v>
      </c>
      <c r="K36" s="36" t="n">
        <v>9.476</v>
      </c>
      <c r="L36" s="36" t="n">
        <v>82939.0464</v>
      </c>
      <c r="M36" s="52"/>
    </row>
    <row r="37" customFormat="false" ht="12.75" hidden="false" customHeight="false" outlineLevel="0" collapsed="false">
      <c r="A37" s="36" t="s">
        <v>106</v>
      </c>
      <c r="B37" s="36" t="n">
        <v>232.6118</v>
      </c>
      <c r="C37" s="36" t="n">
        <v>6723.30791</v>
      </c>
      <c r="D37" s="36" t="n">
        <v>59.44383</v>
      </c>
      <c r="E37" s="36" t="n">
        <v>89.74958</v>
      </c>
      <c r="F37" s="36" t="n">
        <v>1.22883</v>
      </c>
      <c r="G37" s="36" t="n">
        <v>4.19625</v>
      </c>
      <c r="H37" s="36" t="n">
        <v>0.66656</v>
      </c>
      <c r="I37" s="36" t="n">
        <v>0.09126</v>
      </c>
      <c r="J37" s="36" t="n">
        <v>1.30082</v>
      </c>
      <c r="K37" s="36" t="n">
        <v>8.33627</v>
      </c>
      <c r="L37" s="36" t="n">
        <v>7120.93311</v>
      </c>
      <c r="M37" s="52"/>
    </row>
    <row r="38" customFormat="false" ht="12.75" hidden="false" customHeight="false" outlineLevel="0" collapsed="false">
      <c r="A38" s="36" t="s">
        <v>107</v>
      </c>
      <c r="B38" s="36" t="n">
        <v>5705.50078</v>
      </c>
      <c r="C38" s="36" t="n">
        <v>1885.02198</v>
      </c>
      <c r="D38" s="36" t="n">
        <v>1787.44692</v>
      </c>
      <c r="E38" s="36" t="n">
        <v>22501.75046</v>
      </c>
      <c r="F38" s="36" t="n">
        <v>1896.06115</v>
      </c>
      <c r="G38" s="36" t="n">
        <v>364.50115</v>
      </c>
      <c r="H38" s="36" t="n">
        <v>479.24571</v>
      </c>
      <c r="I38" s="36" t="n">
        <v>812.51854</v>
      </c>
      <c r="J38" s="36" t="n">
        <v>0</v>
      </c>
      <c r="K38" s="36" t="n">
        <v>288.74323</v>
      </c>
      <c r="L38" s="36" t="n">
        <v>35720.78992</v>
      </c>
      <c r="M38" s="52"/>
    </row>
    <row r="39" customFormat="false" ht="12.75" hidden="false" customHeight="false" outlineLevel="0" collapsed="false">
      <c r="A39" s="36" t="s">
        <v>108</v>
      </c>
      <c r="B39" s="36" t="n">
        <v>49381.2326</v>
      </c>
      <c r="C39" s="36" t="n">
        <v>6064.55703</v>
      </c>
      <c r="D39" s="36" t="n">
        <v>135299.66506</v>
      </c>
      <c r="E39" s="36" t="n">
        <v>7403.20952</v>
      </c>
      <c r="F39" s="36" t="n">
        <v>1895.33195</v>
      </c>
      <c r="G39" s="36" t="n">
        <v>1510.5951</v>
      </c>
      <c r="H39" s="36" t="n">
        <v>3392.56275</v>
      </c>
      <c r="I39" s="36" t="n">
        <v>2386.5932</v>
      </c>
      <c r="J39" s="36" t="n">
        <v>-11.84045</v>
      </c>
      <c r="K39" s="36" t="n">
        <v>6270.16566</v>
      </c>
      <c r="L39" s="36" t="n">
        <v>213592.07242</v>
      </c>
      <c r="M39" s="52"/>
    </row>
    <row r="40" customFormat="false" ht="12.75" hidden="false" customHeight="false" outlineLevel="0" collapsed="false">
      <c r="A40" s="36" t="s">
        <v>109</v>
      </c>
      <c r="B40" s="36" t="n">
        <v>47041.69029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47041.69029</v>
      </c>
      <c r="M40" s="52"/>
    </row>
    <row r="41" customFormat="false" ht="12.75" hidden="false" customHeight="false" outlineLevel="0" collapsed="false">
      <c r="A41" s="36" t="s">
        <v>110</v>
      </c>
      <c r="B41" s="36" t="n">
        <v>19543.22544</v>
      </c>
      <c r="C41" s="36" t="n">
        <v>0</v>
      </c>
      <c r="D41" s="36" t="n">
        <v>0</v>
      </c>
      <c r="E41" s="36" t="n">
        <v>188.39833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19731.62377</v>
      </c>
      <c r="M41" s="52"/>
    </row>
    <row r="42" customFormat="false" ht="12.75" hidden="false" customHeight="false" outlineLevel="0" collapsed="false">
      <c r="A42" s="36" t="s">
        <v>111</v>
      </c>
      <c r="B42" s="36" t="n">
        <v>16613.40124</v>
      </c>
      <c r="C42" s="36" t="n">
        <v>370.79631</v>
      </c>
      <c r="D42" s="36" t="n">
        <v>687.04754</v>
      </c>
      <c r="E42" s="36" t="n">
        <v>255.93339</v>
      </c>
      <c r="F42" s="36" t="n">
        <v>0</v>
      </c>
      <c r="G42" s="36" t="n">
        <v>14097.00968</v>
      </c>
      <c r="H42" s="36" t="n">
        <v>612.80092</v>
      </c>
      <c r="I42" s="36" t="n">
        <v>0</v>
      </c>
      <c r="J42" s="36" t="n">
        <v>1041.73566</v>
      </c>
      <c r="K42" s="36" t="n">
        <v>19761.34372</v>
      </c>
      <c r="L42" s="36" t="n">
        <v>53440.06846</v>
      </c>
      <c r="M42" s="52"/>
    </row>
    <row r="43" customFormat="false" ht="12.75" hidden="false" customHeight="false" outlineLevel="0" collapsed="false">
      <c r="A43" s="36" t="s">
        <v>112</v>
      </c>
      <c r="B43" s="36" t="n">
        <v>105643.21249</v>
      </c>
      <c r="C43" s="36" t="n">
        <v>40219.03101</v>
      </c>
      <c r="D43" s="36" t="n">
        <v>48795.36499</v>
      </c>
      <c r="E43" s="36" t="n">
        <v>38101.53409</v>
      </c>
      <c r="F43" s="36" t="n">
        <v>34038.7729</v>
      </c>
      <c r="G43" s="36" t="n">
        <v>22222.0601</v>
      </c>
      <c r="H43" s="36" t="n">
        <v>31630.21824</v>
      </c>
      <c r="I43" s="36" t="n">
        <v>16986.99834</v>
      </c>
      <c r="J43" s="36" t="n">
        <v>9095.45918</v>
      </c>
      <c r="K43" s="36" t="n">
        <v>105316.27936</v>
      </c>
      <c r="L43" s="36" t="n">
        <v>452048.9307</v>
      </c>
      <c r="M43" s="52"/>
    </row>
    <row r="44" customFormat="false" ht="12.75" hidden="false" customHeight="false" outlineLevel="0" collapsed="false">
      <c r="A44" s="36" t="s">
        <v>113</v>
      </c>
      <c r="B44" s="36" t="n">
        <v>0</v>
      </c>
      <c r="C44" s="36" t="n">
        <v>11959.48396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22688.75781</v>
      </c>
      <c r="K44" s="36" t="n">
        <v>0</v>
      </c>
      <c r="L44" s="36" t="n">
        <v>34648.24177</v>
      </c>
      <c r="M44" s="52"/>
    </row>
    <row r="45" customFormat="false" ht="12.75" hidden="false" customHeight="false" outlineLevel="0" collapsed="false">
      <c r="A45" s="36" t="s">
        <v>116</v>
      </c>
      <c r="B45" s="36" t="n">
        <v>161424.80237</v>
      </c>
      <c r="C45" s="36" t="n">
        <v>37102.43309</v>
      </c>
      <c r="D45" s="36" t="n">
        <v>34489.34377</v>
      </c>
      <c r="E45" s="36" t="n">
        <v>34100.36317</v>
      </c>
      <c r="F45" s="36" t="n">
        <v>45694.92688</v>
      </c>
      <c r="G45" s="36" t="n">
        <v>25595.44476</v>
      </c>
      <c r="H45" s="36" t="n">
        <v>7864.63339</v>
      </c>
      <c r="I45" s="36" t="n">
        <v>53406.00855</v>
      </c>
      <c r="J45" s="36" t="n">
        <v>0</v>
      </c>
      <c r="K45" s="36" t="n">
        <v>6595.83742</v>
      </c>
      <c r="L45" s="36" t="n">
        <v>406273.7934</v>
      </c>
      <c r="M45" s="52"/>
    </row>
    <row r="46" customFormat="false" ht="12.75" hidden="false" customHeight="false" outlineLevel="0" collapsed="false">
      <c r="A46" s="36" t="s">
        <v>117</v>
      </c>
      <c r="B46" s="36" t="n">
        <v>1179.469</v>
      </c>
      <c r="C46" s="36" t="n">
        <v>12433.601</v>
      </c>
      <c r="D46" s="36" t="n">
        <v>424.955</v>
      </c>
      <c r="E46" s="36" t="n">
        <v>58129.548</v>
      </c>
      <c r="F46" s="36" t="n">
        <v>2401.519</v>
      </c>
      <c r="G46" s="36" t="n">
        <v>56.763</v>
      </c>
      <c r="H46" s="36" t="n">
        <v>2243.879</v>
      </c>
      <c r="I46" s="36" t="n">
        <v>727.127</v>
      </c>
      <c r="J46" s="36" t="n">
        <v>17.344</v>
      </c>
      <c r="K46" s="36" t="n">
        <v>183.745</v>
      </c>
      <c r="L46" s="36" t="n">
        <v>77797.95</v>
      </c>
      <c r="M46" s="52" t="n">
        <f aca="false">77069679/1000</f>
        <v>77069.679</v>
      </c>
    </row>
    <row r="47" customFormat="false" ht="12.75" hidden="false" customHeight="false" outlineLevel="0" collapsed="false">
      <c r="A47" s="36" t="s">
        <v>118</v>
      </c>
      <c r="B47" s="36" t="n">
        <v>7.416</v>
      </c>
      <c r="C47" s="36" t="n">
        <v>20392.06483</v>
      </c>
      <c r="D47" s="36" t="n">
        <v>3.932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20403.41283</v>
      </c>
      <c r="M47" s="52"/>
    </row>
    <row r="48" customFormat="false" ht="12.75" hidden="false" customHeight="false" outlineLevel="0" collapsed="false">
      <c r="A48" s="36" t="s">
        <v>119</v>
      </c>
      <c r="B48" s="36" t="n">
        <v>25.91786</v>
      </c>
      <c r="C48" s="36" t="n">
        <v>858.06321</v>
      </c>
      <c r="D48" s="36" t="n">
        <v>-82.61532</v>
      </c>
      <c r="E48" s="36" t="n">
        <v>41742.96707</v>
      </c>
      <c r="F48" s="36" t="n">
        <v>6617.62672</v>
      </c>
      <c r="G48" s="36" t="n">
        <v>0.18616</v>
      </c>
      <c r="H48" s="36" t="n">
        <v>279.00824</v>
      </c>
      <c r="I48" s="36" t="n">
        <v>9039.15503</v>
      </c>
      <c r="J48" s="36" t="n">
        <v>0</v>
      </c>
      <c r="K48" s="36" t="n">
        <v>0</v>
      </c>
      <c r="L48" s="36" t="n">
        <v>58480.30897</v>
      </c>
      <c r="M48" s="52"/>
    </row>
    <row r="49" customFormat="false" ht="12.75" hidden="false" customHeight="false" outlineLevel="0" collapsed="false">
      <c r="A49" s="36" t="s">
        <v>120</v>
      </c>
      <c r="B49" s="36" t="n">
        <v>313353.97757</v>
      </c>
      <c r="C49" s="36" t="n">
        <v>39.17292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19.82068</v>
      </c>
      <c r="I49" s="36" t="n">
        <v>0</v>
      </c>
      <c r="J49" s="36" t="n">
        <v>0</v>
      </c>
      <c r="K49" s="36" t="n">
        <v>0</v>
      </c>
      <c r="L49" s="36" t="n">
        <v>313412.97117</v>
      </c>
      <c r="M49" s="52"/>
    </row>
    <row r="50" customFormat="false" ht="12.75" hidden="false" customHeight="false" outlineLevel="0" collapsed="false">
      <c r="A50" s="36" t="s">
        <v>121</v>
      </c>
      <c r="B50" s="36" t="n">
        <v>1219.2169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1219.2169</v>
      </c>
      <c r="M50" s="52"/>
    </row>
    <row r="51" customFormat="false" ht="12.75" hidden="false" customHeight="false" outlineLevel="0" collapsed="false">
      <c r="A51" s="36" t="s">
        <v>122</v>
      </c>
      <c r="B51" s="36" t="n">
        <v>3293.0856</v>
      </c>
      <c r="C51" s="36" t="n">
        <v>12692.62414</v>
      </c>
      <c r="D51" s="36" t="n">
        <v>916.94655</v>
      </c>
      <c r="E51" s="36" t="n">
        <v>1269.81756</v>
      </c>
      <c r="F51" s="36" t="n">
        <v>972.14925</v>
      </c>
      <c r="G51" s="36" t="n">
        <v>1033.47518</v>
      </c>
      <c r="H51" s="36" t="n">
        <v>1834.03784</v>
      </c>
      <c r="I51" s="36" t="n">
        <v>559.62488</v>
      </c>
      <c r="J51" s="36" t="n">
        <v>1539.13642</v>
      </c>
      <c r="K51" s="36" t="n">
        <v>5090.44008</v>
      </c>
      <c r="L51" s="36" t="n">
        <v>29201.3375</v>
      </c>
      <c r="M51" s="52"/>
    </row>
    <row r="52" customFormat="false" ht="12.75" hidden="false" customHeight="false" outlineLevel="0" collapsed="false">
      <c r="A52" s="36" t="s">
        <v>123</v>
      </c>
      <c r="B52" s="36" t="n">
        <v>102069.32418</v>
      </c>
      <c r="C52" s="36" t="n">
        <v>5869.2822</v>
      </c>
      <c r="D52" s="36" t="n">
        <v>479.09996</v>
      </c>
      <c r="E52" s="36" t="n">
        <v>10211.1817</v>
      </c>
      <c r="F52" s="36" t="n">
        <v>12410.58398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509.08632</v>
      </c>
      <c r="L52" s="36" t="n">
        <v>131548.55834</v>
      </c>
      <c r="M52" s="52"/>
    </row>
    <row r="53" customFormat="false" ht="12.75" hidden="false" customHeight="false" outlineLevel="0" collapsed="false">
      <c r="A53" s="36" t="s">
        <v>124</v>
      </c>
      <c r="B53" s="36" t="n">
        <v>61243.47566</v>
      </c>
      <c r="C53" s="36" t="n">
        <v>47913.17568</v>
      </c>
      <c r="D53" s="36" t="n">
        <v>15543.47369</v>
      </c>
      <c r="E53" s="36" t="n">
        <v>12324.02999</v>
      </c>
      <c r="F53" s="36" t="n">
        <v>4687.00871</v>
      </c>
      <c r="G53" s="36" t="n">
        <v>0</v>
      </c>
      <c r="H53" s="36" t="n">
        <v>10157.84011</v>
      </c>
      <c r="I53" s="36" t="n">
        <v>795.45545</v>
      </c>
      <c r="J53" s="36" t="n">
        <v>477.0963</v>
      </c>
      <c r="K53" s="36" t="n">
        <v>175.13342</v>
      </c>
      <c r="L53" s="36" t="n">
        <v>153316.68901</v>
      </c>
      <c r="M53" s="52"/>
    </row>
    <row r="54" customFormat="false" ht="12.75" hidden="false" customHeight="false" outlineLevel="0" collapsed="false">
      <c r="A54" s="36" t="s">
        <v>125</v>
      </c>
      <c r="B54" s="36" t="n">
        <v>0</v>
      </c>
      <c r="C54" s="36" t="n">
        <v>0</v>
      </c>
      <c r="D54" s="36" t="n">
        <v>0</v>
      </c>
      <c r="E54" s="36" t="n">
        <v>3482.70327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3482.70327</v>
      </c>
      <c r="M54" s="52"/>
    </row>
    <row r="55" customFormat="false" ht="12.75" hidden="false" customHeight="false" outlineLevel="0" collapsed="false">
      <c r="A55" s="36" t="s">
        <v>126</v>
      </c>
      <c r="B55" s="36" t="n">
        <v>6653.93361</v>
      </c>
      <c r="C55" s="36" t="n">
        <v>9356.50025</v>
      </c>
      <c r="D55" s="36" t="n">
        <v>3520.92928</v>
      </c>
      <c r="E55" s="36" t="n">
        <v>49.4638</v>
      </c>
      <c r="F55" s="36" t="n">
        <v>449.19561</v>
      </c>
      <c r="G55" s="36" t="n">
        <v>381.24713</v>
      </c>
      <c r="H55" s="36" t="n">
        <v>124.90168</v>
      </c>
      <c r="I55" s="36" t="n">
        <v>67.04991</v>
      </c>
      <c r="J55" s="36" t="n">
        <v>89.33718</v>
      </c>
      <c r="K55" s="36" t="n">
        <v>355.02978</v>
      </c>
      <c r="L55" s="36" t="n">
        <v>21047.58823</v>
      </c>
      <c r="M55" s="52"/>
    </row>
    <row r="56" customFormat="false" ht="12.75" hidden="false" customHeight="false" outlineLevel="0" collapsed="false">
      <c r="A56" s="36" t="s">
        <v>127</v>
      </c>
      <c r="B56" s="36" t="n">
        <v>-182.02242</v>
      </c>
      <c r="C56" s="36" t="n">
        <v>2376.22336</v>
      </c>
      <c r="D56" s="36" t="n">
        <v>-73.84857</v>
      </c>
      <c r="E56" s="36" t="n">
        <v>-139.04197</v>
      </c>
      <c r="F56" s="36" t="n">
        <v>0</v>
      </c>
      <c r="G56" s="36" t="n">
        <v>-43.38786</v>
      </c>
      <c r="H56" s="36" t="n">
        <v>-2247.05395</v>
      </c>
      <c r="I56" s="36" t="n">
        <v>0</v>
      </c>
      <c r="J56" s="36" t="n">
        <v>-315.22476</v>
      </c>
      <c r="K56" s="36" t="n">
        <v>-7.44888</v>
      </c>
      <c r="L56" s="36" t="n">
        <v>-631.805050000001</v>
      </c>
      <c r="M56" s="52"/>
    </row>
    <row r="57" customFormat="false" ht="12.75" hidden="false" customHeight="false" outlineLevel="0" collapsed="false">
      <c r="A57" s="36" t="s">
        <v>128</v>
      </c>
      <c r="B57" s="36" t="n">
        <v>38070.74189</v>
      </c>
      <c r="C57" s="36" t="n">
        <v>19057.60743</v>
      </c>
      <c r="D57" s="36" t="n">
        <v>12137.99009</v>
      </c>
      <c r="E57" s="36" t="n">
        <v>27752.89899</v>
      </c>
      <c r="F57" s="36" t="n">
        <v>16047.08044</v>
      </c>
      <c r="G57" s="36" t="n">
        <v>0</v>
      </c>
      <c r="H57" s="36" t="n">
        <v>0</v>
      </c>
      <c r="I57" s="36" t="n">
        <v>15191.94422</v>
      </c>
      <c r="J57" s="36" t="n">
        <v>0</v>
      </c>
      <c r="K57" s="36" t="n">
        <v>0</v>
      </c>
      <c r="L57" s="36" t="n">
        <v>128258.26306</v>
      </c>
      <c r="M57" s="52"/>
    </row>
    <row r="58" customFormat="false" ht="12.75" hidden="false" customHeight="false" outlineLevel="0" collapsed="false">
      <c r="A58" s="36" t="s">
        <v>129</v>
      </c>
      <c r="B58" s="36" t="n">
        <v>126513.80472</v>
      </c>
      <c r="C58" s="36" t="n">
        <v>72817.17143</v>
      </c>
      <c r="D58" s="36" t="n">
        <v>19879.49209</v>
      </c>
      <c r="E58" s="36" t="n">
        <v>18690.8372</v>
      </c>
      <c r="F58" s="36" t="n">
        <v>156803.28349</v>
      </c>
      <c r="G58" s="36" t="n">
        <v>7945.55193</v>
      </c>
      <c r="H58" s="36" t="n">
        <v>7401.42837</v>
      </c>
      <c r="I58" s="36" t="n">
        <v>12842.17746</v>
      </c>
      <c r="J58" s="36" t="n">
        <v>4414.44957</v>
      </c>
      <c r="K58" s="36" t="n">
        <v>54949.86004</v>
      </c>
      <c r="L58" s="36" t="n">
        <v>482258.0563</v>
      </c>
      <c r="M58" s="52"/>
    </row>
    <row r="59" customFormat="false" ht="12.75" hidden="false" customHeight="false" outlineLevel="0" collapsed="false">
      <c r="A59" s="36" t="s">
        <v>130</v>
      </c>
      <c r="B59" s="36" t="n">
        <v>32098.9589</v>
      </c>
      <c r="C59" s="36" t="n">
        <v>88715.20474</v>
      </c>
      <c r="D59" s="36" t="n">
        <v>4675.03886</v>
      </c>
      <c r="E59" s="36" t="n">
        <v>14242.52285</v>
      </c>
      <c r="F59" s="36" t="n">
        <v>4209.80926</v>
      </c>
      <c r="G59" s="36" t="n">
        <v>3498.37184</v>
      </c>
      <c r="H59" s="36" t="n">
        <v>7040.53623</v>
      </c>
      <c r="I59" s="36" t="n">
        <v>0</v>
      </c>
      <c r="J59" s="36" t="n">
        <v>1435.89045</v>
      </c>
      <c r="K59" s="36" t="n">
        <v>536.5143</v>
      </c>
      <c r="L59" s="36" t="n">
        <v>156452.84743</v>
      </c>
      <c r="M59" s="52"/>
    </row>
    <row r="60" customFormat="false" ht="12.75" hidden="false" customHeight="false" outlineLevel="0" collapsed="false">
      <c r="A60" s="36" t="s">
        <v>131</v>
      </c>
      <c r="B60" s="36" t="n">
        <v>90383.59464</v>
      </c>
      <c r="C60" s="36" t="n">
        <v>9310.76989</v>
      </c>
      <c r="D60" s="36" t="n">
        <v>6057.77938</v>
      </c>
      <c r="E60" s="36" t="n">
        <v>9074.90007</v>
      </c>
      <c r="F60" s="36" t="n">
        <v>6550.48267</v>
      </c>
      <c r="G60" s="36" t="n">
        <v>4952.64981</v>
      </c>
      <c r="H60" s="36" t="n">
        <v>6852.63654</v>
      </c>
      <c r="I60" s="36" t="n">
        <v>2137.47726</v>
      </c>
      <c r="J60" s="36" t="n">
        <v>4837.3589</v>
      </c>
      <c r="K60" s="36" t="n">
        <v>8981.30016</v>
      </c>
      <c r="L60" s="36" t="n">
        <v>149138.94932</v>
      </c>
      <c r="M60" s="52"/>
    </row>
    <row r="61" customFormat="false" ht="12.75" hidden="false" customHeight="false" outlineLevel="0" collapsed="false">
      <c r="A61" s="36" t="s">
        <v>132</v>
      </c>
      <c r="B61" s="36" t="n">
        <v>20410.35792</v>
      </c>
      <c r="C61" s="36" t="n">
        <v>0</v>
      </c>
      <c r="D61" s="36" t="n">
        <v>0</v>
      </c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20410.35792</v>
      </c>
      <c r="M61" s="52"/>
    </row>
    <row r="62" customFormat="false" ht="12.75" hidden="false" customHeight="false" outlineLevel="0" collapsed="false">
      <c r="A62" s="36" t="s">
        <v>134</v>
      </c>
      <c r="B62" s="36" t="n">
        <v>4301.81362</v>
      </c>
      <c r="C62" s="36" t="n">
        <v>0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4301.81362</v>
      </c>
      <c r="M62" s="52"/>
    </row>
    <row r="63" customFormat="false" ht="12.75" hidden="false" customHeight="false" outlineLevel="0" collapsed="false">
      <c r="A63" s="36" t="s">
        <v>135</v>
      </c>
      <c r="B63" s="36" t="n">
        <v>622087.961</v>
      </c>
      <c r="C63" s="36" t="n">
        <v>162963.037</v>
      </c>
      <c r="D63" s="36" t="n">
        <v>63676.003</v>
      </c>
      <c r="E63" s="36" t="n">
        <v>33903.799</v>
      </c>
      <c r="F63" s="36" t="n">
        <v>35007.52</v>
      </c>
      <c r="G63" s="36" t="n">
        <v>14588.885</v>
      </c>
      <c r="H63" s="36" t="n">
        <v>8923.24</v>
      </c>
      <c r="I63" s="36" t="n">
        <v>11750.887</v>
      </c>
      <c r="J63" s="36" t="n">
        <v>12535.188</v>
      </c>
      <c r="K63" s="36" t="n">
        <v>62770.45</v>
      </c>
      <c r="L63" s="36" t="n">
        <v>1028206.97</v>
      </c>
      <c r="M63" s="52"/>
    </row>
    <row r="64" customFormat="false" ht="12.75" hidden="false" customHeight="false" outlineLevel="0" collapsed="false">
      <c r="A64" s="36" t="s">
        <v>136</v>
      </c>
      <c r="B64" s="36" t="n">
        <v>7372.264</v>
      </c>
      <c r="C64" s="36" t="n">
        <v>2144.621</v>
      </c>
      <c r="D64" s="36" t="n">
        <v>1234.442</v>
      </c>
      <c r="E64" s="36" t="n">
        <v>1296.324</v>
      </c>
      <c r="F64" s="36" t="n">
        <v>7062.018</v>
      </c>
      <c r="G64" s="36" t="n">
        <v>592.748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19702.417</v>
      </c>
      <c r="M64" s="52"/>
    </row>
    <row r="65" customFormat="false" ht="12.75" hidden="false" customHeight="false" outlineLevel="0" collapsed="false">
      <c r="A65" s="36" t="s">
        <v>137</v>
      </c>
      <c r="B65" s="36" t="n">
        <v>11145.24789</v>
      </c>
      <c r="C65" s="36" t="n">
        <v>0.4052</v>
      </c>
      <c r="D65" s="36" t="n">
        <v>0</v>
      </c>
      <c r="E65" s="36" t="n">
        <v>0</v>
      </c>
      <c r="F65" s="36" t="n">
        <v>217.5352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11363.18829</v>
      </c>
      <c r="M65" s="52"/>
    </row>
    <row r="66" customFormat="false" ht="12.75" hidden="false" customHeight="false" outlineLevel="0" collapsed="false">
      <c r="A66" s="36" t="s">
        <v>138</v>
      </c>
      <c r="B66" s="36" t="n">
        <v>39.95632</v>
      </c>
      <c r="C66" s="36" t="n">
        <v>0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39.95632</v>
      </c>
      <c r="M66" s="52"/>
    </row>
    <row r="67" customFormat="false" ht="12.75" hidden="false" customHeight="false" outlineLevel="0" collapsed="false">
      <c r="A67" s="36" t="s">
        <v>139</v>
      </c>
      <c r="B67" s="36" t="n">
        <v>439225.88994</v>
      </c>
      <c r="C67" s="36" t="n">
        <v>10072.41491</v>
      </c>
      <c r="D67" s="36" t="n">
        <v>5138.88074</v>
      </c>
      <c r="E67" s="36" t="n">
        <v>8755.33064</v>
      </c>
      <c r="F67" s="36" t="n">
        <v>7184.526</v>
      </c>
      <c r="G67" s="36" t="n">
        <v>0</v>
      </c>
      <c r="H67" s="36" t="n">
        <v>461.94494</v>
      </c>
      <c r="I67" s="36" t="n">
        <v>1748.55157</v>
      </c>
      <c r="J67" s="36" t="n">
        <v>0</v>
      </c>
      <c r="K67" s="36" t="n">
        <v>304.04184</v>
      </c>
      <c r="L67" s="36" t="n">
        <v>472891.58058</v>
      </c>
      <c r="M67" s="52"/>
    </row>
    <row r="68" customFormat="false" ht="12.75" hidden="false" customHeight="false" outlineLevel="0" collapsed="false">
      <c r="A68" s="36" t="s">
        <v>140</v>
      </c>
      <c r="B68" s="36" t="n">
        <v>17352.25303</v>
      </c>
      <c r="C68" s="36" t="n">
        <v>2016.05784</v>
      </c>
      <c r="D68" s="36" t="n">
        <v>3071.26481</v>
      </c>
      <c r="E68" s="36" t="n">
        <v>1147.27437</v>
      </c>
      <c r="F68" s="36" t="n">
        <v>1686.21161</v>
      </c>
      <c r="G68" s="36" t="n">
        <v>0</v>
      </c>
      <c r="H68" s="36" t="n">
        <v>0</v>
      </c>
      <c r="I68" s="36" t="n">
        <v>27.67287</v>
      </c>
      <c r="J68" s="36" t="n">
        <v>0</v>
      </c>
      <c r="K68" s="36" t="n">
        <v>0</v>
      </c>
      <c r="L68" s="36" t="n">
        <v>25300.73453</v>
      </c>
      <c r="M68" s="52"/>
    </row>
    <row r="69" customFormat="false" ht="12.75" hidden="false" customHeight="false" outlineLevel="0" collapsed="false">
      <c r="A69" s="36" t="s">
        <v>141</v>
      </c>
      <c r="B69" s="36" t="n">
        <v>8927.11544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8927.11544</v>
      </c>
      <c r="M69" s="52"/>
    </row>
    <row r="70" customFormat="false" ht="12.75" hidden="false" customHeight="false" outlineLevel="0" collapsed="false">
      <c r="A70" s="36" t="s">
        <v>142</v>
      </c>
      <c r="B70" s="36" t="n">
        <v>104.17087</v>
      </c>
      <c r="C70" s="36" t="n">
        <v>0</v>
      </c>
      <c r="D70" s="36" t="n">
        <v>0</v>
      </c>
      <c r="E70" s="36" t="n">
        <v>0</v>
      </c>
      <c r="F70" s="36" t="n">
        <v>537.28195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641.45282</v>
      </c>
      <c r="M70" s="52"/>
    </row>
    <row r="71" customFormat="false" ht="12.75" hidden="false" customHeight="false" outlineLevel="0" collapsed="false">
      <c r="A71" s="36" t="s">
        <v>143</v>
      </c>
      <c r="B71" s="36" t="n">
        <v>0</v>
      </c>
      <c r="C71" s="36" t="n">
        <v>227.9686</v>
      </c>
      <c r="D71" s="36" t="n">
        <v>0</v>
      </c>
      <c r="E71" s="36" t="n">
        <v>4426.92697</v>
      </c>
      <c r="F71" s="36" t="n">
        <v>205.38423</v>
      </c>
      <c r="G71" s="36" t="n">
        <v>418.84134</v>
      </c>
      <c r="H71" s="36" t="n">
        <v>61.73365</v>
      </c>
      <c r="I71" s="36" t="n">
        <v>76.27115</v>
      </c>
      <c r="J71" s="36" t="n">
        <v>115.28836</v>
      </c>
      <c r="K71" s="36" t="n">
        <v>1173.96723</v>
      </c>
      <c r="L71" s="36" t="n">
        <v>6706.38153</v>
      </c>
      <c r="M71" s="52"/>
    </row>
    <row r="72" customFormat="false" ht="12.75" hidden="false" customHeight="false" outlineLevel="0" collapsed="false">
      <c r="A72" s="36" t="s">
        <v>144</v>
      </c>
      <c r="B72" s="36" t="n">
        <v>3131.237</v>
      </c>
      <c r="C72" s="36" t="n">
        <v>0</v>
      </c>
      <c r="D72" s="36" t="n">
        <v>0</v>
      </c>
      <c r="E72" s="36" t="n">
        <v>16922.974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20054.211</v>
      </c>
      <c r="M72" s="52"/>
    </row>
    <row r="73" customFormat="false" ht="12.75" hidden="false" customHeight="false" outlineLevel="0" collapsed="false">
      <c r="A73" s="36" t="s">
        <v>145</v>
      </c>
      <c r="B73" s="36" t="n">
        <v>28579.121</v>
      </c>
      <c r="C73" s="36" t="n">
        <v>0</v>
      </c>
      <c r="D73" s="36" t="n">
        <v>0</v>
      </c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28579.121</v>
      </c>
      <c r="M73" s="52"/>
    </row>
    <row r="74" customFormat="false" ht="12.75" hidden="false" customHeight="false" outlineLevel="0" collapsed="false">
      <c r="A74" s="36" t="s">
        <v>147</v>
      </c>
      <c r="B74" s="36" t="n">
        <v>85200.0149</v>
      </c>
      <c r="C74" s="36" t="n">
        <v>0</v>
      </c>
      <c r="D74" s="36" t="n">
        <v>0</v>
      </c>
      <c r="E74" s="36" t="n">
        <v>0</v>
      </c>
      <c r="F74" s="36" t="n">
        <v>3573.8465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1355.45745</v>
      </c>
      <c r="L74" s="36" t="n">
        <v>90129.31885</v>
      </c>
      <c r="M74" s="52"/>
    </row>
    <row r="75" customFormat="false" ht="12.75" hidden="false" customHeight="false" outlineLevel="0" collapsed="false">
      <c r="A75" s="36" t="s">
        <v>149</v>
      </c>
      <c r="B75" s="36" t="n">
        <v>0</v>
      </c>
      <c r="C75" s="36" t="n">
        <v>2.92874</v>
      </c>
      <c r="D75" s="36" t="n">
        <v>0</v>
      </c>
      <c r="E75" s="36" t="n">
        <v>0</v>
      </c>
      <c r="F75" s="36" t="n">
        <v>0</v>
      </c>
      <c r="G75" s="36" t="n">
        <v>5.90464</v>
      </c>
      <c r="H75" s="36" t="n">
        <v>0</v>
      </c>
      <c r="I75" s="36" t="n">
        <v>0</v>
      </c>
      <c r="J75" s="36" t="n">
        <v>0</v>
      </c>
      <c r="K75" s="36" t="n">
        <v>-3.25962</v>
      </c>
      <c r="L75" s="36" t="n">
        <v>5.57376</v>
      </c>
      <c r="M75" s="52"/>
    </row>
    <row r="76" customFormat="false" ht="12.75" hidden="false" customHeight="false" outlineLevel="0" collapsed="false">
      <c r="A76" s="36" t="s">
        <v>150</v>
      </c>
      <c r="B76" s="36" t="n">
        <v>6839.99405</v>
      </c>
      <c r="C76" s="36" t="n">
        <v>0</v>
      </c>
      <c r="D76" s="36" t="n">
        <v>0</v>
      </c>
      <c r="E76" s="36" t="n">
        <v>0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6839.99405</v>
      </c>
      <c r="M76" s="52"/>
    </row>
    <row r="77" customFormat="false" ht="12.75" hidden="false" customHeight="false" outlineLevel="0" collapsed="false">
      <c r="A77" s="36" t="s">
        <v>151</v>
      </c>
      <c r="B77" s="36" t="n">
        <v>33658.92429</v>
      </c>
      <c r="C77" s="36" t="n">
        <v>0</v>
      </c>
      <c r="D77" s="36" t="n">
        <v>0</v>
      </c>
      <c r="E77" s="36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33658.92429</v>
      </c>
      <c r="M77" s="52"/>
    </row>
    <row r="78" customFormat="false" ht="12.75" hidden="false" customHeight="false" outlineLevel="0" collapsed="false">
      <c r="A78" s="36" t="s">
        <v>152</v>
      </c>
      <c r="B78" s="36" t="n">
        <v>13914.93</v>
      </c>
      <c r="C78" s="36" t="n">
        <v>12198.427</v>
      </c>
      <c r="D78" s="36" t="n">
        <v>134.677</v>
      </c>
      <c r="E78" s="36" t="n">
        <v>43432.806</v>
      </c>
      <c r="F78" s="36" t="n">
        <v>9188.607</v>
      </c>
      <c r="G78" s="36" t="n">
        <v>59.36</v>
      </c>
      <c r="H78" s="36" t="n">
        <v>1922.705</v>
      </c>
      <c r="I78" s="36" t="n">
        <v>4959.048</v>
      </c>
      <c r="J78" s="36" t="n">
        <v>16.882</v>
      </c>
      <c r="K78" s="36" t="n">
        <v>16697.631</v>
      </c>
      <c r="L78" s="36" t="n">
        <v>102525.073</v>
      </c>
      <c r="M78" s="52"/>
    </row>
    <row r="79" customFormat="false" ht="12.75" hidden="false" customHeight="false" outlineLevel="0" collapsed="false">
      <c r="A79" s="36" t="s">
        <v>153</v>
      </c>
      <c r="B79" s="36" t="n">
        <v>23378.57875</v>
      </c>
      <c r="C79" s="36" t="n">
        <v>0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23378.57875</v>
      </c>
      <c r="M79" s="52"/>
    </row>
    <row r="80" customFormat="false" ht="12.75" hidden="false" customHeight="false" outlineLevel="0" collapsed="false">
      <c r="A80" s="36" t="s">
        <v>154</v>
      </c>
      <c r="B80" s="36" t="n">
        <v>0</v>
      </c>
      <c r="C80" s="36" t="n">
        <v>0</v>
      </c>
      <c r="D80" s="36" t="n">
        <v>0</v>
      </c>
      <c r="E80" s="36" t="n">
        <v>0</v>
      </c>
      <c r="F80" s="36" t="n">
        <v>5480.75835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5480.75835</v>
      </c>
      <c r="M80" s="52"/>
    </row>
    <row r="81" customFormat="false" ht="12.75" hidden="false" customHeight="false" outlineLevel="0" collapsed="false">
      <c r="A81" s="36" t="s">
        <v>155</v>
      </c>
      <c r="B81" s="36" t="n">
        <v>6009.615</v>
      </c>
      <c r="C81" s="36" t="n">
        <v>0</v>
      </c>
      <c r="D81" s="36" t="n">
        <v>0</v>
      </c>
      <c r="E81" s="36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6009.615</v>
      </c>
      <c r="M81" s="52"/>
    </row>
    <row r="82" customFormat="false" ht="12.75" hidden="false" customHeight="false" outlineLevel="0" collapsed="false">
      <c r="A82" s="36" t="s">
        <v>156</v>
      </c>
      <c r="B82" s="36" t="n">
        <v>8119.91967</v>
      </c>
      <c r="C82" s="36" t="n">
        <v>4546.50546</v>
      </c>
      <c r="D82" s="36" t="n">
        <v>8212.33995</v>
      </c>
      <c r="E82" s="36" t="n">
        <v>25795.25693</v>
      </c>
      <c r="F82" s="36" t="n">
        <v>1297.2018</v>
      </c>
      <c r="G82" s="36" t="n">
        <v>0</v>
      </c>
      <c r="H82" s="36" t="n">
        <v>717.17749</v>
      </c>
      <c r="I82" s="36" t="n">
        <v>947.8987</v>
      </c>
      <c r="J82" s="36" t="n">
        <v>1041.5176</v>
      </c>
      <c r="K82" s="36" t="n">
        <v>0</v>
      </c>
      <c r="L82" s="36" t="n">
        <v>50677.8176</v>
      </c>
      <c r="M82" s="52"/>
    </row>
    <row r="83" customFormat="false" ht="12.75" hidden="false" customHeight="false" outlineLevel="0" collapsed="false">
      <c r="A83" s="36" t="s">
        <v>157</v>
      </c>
      <c r="B83" s="36" t="n">
        <v>953825.89287</v>
      </c>
      <c r="C83" s="36" t="n">
        <v>111739.01483</v>
      </c>
      <c r="D83" s="36" t="n">
        <v>20791.92062</v>
      </c>
      <c r="E83" s="36" t="n">
        <v>21369.91949</v>
      </c>
      <c r="F83" s="36" t="n">
        <v>25581.94498</v>
      </c>
      <c r="G83" s="36" t="n">
        <v>14540.07116</v>
      </c>
      <c r="H83" s="36" t="n">
        <v>17193.7753</v>
      </c>
      <c r="I83" s="36" t="n">
        <v>8798.39302</v>
      </c>
      <c r="J83" s="36" t="n">
        <v>16095.89955</v>
      </c>
      <c r="K83" s="36" t="n">
        <v>79277.22849</v>
      </c>
      <c r="L83" s="36" t="n">
        <v>1269214.06031</v>
      </c>
      <c r="M83" s="52"/>
    </row>
    <row r="84" customFormat="false" ht="12.75" hidden="false" customHeight="false" outlineLevel="0" collapsed="false">
      <c r="A84" s="36" t="s">
        <v>158</v>
      </c>
      <c r="B84" s="36" t="n">
        <v>2004.36042</v>
      </c>
      <c r="C84" s="36" t="n">
        <v>85.91692</v>
      </c>
      <c r="D84" s="36" t="n">
        <v>10.80569</v>
      </c>
      <c r="E84" s="36" t="n">
        <v>27.33559</v>
      </c>
      <c r="F84" s="36" t="n">
        <v>61.84893</v>
      </c>
      <c r="G84" s="36" t="n">
        <v>9.22521</v>
      </c>
      <c r="H84" s="36" t="n">
        <v>5.24025</v>
      </c>
      <c r="I84" s="36" t="n">
        <v>7.33325</v>
      </c>
      <c r="J84" s="36" t="n">
        <v>3.69077</v>
      </c>
      <c r="K84" s="36" t="n">
        <v>89.46421</v>
      </c>
      <c r="L84" s="36" t="n">
        <v>2305.22124</v>
      </c>
      <c r="M84" s="52"/>
    </row>
    <row r="85" customFormat="false" ht="12.75" hidden="false" customHeight="false" outlineLevel="0" collapsed="false">
      <c r="A85" s="36" t="s">
        <v>159</v>
      </c>
      <c r="B85" s="36" t="n">
        <v>17767.373</v>
      </c>
      <c r="C85" s="36" t="n">
        <v>16548.098</v>
      </c>
      <c r="D85" s="36" t="n">
        <v>5470.561</v>
      </c>
      <c r="E85" s="36" t="n">
        <v>2359.274</v>
      </c>
      <c r="F85" s="36" t="n">
        <v>4070.448</v>
      </c>
      <c r="G85" s="36" t="n">
        <v>1094.535</v>
      </c>
      <c r="H85" s="36" t="n">
        <v>374.881</v>
      </c>
      <c r="I85" s="36" t="n">
        <v>2355.001</v>
      </c>
      <c r="J85" s="36" t="n">
        <v>193.021</v>
      </c>
      <c r="K85" s="36" t="n">
        <v>3557.197</v>
      </c>
      <c r="L85" s="36" t="n">
        <v>53790.389</v>
      </c>
      <c r="M85" s="52"/>
    </row>
    <row r="86" customFormat="false" ht="12.75" hidden="false" customHeight="false" outlineLevel="0" collapsed="false">
      <c r="A86" s="36" t="s">
        <v>160</v>
      </c>
      <c r="B86" s="36" t="n">
        <v>341456.07447</v>
      </c>
      <c r="C86" s="36" t="n">
        <v>96988.80317</v>
      </c>
      <c r="D86" s="36" t="n">
        <v>30272.87301</v>
      </c>
      <c r="E86" s="36" t="n">
        <v>19312.18407</v>
      </c>
      <c r="F86" s="36" t="n">
        <v>28062.6523</v>
      </c>
      <c r="G86" s="36" t="n">
        <v>6460.60424</v>
      </c>
      <c r="H86" s="36" t="n">
        <v>4278.32966</v>
      </c>
      <c r="I86" s="36" t="n">
        <v>17790.7602</v>
      </c>
      <c r="J86" s="36" t="n">
        <v>7982.60617</v>
      </c>
      <c r="K86" s="36" t="n">
        <v>52121.56971</v>
      </c>
      <c r="L86" s="36" t="n">
        <v>604726.457</v>
      </c>
      <c r="M86" s="52"/>
    </row>
    <row r="87" customFormat="false" ht="12.75" hidden="false" customHeight="false" outlineLevel="0" collapsed="false">
      <c r="A87" s="36" t="s">
        <v>161</v>
      </c>
      <c r="B87" s="36" t="n">
        <v>11230.76504</v>
      </c>
      <c r="C87" s="36" t="n">
        <v>0</v>
      </c>
      <c r="D87" s="36" t="n">
        <v>0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358.58867</v>
      </c>
      <c r="K87" s="36" t="n">
        <v>0</v>
      </c>
      <c r="L87" s="36" t="n">
        <v>11589.35371</v>
      </c>
      <c r="M87" s="52"/>
    </row>
    <row r="88" customFormat="false" ht="12.75" hidden="false" customHeight="false" outlineLevel="0" collapsed="false">
      <c r="A88" s="36" t="s">
        <v>162</v>
      </c>
      <c r="B88" s="36" t="n">
        <v>0.00311</v>
      </c>
      <c r="C88" s="36" t="n">
        <v>6153.34697</v>
      </c>
      <c r="D88" s="36" t="n">
        <v>0</v>
      </c>
      <c r="E88" s="36" t="n">
        <v>0</v>
      </c>
      <c r="F88" s="36" t="n">
        <v>0</v>
      </c>
      <c r="G88" s="36" t="n">
        <v>4.59015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6157.94023</v>
      </c>
      <c r="M88" s="52"/>
    </row>
    <row r="89" customFormat="false" ht="12.75" hidden="false" customHeight="false" outlineLevel="0" collapsed="false">
      <c r="A89" s="36" t="s">
        <v>163</v>
      </c>
      <c r="B89" s="36" t="n">
        <v>24895.63872</v>
      </c>
      <c r="C89" s="36" t="n">
        <v>17545.55232</v>
      </c>
      <c r="D89" s="36" t="n">
        <v>0</v>
      </c>
      <c r="E89" s="36" t="n">
        <v>5074.97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47516.16104</v>
      </c>
      <c r="M89" s="52"/>
    </row>
    <row r="90" customFormat="false" ht="12.75" hidden="false" customHeight="false" outlineLevel="0" collapsed="false">
      <c r="A90" s="36" t="s">
        <v>164</v>
      </c>
      <c r="B90" s="36" t="n">
        <v>3098.7486</v>
      </c>
      <c r="C90" s="36" t="n">
        <v>620.31071</v>
      </c>
      <c r="D90" s="36" t="n">
        <v>12572.62</v>
      </c>
      <c r="E90" s="36" t="n">
        <v>0</v>
      </c>
      <c r="F90" s="36" t="n">
        <v>407.85496</v>
      </c>
      <c r="G90" s="36" t="n">
        <v>0</v>
      </c>
      <c r="H90" s="36" t="n">
        <v>0</v>
      </c>
      <c r="I90" s="36" t="n">
        <v>0</v>
      </c>
      <c r="J90" s="36" t="n">
        <v>416.13851</v>
      </c>
      <c r="K90" s="36" t="n">
        <v>0</v>
      </c>
      <c r="L90" s="36" t="n">
        <v>17115.67278</v>
      </c>
      <c r="M90" s="52"/>
    </row>
    <row r="91" customFormat="false" ht="12.75" hidden="false" customHeight="false" outlineLevel="0" collapsed="false">
      <c r="A91" s="36" t="s">
        <v>165</v>
      </c>
      <c r="B91" s="36" t="n">
        <v>1760.33434</v>
      </c>
      <c r="C91" s="36" t="n">
        <v>6779.59253</v>
      </c>
      <c r="D91" s="36" t="n">
        <v>2755.65783</v>
      </c>
      <c r="E91" s="36" t="n">
        <v>6677.25968</v>
      </c>
      <c r="F91" s="36" t="n">
        <v>0</v>
      </c>
      <c r="G91" s="36" t="n">
        <v>0</v>
      </c>
      <c r="H91" s="36" t="n">
        <v>100.87157</v>
      </c>
      <c r="I91" s="36" t="n">
        <v>0</v>
      </c>
      <c r="J91" s="36" t="n">
        <v>1.47093</v>
      </c>
      <c r="K91" s="36" t="n">
        <v>3.00854</v>
      </c>
      <c r="L91" s="36" t="n">
        <v>18078.19542</v>
      </c>
      <c r="M91" s="52"/>
    </row>
    <row r="92" customFormat="false" ht="12.75" hidden="false" customHeight="false" outlineLevel="0" collapsed="false">
      <c r="A92" s="36" t="s">
        <v>166</v>
      </c>
      <c r="B92" s="36" t="n">
        <v>24759.34206</v>
      </c>
      <c r="C92" s="36" t="n">
        <v>0</v>
      </c>
      <c r="D92" s="36" t="n">
        <v>0</v>
      </c>
      <c r="E92" s="36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24759.34206</v>
      </c>
      <c r="M92" s="52"/>
    </row>
    <row r="93" customFormat="false" ht="12.75" hidden="false" customHeight="false" outlineLevel="0" collapsed="false">
      <c r="A93" s="36" t="s">
        <v>167</v>
      </c>
      <c r="B93" s="36" t="n">
        <v>108.39962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108.39962</v>
      </c>
      <c r="M93" s="52"/>
    </row>
    <row r="94" customFormat="false" ht="12.75" hidden="false" customHeight="false" outlineLevel="0" collapsed="false">
      <c r="A94" s="36" t="s">
        <v>168</v>
      </c>
      <c r="B94" s="36" t="n">
        <v>0</v>
      </c>
      <c r="C94" s="36" t="n">
        <v>0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17092.47898</v>
      </c>
      <c r="J94" s="36" t="n">
        <v>0</v>
      </c>
      <c r="K94" s="36" t="n">
        <v>0</v>
      </c>
      <c r="L94" s="36" t="n">
        <v>17092.47898</v>
      </c>
      <c r="M94" s="52"/>
    </row>
    <row r="95" customFormat="false" ht="12.75" hidden="false" customHeight="false" outlineLevel="0" collapsed="false">
      <c r="A95" s="36" t="s">
        <v>169</v>
      </c>
      <c r="B95" s="36" t="n">
        <v>57731.671</v>
      </c>
      <c r="C95" s="36" t="n">
        <v>481.845</v>
      </c>
      <c r="D95" s="36" t="n">
        <v>183.859</v>
      </c>
      <c r="E95" s="36" t="n">
        <v>143.227</v>
      </c>
      <c r="F95" s="36" t="n">
        <v>288.574</v>
      </c>
      <c r="G95" s="36" t="n">
        <v>46.003</v>
      </c>
      <c r="H95" s="36" t="n">
        <v>84.571</v>
      </c>
      <c r="I95" s="36" t="n">
        <v>39.784</v>
      </c>
      <c r="J95" s="36" t="n">
        <v>5.327</v>
      </c>
      <c r="K95" s="36" t="n">
        <v>334.358</v>
      </c>
      <c r="L95" s="36" t="n">
        <v>59339.219</v>
      </c>
      <c r="M95" s="52"/>
    </row>
    <row r="96" customFormat="false" ht="12.75" hidden="false" customHeight="false" outlineLevel="0" collapsed="false">
      <c r="A96" s="36" t="s">
        <v>170</v>
      </c>
      <c r="B96" s="36" t="n">
        <v>2.21156</v>
      </c>
      <c r="C96" s="36" t="n">
        <v>0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6" t="n">
        <v>2.21156</v>
      </c>
      <c r="M96" s="52"/>
    </row>
    <row r="97" customFormat="false" ht="12.75" hidden="false" customHeight="false" outlineLevel="0" collapsed="false">
      <c r="A97" s="36" t="s">
        <v>171</v>
      </c>
      <c r="B97" s="36" t="n">
        <v>10880.18129</v>
      </c>
      <c r="C97" s="36" t="n">
        <v>2704.28299</v>
      </c>
      <c r="D97" s="36" t="n">
        <v>5.12418</v>
      </c>
      <c r="E97" s="36" t="n">
        <v>0</v>
      </c>
      <c r="F97" s="36" t="n">
        <v>278.11401</v>
      </c>
      <c r="G97" s="36" t="n">
        <v>0</v>
      </c>
      <c r="H97" s="36" t="n">
        <v>0</v>
      </c>
      <c r="I97" s="36" t="n">
        <v>320.89434</v>
      </c>
      <c r="J97" s="36" t="n">
        <v>0</v>
      </c>
      <c r="K97" s="36" t="n">
        <v>3114.71242</v>
      </c>
      <c r="L97" s="36" t="n">
        <v>17303.30923</v>
      </c>
      <c r="M97" s="52"/>
    </row>
    <row r="98" customFormat="false" ht="12.75" hidden="false" customHeight="false" outlineLevel="0" collapsed="false">
      <c r="A98" s="36" t="s">
        <v>172</v>
      </c>
      <c r="B98" s="36" t="n">
        <v>6602.24231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6602.24231</v>
      </c>
      <c r="M98" s="52"/>
    </row>
    <row r="99" customFormat="false" ht="12.75" hidden="false" customHeight="false" outlineLevel="0" collapsed="false">
      <c r="A99" s="36" t="s">
        <v>173</v>
      </c>
      <c r="B99" s="36" t="n">
        <v>4554.14076</v>
      </c>
      <c r="C99" s="36" t="n">
        <v>0</v>
      </c>
      <c r="D99" s="36" t="n">
        <v>-0.91405</v>
      </c>
      <c r="E99" s="36" t="n">
        <v>3626.57261</v>
      </c>
      <c r="F99" s="36" t="n">
        <v>-45.91852</v>
      </c>
      <c r="G99" s="36" t="n">
        <v>0</v>
      </c>
      <c r="H99" s="36" t="n">
        <v>-0.66928</v>
      </c>
      <c r="I99" s="36" t="n">
        <v>-4.21808</v>
      </c>
      <c r="J99" s="36" t="n">
        <v>0</v>
      </c>
      <c r="K99" s="36" t="n">
        <v>0</v>
      </c>
      <c r="L99" s="36" t="n">
        <v>8128.99344</v>
      </c>
      <c r="M99" s="52"/>
    </row>
    <row r="100" customFormat="false" ht="12.75" hidden="false" customHeight="false" outlineLevel="0" collapsed="false">
      <c r="A100" s="36" t="s">
        <v>174</v>
      </c>
      <c r="B100" s="36" t="n">
        <v>21334.368</v>
      </c>
      <c r="C100" s="36" t="n">
        <v>11675.981</v>
      </c>
      <c r="D100" s="36" t="n">
        <v>12744.143</v>
      </c>
      <c r="E100" s="36" t="n">
        <v>5882.225</v>
      </c>
      <c r="F100" s="36" t="n">
        <v>7084.137</v>
      </c>
      <c r="G100" s="36" t="n">
        <v>4022.616</v>
      </c>
      <c r="H100" s="36" t="n">
        <v>221605.095</v>
      </c>
      <c r="I100" s="36" t="n">
        <v>4173.147</v>
      </c>
      <c r="J100" s="36" t="n">
        <v>6053.144</v>
      </c>
      <c r="K100" s="36" t="n">
        <v>11087.856</v>
      </c>
      <c r="L100" s="36" t="n">
        <v>305662.712</v>
      </c>
      <c r="M100" s="52"/>
    </row>
    <row r="101" customFormat="false" ht="12.75" hidden="false" customHeight="false" outlineLevel="0" collapsed="false">
      <c r="A101" s="36" t="s">
        <v>175</v>
      </c>
      <c r="B101" s="36" t="n">
        <v>2632.278</v>
      </c>
      <c r="C101" s="36" t="n">
        <v>0</v>
      </c>
      <c r="D101" s="36" t="n">
        <v>0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6" t="n">
        <v>0</v>
      </c>
      <c r="L101" s="36" t="n">
        <v>2632.278</v>
      </c>
      <c r="M101" s="52"/>
    </row>
    <row r="102" customFormat="false" ht="12.75" hidden="false" customHeight="false" outlineLevel="0" collapsed="false">
      <c r="A102" s="36" t="s">
        <v>176</v>
      </c>
      <c r="B102" s="36" t="n">
        <v>21639.34459</v>
      </c>
      <c r="C102" s="36" t="n">
        <v>346.99048</v>
      </c>
      <c r="D102" s="36" t="n">
        <v>1447.42197</v>
      </c>
      <c r="E102" s="36" t="n">
        <v>77.45416</v>
      </c>
      <c r="F102" s="36" t="n">
        <v>961.29129</v>
      </c>
      <c r="G102" s="36" t="n">
        <v>208.65237</v>
      </c>
      <c r="H102" s="36" t="n">
        <v>16.24896</v>
      </c>
      <c r="I102" s="36" t="n">
        <v>138.00137</v>
      </c>
      <c r="J102" s="36" t="n">
        <v>93.52432</v>
      </c>
      <c r="K102" s="36" t="n">
        <v>739.57335</v>
      </c>
      <c r="L102" s="36" t="n">
        <v>25668.50286</v>
      </c>
      <c r="M102" s="52"/>
    </row>
    <row r="103" customFormat="false" ht="12.75" hidden="false" customHeight="false" outlineLevel="0" collapsed="false">
      <c r="A103" s="36" t="s">
        <v>177</v>
      </c>
      <c r="B103" s="36" t="n">
        <v>0</v>
      </c>
      <c r="C103" s="36" t="n">
        <v>6585.92034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6585.92034</v>
      </c>
      <c r="M103" s="52"/>
    </row>
    <row r="104" customFormat="false" ht="12.75" hidden="false" customHeight="false" outlineLevel="0" collapsed="false">
      <c r="A104" s="36" t="s">
        <v>178</v>
      </c>
      <c r="B104" s="36" t="n">
        <v>696.58085</v>
      </c>
      <c r="C104" s="36" t="n">
        <v>117.932</v>
      </c>
      <c r="D104" s="36" t="n">
        <v>0</v>
      </c>
      <c r="E104" s="36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814.51285</v>
      </c>
      <c r="M104" s="52"/>
    </row>
    <row r="105" customFormat="false" ht="12.75" hidden="false" customHeight="false" outlineLevel="0" collapsed="false">
      <c r="A105" s="36" t="s">
        <v>179</v>
      </c>
      <c r="B105" s="36" t="n">
        <v>41152.717</v>
      </c>
      <c r="C105" s="36" t="n">
        <v>495.328</v>
      </c>
      <c r="D105" s="36" t="n">
        <v>0</v>
      </c>
      <c r="E105" s="36" t="n">
        <v>1190.664</v>
      </c>
      <c r="F105" s="36" t="n">
        <v>8.925</v>
      </c>
      <c r="G105" s="36" t="n">
        <v>0</v>
      </c>
      <c r="H105" s="36" t="n">
        <v>647.959</v>
      </c>
      <c r="I105" s="36" t="n">
        <v>967.903</v>
      </c>
      <c r="J105" s="36" t="n">
        <v>0</v>
      </c>
      <c r="K105" s="36" t="n">
        <v>0</v>
      </c>
      <c r="L105" s="36" t="n">
        <v>44463.496</v>
      </c>
      <c r="M105" s="52"/>
    </row>
    <row r="106" customFormat="false" ht="12.75" hidden="false" customHeight="false" outlineLevel="0" collapsed="false">
      <c r="A106" s="36" t="s">
        <v>180</v>
      </c>
      <c r="B106" s="36" t="n">
        <v>7343.68672</v>
      </c>
      <c r="C106" s="36" t="n">
        <v>1932.98906</v>
      </c>
      <c r="D106" s="36" t="n">
        <v>440.84486</v>
      </c>
      <c r="E106" s="36" t="n">
        <v>1102.22646</v>
      </c>
      <c r="F106" s="36" t="n">
        <v>1452.62773</v>
      </c>
      <c r="G106" s="36" t="n">
        <v>178.65642</v>
      </c>
      <c r="H106" s="36" t="n">
        <v>0</v>
      </c>
      <c r="I106" s="36" t="n">
        <v>347.44672</v>
      </c>
      <c r="J106" s="36" t="n">
        <v>0</v>
      </c>
      <c r="K106" s="36" t="n">
        <v>0</v>
      </c>
      <c r="L106" s="36" t="n">
        <v>12798.47797</v>
      </c>
      <c r="M106" s="52"/>
    </row>
    <row r="107" customFormat="false" ht="12.75" hidden="false" customHeight="false" outlineLevel="0" collapsed="false">
      <c r="A107" s="36" t="s">
        <v>181</v>
      </c>
      <c r="B107" s="36" t="n">
        <v>13094.63794</v>
      </c>
      <c r="C107" s="36" t="n">
        <v>0</v>
      </c>
      <c r="D107" s="36" t="n">
        <v>0</v>
      </c>
      <c r="E107" s="36" t="n">
        <v>0</v>
      </c>
      <c r="F107" s="36" t="n">
        <v>0</v>
      </c>
      <c r="G107" s="36" t="n">
        <v>0</v>
      </c>
      <c r="H107" s="36" t="n">
        <v>0</v>
      </c>
      <c r="I107" s="36" t="n">
        <v>0</v>
      </c>
      <c r="J107" s="36" t="n">
        <v>0</v>
      </c>
      <c r="K107" s="36" t="n">
        <v>0</v>
      </c>
      <c r="L107" s="36" t="n">
        <v>13094.63794</v>
      </c>
      <c r="M107" s="52"/>
    </row>
    <row r="108" customFormat="false" ht="12.75" hidden="false" customHeight="false" outlineLevel="0" collapsed="false">
      <c r="A108" s="36" t="s">
        <v>182</v>
      </c>
      <c r="B108" s="36" t="n">
        <v>1288924.32326</v>
      </c>
      <c r="C108" s="36" t="n">
        <v>275298.95657</v>
      </c>
      <c r="D108" s="36" t="n">
        <v>28014.8306</v>
      </c>
      <c r="E108" s="36" t="n">
        <v>18569.65015</v>
      </c>
      <c r="F108" s="36" t="n">
        <v>27387.02094</v>
      </c>
      <c r="G108" s="36" t="n">
        <v>190694.85773</v>
      </c>
      <c r="H108" s="36" t="n">
        <v>92453.90336</v>
      </c>
      <c r="I108" s="36" t="n">
        <v>8791.54352</v>
      </c>
      <c r="J108" s="36" t="n">
        <v>142609.58207</v>
      </c>
      <c r="K108" s="36" t="n">
        <v>38962.83847</v>
      </c>
      <c r="L108" s="36" t="n">
        <v>2111707.50667</v>
      </c>
      <c r="M108" s="52"/>
    </row>
    <row r="109" customFormat="false" ht="12.75" hidden="false" customHeight="false" outlineLevel="0" collapsed="false">
      <c r="A109" s="36" t="s">
        <v>183</v>
      </c>
      <c r="B109" s="36" t="n">
        <v>74075.76683</v>
      </c>
      <c r="C109" s="36" t="n">
        <v>12847.67372</v>
      </c>
      <c r="D109" s="36" t="n">
        <v>5380.85882</v>
      </c>
      <c r="E109" s="36" t="n">
        <v>3561.70022</v>
      </c>
      <c r="F109" s="36" t="n">
        <v>7391.91909</v>
      </c>
      <c r="G109" s="36" t="n">
        <v>579.46003</v>
      </c>
      <c r="H109" s="36" t="n">
        <v>1332.26046</v>
      </c>
      <c r="I109" s="36" t="n">
        <v>2381.27899</v>
      </c>
      <c r="J109" s="36" t="n">
        <v>1535.22181</v>
      </c>
      <c r="K109" s="36" t="n">
        <v>6916.11965</v>
      </c>
      <c r="L109" s="36" t="n">
        <v>116002.25962</v>
      </c>
      <c r="M109" s="52"/>
    </row>
    <row r="110" customFormat="false" ht="12.75" hidden="false" customHeight="false" outlineLevel="0" collapsed="false">
      <c r="A110" s="36" t="s">
        <v>184</v>
      </c>
      <c r="B110" s="36" t="n">
        <v>386737.45924</v>
      </c>
      <c r="C110" s="36" t="n">
        <v>207354.36277</v>
      </c>
      <c r="D110" s="36" t="n">
        <v>75263.95183</v>
      </c>
      <c r="E110" s="36" t="n">
        <v>51598.89455</v>
      </c>
      <c r="F110" s="36" t="n">
        <v>54949.21623</v>
      </c>
      <c r="G110" s="36" t="n">
        <v>52322.66896</v>
      </c>
      <c r="H110" s="36" t="n">
        <v>42804.48206</v>
      </c>
      <c r="I110" s="36" t="n">
        <v>56697.93825</v>
      </c>
      <c r="J110" s="36" t="n">
        <v>26196.8135</v>
      </c>
      <c r="K110" s="36" t="n">
        <v>77212.7738</v>
      </c>
      <c r="L110" s="36" t="n">
        <v>1031138.56119</v>
      </c>
      <c r="M110" s="52"/>
    </row>
    <row r="111" customFormat="false" ht="12.75" hidden="false" customHeight="false" outlineLevel="0" collapsed="false">
      <c r="A111" s="36" t="s">
        <v>185</v>
      </c>
      <c r="B111" s="36" t="n">
        <v>-748.54445</v>
      </c>
      <c r="C111" s="36" t="n">
        <v>5536.5377</v>
      </c>
      <c r="D111" s="36" t="n">
        <v>-183.60801</v>
      </c>
      <c r="E111" s="36" t="n">
        <v>-26.55786</v>
      </c>
      <c r="F111" s="36" t="n">
        <v>-81.14627</v>
      </c>
      <c r="G111" s="36" t="n">
        <v>-1.83027</v>
      </c>
      <c r="H111" s="36" t="n">
        <v>-9.50677</v>
      </c>
      <c r="I111" s="36" t="n">
        <v>-18.11721</v>
      </c>
      <c r="J111" s="36" t="n">
        <v>-1.01945</v>
      </c>
      <c r="K111" s="36" t="n">
        <v>-453.67202</v>
      </c>
      <c r="L111" s="36" t="n">
        <v>4012.53539</v>
      </c>
      <c r="M111" s="52"/>
    </row>
    <row r="112" customFormat="false" ht="12.75" hidden="false" customHeight="false" outlineLevel="0" collapsed="false">
      <c r="A112" s="36" t="s">
        <v>186</v>
      </c>
      <c r="B112" s="36" t="n">
        <v>12973.461</v>
      </c>
      <c r="C112" s="36" t="n">
        <v>0</v>
      </c>
      <c r="D112" s="36" t="n">
        <v>0</v>
      </c>
      <c r="E112" s="36" t="n">
        <v>0</v>
      </c>
      <c r="F112" s="36" t="n">
        <v>0</v>
      </c>
      <c r="G112" s="36" t="n">
        <v>0</v>
      </c>
      <c r="H112" s="36" t="n">
        <v>0</v>
      </c>
      <c r="I112" s="36" t="n">
        <v>0</v>
      </c>
      <c r="J112" s="36" t="n">
        <v>0</v>
      </c>
      <c r="K112" s="36" t="n">
        <v>0</v>
      </c>
      <c r="L112" s="36" t="n">
        <v>12973.461</v>
      </c>
      <c r="M112" s="52"/>
    </row>
    <row r="113" customFormat="false" ht="12.75" hidden="false" customHeight="false" outlineLevel="0" collapsed="false">
      <c r="A113" s="36" t="s">
        <v>187</v>
      </c>
      <c r="B113" s="36" t="n">
        <v>86559.11522</v>
      </c>
      <c r="C113" s="36" t="n">
        <v>11967.42633</v>
      </c>
      <c r="D113" s="36" t="n">
        <v>3710.78949</v>
      </c>
      <c r="E113" s="36" t="n">
        <v>11371.04962</v>
      </c>
      <c r="F113" s="36" t="n">
        <v>4738.10392</v>
      </c>
      <c r="G113" s="36" t="n">
        <v>1963.62966</v>
      </c>
      <c r="H113" s="36" t="n">
        <v>1825.41626</v>
      </c>
      <c r="I113" s="36" t="n">
        <v>11427.26209</v>
      </c>
      <c r="J113" s="36" t="n">
        <v>188.08842</v>
      </c>
      <c r="K113" s="36" t="n">
        <v>6732.96866</v>
      </c>
      <c r="L113" s="36" t="n">
        <v>140483.84967</v>
      </c>
      <c r="M113" s="52"/>
    </row>
    <row r="114" customFormat="false" ht="12.75" hidden="false" customHeight="false" outlineLevel="0" collapsed="false">
      <c r="A114" s="36" t="s">
        <v>188</v>
      </c>
      <c r="B114" s="36" t="n">
        <v>1146.53301</v>
      </c>
      <c r="C114" s="36" t="n">
        <v>0</v>
      </c>
      <c r="D114" s="36" t="n">
        <v>0</v>
      </c>
      <c r="E114" s="36" t="n">
        <v>0</v>
      </c>
      <c r="F114" s="36" t="n">
        <v>0</v>
      </c>
      <c r="G114" s="36" t="n">
        <v>-46.45956</v>
      </c>
      <c r="H114" s="36" t="n">
        <v>0</v>
      </c>
      <c r="I114" s="36" t="n">
        <v>0</v>
      </c>
      <c r="J114" s="36" t="n">
        <v>9969.3738</v>
      </c>
      <c r="K114" s="36" t="n">
        <v>230.07082</v>
      </c>
      <c r="L114" s="36" t="n">
        <v>11299.51807</v>
      </c>
      <c r="M114" s="52"/>
    </row>
    <row r="115" customFormat="false" ht="12.75" hidden="false" customHeight="false" outlineLevel="0" collapsed="false">
      <c r="A115" s="36" t="s">
        <v>189</v>
      </c>
      <c r="B115" s="36" t="n">
        <v>20554.91152</v>
      </c>
      <c r="C115" s="36" t="n">
        <v>3267.48032</v>
      </c>
      <c r="D115" s="36" t="n">
        <v>131.88112</v>
      </c>
      <c r="E115" s="36" t="n">
        <v>160.87657</v>
      </c>
      <c r="F115" s="36" t="n">
        <v>207.90067</v>
      </c>
      <c r="G115" s="36" t="n">
        <v>0.67457</v>
      </c>
      <c r="H115" s="36" t="n">
        <v>233.77525</v>
      </c>
      <c r="I115" s="36" t="n">
        <v>33.45677</v>
      </c>
      <c r="J115" s="36" t="n">
        <v>257.73458</v>
      </c>
      <c r="K115" s="36" t="n">
        <v>-38.75569</v>
      </c>
      <c r="L115" s="36" t="n">
        <v>24809.93568</v>
      </c>
      <c r="M115" s="52"/>
    </row>
    <row r="116" customFormat="false" ht="12.75" hidden="false" customHeight="false" outlineLevel="0" collapsed="false">
      <c r="A116" s="36" t="s">
        <v>190</v>
      </c>
      <c r="B116" s="36" t="n">
        <v>11426.39571</v>
      </c>
      <c r="C116" s="36" t="n">
        <v>0</v>
      </c>
      <c r="D116" s="36" t="n">
        <v>0</v>
      </c>
      <c r="E116" s="36" t="n">
        <v>0</v>
      </c>
      <c r="F116" s="36" t="n">
        <v>0</v>
      </c>
      <c r="G116" s="36" t="n">
        <v>0</v>
      </c>
      <c r="H116" s="36" t="n">
        <v>0</v>
      </c>
      <c r="I116" s="36" t="n">
        <v>0</v>
      </c>
      <c r="J116" s="36" t="n">
        <v>0</v>
      </c>
      <c r="K116" s="36" t="n">
        <v>0</v>
      </c>
      <c r="L116" s="36" t="n">
        <v>11426.39571</v>
      </c>
      <c r="M116" s="52"/>
    </row>
    <row r="117" customFormat="false" ht="12.75" hidden="false" customHeight="false" outlineLevel="0" collapsed="false">
      <c r="A117" s="36" t="s">
        <v>192</v>
      </c>
      <c r="B117" s="36" t="n">
        <v>458892.98141</v>
      </c>
      <c r="C117" s="36" t="n">
        <v>187513.14636</v>
      </c>
      <c r="D117" s="36" t="n">
        <v>49607.24406</v>
      </c>
      <c r="E117" s="36" t="n">
        <v>36561.95737</v>
      </c>
      <c r="F117" s="36" t="n">
        <v>38216.22182</v>
      </c>
      <c r="G117" s="36" t="n">
        <v>16495.27686</v>
      </c>
      <c r="H117" s="36" t="n">
        <v>26489.73415</v>
      </c>
      <c r="I117" s="36" t="n">
        <v>0</v>
      </c>
      <c r="J117" s="36" t="n">
        <v>41716.72285</v>
      </c>
      <c r="K117" s="36" t="n">
        <v>0</v>
      </c>
      <c r="L117" s="36" t="n">
        <v>855493.28488</v>
      </c>
      <c r="M117" s="52"/>
    </row>
    <row r="118" customFormat="false" ht="12.75" hidden="false" customHeight="false" outlineLevel="0" collapsed="false">
      <c r="A118" s="36" t="s">
        <v>193</v>
      </c>
      <c r="B118" s="36" t="n">
        <v>44305.97587</v>
      </c>
      <c r="C118" s="36" t="n">
        <v>8415.11824</v>
      </c>
      <c r="D118" s="36" t="n">
        <v>14035.36781</v>
      </c>
      <c r="E118" s="36" t="n">
        <v>7758.56109</v>
      </c>
      <c r="F118" s="36" t="n">
        <v>6280.5875</v>
      </c>
      <c r="G118" s="36" t="n">
        <v>2372.37507</v>
      </c>
      <c r="H118" s="36" t="n">
        <v>17886.39769</v>
      </c>
      <c r="I118" s="36" t="n">
        <v>5469.86971</v>
      </c>
      <c r="J118" s="36" t="n">
        <v>255.15439</v>
      </c>
      <c r="K118" s="36" t="n">
        <v>18451.1664</v>
      </c>
      <c r="L118" s="36" t="n">
        <v>125230.57377</v>
      </c>
      <c r="M118" s="52"/>
    </row>
    <row r="119" customFormat="false" ht="12.75" hidden="false" customHeight="false" outlineLevel="0" collapsed="false">
      <c r="A119" s="36" t="s">
        <v>194</v>
      </c>
      <c r="B119" s="36" t="n">
        <v>7288.36991</v>
      </c>
      <c r="C119" s="36" t="n">
        <v>0</v>
      </c>
      <c r="D119" s="36" t="n">
        <v>0</v>
      </c>
      <c r="E119" s="36" t="n">
        <v>0</v>
      </c>
      <c r="F119" s="36" t="n">
        <v>0</v>
      </c>
      <c r="G119" s="36" t="n">
        <v>0</v>
      </c>
      <c r="H119" s="36" t="n">
        <v>0</v>
      </c>
      <c r="I119" s="36" t="n">
        <v>0</v>
      </c>
      <c r="J119" s="36" t="n">
        <v>0</v>
      </c>
      <c r="K119" s="36" t="n">
        <v>0</v>
      </c>
      <c r="L119" s="36" t="n">
        <v>7288.36991</v>
      </c>
      <c r="M119" s="52"/>
    </row>
    <row r="120" customFormat="false" ht="12.75" hidden="false" customHeight="false" outlineLevel="0" collapsed="false">
      <c r="A120" s="36" t="s">
        <v>196</v>
      </c>
      <c r="B120" s="36" t="n">
        <v>215856.86543</v>
      </c>
      <c r="C120" s="36" t="n">
        <v>15246.98879</v>
      </c>
      <c r="D120" s="36" t="n">
        <v>23861.82611</v>
      </c>
      <c r="E120" s="36" t="n">
        <v>13899.62274</v>
      </c>
      <c r="F120" s="36" t="n">
        <v>23532.45482</v>
      </c>
      <c r="G120" s="36" t="n">
        <v>3624.88556</v>
      </c>
      <c r="H120" s="36" t="n">
        <v>18889.41712</v>
      </c>
      <c r="I120" s="36" t="n">
        <v>10415.70804</v>
      </c>
      <c r="J120" s="36" t="n">
        <v>11198.66578</v>
      </c>
      <c r="K120" s="36" t="n">
        <v>47128.18287</v>
      </c>
      <c r="L120" s="36" t="n">
        <v>383654.61726</v>
      </c>
      <c r="M120" s="52"/>
    </row>
    <row r="121" customFormat="false" ht="12.75" hidden="false" customHeight="false" outlineLevel="0" collapsed="false">
      <c r="A121" s="36" t="s">
        <v>197</v>
      </c>
      <c r="B121" s="36" t="n">
        <v>32515.31643</v>
      </c>
      <c r="C121" s="36" t="n">
        <v>4047.14339</v>
      </c>
      <c r="D121" s="36" t="n">
        <v>12929.17551</v>
      </c>
      <c r="E121" s="36" t="n">
        <v>3007.52454</v>
      </c>
      <c r="F121" s="36" t="n">
        <v>3622.62975</v>
      </c>
      <c r="G121" s="36" t="n">
        <v>134.4152</v>
      </c>
      <c r="H121" s="36" t="n">
        <v>32009.5349</v>
      </c>
      <c r="I121" s="36" t="n">
        <v>2612.04577</v>
      </c>
      <c r="J121" s="36" t="n">
        <v>3142.26208</v>
      </c>
      <c r="K121" s="36" t="n">
        <v>10173.61561</v>
      </c>
      <c r="L121" s="36" t="n">
        <v>104193.66318</v>
      </c>
      <c r="M121" s="52"/>
    </row>
    <row r="122" customFormat="false" ht="12.75" hidden="false" customHeight="false" outlineLevel="0" collapsed="false">
      <c r="A122" s="36" t="s">
        <v>198</v>
      </c>
      <c r="B122" s="36" t="n">
        <v>25881.469</v>
      </c>
      <c r="C122" s="36" t="n">
        <v>0</v>
      </c>
      <c r="D122" s="36" t="n">
        <v>0</v>
      </c>
      <c r="E122" s="36" t="n">
        <v>0</v>
      </c>
      <c r="F122" s="36" t="n"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6" t="n">
        <v>0</v>
      </c>
      <c r="L122" s="36" t="n">
        <v>25881.469</v>
      </c>
      <c r="M122" s="52"/>
    </row>
    <row r="123" customFormat="false" ht="12.75" hidden="false" customHeight="false" outlineLevel="0" collapsed="false">
      <c r="A123" s="36" t="s">
        <v>199</v>
      </c>
      <c r="B123" s="36" t="n">
        <v>132077.80377</v>
      </c>
      <c r="C123" s="36" t="n">
        <v>1694.37742</v>
      </c>
      <c r="D123" s="36" t="n">
        <v>2557.11998</v>
      </c>
      <c r="E123" s="36" t="n">
        <v>9666.29251</v>
      </c>
      <c r="F123" s="36" t="n">
        <v>7543.08847</v>
      </c>
      <c r="G123" s="36" t="n">
        <v>2555.52728</v>
      </c>
      <c r="H123" s="36" t="n">
        <v>2279.35024</v>
      </c>
      <c r="I123" s="36" t="n">
        <v>1346.71962</v>
      </c>
      <c r="J123" s="36" t="n">
        <v>1773.77126</v>
      </c>
      <c r="K123" s="36" t="n">
        <v>12410.21936</v>
      </c>
      <c r="L123" s="36" t="n">
        <v>173904.26991</v>
      </c>
      <c r="M123" s="52"/>
    </row>
    <row r="124" customFormat="false" ht="12.75" hidden="false" customHeight="false" outlineLevel="0" collapsed="false">
      <c r="A124" s="36" t="s">
        <v>200</v>
      </c>
      <c r="B124" s="36" t="n">
        <v>70306.19081</v>
      </c>
      <c r="C124" s="36" t="n">
        <v>13585.42439</v>
      </c>
      <c r="D124" s="36" t="n">
        <v>0</v>
      </c>
      <c r="E124" s="36" t="n">
        <v>0</v>
      </c>
      <c r="F124" s="36" t="n">
        <v>0</v>
      </c>
      <c r="G124" s="36" t="n">
        <v>0</v>
      </c>
      <c r="H124" s="36" t="n">
        <v>0</v>
      </c>
      <c r="I124" s="36" t="n">
        <v>0</v>
      </c>
      <c r="J124" s="36" t="n">
        <v>0</v>
      </c>
      <c r="K124" s="36" t="n">
        <v>0</v>
      </c>
      <c r="L124" s="36" t="n">
        <v>83891.6152</v>
      </c>
      <c r="M124" s="52"/>
    </row>
    <row r="125" s="54" customFormat="true" ht="13.5" hidden="false" customHeight="false" outlineLevel="0" collapsed="false">
      <c r="A125" s="42" t="s">
        <v>201</v>
      </c>
      <c r="B125" s="53" t="n">
        <v>9361150.98967</v>
      </c>
      <c r="C125" s="53" t="n">
        <v>2878789.18429</v>
      </c>
      <c r="D125" s="53" t="n">
        <v>958614.93318</v>
      </c>
      <c r="E125" s="53" t="n">
        <v>828639.58757</v>
      </c>
      <c r="F125" s="53" t="n">
        <v>882884.12647</v>
      </c>
      <c r="G125" s="53" t="n">
        <v>594457.22152</v>
      </c>
      <c r="H125" s="53" t="n">
        <v>696077.15116</v>
      </c>
      <c r="I125" s="53" t="n">
        <v>450083.54126</v>
      </c>
      <c r="J125" s="53" t="n">
        <v>419213.45284</v>
      </c>
      <c r="K125" s="53" t="n">
        <v>1092853.99358</v>
      </c>
      <c r="L125" s="53" t="n">
        <v>18162764.18154</v>
      </c>
      <c r="M125" s="61"/>
    </row>
    <row r="126" s="54" customFormat="true" ht="12.75" hidden="false" customHeight="false" outlineLevel="0" collapsed="false">
      <c r="A126" s="1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1"/>
    </row>
    <row r="127" s="54" customFormat="true" ht="12.75" hidden="false" customHeight="false" outlineLevel="0" collapsed="false">
      <c r="A127" s="8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1"/>
    </row>
    <row r="128" customFormat="false" ht="12.75" hidden="false" customHeight="false" outlineLevel="0" collapsed="false">
      <c r="A128" s="8"/>
    </row>
    <row r="130" customFormat="false" ht="12.75" hidden="false" customHeight="false" outlineLevel="0" collapsed="false">
      <c r="A130" s="8"/>
    </row>
    <row r="131" s="2" customFormat="true" ht="12.75" hidden="false" customHeight="false" outlineLevel="0" collapsed="false">
      <c r="A131" s="45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1"/>
      <c r="M131" s="62"/>
    </row>
  </sheetData>
  <conditionalFormatting sqref="B5:K5">
    <cfRule type="cellIs" priority="2" operator="equal" aboveAverage="0" equalAverage="0" bottom="0" percent="0" rank="0" text="" dxfId="0">
      <formula>$C$194</formula>
    </cfRule>
  </conditionalFormatting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2.7"/>
    <col collapsed="false" customWidth="true" hidden="false" outlineLevel="0" max="3" min="3" style="20" width="11.56"/>
    <col collapsed="false" customWidth="true" hidden="false" outlineLevel="0" max="4" min="4" style="20" width="11.99"/>
    <col collapsed="false" customWidth="true" hidden="false" outlineLevel="0" max="5" min="5" style="20" width="11.56"/>
    <col collapsed="false" customWidth="true" hidden="false" outlineLevel="0" max="6" min="6" style="20" width="13.41"/>
    <col collapsed="false" customWidth="true" hidden="false" outlineLevel="0" max="7" min="7" style="20" width="12.7"/>
    <col collapsed="false" customWidth="true" hidden="false" outlineLevel="0" max="8" min="8" style="20" width="11.13"/>
    <col collapsed="false" customWidth="true" hidden="false" outlineLevel="0" max="11" min="9" style="20" width="11.99"/>
    <col collapsed="false" customWidth="true" hidden="false" outlineLevel="0" max="12" min="12" style="20" width="11.28"/>
    <col collapsed="false" customWidth="true" hidden="false" outlineLevel="0" max="13" min="13" style="21" width="13.41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M2" s="22" t="s">
        <v>0</v>
      </c>
    </row>
    <row r="3" customFormat="false" ht="12.75" hidden="false" customHeight="false" outlineLevel="0" collapsed="false">
      <c r="M3" s="23" t="s">
        <v>50</v>
      </c>
    </row>
    <row r="4" customFormat="false" ht="13.5" hidden="false" customHeight="false" outlineLevel="0" collapsed="false"/>
    <row r="5" customFormat="false" ht="17.25" hidden="false" customHeight="false" outlineLevel="0" collapsed="false">
      <c r="A5" s="24" t="s">
        <v>51</v>
      </c>
      <c r="B5" s="26" t="s">
        <v>220</v>
      </c>
      <c r="C5" s="26" t="s">
        <v>221</v>
      </c>
      <c r="D5" s="63" t="s">
        <v>222</v>
      </c>
      <c r="E5" s="63"/>
      <c r="F5" s="64" t="s">
        <v>208</v>
      </c>
      <c r="G5" s="65" t="s">
        <v>223</v>
      </c>
      <c r="H5" s="66" t="s">
        <v>223</v>
      </c>
      <c r="I5" s="26" t="s">
        <v>224</v>
      </c>
      <c r="J5" s="26"/>
      <c r="K5" s="26" t="s">
        <v>225</v>
      </c>
      <c r="L5" s="26" t="s">
        <v>226</v>
      </c>
      <c r="M5" s="67" t="s">
        <v>227</v>
      </c>
      <c r="O5" s="52" t="s">
        <v>228</v>
      </c>
    </row>
    <row r="6" customFormat="false" ht="13.5" hidden="false" customHeight="false" outlineLevel="0" collapsed="false">
      <c r="A6" s="68"/>
      <c r="B6" s="69" t="s">
        <v>229</v>
      </c>
      <c r="C6" s="31" t="s">
        <v>230</v>
      </c>
      <c r="D6" s="70" t="s">
        <v>231</v>
      </c>
      <c r="E6" s="71" t="s">
        <v>232</v>
      </c>
      <c r="F6" s="72" t="s">
        <v>233</v>
      </c>
      <c r="G6" s="31" t="s">
        <v>234</v>
      </c>
      <c r="H6" s="31" t="s">
        <v>235</v>
      </c>
      <c r="I6" s="70" t="s">
        <v>236</v>
      </c>
      <c r="J6" s="73" t="s">
        <v>232</v>
      </c>
      <c r="K6" s="31" t="s">
        <v>237</v>
      </c>
      <c r="L6" s="31" t="s">
        <v>238</v>
      </c>
      <c r="M6" s="74" t="s">
        <v>239</v>
      </c>
    </row>
    <row r="7" customFormat="false" ht="13.5" hidden="false" customHeight="false" outlineLevel="0" collapsed="false">
      <c r="A7" s="39" t="s">
        <v>69</v>
      </c>
      <c r="B7" s="36" t="n">
        <v>65284.89724</v>
      </c>
      <c r="C7" s="36" t="n">
        <v>3535.59914</v>
      </c>
      <c r="D7" s="36" t="n">
        <v>7427.36981</v>
      </c>
      <c r="E7" s="36" t="n">
        <v>1221.36282</v>
      </c>
      <c r="F7" s="36" t="n">
        <v>77469.22901</v>
      </c>
      <c r="G7" s="36" t="n">
        <v>5685.5891</v>
      </c>
      <c r="H7" s="36" t="n">
        <v>0</v>
      </c>
      <c r="I7" s="36" t="n">
        <v>17820.00384</v>
      </c>
      <c r="J7" s="36" t="n">
        <v>26034.89236</v>
      </c>
      <c r="K7" s="36" t="n">
        <v>0</v>
      </c>
      <c r="L7" s="36" t="n">
        <v>0</v>
      </c>
      <c r="M7" s="36" t="n">
        <v>27928.74371</v>
      </c>
      <c r="N7" s="75"/>
      <c r="O7" s="76" t="s">
        <v>220</v>
      </c>
      <c r="P7" s="77" t="s">
        <v>240</v>
      </c>
      <c r="Q7" s="78" t="s">
        <v>241</v>
      </c>
    </row>
    <row r="8" customFormat="false" ht="12.75" hidden="false" customHeight="false" outlineLevel="0" collapsed="false">
      <c r="A8" s="39" t="s">
        <v>70</v>
      </c>
      <c r="B8" s="36" t="n">
        <v>1000544.90731</v>
      </c>
      <c r="C8" s="36" t="n">
        <v>46414.7881</v>
      </c>
      <c r="D8" s="36" t="n">
        <v>41917.58033</v>
      </c>
      <c r="E8" s="36" t="n">
        <v>134184.0912</v>
      </c>
      <c r="F8" s="36" t="n">
        <v>1223061.36694</v>
      </c>
      <c r="G8" s="36" t="n">
        <v>439019.9886</v>
      </c>
      <c r="H8" s="36" t="n">
        <v>1952.5331</v>
      </c>
      <c r="I8" s="36" t="n">
        <v>153667.97601</v>
      </c>
      <c r="J8" s="36" t="n">
        <v>151742.38089</v>
      </c>
      <c r="K8" s="36" t="n">
        <v>108212.76375</v>
      </c>
      <c r="L8" s="36" t="n">
        <v>0</v>
      </c>
      <c r="M8" s="36" t="n">
        <v>368465.72459</v>
      </c>
      <c r="N8" s="75"/>
      <c r="O8" s="79" t="s">
        <v>242</v>
      </c>
      <c r="P8" s="80" t="n">
        <v>31205150.02887</v>
      </c>
      <c r="Q8" s="81" t="n">
        <v>0.680696939197857</v>
      </c>
    </row>
    <row r="9" customFormat="false" ht="12.75" hidden="false" customHeight="false" outlineLevel="0" collapsed="false">
      <c r="A9" s="39" t="s">
        <v>74</v>
      </c>
      <c r="B9" s="36" t="n">
        <v>13150.01832</v>
      </c>
      <c r="C9" s="36" t="n">
        <v>0</v>
      </c>
      <c r="D9" s="36" t="n">
        <v>3.827</v>
      </c>
      <c r="E9" s="36" t="n">
        <v>247.18483</v>
      </c>
      <c r="F9" s="36" t="n">
        <v>13401.03015</v>
      </c>
      <c r="G9" s="36" t="n">
        <v>2230.34539</v>
      </c>
      <c r="H9" s="36" t="n">
        <v>3392.82376</v>
      </c>
      <c r="I9" s="36" t="n">
        <v>78.66021</v>
      </c>
      <c r="J9" s="36" t="n">
        <v>280.9956</v>
      </c>
      <c r="K9" s="36" t="n">
        <v>0</v>
      </c>
      <c r="L9" s="36" t="n">
        <v>0</v>
      </c>
      <c r="M9" s="36" t="n">
        <v>7418.20519</v>
      </c>
      <c r="N9" s="75"/>
      <c r="O9" s="79" t="s">
        <v>243</v>
      </c>
      <c r="P9" s="80" t="n">
        <v>6048150.55047</v>
      </c>
      <c r="Q9" s="81" t="n">
        <v>0.131931990831766</v>
      </c>
    </row>
    <row r="10" customFormat="false" ht="13.5" hidden="false" customHeight="false" outlineLevel="0" collapsed="false">
      <c r="A10" s="39" t="s">
        <v>76</v>
      </c>
      <c r="B10" s="36" t="n">
        <v>84074.46444</v>
      </c>
      <c r="C10" s="36" t="n">
        <v>4112.48576</v>
      </c>
      <c r="D10" s="36" t="n">
        <v>1092.19996</v>
      </c>
      <c r="E10" s="36" t="n">
        <v>4588.57161</v>
      </c>
      <c r="F10" s="36" t="n">
        <v>93867.72177</v>
      </c>
      <c r="G10" s="36" t="n">
        <v>45261.31841</v>
      </c>
      <c r="H10" s="36" t="n">
        <v>0</v>
      </c>
      <c r="I10" s="36" t="n">
        <v>9638.99097</v>
      </c>
      <c r="J10" s="36" t="n">
        <v>10532.74307</v>
      </c>
      <c r="K10" s="36" t="n">
        <v>3089.92793</v>
      </c>
      <c r="L10" s="36" t="n">
        <v>0</v>
      </c>
      <c r="M10" s="36" t="n">
        <v>25344.74139</v>
      </c>
      <c r="N10" s="75"/>
      <c r="O10" s="82" t="s">
        <v>244</v>
      </c>
      <c r="P10" s="83" t="n">
        <v>8589641.01761</v>
      </c>
      <c r="Q10" s="84" t="n">
        <v>0.187371069970376</v>
      </c>
    </row>
    <row r="11" customFormat="false" ht="12.75" hidden="false" customHeight="false" outlineLevel="0" collapsed="false">
      <c r="A11" s="39" t="s">
        <v>77</v>
      </c>
      <c r="B11" s="36" t="n">
        <v>153201.10182</v>
      </c>
      <c r="C11" s="36" t="n">
        <v>27292.17271</v>
      </c>
      <c r="D11" s="36" t="n">
        <v>5920.29511</v>
      </c>
      <c r="E11" s="36" t="n">
        <v>10777.04332</v>
      </c>
      <c r="F11" s="36" t="n">
        <v>197190.61296</v>
      </c>
      <c r="G11" s="36" t="n">
        <v>4444.30015</v>
      </c>
      <c r="H11" s="36" t="n">
        <v>0</v>
      </c>
      <c r="I11" s="36" t="n">
        <v>28799.80382</v>
      </c>
      <c r="J11" s="36" t="n">
        <v>37958.93819</v>
      </c>
      <c r="K11" s="36" t="n">
        <v>5831.12595</v>
      </c>
      <c r="L11" s="36" t="n">
        <v>0</v>
      </c>
      <c r="M11" s="36" t="n">
        <v>120156.44485</v>
      </c>
      <c r="N11" s="75"/>
      <c r="O11" s="2" t="s">
        <v>245</v>
      </c>
      <c r="P11" s="62" t="n">
        <v>45842941.59695</v>
      </c>
      <c r="Q11" s="85" t="n">
        <v>1</v>
      </c>
    </row>
    <row r="12" customFormat="false" ht="12.75" hidden="false" customHeight="false" outlineLevel="0" collapsed="false">
      <c r="A12" s="39" t="s">
        <v>78</v>
      </c>
      <c r="B12" s="36" t="n">
        <v>1304.022</v>
      </c>
      <c r="C12" s="36" t="n">
        <v>2.259</v>
      </c>
      <c r="D12" s="36" t="n">
        <v>512.535</v>
      </c>
      <c r="E12" s="36" t="n">
        <v>2345.865</v>
      </c>
      <c r="F12" s="36" t="n">
        <v>4164.681</v>
      </c>
      <c r="G12" s="36" t="n">
        <v>26.293</v>
      </c>
      <c r="H12" s="36" t="n">
        <v>0</v>
      </c>
      <c r="I12" s="36" t="n">
        <v>462.128</v>
      </c>
      <c r="J12" s="36" t="n">
        <v>1088.587</v>
      </c>
      <c r="K12" s="36" t="n">
        <v>11.437</v>
      </c>
      <c r="L12" s="36" t="n">
        <v>0</v>
      </c>
      <c r="M12" s="36" t="n">
        <v>2576.236</v>
      </c>
      <c r="N12" s="75"/>
    </row>
    <row r="13" customFormat="false" ht="13.5" hidden="false" customHeight="false" outlineLevel="0" collapsed="false">
      <c r="A13" s="39" t="s">
        <v>79</v>
      </c>
      <c r="B13" s="36" t="n">
        <v>18828.66926</v>
      </c>
      <c r="C13" s="36" t="n">
        <v>978.88248</v>
      </c>
      <c r="D13" s="36" t="n">
        <v>1993.47173</v>
      </c>
      <c r="E13" s="36" t="n">
        <v>44.32227</v>
      </c>
      <c r="F13" s="36" t="n">
        <v>21845.34574</v>
      </c>
      <c r="G13" s="36" t="n">
        <v>15695.75377</v>
      </c>
      <c r="H13" s="36" t="n">
        <v>0</v>
      </c>
      <c r="I13" s="36" t="n">
        <v>544.23363</v>
      </c>
      <c r="J13" s="36" t="n">
        <v>222.19384</v>
      </c>
      <c r="K13" s="36" t="n">
        <v>744.76206</v>
      </c>
      <c r="L13" s="36" t="n">
        <v>0</v>
      </c>
      <c r="M13" s="36" t="n">
        <v>4638.40244</v>
      </c>
      <c r="N13" s="75"/>
      <c r="P13" s="75"/>
    </row>
    <row r="14" customFormat="false" ht="13.5" hidden="false" customHeight="false" outlineLevel="0" collapsed="false">
      <c r="A14" s="39" t="s">
        <v>81</v>
      </c>
      <c r="B14" s="36" t="n">
        <v>10383.23677</v>
      </c>
      <c r="C14" s="36" t="n">
        <v>11.56081</v>
      </c>
      <c r="D14" s="36" t="n">
        <v>214.56743</v>
      </c>
      <c r="E14" s="36" t="n">
        <v>1948.84293</v>
      </c>
      <c r="F14" s="36" t="n">
        <v>12558.20794</v>
      </c>
      <c r="G14" s="36" t="n">
        <v>344.22902</v>
      </c>
      <c r="H14" s="36" t="n">
        <v>0</v>
      </c>
      <c r="I14" s="36" t="n">
        <v>2730.91047</v>
      </c>
      <c r="J14" s="36" t="n">
        <v>4356.99582</v>
      </c>
      <c r="K14" s="36" t="n">
        <v>233.66215</v>
      </c>
      <c r="L14" s="36" t="n">
        <v>0</v>
      </c>
      <c r="M14" s="36" t="n">
        <v>4892.41048</v>
      </c>
      <c r="N14" s="75"/>
      <c r="O14" s="76" t="s">
        <v>225</v>
      </c>
      <c r="P14" s="77" t="s">
        <v>240</v>
      </c>
      <c r="Q14" s="78" t="s">
        <v>241</v>
      </c>
    </row>
    <row r="15" customFormat="false" ht="12.75" hidden="false" customHeight="false" outlineLevel="0" collapsed="false">
      <c r="A15" s="39" t="s">
        <v>82</v>
      </c>
      <c r="B15" s="36" t="n">
        <v>142358.84638</v>
      </c>
      <c r="C15" s="36" t="n">
        <v>32921.23657</v>
      </c>
      <c r="D15" s="36" t="n">
        <v>7775.91881</v>
      </c>
      <c r="E15" s="36" t="n">
        <v>10249.94695</v>
      </c>
      <c r="F15" s="36" t="n">
        <v>193305.94871</v>
      </c>
      <c r="G15" s="36" t="n">
        <v>47497.40657</v>
      </c>
      <c r="H15" s="36" t="n">
        <v>0</v>
      </c>
      <c r="I15" s="36" t="n">
        <v>48196.83255</v>
      </c>
      <c r="J15" s="36" t="n">
        <v>23513.78593</v>
      </c>
      <c r="K15" s="36" t="n">
        <v>29894.11138</v>
      </c>
      <c r="L15" s="36" t="n">
        <v>0</v>
      </c>
      <c r="M15" s="36" t="n">
        <v>44203.81228</v>
      </c>
      <c r="N15" s="75"/>
      <c r="O15" s="79" t="s">
        <v>246</v>
      </c>
      <c r="P15" s="80" t="n">
        <v>18719253.3403</v>
      </c>
      <c r="Q15" s="81" t="n">
        <v>0.408334471746582</v>
      </c>
    </row>
    <row r="16" customFormat="false" ht="12.75" hidden="false" customHeight="false" outlineLevel="0" collapsed="false">
      <c r="A16" s="39" t="s">
        <v>83</v>
      </c>
      <c r="B16" s="36" t="n">
        <v>3767.53099</v>
      </c>
      <c r="C16" s="36" t="n">
        <v>114.60158</v>
      </c>
      <c r="D16" s="36" t="n">
        <v>0.41726</v>
      </c>
      <c r="E16" s="36" t="n">
        <v>6426.20857</v>
      </c>
      <c r="F16" s="36" t="n">
        <v>10308.7584</v>
      </c>
      <c r="G16" s="36" t="n">
        <v>0</v>
      </c>
      <c r="H16" s="36" t="n">
        <v>0</v>
      </c>
      <c r="I16" s="36" t="n">
        <v>0</v>
      </c>
      <c r="J16" s="36" t="n">
        <v>3669.04398</v>
      </c>
      <c r="K16" s="36" t="n">
        <v>0</v>
      </c>
      <c r="L16" s="36" t="n">
        <v>0</v>
      </c>
      <c r="M16" s="36" t="n">
        <v>6639.71442</v>
      </c>
      <c r="N16" s="75"/>
      <c r="O16" s="79" t="s">
        <v>247</v>
      </c>
      <c r="P16" s="80" t="n">
        <v>2443109.78127</v>
      </c>
      <c r="Q16" s="81" t="n">
        <v>0.053293041331199</v>
      </c>
    </row>
    <row r="17" customFormat="false" ht="12.75" hidden="false" customHeight="false" outlineLevel="0" collapsed="false">
      <c r="A17" s="39" t="s">
        <v>84</v>
      </c>
      <c r="B17" s="36" t="n">
        <v>104504.505</v>
      </c>
      <c r="C17" s="36" t="n">
        <v>21759.478</v>
      </c>
      <c r="D17" s="36" t="n">
        <v>0</v>
      </c>
      <c r="E17" s="36" t="n">
        <v>4707.918</v>
      </c>
      <c r="F17" s="36" t="n">
        <v>130971.901</v>
      </c>
      <c r="G17" s="36" t="n">
        <v>3178.01</v>
      </c>
      <c r="H17" s="36" t="n">
        <v>0</v>
      </c>
      <c r="I17" s="36" t="n">
        <v>16543.967</v>
      </c>
      <c r="J17" s="36" t="n">
        <v>9132.887</v>
      </c>
      <c r="K17" s="36" t="n">
        <v>4772.522</v>
      </c>
      <c r="L17" s="36" t="n">
        <v>0</v>
      </c>
      <c r="M17" s="36" t="n">
        <v>97344.515</v>
      </c>
      <c r="N17" s="75"/>
      <c r="O17" s="79" t="s">
        <v>248</v>
      </c>
      <c r="P17" s="80" t="n">
        <v>9047839.89276</v>
      </c>
      <c r="Q17" s="81" t="n">
        <v>0.197366041043098</v>
      </c>
    </row>
    <row r="18" customFormat="false" ht="12.75" hidden="false" customHeight="false" outlineLevel="0" collapsed="false">
      <c r="A18" s="39" t="s">
        <v>85</v>
      </c>
      <c r="B18" s="36" t="n">
        <v>19070.39247</v>
      </c>
      <c r="C18" s="36" t="n">
        <v>33696.99928</v>
      </c>
      <c r="D18" s="36" t="n">
        <v>5738.69908</v>
      </c>
      <c r="E18" s="36" t="n">
        <v>5807.21302</v>
      </c>
      <c r="F18" s="36" t="n">
        <v>64313.30385</v>
      </c>
      <c r="G18" s="36" t="n">
        <v>16512.25873</v>
      </c>
      <c r="H18" s="36" t="n">
        <v>0</v>
      </c>
      <c r="I18" s="36" t="n">
        <v>13236.50451</v>
      </c>
      <c r="J18" s="36" t="n">
        <v>6877.02657</v>
      </c>
      <c r="K18" s="36" t="n">
        <v>366.07978</v>
      </c>
      <c r="L18" s="36" t="n">
        <v>0</v>
      </c>
      <c r="M18" s="36" t="n">
        <v>27321.43426</v>
      </c>
      <c r="N18" s="75"/>
      <c r="O18" s="79" t="s">
        <v>249</v>
      </c>
      <c r="P18" s="80" t="n">
        <v>2378391.25824</v>
      </c>
      <c r="Q18" s="81" t="n">
        <v>0.0518812967795731</v>
      </c>
    </row>
    <row r="19" customFormat="false" ht="12.75" hidden="false" customHeight="false" outlineLevel="0" collapsed="false">
      <c r="A19" s="39" t="s">
        <v>86</v>
      </c>
      <c r="B19" s="36" t="n">
        <v>13902.1988</v>
      </c>
      <c r="C19" s="36" t="n">
        <v>899.8136</v>
      </c>
      <c r="D19" s="36" t="n">
        <v>6552.68718</v>
      </c>
      <c r="E19" s="36" t="n">
        <v>461.24765</v>
      </c>
      <c r="F19" s="36" t="n">
        <v>21815.94723</v>
      </c>
      <c r="G19" s="36" t="n">
        <v>1.82568</v>
      </c>
      <c r="H19" s="36" t="n">
        <v>0</v>
      </c>
      <c r="I19" s="36" t="n">
        <v>8086.18733</v>
      </c>
      <c r="J19" s="36" t="n">
        <v>107.11411</v>
      </c>
      <c r="K19" s="36" t="n">
        <v>4541.7045</v>
      </c>
      <c r="L19" s="36" t="n">
        <v>0</v>
      </c>
      <c r="M19" s="36" t="n">
        <v>9079.11561</v>
      </c>
      <c r="N19" s="75"/>
      <c r="O19" s="79" t="s">
        <v>250</v>
      </c>
      <c r="P19" s="80" t="n">
        <v>211.8049</v>
      </c>
      <c r="Q19" s="81" t="n">
        <v>4.62022925714897E-006</v>
      </c>
    </row>
    <row r="20" customFormat="false" ht="13.5" hidden="false" customHeight="false" outlineLevel="0" collapsed="false">
      <c r="A20" s="39" t="s">
        <v>87</v>
      </c>
      <c r="B20" s="36" t="n">
        <v>34397.6713</v>
      </c>
      <c r="C20" s="36" t="n">
        <v>632.32372</v>
      </c>
      <c r="D20" s="36" t="n">
        <v>55.27282</v>
      </c>
      <c r="E20" s="36" t="n">
        <v>3975.07171</v>
      </c>
      <c r="F20" s="36" t="n">
        <v>39060.33955</v>
      </c>
      <c r="G20" s="36" t="n">
        <v>17855.26393</v>
      </c>
      <c r="H20" s="36" t="n">
        <v>0</v>
      </c>
      <c r="I20" s="36" t="n">
        <v>2395.50353</v>
      </c>
      <c r="J20" s="36" t="n">
        <v>2216.27494</v>
      </c>
      <c r="K20" s="36" t="n">
        <v>366.90529</v>
      </c>
      <c r="L20" s="36" t="n">
        <v>0</v>
      </c>
      <c r="M20" s="36" t="n">
        <v>16226.39186</v>
      </c>
      <c r="N20" s="75"/>
      <c r="O20" s="82" t="s">
        <v>251</v>
      </c>
      <c r="P20" s="83" t="n">
        <v>13254135.51948</v>
      </c>
      <c r="Q20" s="84" t="n">
        <v>0.28912052887029</v>
      </c>
    </row>
    <row r="21" customFormat="false" ht="12.75" hidden="false" customHeight="false" outlineLevel="0" collapsed="false">
      <c r="A21" s="39" t="s">
        <v>88</v>
      </c>
      <c r="B21" s="36" t="n">
        <v>196343.69</v>
      </c>
      <c r="C21" s="36" t="n">
        <v>17540.59</v>
      </c>
      <c r="D21" s="36" t="n">
        <v>9199.086</v>
      </c>
      <c r="E21" s="36" t="n">
        <v>1155.593</v>
      </c>
      <c r="F21" s="36" t="n">
        <v>224238.959</v>
      </c>
      <c r="G21" s="36" t="n">
        <v>61989.339</v>
      </c>
      <c r="H21" s="36" t="n">
        <v>385.51</v>
      </c>
      <c r="I21" s="36" t="n">
        <v>26061.268</v>
      </c>
      <c r="J21" s="36" t="n">
        <v>29764.695</v>
      </c>
      <c r="K21" s="36" t="n">
        <v>13451.843</v>
      </c>
      <c r="L21" s="36" t="n">
        <v>0</v>
      </c>
      <c r="M21" s="36" t="n">
        <v>92586.304</v>
      </c>
      <c r="N21" s="75"/>
      <c r="P21" s="75" t="n">
        <v>45842941.59695</v>
      </c>
      <c r="Q21" s="86" t="n">
        <v>1</v>
      </c>
    </row>
    <row r="22" customFormat="false" ht="12.75" hidden="false" customHeight="false" outlineLevel="0" collapsed="false">
      <c r="A22" s="39" t="s">
        <v>89</v>
      </c>
      <c r="B22" s="36" t="n">
        <v>94441.426</v>
      </c>
      <c r="C22" s="36" t="n">
        <v>31263.822</v>
      </c>
      <c r="D22" s="36" t="n">
        <v>0</v>
      </c>
      <c r="E22" s="36" t="n">
        <v>16061.726</v>
      </c>
      <c r="F22" s="36" t="n">
        <v>141766.974</v>
      </c>
      <c r="G22" s="36" t="n">
        <v>4838.08</v>
      </c>
      <c r="H22" s="36" t="n">
        <v>0</v>
      </c>
      <c r="I22" s="36" t="n">
        <v>16987.996</v>
      </c>
      <c r="J22" s="36" t="n">
        <v>10887.823</v>
      </c>
      <c r="K22" s="36" t="n">
        <v>15731.055</v>
      </c>
      <c r="L22" s="36" t="n">
        <v>0</v>
      </c>
      <c r="M22" s="36" t="n">
        <v>93322.02</v>
      </c>
      <c r="N22" s="75"/>
      <c r="O22" s="52"/>
    </row>
    <row r="23" customFormat="false" ht="12.75" hidden="false" customHeight="false" outlineLevel="0" collapsed="false">
      <c r="A23" s="39" t="s">
        <v>90</v>
      </c>
      <c r="B23" s="36" t="n">
        <v>80816.819</v>
      </c>
      <c r="C23" s="36" t="n">
        <v>18205.314</v>
      </c>
      <c r="D23" s="36" t="n">
        <v>5725.289</v>
      </c>
      <c r="E23" s="36" t="n">
        <v>0</v>
      </c>
      <c r="F23" s="36" t="n">
        <v>104747.422</v>
      </c>
      <c r="G23" s="36" t="n">
        <v>47507.097</v>
      </c>
      <c r="H23" s="36" t="n">
        <v>0</v>
      </c>
      <c r="I23" s="36" t="n">
        <v>4415.338</v>
      </c>
      <c r="J23" s="36" t="n">
        <v>5650.448</v>
      </c>
      <c r="K23" s="36" t="n">
        <v>4842.648</v>
      </c>
      <c r="L23" s="36" t="n">
        <v>0</v>
      </c>
      <c r="M23" s="36" t="n">
        <v>42331.891</v>
      </c>
      <c r="N23" s="75"/>
      <c r="O23" s="52"/>
    </row>
    <row r="24" customFormat="false" ht="12.75" hidden="false" customHeight="false" outlineLevel="0" collapsed="false">
      <c r="A24" s="39" t="s">
        <v>91</v>
      </c>
      <c r="B24" s="36" t="n">
        <v>616911.914</v>
      </c>
      <c r="C24" s="36" t="n">
        <v>75485.297</v>
      </c>
      <c r="D24" s="36" t="n">
        <v>8687.891</v>
      </c>
      <c r="E24" s="36" t="n">
        <v>57586.496</v>
      </c>
      <c r="F24" s="36" t="n">
        <v>758671.598</v>
      </c>
      <c r="G24" s="36" t="n">
        <v>76494.578</v>
      </c>
      <c r="H24" s="36" t="n">
        <v>0</v>
      </c>
      <c r="I24" s="36" t="n">
        <v>135687.322</v>
      </c>
      <c r="J24" s="36" t="n">
        <v>123462.925</v>
      </c>
      <c r="K24" s="36" t="n">
        <v>49903.188</v>
      </c>
      <c r="L24" s="36" t="n">
        <v>0</v>
      </c>
      <c r="M24" s="36" t="n">
        <v>373123.585</v>
      </c>
      <c r="N24" s="75"/>
      <c r="O24" s="52"/>
    </row>
    <row r="25" customFormat="false" ht="12.75" hidden="false" customHeight="false" outlineLevel="0" collapsed="false">
      <c r="A25" s="39" t="s">
        <v>92</v>
      </c>
      <c r="B25" s="36" t="n">
        <v>7967251.54</v>
      </c>
      <c r="C25" s="36" t="n">
        <v>2257698.706</v>
      </c>
      <c r="D25" s="36" t="n">
        <v>67408.182</v>
      </c>
      <c r="E25" s="36" t="n">
        <v>989994.293</v>
      </c>
      <c r="F25" s="36" t="n">
        <v>11282352.721</v>
      </c>
      <c r="G25" s="36" t="n">
        <v>8614656.205</v>
      </c>
      <c r="H25" s="36" t="n">
        <v>1055116.541</v>
      </c>
      <c r="I25" s="36" t="n">
        <v>121536.612</v>
      </c>
      <c r="J25" s="36" t="n">
        <v>373670.812</v>
      </c>
      <c r="K25" s="36" t="n">
        <v>165567.058</v>
      </c>
      <c r="L25" s="36" t="n">
        <v>0</v>
      </c>
      <c r="M25" s="36" t="n">
        <v>951805.493</v>
      </c>
      <c r="N25" s="75"/>
      <c r="O25" s="52"/>
    </row>
    <row r="26" customFormat="false" ht="12.75" hidden="false" customHeight="false" outlineLevel="0" collapsed="false">
      <c r="A26" s="39" t="s">
        <v>93</v>
      </c>
      <c r="B26" s="36" t="n">
        <v>1345726.409</v>
      </c>
      <c r="C26" s="36" t="n">
        <v>296627.409</v>
      </c>
      <c r="D26" s="36" t="n">
        <v>212644.46</v>
      </c>
      <c r="E26" s="36" t="n">
        <v>2385982.124</v>
      </c>
      <c r="F26" s="36" t="n">
        <v>4240980.402</v>
      </c>
      <c r="G26" s="36" t="n">
        <v>486334.367</v>
      </c>
      <c r="H26" s="36" t="n">
        <v>0</v>
      </c>
      <c r="I26" s="36" t="n">
        <v>318171.715</v>
      </c>
      <c r="J26" s="36" t="n">
        <v>842066.727</v>
      </c>
      <c r="K26" s="36" t="n">
        <v>273881.289</v>
      </c>
      <c r="L26" s="36" t="n">
        <v>0</v>
      </c>
      <c r="M26" s="36" t="n">
        <v>2320526.304</v>
      </c>
      <c r="N26" s="75"/>
      <c r="O26" s="52"/>
    </row>
    <row r="27" customFormat="false" ht="12.75" hidden="false" customHeight="false" outlineLevel="0" collapsed="false">
      <c r="A27" s="39" t="s">
        <v>94</v>
      </c>
      <c r="B27" s="36" t="n">
        <v>261984.76671</v>
      </c>
      <c r="C27" s="36" t="n">
        <v>34369.8711</v>
      </c>
      <c r="D27" s="36" t="n">
        <v>61911.22499</v>
      </c>
      <c r="E27" s="36" t="n">
        <v>184431.04135</v>
      </c>
      <c r="F27" s="36" t="n">
        <v>542696.90415</v>
      </c>
      <c r="G27" s="36" t="n">
        <v>189955.33428</v>
      </c>
      <c r="H27" s="36" t="n">
        <v>0</v>
      </c>
      <c r="I27" s="36" t="n">
        <v>30988.68407</v>
      </c>
      <c r="J27" s="36" t="n">
        <v>60905.71653</v>
      </c>
      <c r="K27" s="36" t="n">
        <v>34503.56004</v>
      </c>
      <c r="L27" s="36" t="n">
        <v>0</v>
      </c>
      <c r="M27" s="36" t="n">
        <v>226343.60923</v>
      </c>
      <c r="N27" s="75"/>
      <c r="O27" s="52"/>
    </row>
    <row r="28" customFormat="false" ht="12.75" hidden="false" customHeight="false" outlineLevel="0" collapsed="false">
      <c r="A28" s="39" t="s">
        <v>96</v>
      </c>
      <c r="B28" s="36" t="n">
        <v>6351.55424</v>
      </c>
      <c r="C28" s="36" t="n">
        <v>0.48014</v>
      </c>
      <c r="D28" s="36" t="n">
        <v>19725.05882</v>
      </c>
      <c r="E28" s="36" t="n">
        <v>725.0985</v>
      </c>
      <c r="F28" s="36" t="n">
        <v>26802.1917</v>
      </c>
      <c r="G28" s="36" t="n">
        <v>324.98394</v>
      </c>
      <c r="H28" s="36" t="n">
        <v>0</v>
      </c>
      <c r="I28" s="36" t="n">
        <v>3899.32765</v>
      </c>
      <c r="J28" s="36" t="n">
        <v>2055.51061</v>
      </c>
      <c r="K28" s="36" t="n">
        <v>723.26479</v>
      </c>
      <c r="L28" s="36" t="n">
        <v>0</v>
      </c>
      <c r="M28" s="36" t="n">
        <v>19799.10471</v>
      </c>
      <c r="N28" s="75"/>
      <c r="O28" s="52"/>
    </row>
    <row r="29" customFormat="false" ht="12.75" hidden="false" customHeight="false" outlineLevel="0" collapsed="false">
      <c r="A29" s="39" t="s">
        <v>97</v>
      </c>
      <c r="B29" s="36" t="n">
        <v>84676.989</v>
      </c>
      <c r="C29" s="36" t="n">
        <v>0</v>
      </c>
      <c r="D29" s="36" t="n">
        <v>250.38</v>
      </c>
      <c r="E29" s="36" t="n">
        <v>531.541</v>
      </c>
      <c r="F29" s="36" t="n">
        <v>85458.91</v>
      </c>
      <c r="G29" s="36" t="n">
        <v>73465.586</v>
      </c>
      <c r="H29" s="36" t="n">
        <v>0</v>
      </c>
      <c r="I29" s="36" t="n">
        <v>59.126</v>
      </c>
      <c r="J29" s="36" t="n">
        <v>4401.942</v>
      </c>
      <c r="K29" s="36" t="n">
        <v>0</v>
      </c>
      <c r="L29" s="36" t="n">
        <v>0</v>
      </c>
      <c r="M29" s="36" t="n">
        <v>7532.256</v>
      </c>
      <c r="N29" s="75"/>
      <c r="O29" s="52"/>
    </row>
    <row r="30" customFormat="false" ht="12.75" hidden="false" customHeight="false" outlineLevel="0" collapsed="false">
      <c r="A30" s="39" t="s">
        <v>98</v>
      </c>
      <c r="B30" s="36" t="n">
        <v>40958.745</v>
      </c>
      <c r="C30" s="36" t="n">
        <v>0</v>
      </c>
      <c r="D30" s="36" t="n">
        <v>2022.329</v>
      </c>
      <c r="E30" s="36" t="n">
        <v>1258.449</v>
      </c>
      <c r="F30" s="36" t="n">
        <v>44239.523</v>
      </c>
      <c r="G30" s="36" t="n">
        <v>22283.277</v>
      </c>
      <c r="H30" s="36" t="n">
        <v>0</v>
      </c>
      <c r="I30" s="36" t="n">
        <v>191.324</v>
      </c>
      <c r="J30" s="36" t="n">
        <v>2249.073</v>
      </c>
      <c r="K30" s="36" t="n">
        <v>0</v>
      </c>
      <c r="L30" s="36" t="n">
        <v>0</v>
      </c>
      <c r="M30" s="36" t="n">
        <v>19515.849</v>
      </c>
      <c r="N30" s="75"/>
      <c r="O30" s="52"/>
    </row>
    <row r="31" customFormat="false" ht="12.75" hidden="false" customHeight="false" outlineLevel="0" collapsed="false">
      <c r="A31" s="39" t="s">
        <v>99</v>
      </c>
      <c r="B31" s="36" t="n">
        <v>3761.733</v>
      </c>
      <c r="C31" s="36" t="n">
        <v>3363.218</v>
      </c>
      <c r="D31" s="36" t="n">
        <v>24.684</v>
      </c>
      <c r="E31" s="36" t="n">
        <v>2199.213</v>
      </c>
      <c r="F31" s="36" t="n">
        <v>9348.848</v>
      </c>
      <c r="G31" s="36" t="n">
        <v>0.931</v>
      </c>
      <c r="H31" s="36" t="n">
        <v>0</v>
      </c>
      <c r="I31" s="36" t="n">
        <v>3606.993</v>
      </c>
      <c r="J31" s="36" t="n">
        <v>1207.972</v>
      </c>
      <c r="K31" s="36" t="n">
        <v>12.919</v>
      </c>
      <c r="L31" s="36" t="n">
        <v>0</v>
      </c>
      <c r="M31" s="36" t="n">
        <v>4520.033</v>
      </c>
      <c r="N31" s="75"/>
      <c r="O31" s="52"/>
    </row>
    <row r="32" customFormat="false" ht="12.75" hidden="false" customHeight="false" outlineLevel="0" collapsed="false">
      <c r="A32" s="39" t="s">
        <v>100</v>
      </c>
      <c r="B32" s="36" t="n">
        <v>7417.65486</v>
      </c>
      <c r="C32" s="36" t="n">
        <v>3.9</v>
      </c>
      <c r="D32" s="36" t="n">
        <v>1061.93457</v>
      </c>
      <c r="E32" s="36" t="n">
        <v>2555.10215</v>
      </c>
      <c r="F32" s="36" t="n">
        <v>11038.59158</v>
      </c>
      <c r="G32" s="36" t="n">
        <v>4192.30448</v>
      </c>
      <c r="H32" s="36" t="n">
        <v>0</v>
      </c>
      <c r="I32" s="36" t="n">
        <v>331.29031</v>
      </c>
      <c r="J32" s="36" t="n">
        <v>738.25728</v>
      </c>
      <c r="K32" s="36" t="n">
        <v>0</v>
      </c>
      <c r="L32" s="36" t="n">
        <v>0</v>
      </c>
      <c r="M32" s="36" t="n">
        <v>5776.73951</v>
      </c>
      <c r="N32" s="75"/>
      <c r="O32" s="52"/>
    </row>
    <row r="33" customFormat="false" ht="12.75" hidden="false" customHeight="false" outlineLevel="0" collapsed="false">
      <c r="A33" s="39" t="s">
        <v>101</v>
      </c>
      <c r="B33" s="36" t="n">
        <v>111043.96698</v>
      </c>
      <c r="C33" s="36" t="n">
        <v>88372.79436</v>
      </c>
      <c r="D33" s="36" t="n">
        <v>73.52205</v>
      </c>
      <c r="E33" s="36" t="n">
        <v>204.87247</v>
      </c>
      <c r="F33" s="36" t="n">
        <v>199695.15586</v>
      </c>
      <c r="G33" s="36" t="n">
        <v>106532.88605</v>
      </c>
      <c r="H33" s="36" t="n">
        <v>0</v>
      </c>
      <c r="I33" s="36" t="n">
        <v>15166.83674</v>
      </c>
      <c r="J33" s="36" t="n">
        <v>19663.63488</v>
      </c>
      <c r="K33" s="36" t="n">
        <v>2870.38169</v>
      </c>
      <c r="L33" s="36" t="n">
        <v>0</v>
      </c>
      <c r="M33" s="36" t="n">
        <v>55461.4165</v>
      </c>
      <c r="N33" s="75"/>
      <c r="O33" s="52"/>
    </row>
    <row r="34" customFormat="false" ht="12.75" hidden="false" customHeight="false" outlineLevel="0" collapsed="false">
      <c r="A34" s="39" t="s">
        <v>103</v>
      </c>
      <c r="B34" s="36" t="n">
        <v>102309.25</v>
      </c>
      <c r="C34" s="36" t="n">
        <v>18861.381</v>
      </c>
      <c r="D34" s="36" t="n">
        <v>6720.583</v>
      </c>
      <c r="E34" s="36" t="n">
        <v>1239.208</v>
      </c>
      <c r="F34" s="36" t="n">
        <v>129130.422</v>
      </c>
      <c r="G34" s="36" t="n">
        <v>26287.878</v>
      </c>
      <c r="H34" s="36" t="n">
        <v>0</v>
      </c>
      <c r="I34" s="36" t="n">
        <v>41073.3</v>
      </c>
      <c r="J34" s="36" t="n">
        <v>9835.989</v>
      </c>
      <c r="K34" s="36" t="n">
        <v>17093.064</v>
      </c>
      <c r="L34" s="36" t="n">
        <v>0</v>
      </c>
      <c r="M34" s="36" t="n">
        <v>34840.191</v>
      </c>
      <c r="N34" s="75"/>
      <c r="O34" s="52"/>
    </row>
    <row r="35" customFormat="false" ht="12.75" hidden="false" customHeight="false" outlineLevel="0" collapsed="false">
      <c r="A35" s="39" t="s">
        <v>104</v>
      </c>
      <c r="B35" s="36" t="n">
        <v>138362.45899</v>
      </c>
      <c r="C35" s="36" t="n">
        <v>12910.38178</v>
      </c>
      <c r="D35" s="36" t="n">
        <v>3483.19726</v>
      </c>
      <c r="E35" s="36" t="n">
        <v>2523.97794</v>
      </c>
      <c r="F35" s="36" t="n">
        <v>157280.01597</v>
      </c>
      <c r="G35" s="36" t="n">
        <v>15047.08958</v>
      </c>
      <c r="H35" s="36" t="n">
        <v>0</v>
      </c>
      <c r="I35" s="36" t="n">
        <v>30640.94195</v>
      </c>
      <c r="J35" s="36" t="n">
        <v>37209.96361</v>
      </c>
      <c r="K35" s="36" t="n">
        <v>1340.83584</v>
      </c>
      <c r="L35" s="36" t="n">
        <v>0</v>
      </c>
      <c r="M35" s="36" t="n">
        <v>73041.18499</v>
      </c>
      <c r="N35" s="75"/>
      <c r="O35" s="52"/>
    </row>
    <row r="36" customFormat="false" ht="12.75" hidden="false" customHeight="false" outlineLevel="0" collapsed="false">
      <c r="A36" s="39" t="s">
        <v>105</v>
      </c>
      <c r="B36" s="36" t="n">
        <v>77665.247</v>
      </c>
      <c r="C36" s="36" t="n">
        <v>61126.033</v>
      </c>
      <c r="D36" s="36" t="n">
        <v>1893.587</v>
      </c>
      <c r="E36" s="36" t="n">
        <v>16325.347</v>
      </c>
      <c r="F36" s="36" t="n">
        <v>157010.214</v>
      </c>
      <c r="G36" s="36" t="n">
        <v>22569.405</v>
      </c>
      <c r="H36" s="36" t="n">
        <v>149.883</v>
      </c>
      <c r="I36" s="36" t="n">
        <v>34410.834</v>
      </c>
      <c r="J36" s="36" t="n">
        <v>18575.089</v>
      </c>
      <c r="K36" s="36" t="n">
        <v>21741.71</v>
      </c>
      <c r="L36" s="36" t="n">
        <v>0</v>
      </c>
      <c r="M36" s="36" t="n">
        <v>59563.293</v>
      </c>
      <c r="N36" s="75"/>
      <c r="O36" s="52"/>
    </row>
    <row r="37" customFormat="false" ht="12.75" hidden="false" customHeight="false" outlineLevel="0" collapsed="false">
      <c r="A37" s="39" t="s">
        <v>107</v>
      </c>
      <c r="B37" s="36" t="n">
        <v>24397.43216</v>
      </c>
      <c r="C37" s="36" t="n">
        <v>4652.53929</v>
      </c>
      <c r="D37" s="36" t="n">
        <v>9448.5747</v>
      </c>
      <c r="E37" s="36" t="n">
        <v>7465.11382</v>
      </c>
      <c r="F37" s="36" t="n">
        <v>45963.65997</v>
      </c>
      <c r="G37" s="36" t="n">
        <v>1540.56687</v>
      </c>
      <c r="H37" s="36" t="n">
        <v>197.44951</v>
      </c>
      <c r="I37" s="36" t="n">
        <v>11197.81762</v>
      </c>
      <c r="J37" s="36" t="n">
        <v>9310.18105</v>
      </c>
      <c r="K37" s="36" t="n">
        <v>3892.66087</v>
      </c>
      <c r="L37" s="36" t="n">
        <v>0</v>
      </c>
      <c r="M37" s="36" t="n">
        <v>19824.98405</v>
      </c>
      <c r="N37" s="75"/>
      <c r="O37" s="52"/>
    </row>
    <row r="38" customFormat="false" ht="12.75" hidden="false" customHeight="false" outlineLevel="0" collapsed="false">
      <c r="A38" s="39" t="s">
        <v>108</v>
      </c>
      <c r="B38" s="36" t="n">
        <v>232808.38516</v>
      </c>
      <c r="C38" s="36" t="n">
        <v>15844.75744</v>
      </c>
      <c r="D38" s="36" t="n">
        <v>29461.58459</v>
      </c>
      <c r="E38" s="36" t="n">
        <v>11745.75695</v>
      </c>
      <c r="F38" s="36" t="n">
        <v>289860.48414</v>
      </c>
      <c r="G38" s="36" t="n">
        <v>77605.76251</v>
      </c>
      <c r="H38" s="36" t="n">
        <v>0</v>
      </c>
      <c r="I38" s="36" t="n">
        <v>76278.17469</v>
      </c>
      <c r="J38" s="36" t="n">
        <v>44677.80916</v>
      </c>
      <c r="K38" s="36" t="n">
        <v>3563.49283</v>
      </c>
      <c r="L38" s="36" t="n">
        <v>0</v>
      </c>
      <c r="M38" s="36" t="n">
        <v>87735.24495</v>
      </c>
      <c r="N38" s="75"/>
      <c r="O38" s="52"/>
    </row>
    <row r="39" customFormat="false" ht="12.75" hidden="false" customHeight="false" outlineLevel="0" collapsed="false">
      <c r="A39" s="39" t="s">
        <v>109</v>
      </c>
      <c r="B39" s="36" t="n">
        <v>99063.71956</v>
      </c>
      <c r="C39" s="36" t="n">
        <v>1257.81988</v>
      </c>
      <c r="D39" s="36" t="n">
        <v>5803.84944</v>
      </c>
      <c r="E39" s="36" t="n">
        <v>12307.28252</v>
      </c>
      <c r="F39" s="36" t="n">
        <v>118432.6714</v>
      </c>
      <c r="G39" s="36" t="n">
        <v>76244.81219</v>
      </c>
      <c r="H39" s="36" t="n">
        <v>0</v>
      </c>
      <c r="I39" s="36" t="n">
        <v>12051.53755</v>
      </c>
      <c r="J39" s="36" t="n">
        <v>16473.8521</v>
      </c>
      <c r="K39" s="36" t="n">
        <v>11.18866</v>
      </c>
      <c r="L39" s="36" t="n">
        <v>0</v>
      </c>
      <c r="M39" s="36" t="n">
        <v>13651.2809</v>
      </c>
      <c r="N39" s="75"/>
      <c r="O39" s="52"/>
    </row>
    <row r="40" customFormat="false" ht="12.75" hidden="false" customHeight="false" outlineLevel="0" collapsed="false">
      <c r="A40" s="39" t="s">
        <v>110</v>
      </c>
      <c r="B40" s="36" t="n">
        <v>17626.90711</v>
      </c>
      <c r="C40" s="36" t="n">
        <v>0</v>
      </c>
      <c r="D40" s="36" t="n">
        <v>295.30528</v>
      </c>
      <c r="E40" s="36" t="n">
        <v>78.63661</v>
      </c>
      <c r="F40" s="36" t="n">
        <v>18000.849</v>
      </c>
      <c r="G40" s="36" t="n">
        <v>6.74276</v>
      </c>
      <c r="H40" s="36" t="n">
        <v>0</v>
      </c>
      <c r="I40" s="36" t="n">
        <v>3104.36421</v>
      </c>
      <c r="J40" s="36" t="n">
        <v>4280.45333</v>
      </c>
      <c r="K40" s="36" t="n">
        <v>0</v>
      </c>
      <c r="L40" s="36" t="n">
        <v>0</v>
      </c>
      <c r="M40" s="36" t="n">
        <v>10609.2887</v>
      </c>
      <c r="N40" s="75"/>
      <c r="O40" s="52"/>
    </row>
    <row r="41" customFormat="false" ht="12.75" hidden="false" customHeight="false" outlineLevel="0" collapsed="false">
      <c r="A41" s="39" t="s">
        <v>111</v>
      </c>
      <c r="B41" s="36" t="n">
        <v>65782.52701</v>
      </c>
      <c r="C41" s="36" t="n">
        <v>38931.80074</v>
      </c>
      <c r="D41" s="36" t="n">
        <v>19313.97004</v>
      </c>
      <c r="E41" s="36" t="n">
        <v>39635.03166</v>
      </c>
      <c r="F41" s="36" t="n">
        <v>163663.32945</v>
      </c>
      <c r="G41" s="36" t="n">
        <v>33137.56294</v>
      </c>
      <c r="H41" s="36" t="n">
        <v>0</v>
      </c>
      <c r="I41" s="36" t="n">
        <v>27579.9549</v>
      </c>
      <c r="J41" s="36" t="n">
        <v>14914.03557</v>
      </c>
      <c r="K41" s="36" t="n">
        <v>27806.46592</v>
      </c>
      <c r="L41" s="36" t="n">
        <v>0</v>
      </c>
      <c r="M41" s="36" t="n">
        <v>60225.31012</v>
      </c>
      <c r="N41" s="75"/>
      <c r="O41" s="52"/>
    </row>
    <row r="42" customFormat="false" ht="12.75" hidden="false" customHeight="false" outlineLevel="0" collapsed="false">
      <c r="A42" s="39" t="s">
        <v>112</v>
      </c>
      <c r="B42" s="36" t="n">
        <v>212192.18162</v>
      </c>
      <c r="C42" s="36" t="n">
        <v>321112.1323</v>
      </c>
      <c r="D42" s="36" t="n">
        <v>3985.75313</v>
      </c>
      <c r="E42" s="36" t="n">
        <v>113393.29716</v>
      </c>
      <c r="F42" s="36" t="n">
        <v>650683.36421</v>
      </c>
      <c r="G42" s="36" t="n">
        <v>82571.63366</v>
      </c>
      <c r="H42" s="36" t="n">
        <v>0</v>
      </c>
      <c r="I42" s="36" t="n">
        <v>264020.95564</v>
      </c>
      <c r="J42" s="36" t="n">
        <v>57388.06444</v>
      </c>
      <c r="K42" s="36" t="n">
        <v>52187.07356</v>
      </c>
      <c r="L42" s="36" t="n">
        <v>0</v>
      </c>
      <c r="M42" s="36" t="n">
        <v>194515.63691</v>
      </c>
      <c r="N42" s="75"/>
      <c r="O42" s="52"/>
    </row>
    <row r="43" customFormat="false" ht="12.75" hidden="false" customHeight="false" outlineLevel="0" collapsed="false">
      <c r="A43" s="39" t="s">
        <v>113</v>
      </c>
      <c r="B43" s="36" t="n">
        <v>105032.66318</v>
      </c>
      <c r="C43" s="36" t="n">
        <v>12371.48128</v>
      </c>
      <c r="D43" s="36" t="n">
        <v>6646.3811</v>
      </c>
      <c r="E43" s="36" t="n">
        <v>1729.34012</v>
      </c>
      <c r="F43" s="36" t="n">
        <v>125779.86568</v>
      </c>
      <c r="G43" s="36" t="n">
        <v>10157.86116</v>
      </c>
      <c r="H43" s="36" t="n">
        <v>0</v>
      </c>
      <c r="I43" s="36" t="n">
        <v>9087.04485</v>
      </c>
      <c r="J43" s="36" t="n">
        <v>84087.39875</v>
      </c>
      <c r="K43" s="36" t="n">
        <v>10551.89391</v>
      </c>
      <c r="L43" s="36" t="n">
        <v>0</v>
      </c>
      <c r="M43" s="36" t="n">
        <v>11895.66701</v>
      </c>
      <c r="N43" s="75"/>
      <c r="O43" s="52"/>
    </row>
    <row r="44" customFormat="false" ht="12.75" hidden="false" customHeight="false" outlineLevel="0" collapsed="false">
      <c r="A44" s="39" t="s">
        <v>114</v>
      </c>
      <c r="B44" s="36" t="n">
        <v>9116.39087</v>
      </c>
      <c r="C44" s="36" t="n">
        <v>5.55737</v>
      </c>
      <c r="D44" s="36" t="n">
        <v>474.6465</v>
      </c>
      <c r="E44" s="36" t="n">
        <v>332.97906</v>
      </c>
      <c r="F44" s="36" t="n">
        <v>9929.5738</v>
      </c>
      <c r="G44" s="36" t="n">
        <v>0</v>
      </c>
      <c r="H44" s="36" t="n">
        <v>0</v>
      </c>
      <c r="I44" s="36" t="n">
        <v>0</v>
      </c>
      <c r="J44" s="36" t="n">
        <v>170.85919</v>
      </c>
      <c r="K44" s="36" t="n">
        <v>0</v>
      </c>
      <c r="L44" s="36" t="n">
        <v>0</v>
      </c>
      <c r="M44" s="36" t="n">
        <v>9758.71461</v>
      </c>
      <c r="N44" s="75"/>
      <c r="O44" s="52"/>
    </row>
    <row r="45" customFormat="false" ht="12.75" hidden="false" customHeight="false" outlineLevel="0" collapsed="false">
      <c r="A45" s="39" t="s">
        <v>115</v>
      </c>
      <c r="B45" s="36" t="n">
        <v>6813.951</v>
      </c>
      <c r="C45" s="36" t="n">
        <v>109.754</v>
      </c>
      <c r="D45" s="36" t="n">
        <v>392.707</v>
      </c>
      <c r="E45" s="36" t="n">
        <v>146.556</v>
      </c>
      <c r="F45" s="36" t="n">
        <v>7462.968</v>
      </c>
      <c r="G45" s="36" t="n">
        <v>79.396</v>
      </c>
      <c r="H45" s="36" t="n">
        <v>0</v>
      </c>
      <c r="I45" s="36" t="n">
        <v>0</v>
      </c>
      <c r="J45" s="36" t="n">
        <v>442.795</v>
      </c>
      <c r="K45" s="36" t="n">
        <v>48.971</v>
      </c>
      <c r="L45" s="36" t="n">
        <v>0</v>
      </c>
      <c r="M45" s="36" t="n">
        <v>6891.806</v>
      </c>
      <c r="N45" s="75"/>
      <c r="O45" s="52"/>
    </row>
    <row r="46" customFormat="false" ht="12.75" hidden="false" customHeight="false" outlineLevel="0" collapsed="false">
      <c r="A46" s="39" t="s">
        <v>116</v>
      </c>
      <c r="B46" s="36" t="n">
        <v>411351.83915</v>
      </c>
      <c r="C46" s="36" t="n">
        <v>59975.88162</v>
      </c>
      <c r="D46" s="36" t="n">
        <v>38718.05957</v>
      </c>
      <c r="E46" s="36" t="n">
        <v>10208.56027</v>
      </c>
      <c r="F46" s="36" t="n">
        <v>520254.34061</v>
      </c>
      <c r="G46" s="36" t="n">
        <v>187209.42432</v>
      </c>
      <c r="H46" s="36" t="n">
        <v>0</v>
      </c>
      <c r="I46" s="36" t="n">
        <v>75348.18636</v>
      </c>
      <c r="J46" s="36" t="n">
        <v>71275.28646</v>
      </c>
      <c r="K46" s="36" t="n">
        <v>71200.68078</v>
      </c>
      <c r="L46" s="36" t="n">
        <v>0</v>
      </c>
      <c r="M46" s="36" t="n">
        <v>115220.76269</v>
      </c>
      <c r="N46" s="75"/>
      <c r="O46" s="52"/>
    </row>
    <row r="47" customFormat="false" ht="12.75" hidden="false" customHeight="false" outlineLevel="0" collapsed="false">
      <c r="A47" s="39" t="s">
        <v>117</v>
      </c>
      <c r="B47" s="36" t="n">
        <v>204679.117</v>
      </c>
      <c r="C47" s="36" t="n">
        <v>48961.393</v>
      </c>
      <c r="D47" s="36" t="n">
        <v>49865.333</v>
      </c>
      <c r="E47" s="36" t="n">
        <v>6833.888</v>
      </c>
      <c r="F47" s="36" t="n">
        <v>310339.731</v>
      </c>
      <c r="G47" s="36" t="n">
        <v>67959.271</v>
      </c>
      <c r="H47" s="36" t="n">
        <v>0</v>
      </c>
      <c r="I47" s="36" t="n">
        <v>47072.608</v>
      </c>
      <c r="J47" s="36" t="n">
        <v>26955.944</v>
      </c>
      <c r="K47" s="36" t="n">
        <v>22343.629</v>
      </c>
      <c r="L47" s="36" t="n">
        <v>0</v>
      </c>
      <c r="M47" s="36" t="n">
        <v>146008.279</v>
      </c>
      <c r="N47" s="75"/>
      <c r="O47" s="52"/>
    </row>
    <row r="48" customFormat="false" ht="12.75" hidden="false" customHeight="false" outlineLevel="0" collapsed="false">
      <c r="A48" s="39" t="s">
        <v>118</v>
      </c>
      <c r="B48" s="36" t="n">
        <v>17938.16171</v>
      </c>
      <c r="C48" s="36" t="n">
        <v>13.02099</v>
      </c>
      <c r="D48" s="36" t="n">
        <v>54.44142</v>
      </c>
      <c r="E48" s="36" t="n">
        <v>1327.44763</v>
      </c>
      <c r="F48" s="36" t="n">
        <v>19333.07175</v>
      </c>
      <c r="G48" s="36" t="n">
        <v>2449.1394</v>
      </c>
      <c r="H48" s="36" t="n">
        <v>0</v>
      </c>
      <c r="I48" s="36" t="n">
        <v>8593.5249</v>
      </c>
      <c r="J48" s="36" t="n">
        <v>1087.12873</v>
      </c>
      <c r="K48" s="36" t="n">
        <v>0</v>
      </c>
      <c r="L48" s="36" t="n">
        <v>0</v>
      </c>
      <c r="M48" s="36" t="n">
        <v>7203.27872</v>
      </c>
      <c r="N48" s="75"/>
      <c r="O48" s="52"/>
    </row>
    <row r="49" customFormat="false" ht="12.75" hidden="false" customHeight="false" outlineLevel="0" collapsed="false">
      <c r="A49" s="39" t="s">
        <v>119</v>
      </c>
      <c r="B49" s="36" t="n">
        <v>52442.44592</v>
      </c>
      <c r="C49" s="36" t="n">
        <v>1680.41256</v>
      </c>
      <c r="D49" s="36" t="n">
        <v>6068.18942</v>
      </c>
      <c r="E49" s="36" t="n">
        <v>1210.53925</v>
      </c>
      <c r="F49" s="36" t="n">
        <v>61401.58715</v>
      </c>
      <c r="G49" s="36" t="n">
        <v>21525.05065</v>
      </c>
      <c r="H49" s="36" t="n">
        <v>0</v>
      </c>
      <c r="I49" s="36" t="n">
        <v>15017.7149</v>
      </c>
      <c r="J49" s="36" t="n">
        <v>6846.58755</v>
      </c>
      <c r="K49" s="36" t="n">
        <v>0</v>
      </c>
      <c r="L49" s="36" t="n">
        <v>0</v>
      </c>
      <c r="M49" s="36" t="n">
        <v>18012.23405</v>
      </c>
      <c r="N49" s="75"/>
      <c r="O49" s="52"/>
    </row>
    <row r="50" customFormat="false" ht="12.75" hidden="false" customHeight="false" outlineLevel="0" collapsed="false">
      <c r="A50" s="39" t="s">
        <v>120</v>
      </c>
      <c r="B50" s="36" t="n">
        <v>250000.13382</v>
      </c>
      <c r="C50" s="36" t="n">
        <v>54137.32092</v>
      </c>
      <c r="D50" s="36" t="n">
        <v>16094.82995</v>
      </c>
      <c r="E50" s="36" t="n">
        <v>11814.80162</v>
      </c>
      <c r="F50" s="36" t="n">
        <v>332047.08631</v>
      </c>
      <c r="G50" s="36" t="n">
        <v>6968.0364</v>
      </c>
      <c r="H50" s="36" t="n">
        <v>0</v>
      </c>
      <c r="I50" s="36" t="n">
        <v>111677.19761</v>
      </c>
      <c r="J50" s="36" t="n">
        <v>53241.51461</v>
      </c>
      <c r="K50" s="36" t="n">
        <v>53404.45685</v>
      </c>
      <c r="L50" s="36" t="n">
        <v>0</v>
      </c>
      <c r="M50" s="36" t="n">
        <v>106755.88084</v>
      </c>
      <c r="N50" s="75"/>
      <c r="O50" s="52"/>
    </row>
    <row r="51" customFormat="false" ht="12.75" hidden="false" customHeight="false" outlineLevel="0" collapsed="false">
      <c r="A51" s="39" t="s">
        <v>121</v>
      </c>
      <c r="B51" s="36" t="n">
        <v>44106.7733</v>
      </c>
      <c r="C51" s="36" t="n">
        <v>0</v>
      </c>
      <c r="D51" s="36" t="n">
        <v>810.4952</v>
      </c>
      <c r="E51" s="36" t="n">
        <v>1692.51533</v>
      </c>
      <c r="F51" s="36" t="n">
        <v>46609.78383</v>
      </c>
      <c r="G51" s="36" t="n">
        <v>4295.4654</v>
      </c>
      <c r="H51" s="36" t="n">
        <v>0</v>
      </c>
      <c r="I51" s="36" t="n">
        <v>1332.71852</v>
      </c>
      <c r="J51" s="36" t="n">
        <v>32048.39198</v>
      </c>
      <c r="K51" s="36" t="n">
        <v>0</v>
      </c>
      <c r="L51" s="36" t="n">
        <v>0</v>
      </c>
      <c r="M51" s="36" t="n">
        <v>8933.20793</v>
      </c>
      <c r="N51" s="75"/>
      <c r="O51" s="52"/>
    </row>
    <row r="52" customFormat="false" ht="12.75" hidden="false" customHeight="false" outlineLevel="0" collapsed="false">
      <c r="A52" s="39" t="s">
        <v>122</v>
      </c>
      <c r="B52" s="36" t="n">
        <v>16612.9194</v>
      </c>
      <c r="C52" s="36" t="n">
        <v>4672.54347</v>
      </c>
      <c r="D52" s="36" t="n">
        <v>17777.80658</v>
      </c>
      <c r="E52" s="36" t="n">
        <v>1999.40323</v>
      </c>
      <c r="F52" s="36" t="n">
        <v>41062.67268</v>
      </c>
      <c r="G52" s="36" t="n">
        <v>16.17181</v>
      </c>
      <c r="H52" s="36" t="n">
        <v>0</v>
      </c>
      <c r="I52" s="36" t="n">
        <v>8517.71624</v>
      </c>
      <c r="J52" s="36" t="n">
        <v>5835.25487</v>
      </c>
      <c r="K52" s="36" t="n">
        <v>4478.0247</v>
      </c>
      <c r="L52" s="36" t="n">
        <v>0</v>
      </c>
      <c r="M52" s="36" t="n">
        <v>22215.50506</v>
      </c>
      <c r="N52" s="75"/>
      <c r="O52" s="52"/>
    </row>
    <row r="53" customFormat="false" ht="12.75" hidden="false" customHeight="false" outlineLevel="0" collapsed="false">
      <c r="A53" s="39" t="s">
        <v>123</v>
      </c>
      <c r="B53" s="36" t="n">
        <v>100923.94051</v>
      </c>
      <c r="C53" s="36" t="n">
        <v>52502.96739</v>
      </c>
      <c r="D53" s="36" t="n">
        <v>1231.34786</v>
      </c>
      <c r="E53" s="36" t="n">
        <v>8769.02575</v>
      </c>
      <c r="F53" s="36" t="n">
        <v>163427.28151</v>
      </c>
      <c r="G53" s="36" t="n">
        <v>48677.73614</v>
      </c>
      <c r="H53" s="36" t="n">
        <v>0</v>
      </c>
      <c r="I53" s="36" t="n">
        <v>42538.50638</v>
      </c>
      <c r="J53" s="36" t="n">
        <v>25900.06618</v>
      </c>
      <c r="K53" s="36" t="n">
        <v>11509.1287</v>
      </c>
      <c r="L53" s="36" t="n">
        <v>0</v>
      </c>
      <c r="M53" s="36" t="n">
        <v>34801.84411</v>
      </c>
      <c r="N53" s="75"/>
      <c r="O53" s="52"/>
    </row>
    <row r="54" customFormat="false" ht="12.75" hidden="false" customHeight="false" outlineLevel="0" collapsed="false">
      <c r="A54" s="39" t="s">
        <v>124</v>
      </c>
      <c r="B54" s="36" t="n">
        <v>138530.72541</v>
      </c>
      <c r="C54" s="36" t="n">
        <v>15444.97065</v>
      </c>
      <c r="D54" s="36" t="n">
        <v>45890.19197</v>
      </c>
      <c r="E54" s="36" t="n">
        <v>9329.7617</v>
      </c>
      <c r="F54" s="36" t="n">
        <v>209195.64973</v>
      </c>
      <c r="G54" s="36" t="n">
        <v>44286.55471</v>
      </c>
      <c r="H54" s="36" t="n">
        <v>5271.30367</v>
      </c>
      <c r="I54" s="36" t="n">
        <v>41429.24297</v>
      </c>
      <c r="J54" s="36" t="n">
        <v>32130.44869</v>
      </c>
      <c r="K54" s="36" t="n">
        <v>22334.70892</v>
      </c>
      <c r="L54" s="36" t="n">
        <v>0</v>
      </c>
      <c r="M54" s="36" t="n">
        <v>63743.39077</v>
      </c>
      <c r="N54" s="75"/>
      <c r="O54" s="52"/>
    </row>
    <row r="55" customFormat="false" ht="12.75" hidden="false" customHeight="false" outlineLevel="0" collapsed="false">
      <c r="A55" s="39" t="s">
        <v>125</v>
      </c>
      <c r="B55" s="36" t="n">
        <v>4443.28168</v>
      </c>
      <c r="C55" s="36" t="n">
        <v>29.4684</v>
      </c>
      <c r="D55" s="36" t="n">
        <v>4420.62859</v>
      </c>
      <c r="E55" s="36" t="n">
        <v>355.17606</v>
      </c>
      <c r="F55" s="36" t="n">
        <v>9248.55473</v>
      </c>
      <c r="G55" s="36" t="n">
        <v>286.97673</v>
      </c>
      <c r="H55" s="36" t="n">
        <v>0</v>
      </c>
      <c r="I55" s="36" t="n">
        <v>3604.56341</v>
      </c>
      <c r="J55" s="36" t="n">
        <v>318.92047</v>
      </c>
      <c r="K55" s="36" t="n">
        <v>57.74393</v>
      </c>
      <c r="L55" s="36" t="n">
        <v>0</v>
      </c>
      <c r="M55" s="36" t="n">
        <v>4980.35019</v>
      </c>
      <c r="N55" s="75"/>
      <c r="O55" s="52"/>
    </row>
    <row r="56" customFormat="false" ht="12.75" hidden="false" customHeight="false" outlineLevel="0" collapsed="false">
      <c r="A56" s="39" t="s">
        <v>126</v>
      </c>
      <c r="B56" s="36" t="n">
        <v>24623.23904</v>
      </c>
      <c r="C56" s="36" t="n">
        <v>6545.5445</v>
      </c>
      <c r="D56" s="36" t="n">
        <v>71.4125</v>
      </c>
      <c r="E56" s="36" t="n">
        <v>515.40922</v>
      </c>
      <c r="F56" s="36" t="n">
        <v>31755.60526</v>
      </c>
      <c r="G56" s="36" t="n">
        <v>2194.91512</v>
      </c>
      <c r="H56" s="36" t="n">
        <v>0</v>
      </c>
      <c r="I56" s="36" t="n">
        <v>5470.93787</v>
      </c>
      <c r="J56" s="36" t="n">
        <v>11435.30798</v>
      </c>
      <c r="K56" s="36" t="n">
        <v>2947.93378</v>
      </c>
      <c r="L56" s="36" t="n">
        <v>0</v>
      </c>
      <c r="M56" s="36" t="n">
        <v>9706.51051</v>
      </c>
      <c r="N56" s="75"/>
      <c r="O56" s="52"/>
    </row>
    <row r="57" customFormat="false" ht="12.75" hidden="false" customHeight="false" outlineLevel="0" collapsed="false">
      <c r="A57" s="39" t="s">
        <v>127</v>
      </c>
      <c r="B57" s="36" t="n">
        <v>25870.38041</v>
      </c>
      <c r="C57" s="36" t="n">
        <v>60806.96521</v>
      </c>
      <c r="D57" s="36" t="n">
        <v>40967.65528</v>
      </c>
      <c r="E57" s="36" t="n">
        <v>3746.40892</v>
      </c>
      <c r="F57" s="36" t="n">
        <v>131391.40982</v>
      </c>
      <c r="G57" s="36" t="n">
        <v>194.30374</v>
      </c>
      <c r="H57" s="36" t="n">
        <v>0</v>
      </c>
      <c r="I57" s="36" t="n">
        <v>3969.55881</v>
      </c>
      <c r="J57" s="36" t="n">
        <v>2543.70842</v>
      </c>
      <c r="K57" s="36" t="n">
        <v>75316.58359</v>
      </c>
      <c r="L57" s="36" t="n">
        <v>0</v>
      </c>
      <c r="M57" s="36" t="n">
        <v>49367.25526</v>
      </c>
      <c r="N57" s="75"/>
      <c r="O57" s="52"/>
    </row>
    <row r="58" customFormat="false" ht="12.75" hidden="false" customHeight="false" outlineLevel="0" collapsed="false">
      <c r="A58" s="39" t="s">
        <v>128</v>
      </c>
      <c r="B58" s="36" t="n">
        <v>150612.48926</v>
      </c>
      <c r="C58" s="36" t="n">
        <v>9312.61687</v>
      </c>
      <c r="D58" s="36" t="n">
        <v>3406.75842</v>
      </c>
      <c r="E58" s="36" t="n">
        <v>2386.42699</v>
      </c>
      <c r="F58" s="36" t="n">
        <v>165718.29154</v>
      </c>
      <c r="G58" s="36" t="n">
        <v>68381.81574</v>
      </c>
      <c r="H58" s="36" t="n">
        <v>0</v>
      </c>
      <c r="I58" s="36" t="n">
        <v>29739.50386</v>
      </c>
      <c r="J58" s="36" t="n">
        <v>20349.59387</v>
      </c>
      <c r="K58" s="36" t="n">
        <v>12818.74142</v>
      </c>
      <c r="L58" s="36" t="n">
        <v>0</v>
      </c>
      <c r="M58" s="36" t="n">
        <v>34428.63665</v>
      </c>
      <c r="N58" s="75"/>
      <c r="O58" s="52"/>
    </row>
    <row r="59" customFormat="false" ht="12.75" hidden="false" customHeight="false" outlineLevel="0" collapsed="false">
      <c r="A59" s="39" t="s">
        <v>129</v>
      </c>
      <c r="B59" s="36" t="n">
        <v>598039.0906</v>
      </c>
      <c r="C59" s="36" t="n">
        <v>448768.25785</v>
      </c>
      <c r="D59" s="36" t="n">
        <v>8498.26064</v>
      </c>
      <c r="E59" s="36" t="n">
        <v>169791.99469</v>
      </c>
      <c r="F59" s="36" t="n">
        <v>1225097.60378</v>
      </c>
      <c r="G59" s="36" t="n">
        <v>390804.7629</v>
      </c>
      <c r="H59" s="36" t="n">
        <v>179480.27563</v>
      </c>
      <c r="I59" s="36" t="n">
        <v>188710.92183</v>
      </c>
      <c r="J59" s="36" t="n">
        <v>112357.38319</v>
      </c>
      <c r="K59" s="36" t="n">
        <v>62389.65928</v>
      </c>
      <c r="L59" s="36" t="n">
        <v>0</v>
      </c>
      <c r="M59" s="36" t="n">
        <v>291354.60095</v>
      </c>
      <c r="N59" s="75"/>
      <c r="O59" s="52"/>
    </row>
    <row r="60" customFormat="false" ht="12.75" hidden="false" customHeight="false" outlineLevel="0" collapsed="false">
      <c r="A60" s="39" t="s">
        <v>130</v>
      </c>
      <c r="B60" s="36" t="n">
        <v>651006.61614</v>
      </c>
      <c r="C60" s="36" t="n">
        <v>21690.00005</v>
      </c>
      <c r="D60" s="36" t="n">
        <v>3798.56293</v>
      </c>
      <c r="E60" s="36" t="n">
        <v>75775.81723</v>
      </c>
      <c r="F60" s="36" t="n">
        <v>752270.99635</v>
      </c>
      <c r="G60" s="36" t="n">
        <v>482810.96012</v>
      </c>
      <c r="H60" s="36" t="n">
        <v>23444.22275</v>
      </c>
      <c r="I60" s="36" t="n">
        <v>81384.19823</v>
      </c>
      <c r="J60" s="36" t="n">
        <v>31893.03991</v>
      </c>
      <c r="K60" s="36" t="n">
        <v>2895.83041</v>
      </c>
      <c r="L60" s="36" t="n">
        <v>0</v>
      </c>
      <c r="M60" s="36" t="n">
        <v>129842.74493</v>
      </c>
      <c r="N60" s="75"/>
      <c r="O60" s="52"/>
    </row>
    <row r="61" customFormat="false" ht="12.75" hidden="false" customHeight="false" outlineLevel="0" collapsed="false">
      <c r="A61" s="39" t="s">
        <v>131</v>
      </c>
      <c r="B61" s="36" t="n">
        <v>199387.35482</v>
      </c>
      <c r="C61" s="36" t="n">
        <v>2632.01102</v>
      </c>
      <c r="D61" s="36" t="n">
        <v>4419.23978</v>
      </c>
      <c r="E61" s="36" t="n">
        <v>2168.98135</v>
      </c>
      <c r="F61" s="36" t="n">
        <v>208607.58697</v>
      </c>
      <c r="G61" s="36" t="n">
        <v>99912.10197</v>
      </c>
      <c r="H61" s="36" t="n">
        <v>0</v>
      </c>
      <c r="I61" s="36" t="n">
        <v>31925.47927</v>
      </c>
      <c r="J61" s="36" t="n">
        <v>35618.10532</v>
      </c>
      <c r="K61" s="36" t="n">
        <v>0</v>
      </c>
      <c r="L61" s="36" t="n">
        <v>0</v>
      </c>
      <c r="M61" s="36" t="n">
        <v>41151.90041</v>
      </c>
      <c r="N61" s="75"/>
      <c r="O61" s="52"/>
    </row>
    <row r="62" customFormat="false" ht="12.75" hidden="false" customHeight="false" outlineLevel="0" collapsed="false">
      <c r="A62" s="39" t="s">
        <v>132</v>
      </c>
      <c r="B62" s="36" t="n">
        <v>13730.95031</v>
      </c>
      <c r="C62" s="36" t="n">
        <v>1343.83341</v>
      </c>
      <c r="D62" s="36" t="n">
        <v>1835.8544</v>
      </c>
      <c r="E62" s="36" t="n">
        <v>8924.44794</v>
      </c>
      <c r="F62" s="36" t="n">
        <v>25835.08606</v>
      </c>
      <c r="G62" s="36" t="n">
        <v>4765.78966</v>
      </c>
      <c r="H62" s="36" t="n">
        <v>0</v>
      </c>
      <c r="I62" s="36" t="n">
        <v>3912.36619</v>
      </c>
      <c r="J62" s="36" t="n">
        <v>3033.1987</v>
      </c>
      <c r="K62" s="36" t="n">
        <v>0</v>
      </c>
      <c r="L62" s="36" t="n">
        <v>0</v>
      </c>
      <c r="M62" s="36" t="n">
        <v>14123.73151</v>
      </c>
      <c r="N62" s="75"/>
      <c r="O62" s="52"/>
    </row>
    <row r="63" customFormat="false" ht="12.75" hidden="false" customHeight="false" outlineLevel="0" collapsed="false">
      <c r="A63" s="39" t="s">
        <v>133</v>
      </c>
      <c r="B63" s="36" t="n">
        <v>14933.5682</v>
      </c>
      <c r="C63" s="36" t="n">
        <v>0</v>
      </c>
      <c r="D63" s="36" t="n">
        <v>40.3489</v>
      </c>
      <c r="E63" s="36" t="n">
        <v>304.35649</v>
      </c>
      <c r="F63" s="36" t="n">
        <v>15278.27359</v>
      </c>
      <c r="G63" s="36" t="n">
        <v>9395.47297</v>
      </c>
      <c r="H63" s="36" t="n">
        <v>0</v>
      </c>
      <c r="I63" s="36" t="n">
        <v>58.11182</v>
      </c>
      <c r="J63" s="36" t="n">
        <v>-50.8232</v>
      </c>
      <c r="K63" s="36" t="n">
        <v>0</v>
      </c>
      <c r="L63" s="36" t="n">
        <v>0</v>
      </c>
      <c r="M63" s="36" t="n">
        <v>5875.512</v>
      </c>
      <c r="N63" s="75"/>
      <c r="O63" s="52"/>
    </row>
    <row r="64" customFormat="false" ht="12.75" hidden="false" customHeight="false" outlineLevel="0" collapsed="false">
      <c r="A64" s="39" t="s">
        <v>134</v>
      </c>
      <c r="B64" s="36" t="n">
        <v>1238145.45338</v>
      </c>
      <c r="C64" s="36" t="n">
        <v>507.87245</v>
      </c>
      <c r="D64" s="36" t="n">
        <v>3.3456</v>
      </c>
      <c r="E64" s="36" t="n">
        <v>508227.56386</v>
      </c>
      <c r="F64" s="36" t="n">
        <v>1746884.23529</v>
      </c>
      <c r="G64" s="36" t="n">
        <v>1068928.63811</v>
      </c>
      <c r="H64" s="36" t="n">
        <v>80359.481</v>
      </c>
      <c r="I64" s="36" t="n">
        <v>8643.87628</v>
      </c>
      <c r="J64" s="36" t="n">
        <v>17223.38088</v>
      </c>
      <c r="K64" s="36" t="n">
        <v>34.25074</v>
      </c>
      <c r="L64" s="36" t="n">
        <v>0</v>
      </c>
      <c r="M64" s="36" t="n">
        <v>571694.60828</v>
      </c>
      <c r="N64" s="75"/>
      <c r="O64" s="52"/>
    </row>
    <row r="65" customFormat="false" ht="12.75" hidden="false" customHeight="false" outlineLevel="0" collapsed="false">
      <c r="A65" s="39" t="s">
        <v>135</v>
      </c>
      <c r="B65" s="36" t="n">
        <v>1163886.938</v>
      </c>
      <c r="C65" s="36" t="n">
        <v>189891.381</v>
      </c>
      <c r="D65" s="36" t="n">
        <v>61954.558</v>
      </c>
      <c r="E65" s="36" t="n">
        <v>406919.339</v>
      </c>
      <c r="F65" s="36" t="n">
        <v>1822652.216</v>
      </c>
      <c r="G65" s="36" t="n">
        <v>481282.446</v>
      </c>
      <c r="H65" s="36" t="n">
        <v>0</v>
      </c>
      <c r="I65" s="36" t="n">
        <v>280189.844</v>
      </c>
      <c r="J65" s="36" t="n">
        <v>198737.74</v>
      </c>
      <c r="K65" s="36" t="n">
        <v>91132.369</v>
      </c>
      <c r="L65" s="36" t="n">
        <v>0</v>
      </c>
      <c r="M65" s="36" t="n">
        <v>771309.817</v>
      </c>
      <c r="N65" s="75"/>
      <c r="O65" s="52"/>
    </row>
    <row r="66" customFormat="false" ht="12.75" hidden="false" customHeight="false" outlineLevel="0" collapsed="false">
      <c r="A66" s="39" t="s">
        <v>136</v>
      </c>
      <c r="B66" s="36" t="n">
        <v>20600.936</v>
      </c>
      <c r="C66" s="36" t="n">
        <v>939.478</v>
      </c>
      <c r="D66" s="36" t="n">
        <v>217.136</v>
      </c>
      <c r="E66" s="36" t="n">
        <v>2470.051</v>
      </c>
      <c r="F66" s="36" t="n">
        <v>24227.601</v>
      </c>
      <c r="G66" s="36" t="n">
        <v>1043.604</v>
      </c>
      <c r="H66" s="36" t="n">
        <v>0</v>
      </c>
      <c r="I66" s="36" t="n">
        <v>4837.478</v>
      </c>
      <c r="J66" s="36" t="n">
        <v>6634.272</v>
      </c>
      <c r="K66" s="36" t="n">
        <v>0</v>
      </c>
      <c r="L66" s="36" t="n">
        <v>0</v>
      </c>
      <c r="M66" s="36" t="n">
        <v>11712.247</v>
      </c>
      <c r="N66" s="75"/>
      <c r="O66" s="52"/>
    </row>
    <row r="67" customFormat="false" ht="12.75" hidden="false" customHeight="false" outlineLevel="0" collapsed="false">
      <c r="A67" s="39" t="s">
        <v>137</v>
      </c>
      <c r="B67" s="36" t="n">
        <v>22801.05097</v>
      </c>
      <c r="C67" s="36" t="n">
        <v>147.73943</v>
      </c>
      <c r="D67" s="36" t="n">
        <v>14180.63373</v>
      </c>
      <c r="E67" s="36" t="n">
        <v>689.67061</v>
      </c>
      <c r="F67" s="36" t="n">
        <v>37819.09474</v>
      </c>
      <c r="G67" s="36" t="n">
        <v>8910.26044</v>
      </c>
      <c r="H67" s="36" t="n">
        <v>0</v>
      </c>
      <c r="I67" s="36" t="n">
        <v>4042.50273</v>
      </c>
      <c r="J67" s="36" t="n">
        <v>573.08085</v>
      </c>
      <c r="K67" s="36" t="n">
        <v>1664.5858</v>
      </c>
      <c r="L67" s="36" t="n">
        <v>0</v>
      </c>
      <c r="M67" s="36" t="n">
        <v>22628.66492</v>
      </c>
      <c r="N67" s="75"/>
      <c r="O67" s="52"/>
    </row>
    <row r="68" customFormat="false" ht="12.75" hidden="false" customHeight="false" outlineLevel="0" collapsed="false">
      <c r="A68" s="39" t="s">
        <v>138</v>
      </c>
      <c r="B68" s="36" t="n">
        <v>11284.90607</v>
      </c>
      <c r="C68" s="36" t="n">
        <v>0</v>
      </c>
      <c r="D68" s="36" t="n">
        <v>78.94546</v>
      </c>
      <c r="E68" s="36" t="n">
        <v>0</v>
      </c>
      <c r="F68" s="36" t="n">
        <v>11363.85153</v>
      </c>
      <c r="G68" s="36" t="n">
        <v>7.55366</v>
      </c>
      <c r="H68" s="36" t="n">
        <v>0</v>
      </c>
      <c r="I68" s="36" t="n">
        <v>0</v>
      </c>
      <c r="J68" s="36" t="n">
        <v>346.57022</v>
      </c>
      <c r="K68" s="36" t="n">
        <v>0</v>
      </c>
      <c r="L68" s="36" t="n">
        <v>0</v>
      </c>
      <c r="M68" s="36" t="n">
        <v>11009.72765</v>
      </c>
      <c r="N68" s="75"/>
      <c r="O68" s="52"/>
    </row>
    <row r="69" customFormat="false" ht="12.75" hidden="false" customHeight="false" outlineLevel="0" collapsed="false">
      <c r="A69" s="39" t="s">
        <v>139</v>
      </c>
      <c r="B69" s="36" t="n">
        <v>254498.75532</v>
      </c>
      <c r="C69" s="36" t="n">
        <v>15979.74361</v>
      </c>
      <c r="D69" s="36" t="n">
        <v>24924.98442</v>
      </c>
      <c r="E69" s="36" t="n">
        <v>20508.43656</v>
      </c>
      <c r="F69" s="36" t="n">
        <v>315911.91991</v>
      </c>
      <c r="G69" s="36" t="n">
        <v>108682.98624</v>
      </c>
      <c r="H69" s="36" t="n">
        <v>0</v>
      </c>
      <c r="I69" s="36" t="n">
        <v>48185.35605</v>
      </c>
      <c r="J69" s="36" t="n">
        <v>33042.82132</v>
      </c>
      <c r="K69" s="36" t="n">
        <v>40170.70701</v>
      </c>
      <c r="L69" s="36" t="n">
        <v>0</v>
      </c>
      <c r="M69" s="36" t="n">
        <v>85830.04929</v>
      </c>
      <c r="N69" s="75"/>
      <c r="O69" s="52"/>
    </row>
    <row r="70" customFormat="false" ht="12.75" hidden="false" customHeight="false" outlineLevel="0" collapsed="false">
      <c r="A70" s="39" t="s">
        <v>140</v>
      </c>
      <c r="B70" s="36" t="n">
        <v>42228.6302</v>
      </c>
      <c r="C70" s="36" t="n">
        <v>7053.52558</v>
      </c>
      <c r="D70" s="36" t="n">
        <v>7340.78348</v>
      </c>
      <c r="E70" s="36" t="n">
        <v>4441.8526</v>
      </c>
      <c r="F70" s="36" t="n">
        <v>61064.79186</v>
      </c>
      <c r="G70" s="36" t="n">
        <v>12425.14926</v>
      </c>
      <c r="H70" s="36" t="n">
        <v>0</v>
      </c>
      <c r="I70" s="36" t="n">
        <v>5670.44398</v>
      </c>
      <c r="J70" s="36" t="n">
        <v>7293.78869</v>
      </c>
      <c r="K70" s="36" t="n">
        <v>0</v>
      </c>
      <c r="L70" s="36" t="n">
        <v>0</v>
      </c>
      <c r="M70" s="36" t="n">
        <v>35675.40993</v>
      </c>
      <c r="N70" s="75"/>
      <c r="O70" s="52"/>
    </row>
    <row r="71" customFormat="false" ht="12.75" hidden="false" customHeight="false" outlineLevel="0" collapsed="false">
      <c r="A71" s="39" t="s">
        <v>141</v>
      </c>
      <c r="B71" s="36" t="n">
        <v>12008.3847</v>
      </c>
      <c r="C71" s="36" t="n">
        <v>144.75386</v>
      </c>
      <c r="D71" s="36" t="n">
        <v>7085.26262</v>
      </c>
      <c r="E71" s="36" t="n">
        <v>1076.1459</v>
      </c>
      <c r="F71" s="36" t="n">
        <v>20314.54708</v>
      </c>
      <c r="G71" s="36" t="n">
        <v>3184.52299</v>
      </c>
      <c r="H71" s="36" t="n">
        <v>0</v>
      </c>
      <c r="I71" s="36" t="n">
        <v>3323.39134</v>
      </c>
      <c r="J71" s="36" t="n">
        <v>7225.59187</v>
      </c>
      <c r="K71" s="36" t="n">
        <v>0</v>
      </c>
      <c r="L71" s="36" t="n">
        <v>0</v>
      </c>
      <c r="M71" s="36" t="n">
        <v>6581.04088</v>
      </c>
      <c r="N71" s="75"/>
      <c r="O71" s="52"/>
    </row>
    <row r="72" customFormat="false" ht="12.75" hidden="false" customHeight="false" outlineLevel="0" collapsed="false">
      <c r="A72" s="39" t="s">
        <v>142</v>
      </c>
      <c r="B72" s="36" t="n">
        <v>1088.38751</v>
      </c>
      <c r="C72" s="36" t="n">
        <v>266.55665</v>
      </c>
      <c r="D72" s="36" t="n">
        <v>32.66204</v>
      </c>
      <c r="E72" s="36" t="n">
        <v>2198.84404</v>
      </c>
      <c r="F72" s="36" t="n">
        <v>3586.45024</v>
      </c>
      <c r="G72" s="36" t="n">
        <v>1.20845</v>
      </c>
      <c r="H72" s="36" t="n">
        <v>0</v>
      </c>
      <c r="I72" s="36" t="n">
        <v>81.89584</v>
      </c>
      <c r="J72" s="36" t="n">
        <v>450.03986</v>
      </c>
      <c r="K72" s="36" t="n">
        <v>0</v>
      </c>
      <c r="L72" s="36" t="n">
        <v>0</v>
      </c>
      <c r="M72" s="36" t="n">
        <v>3053.30609</v>
      </c>
      <c r="N72" s="75"/>
      <c r="O72" s="52"/>
    </row>
    <row r="73" customFormat="false" ht="12.75" hidden="false" customHeight="false" outlineLevel="0" collapsed="false">
      <c r="A73" s="39" t="s">
        <v>143</v>
      </c>
      <c r="B73" s="36" t="n">
        <v>4423.18282</v>
      </c>
      <c r="C73" s="36" t="n">
        <v>2.77873</v>
      </c>
      <c r="D73" s="36" t="n">
        <v>212.88395</v>
      </c>
      <c r="E73" s="36" t="n">
        <v>4232.40322</v>
      </c>
      <c r="F73" s="36" t="n">
        <v>8871.24872</v>
      </c>
      <c r="G73" s="36" t="n">
        <v>113.44399</v>
      </c>
      <c r="H73" s="36" t="n">
        <v>0</v>
      </c>
      <c r="I73" s="36" t="n">
        <v>867.85625</v>
      </c>
      <c r="J73" s="36" t="n">
        <v>2137.40938</v>
      </c>
      <c r="K73" s="36" t="n">
        <v>0</v>
      </c>
      <c r="L73" s="36" t="n">
        <v>0</v>
      </c>
      <c r="M73" s="36" t="n">
        <v>5752.5391</v>
      </c>
      <c r="N73" s="75"/>
      <c r="O73" s="52"/>
    </row>
    <row r="74" customFormat="false" ht="12.75" hidden="false" customHeight="false" outlineLevel="0" collapsed="false">
      <c r="A74" s="39" t="s">
        <v>144</v>
      </c>
      <c r="B74" s="36" t="n">
        <v>47256.635</v>
      </c>
      <c r="C74" s="36" t="n">
        <v>6590.327</v>
      </c>
      <c r="D74" s="36" t="n">
        <v>3494.313</v>
      </c>
      <c r="E74" s="36" t="n">
        <v>0</v>
      </c>
      <c r="F74" s="36" t="n">
        <v>57341.275</v>
      </c>
      <c r="G74" s="36" t="n">
        <v>3730.55</v>
      </c>
      <c r="H74" s="36" t="n">
        <v>0</v>
      </c>
      <c r="I74" s="36" t="n">
        <v>10312.642</v>
      </c>
      <c r="J74" s="36" t="n">
        <v>1930.684</v>
      </c>
      <c r="K74" s="36" t="n">
        <v>4119.891</v>
      </c>
      <c r="L74" s="36" t="n">
        <v>0</v>
      </c>
      <c r="M74" s="36" t="n">
        <v>37247.508</v>
      </c>
      <c r="N74" s="75"/>
      <c r="O74" s="52"/>
    </row>
    <row r="75" customFormat="false" ht="12.75" hidden="false" customHeight="false" outlineLevel="0" collapsed="false">
      <c r="A75" s="39" t="s">
        <v>145</v>
      </c>
      <c r="B75" s="36" t="n">
        <v>26243.427</v>
      </c>
      <c r="C75" s="36" t="n">
        <v>10577.254</v>
      </c>
      <c r="D75" s="36" t="n">
        <v>440.555</v>
      </c>
      <c r="E75" s="36" t="n">
        <v>31242.293</v>
      </c>
      <c r="F75" s="36" t="n">
        <v>68503.529</v>
      </c>
      <c r="G75" s="36" t="n">
        <v>326.767</v>
      </c>
      <c r="H75" s="36" t="n">
        <v>0</v>
      </c>
      <c r="I75" s="36" t="n">
        <v>7469.099</v>
      </c>
      <c r="J75" s="36" t="n">
        <v>4987.157</v>
      </c>
      <c r="K75" s="36" t="n">
        <v>1294.051</v>
      </c>
      <c r="L75" s="36" t="n">
        <v>0</v>
      </c>
      <c r="M75" s="36" t="n">
        <v>54426.455</v>
      </c>
      <c r="N75" s="75"/>
      <c r="O75" s="52"/>
    </row>
    <row r="76" customFormat="false" ht="12.75" hidden="false" customHeight="false" outlineLevel="0" collapsed="false">
      <c r="A76" s="39" t="s">
        <v>146</v>
      </c>
      <c r="B76" s="36" t="n">
        <v>3061.40372</v>
      </c>
      <c r="C76" s="36" t="n">
        <v>37.10522</v>
      </c>
      <c r="D76" s="36" t="n">
        <v>0</v>
      </c>
      <c r="E76" s="36" t="n">
        <v>67.96867</v>
      </c>
      <c r="F76" s="36" t="n">
        <v>3166.47761</v>
      </c>
      <c r="G76" s="36" t="n">
        <v>0.45592</v>
      </c>
      <c r="H76" s="36" t="n">
        <v>0</v>
      </c>
      <c r="I76" s="36" t="n">
        <v>32.98166</v>
      </c>
      <c r="J76" s="36" t="n">
        <v>87.77979</v>
      </c>
      <c r="K76" s="36" t="n">
        <v>0</v>
      </c>
      <c r="L76" s="36" t="n">
        <v>0</v>
      </c>
      <c r="M76" s="36" t="n">
        <v>3045.26024</v>
      </c>
      <c r="N76" s="75"/>
      <c r="O76" s="52"/>
    </row>
    <row r="77" customFormat="false" ht="12.75" hidden="false" customHeight="false" outlineLevel="0" collapsed="false">
      <c r="A77" s="39" t="s">
        <v>147</v>
      </c>
      <c r="B77" s="36" t="n">
        <v>116349.76985</v>
      </c>
      <c r="C77" s="36" t="n">
        <v>1422.64988</v>
      </c>
      <c r="D77" s="36" t="n">
        <v>5529.44872</v>
      </c>
      <c r="E77" s="36" t="n">
        <v>2348.21953</v>
      </c>
      <c r="F77" s="36" t="n">
        <v>125650.08798</v>
      </c>
      <c r="G77" s="36" t="n">
        <v>48285.62825</v>
      </c>
      <c r="H77" s="36" t="n">
        <v>0</v>
      </c>
      <c r="I77" s="36" t="n">
        <v>19021.92431</v>
      </c>
      <c r="J77" s="36" t="n">
        <v>24593.9134</v>
      </c>
      <c r="K77" s="36" t="n">
        <v>438.60139</v>
      </c>
      <c r="L77" s="36" t="n">
        <v>0</v>
      </c>
      <c r="M77" s="36" t="n">
        <v>33310.02063</v>
      </c>
      <c r="N77" s="75"/>
      <c r="O77" s="52"/>
    </row>
    <row r="78" customFormat="false" ht="12.75" hidden="false" customHeight="false" outlineLevel="0" collapsed="false">
      <c r="A78" s="39" t="s">
        <v>148</v>
      </c>
      <c r="B78" s="36" t="n">
        <v>9564.269</v>
      </c>
      <c r="C78" s="36" t="n">
        <v>0</v>
      </c>
      <c r="D78" s="36" t="n">
        <v>0</v>
      </c>
      <c r="E78" s="36" t="n">
        <v>268.555</v>
      </c>
      <c r="F78" s="36" t="n">
        <v>9832.824</v>
      </c>
      <c r="G78" s="36" t="n">
        <v>0.989</v>
      </c>
      <c r="H78" s="36" t="n">
        <v>0</v>
      </c>
      <c r="I78" s="36" t="n">
        <v>72.937</v>
      </c>
      <c r="J78" s="36" t="n">
        <v>241.465</v>
      </c>
      <c r="K78" s="36" t="n">
        <v>0</v>
      </c>
      <c r="L78" s="36" t="n">
        <v>0</v>
      </c>
      <c r="M78" s="36" t="n">
        <v>9517.433</v>
      </c>
      <c r="N78" s="75"/>
      <c r="O78" s="52"/>
    </row>
    <row r="79" customFormat="false" ht="12.75" hidden="false" customHeight="false" outlineLevel="0" collapsed="false">
      <c r="A79" s="39" t="s">
        <v>149</v>
      </c>
      <c r="B79" s="36" t="n">
        <v>3105.83495</v>
      </c>
      <c r="C79" s="36" t="n">
        <v>54.23412</v>
      </c>
      <c r="D79" s="36" t="n">
        <v>0</v>
      </c>
      <c r="E79" s="36" t="n">
        <v>0</v>
      </c>
      <c r="F79" s="36" t="n">
        <v>3160.06907</v>
      </c>
      <c r="G79" s="36" t="n">
        <v>0.25276</v>
      </c>
      <c r="H79" s="36" t="n">
        <v>0</v>
      </c>
      <c r="I79" s="36" t="n">
        <v>1.50604</v>
      </c>
      <c r="J79" s="36" t="n">
        <v>271.94944</v>
      </c>
      <c r="K79" s="36" t="n">
        <v>0</v>
      </c>
      <c r="L79" s="36" t="n">
        <v>0</v>
      </c>
      <c r="M79" s="36" t="n">
        <v>2886.36083</v>
      </c>
      <c r="N79" s="75"/>
      <c r="O79" s="52"/>
    </row>
    <row r="80" customFormat="false" ht="12.75" hidden="false" customHeight="false" outlineLevel="0" collapsed="false">
      <c r="A80" s="39" t="s">
        <v>150</v>
      </c>
      <c r="B80" s="36" t="n">
        <v>10044.3784</v>
      </c>
      <c r="C80" s="36" t="n">
        <v>1446.95564</v>
      </c>
      <c r="D80" s="36" t="n">
        <v>2658.21771</v>
      </c>
      <c r="E80" s="36" t="n">
        <v>5493.86189</v>
      </c>
      <c r="F80" s="36" t="n">
        <v>19643.41364</v>
      </c>
      <c r="G80" s="36" t="n">
        <v>1083.43195</v>
      </c>
      <c r="H80" s="36" t="n">
        <v>0</v>
      </c>
      <c r="I80" s="36" t="n">
        <v>3203.9372</v>
      </c>
      <c r="J80" s="36" t="n">
        <v>5539.52516</v>
      </c>
      <c r="K80" s="36" t="n">
        <v>461.80006</v>
      </c>
      <c r="L80" s="36" t="n">
        <v>0</v>
      </c>
      <c r="M80" s="36" t="n">
        <v>9354.71927</v>
      </c>
      <c r="N80" s="75"/>
      <c r="O80" s="52"/>
    </row>
    <row r="81" customFormat="false" ht="12.75" hidden="false" customHeight="false" outlineLevel="0" collapsed="false">
      <c r="A81" s="39" t="s">
        <v>151</v>
      </c>
      <c r="B81" s="36" t="n">
        <v>9016.34472</v>
      </c>
      <c r="C81" s="36" t="n">
        <v>52.8025</v>
      </c>
      <c r="D81" s="36" t="n">
        <v>12107.23088</v>
      </c>
      <c r="E81" s="36" t="n">
        <v>146.86873</v>
      </c>
      <c r="F81" s="36" t="n">
        <v>21323.24683</v>
      </c>
      <c r="G81" s="36" t="n">
        <v>133.76694</v>
      </c>
      <c r="H81" s="36" t="n">
        <v>0</v>
      </c>
      <c r="I81" s="36" t="n">
        <v>4363.20418</v>
      </c>
      <c r="J81" s="36" t="n">
        <v>2423.53712</v>
      </c>
      <c r="K81" s="36" t="n">
        <v>161.15432</v>
      </c>
      <c r="L81" s="36" t="n">
        <v>0</v>
      </c>
      <c r="M81" s="36" t="n">
        <v>14241.58427</v>
      </c>
      <c r="N81" s="75"/>
      <c r="O81" s="52"/>
    </row>
    <row r="82" customFormat="false" ht="12.75" hidden="false" customHeight="false" outlineLevel="0" collapsed="false">
      <c r="A82" s="39" t="s">
        <v>153</v>
      </c>
      <c r="B82" s="36" t="n">
        <v>22813.74801</v>
      </c>
      <c r="C82" s="36" t="n">
        <v>10192.23957</v>
      </c>
      <c r="D82" s="36" t="n">
        <v>66.06425</v>
      </c>
      <c r="E82" s="36" t="n">
        <v>15472.19144</v>
      </c>
      <c r="F82" s="36" t="n">
        <v>48544.24327</v>
      </c>
      <c r="G82" s="36" t="n">
        <v>9148.49405</v>
      </c>
      <c r="H82" s="36" t="n">
        <v>0</v>
      </c>
      <c r="I82" s="36" t="n">
        <v>3176.90951</v>
      </c>
      <c r="J82" s="36" t="n">
        <v>1215.8026</v>
      </c>
      <c r="K82" s="36" t="n">
        <v>1074.27034</v>
      </c>
      <c r="L82" s="36" t="n">
        <v>0</v>
      </c>
      <c r="M82" s="36" t="n">
        <v>33928.76677</v>
      </c>
      <c r="N82" s="75"/>
      <c r="O82" s="52"/>
    </row>
    <row r="83" customFormat="false" ht="12.75" hidden="false" customHeight="false" outlineLevel="0" collapsed="false">
      <c r="A83" s="39" t="s">
        <v>154</v>
      </c>
      <c r="B83" s="36" t="n">
        <v>52544.541</v>
      </c>
      <c r="C83" s="36" t="n">
        <v>21055.403</v>
      </c>
      <c r="D83" s="36" t="n">
        <v>11.605</v>
      </c>
      <c r="E83" s="36" t="n">
        <v>186.753</v>
      </c>
      <c r="F83" s="36" t="n">
        <v>73798.302</v>
      </c>
      <c r="G83" s="36" t="n">
        <v>277.924</v>
      </c>
      <c r="H83" s="36" t="n">
        <v>0</v>
      </c>
      <c r="I83" s="36" t="n">
        <v>16409.901</v>
      </c>
      <c r="J83" s="36" t="n">
        <v>1009.754</v>
      </c>
      <c r="K83" s="36" t="n">
        <v>13451.544</v>
      </c>
      <c r="L83" s="36" t="n">
        <v>0</v>
      </c>
      <c r="M83" s="36" t="n">
        <v>42649.179</v>
      </c>
      <c r="N83" s="75"/>
      <c r="O83" s="52"/>
    </row>
    <row r="84" customFormat="false" ht="12.75" hidden="false" customHeight="false" outlineLevel="0" collapsed="false">
      <c r="A84" s="39" t="s">
        <v>155</v>
      </c>
      <c r="B84" s="36" t="n">
        <v>4040.863</v>
      </c>
      <c r="C84" s="36" t="n">
        <v>355.544</v>
      </c>
      <c r="D84" s="36" t="n">
        <v>1655.384</v>
      </c>
      <c r="E84" s="36" t="n">
        <v>108.957</v>
      </c>
      <c r="F84" s="36" t="n">
        <v>6160.748</v>
      </c>
      <c r="G84" s="36" t="n">
        <v>0.4</v>
      </c>
      <c r="H84" s="36" t="n">
        <v>0</v>
      </c>
      <c r="I84" s="36" t="n">
        <v>2565.305</v>
      </c>
      <c r="J84" s="36" t="n">
        <v>596.281</v>
      </c>
      <c r="K84" s="36" t="n">
        <v>0</v>
      </c>
      <c r="L84" s="36" t="n">
        <v>0</v>
      </c>
      <c r="M84" s="36" t="n">
        <v>2998.762</v>
      </c>
      <c r="N84" s="75"/>
      <c r="O84" s="52"/>
    </row>
    <row r="85" customFormat="false" ht="12.75" hidden="false" customHeight="false" outlineLevel="0" collapsed="false">
      <c r="A85" s="39" t="s">
        <v>156</v>
      </c>
      <c r="B85" s="36" t="n">
        <v>83998.92545</v>
      </c>
      <c r="C85" s="36" t="n">
        <v>6365.01318</v>
      </c>
      <c r="D85" s="36" t="n">
        <v>1737.25307</v>
      </c>
      <c r="E85" s="36" t="n">
        <v>3805.77289</v>
      </c>
      <c r="F85" s="36" t="n">
        <v>95906.96459</v>
      </c>
      <c r="G85" s="36" t="n">
        <v>25513.38188</v>
      </c>
      <c r="H85" s="36" t="n">
        <v>0</v>
      </c>
      <c r="I85" s="36" t="n">
        <v>23645.31497</v>
      </c>
      <c r="J85" s="36" t="n">
        <v>7958.64498</v>
      </c>
      <c r="K85" s="36" t="n">
        <v>4678.61421</v>
      </c>
      <c r="L85" s="36" t="n">
        <v>0</v>
      </c>
      <c r="M85" s="36" t="n">
        <v>34111.00855</v>
      </c>
      <c r="N85" s="75"/>
      <c r="O85" s="52"/>
    </row>
    <row r="86" customFormat="false" ht="12.75" hidden="false" customHeight="false" outlineLevel="0" collapsed="false">
      <c r="A86" s="39" t="s">
        <v>157</v>
      </c>
      <c r="B86" s="36" t="n">
        <v>1560444.10048</v>
      </c>
      <c r="C86" s="36" t="n">
        <v>47555.85354</v>
      </c>
      <c r="D86" s="36" t="n">
        <v>180803.34481</v>
      </c>
      <c r="E86" s="36" t="n">
        <v>111512.05309</v>
      </c>
      <c r="F86" s="36" t="n">
        <v>1900315.35192</v>
      </c>
      <c r="G86" s="36" t="n">
        <v>599650.12491</v>
      </c>
      <c r="H86" s="36" t="n">
        <v>0</v>
      </c>
      <c r="I86" s="36" t="n">
        <v>236151.79954</v>
      </c>
      <c r="J86" s="36" t="n">
        <v>161300.18067</v>
      </c>
      <c r="K86" s="36" t="n">
        <v>407044.64142</v>
      </c>
      <c r="L86" s="36" t="n">
        <v>0</v>
      </c>
      <c r="M86" s="36" t="n">
        <v>496168.60538</v>
      </c>
      <c r="N86" s="75"/>
      <c r="O86" s="52"/>
    </row>
    <row r="87" customFormat="false" ht="12.75" hidden="false" customHeight="false" outlineLevel="0" collapsed="false">
      <c r="A87" s="39" t="s">
        <v>158</v>
      </c>
      <c r="B87" s="36" t="n">
        <v>97407.57032</v>
      </c>
      <c r="C87" s="36" t="n">
        <v>4053.30295</v>
      </c>
      <c r="D87" s="36" t="n">
        <v>9208.91562</v>
      </c>
      <c r="E87" s="36" t="n">
        <v>422.3448</v>
      </c>
      <c r="F87" s="36" t="n">
        <v>111092.13369</v>
      </c>
      <c r="G87" s="36" t="n">
        <v>86643.23893</v>
      </c>
      <c r="H87" s="36" t="n">
        <v>675.90243</v>
      </c>
      <c r="I87" s="36" t="n">
        <v>1599.08734</v>
      </c>
      <c r="J87" s="36" t="n">
        <v>2336.25107</v>
      </c>
      <c r="K87" s="36" t="n">
        <v>2265.85478</v>
      </c>
      <c r="L87" s="36" t="n">
        <v>0</v>
      </c>
      <c r="M87" s="36" t="n">
        <v>17571.79914</v>
      </c>
      <c r="N87" s="75"/>
      <c r="O87" s="52"/>
    </row>
    <row r="88" customFormat="false" ht="12.75" hidden="false" customHeight="false" outlineLevel="0" collapsed="false">
      <c r="A88" s="39" t="s">
        <v>159</v>
      </c>
      <c r="B88" s="36" t="n">
        <v>104251.078</v>
      </c>
      <c r="C88" s="36" t="n">
        <v>6846.392</v>
      </c>
      <c r="D88" s="36" t="n">
        <v>16251.639</v>
      </c>
      <c r="E88" s="36" t="n">
        <v>4604.803</v>
      </c>
      <c r="F88" s="36" t="n">
        <v>131953.912</v>
      </c>
      <c r="G88" s="36" t="n">
        <v>24003.092</v>
      </c>
      <c r="H88" s="36" t="n">
        <v>0</v>
      </c>
      <c r="I88" s="36" t="n">
        <v>18361.933</v>
      </c>
      <c r="J88" s="36" t="n">
        <v>2749.602</v>
      </c>
      <c r="K88" s="36" t="n">
        <v>19787.558</v>
      </c>
      <c r="L88" s="36" t="n">
        <v>0</v>
      </c>
      <c r="M88" s="36" t="n">
        <v>67051.727</v>
      </c>
      <c r="N88" s="75"/>
      <c r="O88" s="52"/>
    </row>
    <row r="89" customFormat="false" ht="12.75" hidden="false" customHeight="false" outlineLevel="0" collapsed="false">
      <c r="A89" s="39" t="s">
        <v>160</v>
      </c>
      <c r="B89" s="36" t="n">
        <v>917188.05106</v>
      </c>
      <c r="C89" s="36" t="n">
        <v>231123.20319</v>
      </c>
      <c r="D89" s="36" t="n">
        <v>13241.88152</v>
      </c>
      <c r="E89" s="36" t="n">
        <v>92913.49518</v>
      </c>
      <c r="F89" s="36" t="n">
        <v>1254466.63095</v>
      </c>
      <c r="G89" s="36" t="n">
        <v>707084.54128</v>
      </c>
      <c r="H89" s="36" t="n">
        <v>8000.40185</v>
      </c>
      <c r="I89" s="36" t="n">
        <v>167621.83334</v>
      </c>
      <c r="J89" s="36" t="n">
        <v>132415.8466</v>
      </c>
      <c r="K89" s="36" t="n">
        <v>10248.39661</v>
      </c>
      <c r="L89" s="36" t="n">
        <v>0</v>
      </c>
      <c r="M89" s="36" t="n">
        <v>229095.61127</v>
      </c>
      <c r="N89" s="75"/>
      <c r="O89" s="52"/>
    </row>
    <row r="90" customFormat="false" ht="12.75" hidden="false" customHeight="false" outlineLevel="0" collapsed="false">
      <c r="A90" s="39" t="s">
        <v>161</v>
      </c>
      <c r="B90" s="36" t="n">
        <v>17657.21066</v>
      </c>
      <c r="C90" s="36" t="n">
        <v>1953.62479</v>
      </c>
      <c r="D90" s="36" t="n">
        <v>933.44983</v>
      </c>
      <c r="E90" s="36" t="n">
        <v>563.39641</v>
      </c>
      <c r="F90" s="36" t="n">
        <v>21107.68169</v>
      </c>
      <c r="G90" s="36" t="n">
        <v>667.0444</v>
      </c>
      <c r="H90" s="36" t="n">
        <v>0</v>
      </c>
      <c r="I90" s="36" t="n">
        <v>4994.72928</v>
      </c>
      <c r="J90" s="36" t="n">
        <v>2275.27537</v>
      </c>
      <c r="K90" s="36" t="n">
        <v>832.49452</v>
      </c>
      <c r="L90" s="36" t="n">
        <v>0</v>
      </c>
      <c r="M90" s="36" t="n">
        <v>12338.13812</v>
      </c>
      <c r="N90" s="75"/>
      <c r="O90" s="52"/>
    </row>
    <row r="91" customFormat="false" ht="12.75" hidden="false" customHeight="false" outlineLevel="0" collapsed="false">
      <c r="A91" s="39" t="s">
        <v>162</v>
      </c>
      <c r="B91" s="36" t="n">
        <v>16084.68517</v>
      </c>
      <c r="C91" s="36" t="n">
        <v>4266.231</v>
      </c>
      <c r="D91" s="36" t="n">
        <v>1169.40052</v>
      </c>
      <c r="E91" s="36" t="n">
        <v>965.66548</v>
      </c>
      <c r="F91" s="36" t="n">
        <v>22485.98217</v>
      </c>
      <c r="G91" s="36" t="n">
        <v>345.83444</v>
      </c>
      <c r="H91" s="36" t="n">
        <v>468.32762</v>
      </c>
      <c r="I91" s="36" t="n">
        <v>7987.4809</v>
      </c>
      <c r="J91" s="36" t="n">
        <v>159.19342</v>
      </c>
      <c r="K91" s="36" t="n">
        <v>3582.4517</v>
      </c>
      <c r="L91" s="36" t="n">
        <v>0</v>
      </c>
      <c r="M91" s="36" t="n">
        <v>9942.69409</v>
      </c>
      <c r="N91" s="75"/>
      <c r="O91" s="52"/>
    </row>
    <row r="92" customFormat="false" ht="12.75" hidden="false" customHeight="false" outlineLevel="0" collapsed="false">
      <c r="A92" s="39" t="s">
        <v>163</v>
      </c>
      <c r="B92" s="36" t="n">
        <v>104927.46006</v>
      </c>
      <c r="C92" s="36" t="n">
        <v>3060.21607</v>
      </c>
      <c r="D92" s="36" t="n">
        <v>1529.50537</v>
      </c>
      <c r="E92" s="36" t="n">
        <v>966.8107</v>
      </c>
      <c r="F92" s="36" t="n">
        <v>110483.9922</v>
      </c>
      <c r="G92" s="36" t="n">
        <v>11394.93386</v>
      </c>
      <c r="H92" s="36" t="n">
        <v>0</v>
      </c>
      <c r="I92" s="36" t="n">
        <v>9341.39147</v>
      </c>
      <c r="J92" s="36" t="n">
        <v>14507.57444</v>
      </c>
      <c r="K92" s="36" t="n">
        <v>3300.79439</v>
      </c>
      <c r="L92" s="36" t="n">
        <v>0</v>
      </c>
      <c r="M92" s="36" t="n">
        <v>71939.29804</v>
      </c>
      <c r="N92" s="75"/>
      <c r="O92" s="52"/>
    </row>
    <row r="93" customFormat="false" ht="12.75" hidden="false" customHeight="false" outlineLevel="0" collapsed="false">
      <c r="A93" s="39" t="s">
        <v>164</v>
      </c>
      <c r="B93" s="36" t="n">
        <v>29541.82001</v>
      </c>
      <c r="C93" s="36" t="n">
        <v>4319.66152</v>
      </c>
      <c r="D93" s="36" t="n">
        <v>6959.5896</v>
      </c>
      <c r="E93" s="36" t="n">
        <v>61827.79513</v>
      </c>
      <c r="F93" s="36" t="n">
        <v>102648.86626</v>
      </c>
      <c r="G93" s="36" t="n">
        <v>1394.85767</v>
      </c>
      <c r="H93" s="36" t="n">
        <v>0</v>
      </c>
      <c r="I93" s="36" t="n">
        <v>10524.4633</v>
      </c>
      <c r="J93" s="36" t="n">
        <v>9619.05336</v>
      </c>
      <c r="K93" s="36" t="n">
        <v>1464</v>
      </c>
      <c r="L93" s="36" t="n">
        <v>83.1559</v>
      </c>
      <c r="M93" s="36" t="n">
        <v>79563.33603</v>
      </c>
      <c r="N93" s="75"/>
      <c r="O93" s="52"/>
    </row>
    <row r="94" customFormat="false" ht="12.75" hidden="false" customHeight="false" outlineLevel="0" collapsed="false">
      <c r="A94" s="39" t="s">
        <v>165</v>
      </c>
      <c r="B94" s="36" t="n">
        <v>4257.09094</v>
      </c>
      <c r="C94" s="36" t="n">
        <v>2553.16224</v>
      </c>
      <c r="D94" s="36" t="n">
        <v>16060.27671</v>
      </c>
      <c r="E94" s="36" t="n">
        <v>283.82085</v>
      </c>
      <c r="F94" s="36" t="n">
        <v>23154.35074</v>
      </c>
      <c r="G94" s="36" t="n">
        <v>415.08135</v>
      </c>
      <c r="H94" s="36" t="n">
        <v>92.90878</v>
      </c>
      <c r="I94" s="36" t="n">
        <v>2379.45969</v>
      </c>
      <c r="J94" s="36" t="n">
        <v>2395.8459</v>
      </c>
      <c r="K94" s="36" t="n">
        <v>20</v>
      </c>
      <c r="L94" s="36" t="n">
        <v>128.649</v>
      </c>
      <c r="M94" s="36" t="n">
        <v>17722.40602</v>
      </c>
      <c r="N94" s="75"/>
      <c r="O94" s="52"/>
    </row>
    <row r="95" customFormat="false" ht="12.75" hidden="false" customHeight="false" outlineLevel="0" collapsed="false">
      <c r="A95" s="39" t="s">
        <v>166</v>
      </c>
      <c r="B95" s="36" t="n">
        <v>116167.48133</v>
      </c>
      <c r="C95" s="36" t="n">
        <v>30860.02076</v>
      </c>
      <c r="D95" s="36" t="n">
        <v>76.18615</v>
      </c>
      <c r="E95" s="36" t="n">
        <v>3492.59652</v>
      </c>
      <c r="F95" s="36" t="n">
        <v>150596.28476</v>
      </c>
      <c r="G95" s="36" t="n">
        <v>67044.76519</v>
      </c>
      <c r="H95" s="36" t="n">
        <v>601.90626</v>
      </c>
      <c r="I95" s="36" t="n">
        <v>14054.5143</v>
      </c>
      <c r="J95" s="36" t="n">
        <v>20198.23851</v>
      </c>
      <c r="K95" s="36" t="n">
        <v>0</v>
      </c>
      <c r="L95" s="36" t="n">
        <v>0</v>
      </c>
      <c r="M95" s="36" t="n">
        <v>48696.8605</v>
      </c>
      <c r="N95" s="75"/>
      <c r="O95" s="52"/>
    </row>
    <row r="96" customFormat="false" ht="12.75" hidden="false" customHeight="false" outlineLevel="0" collapsed="false">
      <c r="A96" s="39" t="s">
        <v>167</v>
      </c>
      <c r="B96" s="36" t="n">
        <v>430.87864</v>
      </c>
      <c r="C96" s="36" t="n">
        <v>127.67056</v>
      </c>
      <c r="D96" s="36" t="n">
        <v>2664.0271</v>
      </c>
      <c r="E96" s="36" t="n">
        <v>53.01083</v>
      </c>
      <c r="F96" s="36" t="n">
        <v>3275.58713</v>
      </c>
      <c r="G96" s="36" t="n">
        <v>0.65342</v>
      </c>
      <c r="H96" s="36" t="n">
        <v>0</v>
      </c>
      <c r="I96" s="36" t="n">
        <v>114.58108</v>
      </c>
      <c r="J96" s="36" t="n">
        <v>69.79947</v>
      </c>
      <c r="K96" s="36" t="n">
        <v>447.74968</v>
      </c>
      <c r="L96" s="36" t="n">
        <v>0</v>
      </c>
      <c r="M96" s="36" t="n">
        <v>2642.80348</v>
      </c>
      <c r="N96" s="75"/>
      <c r="O96" s="52"/>
    </row>
    <row r="97" customFormat="false" ht="12.75" hidden="false" customHeight="false" outlineLevel="0" collapsed="false">
      <c r="A97" s="39" t="s">
        <v>168</v>
      </c>
      <c r="B97" s="36" t="n">
        <v>13222.28441</v>
      </c>
      <c r="C97" s="36" t="n">
        <v>2876.70454</v>
      </c>
      <c r="D97" s="36" t="n">
        <v>140.0548</v>
      </c>
      <c r="E97" s="36" t="n">
        <v>164.98779</v>
      </c>
      <c r="F97" s="36" t="n">
        <v>16404.03154</v>
      </c>
      <c r="G97" s="36" t="n">
        <v>5629.59085</v>
      </c>
      <c r="H97" s="36" t="n">
        <v>0</v>
      </c>
      <c r="I97" s="36" t="n">
        <v>2352.0441</v>
      </c>
      <c r="J97" s="36" t="n">
        <v>2405.97921</v>
      </c>
      <c r="K97" s="36" t="n">
        <v>2237.57172</v>
      </c>
      <c r="L97" s="36" t="n">
        <v>0</v>
      </c>
      <c r="M97" s="36" t="n">
        <v>3778.84566</v>
      </c>
      <c r="N97" s="75"/>
      <c r="O97" s="52"/>
    </row>
    <row r="98" customFormat="false" ht="12.75" hidden="false" customHeight="false" outlineLevel="0" collapsed="false">
      <c r="A98" s="39" t="s">
        <v>169</v>
      </c>
      <c r="B98" s="36" t="n">
        <v>165211.398</v>
      </c>
      <c r="C98" s="36" t="n">
        <v>13746.62</v>
      </c>
      <c r="D98" s="36" t="n">
        <v>20777.92</v>
      </c>
      <c r="E98" s="36" t="n">
        <v>32815.679</v>
      </c>
      <c r="F98" s="36" t="n">
        <v>232551.617</v>
      </c>
      <c r="G98" s="36" t="n">
        <v>71221.411</v>
      </c>
      <c r="H98" s="36" t="n">
        <v>1831.191</v>
      </c>
      <c r="I98" s="36" t="n">
        <v>21259.327</v>
      </c>
      <c r="J98" s="36" t="n">
        <v>16034.248</v>
      </c>
      <c r="K98" s="36" t="n">
        <v>15678.712</v>
      </c>
      <c r="L98" s="36" t="n">
        <v>0</v>
      </c>
      <c r="M98" s="36" t="n">
        <v>106526.728</v>
      </c>
      <c r="N98" s="75"/>
      <c r="O98" s="52"/>
    </row>
    <row r="99" customFormat="false" ht="12.75" hidden="false" customHeight="false" outlineLevel="0" collapsed="false">
      <c r="A99" s="39" t="s">
        <v>170</v>
      </c>
      <c r="B99" s="36" t="n">
        <v>3205.12923</v>
      </c>
      <c r="C99" s="36" t="n">
        <v>228.61431</v>
      </c>
      <c r="D99" s="36" t="n">
        <v>11.13102</v>
      </c>
      <c r="E99" s="36" t="n">
        <v>942.34265</v>
      </c>
      <c r="F99" s="36" t="n">
        <v>4387.21721</v>
      </c>
      <c r="G99" s="36" t="n">
        <v>14.35281</v>
      </c>
      <c r="H99" s="36" t="n">
        <v>0</v>
      </c>
      <c r="I99" s="36" t="n">
        <v>1258.63185</v>
      </c>
      <c r="J99" s="36" t="n">
        <v>471.09085</v>
      </c>
      <c r="K99" s="36" t="n">
        <v>0</v>
      </c>
      <c r="L99" s="36" t="n">
        <v>0</v>
      </c>
      <c r="M99" s="36" t="n">
        <v>2643.1417</v>
      </c>
      <c r="N99" s="75"/>
      <c r="O99" s="52"/>
    </row>
    <row r="100" customFormat="false" ht="12.75" hidden="false" customHeight="false" outlineLevel="0" collapsed="false">
      <c r="A100" s="39" t="s">
        <v>171</v>
      </c>
      <c r="B100" s="36" t="n">
        <v>19049.70463</v>
      </c>
      <c r="C100" s="36" t="n">
        <v>3914.42368</v>
      </c>
      <c r="D100" s="36" t="n">
        <v>220.86516</v>
      </c>
      <c r="E100" s="36" t="n">
        <v>18790.82927</v>
      </c>
      <c r="F100" s="36" t="n">
        <v>41975.82274</v>
      </c>
      <c r="G100" s="36" t="n">
        <v>5331.06848</v>
      </c>
      <c r="H100" s="36" t="n">
        <v>0</v>
      </c>
      <c r="I100" s="36" t="n">
        <v>9086.987</v>
      </c>
      <c r="J100" s="36" t="n">
        <v>8086.53343</v>
      </c>
      <c r="K100" s="36" t="n">
        <v>670.11341</v>
      </c>
      <c r="L100" s="36" t="n">
        <v>0</v>
      </c>
      <c r="M100" s="36" t="n">
        <v>18801.12042</v>
      </c>
      <c r="N100" s="75"/>
      <c r="O100" s="52"/>
    </row>
    <row r="101" customFormat="false" ht="12.75" hidden="false" customHeight="false" outlineLevel="0" collapsed="false">
      <c r="A101" s="39" t="s">
        <v>174</v>
      </c>
      <c r="B101" s="36" t="n">
        <v>1661044.874</v>
      </c>
      <c r="C101" s="36" t="n">
        <v>39152.082</v>
      </c>
      <c r="D101" s="36" t="n">
        <v>14234.587</v>
      </c>
      <c r="E101" s="36" t="n">
        <v>62063.626</v>
      </c>
      <c r="F101" s="36" t="n">
        <v>1776495.169</v>
      </c>
      <c r="G101" s="36" t="n">
        <v>297574.102</v>
      </c>
      <c r="H101" s="36" t="n">
        <v>707076.197</v>
      </c>
      <c r="I101" s="36" t="n">
        <v>164855.445</v>
      </c>
      <c r="J101" s="36" t="n">
        <v>227330.288</v>
      </c>
      <c r="K101" s="36" t="n">
        <v>55619.513</v>
      </c>
      <c r="L101" s="36" t="n">
        <v>0</v>
      </c>
      <c r="M101" s="36" t="n">
        <v>324039.624</v>
      </c>
      <c r="N101" s="75"/>
      <c r="O101" s="52"/>
    </row>
    <row r="102" customFormat="false" ht="12.75" hidden="false" customHeight="false" outlineLevel="0" collapsed="false">
      <c r="A102" s="39" t="s">
        <v>175</v>
      </c>
      <c r="B102" s="36" t="n">
        <v>5700.609</v>
      </c>
      <c r="C102" s="36" t="n">
        <v>3055.718</v>
      </c>
      <c r="D102" s="36" t="n">
        <v>3707.512</v>
      </c>
      <c r="E102" s="36" t="n">
        <v>114.21</v>
      </c>
      <c r="F102" s="36" t="n">
        <v>12578.049</v>
      </c>
      <c r="G102" s="36" t="n">
        <v>4.783</v>
      </c>
      <c r="H102" s="36" t="n">
        <v>0</v>
      </c>
      <c r="I102" s="36" t="n">
        <v>378.056</v>
      </c>
      <c r="J102" s="36" t="n">
        <v>5895.873</v>
      </c>
      <c r="K102" s="36" t="n">
        <v>791.944</v>
      </c>
      <c r="L102" s="36" t="n">
        <v>0</v>
      </c>
      <c r="M102" s="36" t="n">
        <v>5507.393</v>
      </c>
      <c r="N102" s="75"/>
      <c r="O102" s="52"/>
    </row>
    <row r="103" customFormat="false" ht="12.75" hidden="false" customHeight="false" outlineLevel="0" collapsed="false">
      <c r="A103" s="39" t="s">
        <v>176</v>
      </c>
      <c r="B103" s="36" t="n">
        <v>79932.65469</v>
      </c>
      <c r="C103" s="36" t="n">
        <v>4261.65123</v>
      </c>
      <c r="D103" s="36" t="n">
        <v>1285.65446</v>
      </c>
      <c r="E103" s="36" t="n">
        <v>566.96786</v>
      </c>
      <c r="F103" s="36" t="n">
        <v>86046.92824</v>
      </c>
      <c r="G103" s="36" t="n">
        <v>48345.31372</v>
      </c>
      <c r="H103" s="36" t="n">
        <v>400.98317</v>
      </c>
      <c r="I103" s="36" t="n">
        <v>12502.40599</v>
      </c>
      <c r="J103" s="36" t="n">
        <v>3202.78374</v>
      </c>
      <c r="K103" s="36" t="n">
        <v>2698.69443</v>
      </c>
      <c r="L103" s="36" t="n">
        <v>0</v>
      </c>
      <c r="M103" s="36" t="n">
        <v>18896.74719</v>
      </c>
      <c r="N103" s="75"/>
      <c r="O103" s="52"/>
    </row>
    <row r="104" customFormat="false" ht="12.75" hidden="false" customHeight="false" outlineLevel="0" collapsed="false">
      <c r="A104" s="39" t="s">
        <v>177</v>
      </c>
      <c r="B104" s="36" t="n">
        <v>14259.85191</v>
      </c>
      <c r="C104" s="36" t="n">
        <v>515.30757</v>
      </c>
      <c r="D104" s="36" t="n">
        <v>607.88499</v>
      </c>
      <c r="E104" s="36" t="n">
        <v>1226.1089</v>
      </c>
      <c r="F104" s="36" t="n">
        <v>16609.15337</v>
      </c>
      <c r="G104" s="36" t="n">
        <v>918.29333</v>
      </c>
      <c r="H104" s="36" t="n">
        <v>0</v>
      </c>
      <c r="I104" s="36" t="n">
        <v>2316.19818</v>
      </c>
      <c r="J104" s="36" t="n">
        <v>5002.13219</v>
      </c>
      <c r="K104" s="36" t="n">
        <v>0</v>
      </c>
      <c r="L104" s="36" t="n">
        <v>0</v>
      </c>
      <c r="M104" s="36" t="n">
        <v>8372.52967</v>
      </c>
      <c r="N104" s="75"/>
      <c r="O104" s="52"/>
    </row>
    <row r="105" customFormat="false" ht="12.75" hidden="false" customHeight="false" outlineLevel="0" collapsed="false">
      <c r="A105" s="39" t="s">
        <v>178</v>
      </c>
      <c r="B105" s="36" t="n">
        <v>10169.2009</v>
      </c>
      <c r="C105" s="36" t="n">
        <v>7866.92646</v>
      </c>
      <c r="D105" s="36" t="n">
        <v>7.1147</v>
      </c>
      <c r="E105" s="36" t="n">
        <v>797.98181</v>
      </c>
      <c r="F105" s="36" t="n">
        <v>18841.22387</v>
      </c>
      <c r="G105" s="36" t="n">
        <v>224.50395</v>
      </c>
      <c r="H105" s="36" t="n">
        <v>0</v>
      </c>
      <c r="I105" s="36" t="n">
        <v>900.8965</v>
      </c>
      <c r="J105" s="36" t="n">
        <v>9868.79348</v>
      </c>
      <c r="K105" s="36" t="n">
        <v>1728.10946</v>
      </c>
      <c r="L105" s="36" t="n">
        <v>0</v>
      </c>
      <c r="M105" s="36" t="n">
        <v>6118.92048</v>
      </c>
      <c r="N105" s="75"/>
      <c r="O105" s="52"/>
    </row>
    <row r="106" customFormat="false" ht="12.75" hidden="false" customHeight="false" outlineLevel="0" collapsed="false">
      <c r="A106" s="39" t="s">
        <v>179</v>
      </c>
      <c r="B106" s="36" t="n">
        <v>46267.796</v>
      </c>
      <c r="C106" s="36" t="n">
        <v>13184.009</v>
      </c>
      <c r="D106" s="36" t="n">
        <v>377.066</v>
      </c>
      <c r="E106" s="36" t="n">
        <v>2784.789</v>
      </c>
      <c r="F106" s="36" t="n">
        <v>62613.66</v>
      </c>
      <c r="G106" s="36" t="n">
        <v>9594.167</v>
      </c>
      <c r="H106" s="36" t="n">
        <v>0</v>
      </c>
      <c r="I106" s="36" t="n">
        <v>15478.153</v>
      </c>
      <c r="J106" s="36" t="n">
        <v>18096.954</v>
      </c>
      <c r="K106" s="36" t="n">
        <v>282.168</v>
      </c>
      <c r="L106" s="36" t="n">
        <v>0</v>
      </c>
      <c r="M106" s="36" t="n">
        <v>19162.218</v>
      </c>
      <c r="N106" s="75"/>
      <c r="O106" s="52"/>
    </row>
    <row r="107" customFormat="false" ht="12.75" hidden="false" customHeight="false" outlineLevel="0" collapsed="false">
      <c r="A107" s="39" t="s">
        <v>180</v>
      </c>
      <c r="B107" s="36" t="n">
        <v>19049.74811</v>
      </c>
      <c r="C107" s="36" t="n">
        <v>1491.27513</v>
      </c>
      <c r="D107" s="36" t="n">
        <v>878.15989</v>
      </c>
      <c r="E107" s="36" t="n">
        <v>75.2753</v>
      </c>
      <c r="F107" s="36" t="n">
        <v>21494.45843</v>
      </c>
      <c r="G107" s="36" t="n">
        <v>9517.40144</v>
      </c>
      <c r="H107" s="36" t="n">
        <v>0</v>
      </c>
      <c r="I107" s="36" t="n">
        <v>1086.09903</v>
      </c>
      <c r="J107" s="36" t="n">
        <v>4235.53128</v>
      </c>
      <c r="K107" s="36" t="n">
        <v>1201.80271</v>
      </c>
      <c r="L107" s="36" t="n">
        <v>0</v>
      </c>
      <c r="M107" s="36" t="n">
        <v>5453.62397</v>
      </c>
      <c r="N107" s="75"/>
      <c r="O107" s="52"/>
    </row>
    <row r="108" customFormat="false" ht="12.75" hidden="false" customHeight="false" outlineLevel="0" collapsed="false">
      <c r="A108" s="39" t="s">
        <v>181</v>
      </c>
      <c r="B108" s="36" t="n">
        <v>146949.06097</v>
      </c>
      <c r="C108" s="36" t="n">
        <v>161.94657</v>
      </c>
      <c r="D108" s="36" t="n">
        <v>20.05652</v>
      </c>
      <c r="E108" s="36" t="n">
        <v>301.16025</v>
      </c>
      <c r="F108" s="36" t="n">
        <v>147432.22431</v>
      </c>
      <c r="G108" s="36" t="n">
        <v>127155.21448</v>
      </c>
      <c r="H108" s="36" t="n">
        <v>4892.10199</v>
      </c>
      <c r="I108" s="36" t="n">
        <v>2426.28439</v>
      </c>
      <c r="J108" s="36" t="n">
        <v>1383.57569</v>
      </c>
      <c r="K108" s="36" t="n">
        <v>0</v>
      </c>
      <c r="L108" s="36" t="n">
        <v>0</v>
      </c>
      <c r="M108" s="36" t="n">
        <v>11575.04776</v>
      </c>
      <c r="N108" s="75"/>
      <c r="O108" s="52"/>
    </row>
    <row r="109" customFormat="false" ht="12.75" hidden="false" customHeight="false" outlineLevel="0" collapsed="false">
      <c r="A109" s="39" t="s">
        <v>182</v>
      </c>
      <c r="B109" s="36" t="n">
        <v>726239.22465</v>
      </c>
      <c r="C109" s="36" t="n">
        <v>247654.58518</v>
      </c>
      <c r="D109" s="36" t="n">
        <v>31510.16335</v>
      </c>
      <c r="E109" s="36" t="n">
        <v>115877.36556</v>
      </c>
      <c r="F109" s="36" t="n">
        <v>1121281.33874</v>
      </c>
      <c r="G109" s="36" t="n">
        <v>52075.14985</v>
      </c>
      <c r="H109" s="36" t="n">
        <v>0</v>
      </c>
      <c r="I109" s="36" t="n">
        <v>274464.33203</v>
      </c>
      <c r="J109" s="36" t="n">
        <v>91104.21733</v>
      </c>
      <c r="K109" s="36" t="n">
        <v>158723.61459</v>
      </c>
      <c r="L109" s="36" t="n">
        <v>0</v>
      </c>
      <c r="M109" s="36" t="n">
        <v>544914.02494</v>
      </c>
      <c r="N109" s="75"/>
      <c r="O109" s="52"/>
    </row>
    <row r="110" customFormat="false" ht="12.75" hidden="false" customHeight="false" outlineLevel="0" collapsed="false">
      <c r="A110" s="39" t="s">
        <v>183</v>
      </c>
      <c r="B110" s="36" t="n">
        <v>582358.66533</v>
      </c>
      <c r="C110" s="36" t="n">
        <v>12340.35104</v>
      </c>
      <c r="D110" s="36" t="n">
        <v>0</v>
      </c>
      <c r="E110" s="36" t="n">
        <v>5317.8489</v>
      </c>
      <c r="F110" s="36" t="n">
        <v>600016.86527</v>
      </c>
      <c r="G110" s="36" t="n">
        <v>207240.5879</v>
      </c>
      <c r="H110" s="36" t="n">
        <v>174249.81303</v>
      </c>
      <c r="I110" s="36" t="n">
        <v>114253.90137</v>
      </c>
      <c r="J110" s="36" t="n">
        <v>32184.44023</v>
      </c>
      <c r="K110" s="36" t="n">
        <v>1679.23656</v>
      </c>
      <c r="L110" s="36" t="n">
        <v>0</v>
      </c>
      <c r="M110" s="36" t="n">
        <v>70408.88618</v>
      </c>
      <c r="N110" s="75"/>
      <c r="O110" s="52"/>
    </row>
    <row r="111" customFormat="false" ht="12.75" hidden="false" customHeight="false" outlineLevel="0" collapsed="false">
      <c r="A111" s="39" t="s">
        <v>184</v>
      </c>
      <c r="B111" s="36" t="n">
        <v>932721.5775</v>
      </c>
      <c r="C111" s="36" t="n">
        <v>227024.31289</v>
      </c>
      <c r="D111" s="36" t="n">
        <v>109913.46995</v>
      </c>
      <c r="E111" s="36" t="n">
        <v>560754.06139</v>
      </c>
      <c r="F111" s="36" t="n">
        <v>1830413.42173</v>
      </c>
      <c r="G111" s="36" t="n">
        <v>454893.12541</v>
      </c>
      <c r="H111" s="36" t="n">
        <v>0</v>
      </c>
      <c r="I111" s="36" t="n">
        <v>215716.44451</v>
      </c>
      <c r="J111" s="36" t="n">
        <v>298500.6198</v>
      </c>
      <c r="K111" s="36" t="n">
        <v>95715.3082</v>
      </c>
      <c r="L111" s="36" t="n">
        <v>0</v>
      </c>
      <c r="M111" s="36" t="n">
        <v>765587.92381</v>
      </c>
      <c r="N111" s="75"/>
      <c r="O111" s="52"/>
    </row>
    <row r="112" customFormat="false" ht="12.75" hidden="false" customHeight="false" outlineLevel="0" collapsed="false">
      <c r="A112" s="39" t="s">
        <v>185</v>
      </c>
      <c r="B112" s="36" t="n">
        <v>94511.27386</v>
      </c>
      <c r="C112" s="36" t="n">
        <v>63715.10201</v>
      </c>
      <c r="D112" s="36" t="n">
        <v>9378.61462</v>
      </c>
      <c r="E112" s="36" t="n">
        <v>15695.17649</v>
      </c>
      <c r="F112" s="36" t="n">
        <v>183300.16698</v>
      </c>
      <c r="G112" s="36" t="n">
        <v>1419.17231</v>
      </c>
      <c r="H112" s="36" t="n">
        <v>0</v>
      </c>
      <c r="I112" s="36" t="n">
        <v>26617.41756</v>
      </c>
      <c r="J112" s="36" t="n">
        <v>31432.16174</v>
      </c>
      <c r="K112" s="36" t="n">
        <v>17582.1414</v>
      </c>
      <c r="L112" s="36" t="n">
        <v>0</v>
      </c>
      <c r="M112" s="36" t="n">
        <v>106249.27397</v>
      </c>
      <c r="N112" s="75"/>
      <c r="O112" s="52"/>
    </row>
    <row r="113" customFormat="false" ht="12.75" hidden="false" customHeight="false" outlineLevel="0" collapsed="false">
      <c r="A113" s="39" t="s">
        <v>186</v>
      </c>
      <c r="B113" s="36" t="n">
        <v>6558.701</v>
      </c>
      <c r="C113" s="36" t="n">
        <v>4.089</v>
      </c>
      <c r="D113" s="36" t="n">
        <v>1868.623</v>
      </c>
      <c r="E113" s="36" t="n">
        <v>92.992</v>
      </c>
      <c r="F113" s="36" t="n">
        <v>8524.405</v>
      </c>
      <c r="G113" s="36" t="n">
        <v>2168.955</v>
      </c>
      <c r="H113" s="36" t="n">
        <v>0</v>
      </c>
      <c r="I113" s="36" t="n">
        <v>2779.28</v>
      </c>
      <c r="J113" s="36" t="n">
        <v>2184.987</v>
      </c>
      <c r="K113" s="36" t="n">
        <v>0</v>
      </c>
      <c r="L113" s="36" t="n">
        <v>0</v>
      </c>
      <c r="M113" s="36" t="n">
        <v>1391.183</v>
      </c>
      <c r="N113" s="75"/>
      <c r="O113" s="52"/>
    </row>
    <row r="114" customFormat="false" ht="12.75" hidden="false" customHeight="false" outlineLevel="0" collapsed="false">
      <c r="A114" s="39" t="s">
        <v>187</v>
      </c>
      <c r="B114" s="36" t="n">
        <v>224949.98363</v>
      </c>
      <c r="C114" s="36" t="n">
        <v>2879.75584</v>
      </c>
      <c r="D114" s="36" t="n">
        <v>15678.91439</v>
      </c>
      <c r="E114" s="36" t="n">
        <v>1415.00579</v>
      </c>
      <c r="F114" s="36" t="n">
        <v>244923.65965</v>
      </c>
      <c r="G114" s="36" t="n">
        <v>52224.34911</v>
      </c>
      <c r="H114" s="36" t="n">
        <v>0</v>
      </c>
      <c r="I114" s="36" t="n">
        <v>59171.25702</v>
      </c>
      <c r="J114" s="36" t="n">
        <v>43854.63435</v>
      </c>
      <c r="K114" s="36" t="n">
        <v>1041.98357</v>
      </c>
      <c r="L114" s="36" t="n">
        <v>0</v>
      </c>
      <c r="M114" s="36" t="n">
        <v>88631.4356</v>
      </c>
      <c r="N114" s="75"/>
      <c r="O114" s="52"/>
    </row>
    <row r="115" customFormat="false" ht="12.75" hidden="false" customHeight="false" outlineLevel="0" collapsed="false">
      <c r="A115" s="39" t="s">
        <v>188</v>
      </c>
      <c r="B115" s="36" t="n">
        <v>61603.69579</v>
      </c>
      <c r="C115" s="36" t="n">
        <v>6962.91462</v>
      </c>
      <c r="D115" s="36" t="n">
        <v>5859.68989</v>
      </c>
      <c r="E115" s="36" t="n">
        <v>641.08622</v>
      </c>
      <c r="F115" s="36" t="n">
        <v>75067.38652</v>
      </c>
      <c r="G115" s="36" t="n">
        <v>2288.72921</v>
      </c>
      <c r="H115" s="36" t="n">
        <v>0</v>
      </c>
      <c r="I115" s="36" t="n">
        <v>18643.82741</v>
      </c>
      <c r="J115" s="36" t="n">
        <v>6903.95721</v>
      </c>
      <c r="K115" s="36" t="n">
        <v>6568.95404</v>
      </c>
      <c r="L115" s="36" t="n">
        <v>0</v>
      </c>
      <c r="M115" s="36" t="n">
        <v>40661.91865</v>
      </c>
      <c r="N115" s="75"/>
      <c r="O115" s="52"/>
    </row>
    <row r="116" customFormat="false" ht="12.75" hidden="false" customHeight="false" outlineLevel="0" collapsed="false">
      <c r="A116" s="39" t="s">
        <v>189</v>
      </c>
      <c r="B116" s="36" t="n">
        <v>116930.0637</v>
      </c>
      <c r="C116" s="36" t="n">
        <v>1923.37485</v>
      </c>
      <c r="D116" s="36" t="n">
        <v>5432.09697</v>
      </c>
      <c r="E116" s="36" t="n">
        <v>1786.9249</v>
      </c>
      <c r="F116" s="36" t="n">
        <v>126072.46042</v>
      </c>
      <c r="G116" s="36" t="n">
        <v>2013.38319</v>
      </c>
      <c r="H116" s="36" t="n">
        <v>0</v>
      </c>
      <c r="I116" s="36" t="n">
        <v>32820.95923</v>
      </c>
      <c r="J116" s="36" t="n">
        <v>23183.41429</v>
      </c>
      <c r="K116" s="36" t="n">
        <v>6346.57131</v>
      </c>
      <c r="L116" s="36" t="n">
        <v>0</v>
      </c>
      <c r="M116" s="36" t="n">
        <v>61708.1324</v>
      </c>
      <c r="N116" s="75"/>
      <c r="O116" s="52"/>
    </row>
    <row r="117" customFormat="false" ht="12.75" hidden="false" customHeight="false" outlineLevel="0" collapsed="false">
      <c r="A117" s="39" t="s">
        <v>190</v>
      </c>
      <c r="B117" s="36" t="n">
        <v>14762.93254</v>
      </c>
      <c r="C117" s="36" t="n">
        <v>6223.80515</v>
      </c>
      <c r="D117" s="36" t="n">
        <v>100.36852</v>
      </c>
      <c r="E117" s="36" t="n">
        <v>3361.33772</v>
      </c>
      <c r="F117" s="36" t="n">
        <v>24448.44393</v>
      </c>
      <c r="G117" s="36" t="n">
        <v>409.11672</v>
      </c>
      <c r="H117" s="36" t="n">
        <v>0</v>
      </c>
      <c r="I117" s="36" t="n">
        <v>5463.32474</v>
      </c>
      <c r="J117" s="36" t="n">
        <v>8886.8628</v>
      </c>
      <c r="K117" s="36" t="n">
        <v>276.048</v>
      </c>
      <c r="L117" s="36" t="n">
        <v>0</v>
      </c>
      <c r="M117" s="36" t="n">
        <v>9413.09167</v>
      </c>
      <c r="N117" s="75"/>
      <c r="O117" s="52"/>
    </row>
    <row r="118" customFormat="false" ht="12.75" hidden="false" customHeight="false" outlineLevel="0" collapsed="false">
      <c r="A118" s="39" t="s">
        <v>191</v>
      </c>
      <c r="B118" s="36" t="n">
        <v>1252017.86194</v>
      </c>
      <c r="C118" s="36" t="n">
        <v>226947.61264</v>
      </c>
      <c r="D118" s="36" t="n">
        <v>2459.57381</v>
      </c>
      <c r="E118" s="36" t="n">
        <v>40383.25292</v>
      </c>
      <c r="F118" s="36" t="n">
        <v>1521808.30131</v>
      </c>
      <c r="G118" s="36" t="n">
        <v>1230636.14095</v>
      </c>
      <c r="H118" s="36" t="n">
        <v>152339.71247</v>
      </c>
      <c r="I118" s="36" t="n">
        <v>24067.51903</v>
      </c>
      <c r="J118" s="36" t="n">
        <v>24052.38951</v>
      </c>
      <c r="K118" s="36" t="n">
        <v>7774.82001</v>
      </c>
      <c r="L118" s="36" t="n">
        <v>0</v>
      </c>
      <c r="M118" s="36" t="n">
        <v>82937.71934</v>
      </c>
      <c r="N118" s="75"/>
      <c r="O118" s="52"/>
    </row>
    <row r="119" customFormat="false" ht="12.75" hidden="false" customHeight="false" outlineLevel="0" collapsed="false">
      <c r="A119" s="39" t="s">
        <v>192</v>
      </c>
      <c r="B119" s="36" t="n">
        <v>1316773.74561</v>
      </c>
      <c r="C119" s="36" t="n">
        <v>171316.79045</v>
      </c>
      <c r="D119" s="36" t="n">
        <v>9357.23868</v>
      </c>
      <c r="E119" s="36" t="n">
        <v>491356.15711</v>
      </c>
      <c r="F119" s="36" t="n">
        <v>1988803.93185</v>
      </c>
      <c r="G119" s="36" t="n">
        <v>327426.06723</v>
      </c>
      <c r="H119" s="36" t="n">
        <v>1299.61112</v>
      </c>
      <c r="I119" s="36" t="n">
        <v>225220.96509</v>
      </c>
      <c r="J119" s="36" t="n">
        <v>288059.26594</v>
      </c>
      <c r="K119" s="36" t="n">
        <v>108628.44798</v>
      </c>
      <c r="L119" s="36" t="n">
        <v>0</v>
      </c>
      <c r="M119" s="36" t="n">
        <v>1038169.57449</v>
      </c>
      <c r="N119" s="75"/>
      <c r="O119" s="52"/>
    </row>
    <row r="120" customFormat="false" ht="12.75" hidden="false" customHeight="false" outlineLevel="0" collapsed="false">
      <c r="A120" s="39" t="s">
        <v>193</v>
      </c>
      <c r="B120" s="36" t="n">
        <v>65486.06708</v>
      </c>
      <c r="C120" s="36" t="n">
        <v>5976.59174</v>
      </c>
      <c r="D120" s="36" t="n">
        <v>2269.84181</v>
      </c>
      <c r="E120" s="36" t="n">
        <v>20289.38608</v>
      </c>
      <c r="F120" s="36" t="n">
        <v>94021.88671</v>
      </c>
      <c r="G120" s="36" t="n">
        <v>46127.02351</v>
      </c>
      <c r="H120" s="36" t="n">
        <v>597.46465</v>
      </c>
      <c r="I120" s="36" t="n">
        <v>11833.54065</v>
      </c>
      <c r="J120" s="36" t="n">
        <v>5831.93326</v>
      </c>
      <c r="K120" s="36" t="n">
        <v>12408.42643</v>
      </c>
      <c r="L120" s="36" t="n">
        <v>0</v>
      </c>
      <c r="M120" s="36" t="n">
        <v>17223.49821</v>
      </c>
      <c r="N120" s="75"/>
      <c r="O120" s="52"/>
    </row>
    <row r="121" customFormat="false" ht="12.75" hidden="false" customHeight="false" outlineLevel="0" collapsed="false">
      <c r="A121" s="39" t="s">
        <v>194</v>
      </c>
      <c r="B121" s="36" t="n">
        <v>5390.42214</v>
      </c>
      <c r="C121" s="36" t="n">
        <v>4492.04534</v>
      </c>
      <c r="D121" s="36" t="n">
        <v>0</v>
      </c>
      <c r="E121" s="36" t="n">
        <v>12081.88969</v>
      </c>
      <c r="F121" s="36" t="n">
        <v>21964.35717</v>
      </c>
      <c r="G121" s="36" t="n">
        <v>15.88109</v>
      </c>
      <c r="H121" s="36" t="n">
        <v>0</v>
      </c>
      <c r="I121" s="36" t="n">
        <v>4774.58131</v>
      </c>
      <c r="J121" s="36" t="n">
        <v>568.11899</v>
      </c>
      <c r="K121" s="36" t="n">
        <v>952.00321</v>
      </c>
      <c r="L121" s="36" t="n">
        <v>0</v>
      </c>
      <c r="M121" s="36" t="n">
        <v>15653.77257</v>
      </c>
      <c r="N121" s="75"/>
      <c r="O121" s="52"/>
    </row>
    <row r="122" customFormat="false" ht="12.75" hidden="false" customHeight="false" outlineLevel="0" collapsed="false">
      <c r="A122" s="39" t="s">
        <v>195</v>
      </c>
      <c r="B122" s="36" t="n">
        <v>2489.70305</v>
      </c>
      <c r="C122" s="36" t="n">
        <v>15.23743</v>
      </c>
      <c r="D122" s="36" t="n">
        <v>0</v>
      </c>
      <c r="E122" s="36" t="n">
        <v>125.33092</v>
      </c>
      <c r="F122" s="36" t="n">
        <v>2630.2714</v>
      </c>
      <c r="G122" s="36" t="n">
        <v>43.20222</v>
      </c>
      <c r="H122" s="36" t="n">
        <v>0</v>
      </c>
      <c r="I122" s="36" t="n">
        <v>86.64819</v>
      </c>
      <c r="J122" s="36" t="n">
        <v>130.26485</v>
      </c>
      <c r="K122" s="36" t="n">
        <v>0</v>
      </c>
      <c r="L122" s="36" t="n">
        <v>0</v>
      </c>
      <c r="M122" s="36" t="n">
        <v>2370.15614</v>
      </c>
      <c r="N122" s="75"/>
      <c r="O122" s="52"/>
    </row>
    <row r="123" customFormat="false" ht="12.75" hidden="false" customHeight="false" outlineLevel="0" collapsed="false">
      <c r="A123" s="39" t="s">
        <v>196</v>
      </c>
      <c r="B123" s="36" t="n">
        <v>489153.32211</v>
      </c>
      <c r="C123" s="36" t="n">
        <v>53638.38018</v>
      </c>
      <c r="D123" s="36" t="n">
        <v>12567.10224</v>
      </c>
      <c r="E123" s="36" t="n">
        <v>30241.92312</v>
      </c>
      <c r="F123" s="36" t="n">
        <v>585600.72765</v>
      </c>
      <c r="G123" s="36" t="n">
        <v>229970.48584</v>
      </c>
      <c r="H123" s="36" t="n">
        <v>0</v>
      </c>
      <c r="I123" s="36" t="n">
        <v>95811.78985</v>
      </c>
      <c r="J123" s="36" t="n">
        <v>60969.57529</v>
      </c>
      <c r="K123" s="36" t="n">
        <v>54284.22239</v>
      </c>
      <c r="L123" s="36" t="n">
        <v>0</v>
      </c>
      <c r="M123" s="36" t="n">
        <v>144564.65428</v>
      </c>
      <c r="N123" s="75"/>
      <c r="O123" s="52"/>
    </row>
    <row r="124" customFormat="false" ht="12.75" hidden="false" customHeight="false" outlineLevel="0" collapsed="false">
      <c r="A124" s="39" t="s">
        <v>197</v>
      </c>
      <c r="B124" s="36" t="n">
        <v>210826.44509</v>
      </c>
      <c r="C124" s="36" t="n">
        <v>15654.58623</v>
      </c>
      <c r="D124" s="36" t="n">
        <v>2277.49489</v>
      </c>
      <c r="E124" s="36" t="n">
        <v>28305.69296</v>
      </c>
      <c r="F124" s="36" t="n">
        <v>257064.21917</v>
      </c>
      <c r="G124" s="36" t="n">
        <v>102968.46633</v>
      </c>
      <c r="H124" s="36" t="n">
        <v>40833.23648</v>
      </c>
      <c r="I124" s="36" t="n">
        <v>23742.06567</v>
      </c>
      <c r="J124" s="36" t="n">
        <v>16228.91161</v>
      </c>
      <c r="K124" s="36" t="n">
        <v>8210.99324</v>
      </c>
      <c r="L124" s="36" t="n">
        <v>0</v>
      </c>
      <c r="M124" s="36" t="n">
        <v>65080.54584</v>
      </c>
      <c r="N124" s="75"/>
      <c r="O124" s="52"/>
    </row>
    <row r="125" customFormat="false" ht="12.75" hidden="false" customHeight="false" outlineLevel="0" collapsed="false">
      <c r="A125" s="39" t="s">
        <v>198</v>
      </c>
      <c r="B125" s="36" t="n">
        <v>60558.449</v>
      </c>
      <c r="C125" s="36" t="n">
        <v>2755.064</v>
      </c>
      <c r="D125" s="36" t="n">
        <v>296.617</v>
      </c>
      <c r="E125" s="36" t="n">
        <v>618.376</v>
      </c>
      <c r="F125" s="36" t="n">
        <v>64228.506</v>
      </c>
      <c r="G125" s="36" t="n">
        <v>2266.28</v>
      </c>
      <c r="H125" s="36" t="n">
        <v>0</v>
      </c>
      <c r="I125" s="36" t="n">
        <v>7642.506</v>
      </c>
      <c r="J125" s="36" t="n">
        <v>7641.7</v>
      </c>
      <c r="K125" s="36" t="n">
        <v>1245.07</v>
      </c>
      <c r="L125" s="36" t="n">
        <v>0</v>
      </c>
      <c r="M125" s="36" t="n">
        <v>45432.95</v>
      </c>
      <c r="N125" s="75"/>
      <c r="O125" s="52"/>
    </row>
    <row r="126" customFormat="false" ht="12.75" hidden="false" customHeight="false" outlineLevel="0" collapsed="false">
      <c r="A126" s="39" t="s">
        <v>199</v>
      </c>
      <c r="B126" s="36" t="n">
        <v>165526.62808</v>
      </c>
      <c r="C126" s="36" t="n">
        <v>22761.28153</v>
      </c>
      <c r="D126" s="36" t="n">
        <v>38716.55751</v>
      </c>
      <c r="E126" s="36" t="n">
        <v>6989.89676</v>
      </c>
      <c r="F126" s="36" t="n">
        <v>233994.36388</v>
      </c>
      <c r="G126" s="36" t="n">
        <v>64417.92971</v>
      </c>
      <c r="H126" s="36" t="n">
        <v>0</v>
      </c>
      <c r="I126" s="36" t="n">
        <v>57610.99103</v>
      </c>
      <c r="J126" s="36" t="n">
        <v>27675.10174</v>
      </c>
      <c r="K126" s="36" t="n">
        <v>8553.4537</v>
      </c>
      <c r="L126" s="36" t="n">
        <v>0</v>
      </c>
      <c r="M126" s="36" t="n">
        <v>75736.8877</v>
      </c>
      <c r="N126" s="75"/>
      <c r="O126" s="52"/>
    </row>
    <row r="127" customFormat="false" ht="12.75" hidden="false" customHeight="false" outlineLevel="0" collapsed="false">
      <c r="A127" s="39" t="s">
        <v>200</v>
      </c>
      <c r="B127" s="36" t="n">
        <v>72000.95295</v>
      </c>
      <c r="C127" s="36" t="n">
        <v>4602.24748</v>
      </c>
      <c r="D127" s="36" t="n">
        <v>3073.21744</v>
      </c>
      <c r="E127" s="36" t="n">
        <v>6918.37529</v>
      </c>
      <c r="F127" s="36" t="n">
        <v>86594.79316</v>
      </c>
      <c r="G127" s="36" t="n">
        <v>19682.85977</v>
      </c>
      <c r="H127" s="36" t="n">
        <v>0</v>
      </c>
      <c r="I127" s="36" t="n">
        <v>18513.66001</v>
      </c>
      <c r="J127" s="36" t="n">
        <v>17801.92551</v>
      </c>
      <c r="K127" s="36" t="n">
        <v>328.86865</v>
      </c>
      <c r="L127" s="36" t="n">
        <v>0</v>
      </c>
      <c r="M127" s="36" t="n">
        <v>30267.47922</v>
      </c>
      <c r="N127" s="75"/>
      <c r="O127" s="52"/>
    </row>
    <row r="128" s="2" customFormat="true" ht="13.5" hidden="false" customHeight="false" outlineLevel="0" collapsed="false">
      <c r="A128" s="42" t="s">
        <v>201</v>
      </c>
      <c r="B128" s="53" t="n">
        <v>31205150.02887</v>
      </c>
      <c r="C128" s="53" t="n">
        <v>6048150.55047</v>
      </c>
      <c r="D128" s="53" t="n">
        <v>1485485.51217</v>
      </c>
      <c r="E128" s="53" t="n">
        <v>7104155.50544</v>
      </c>
      <c r="F128" s="53" t="n">
        <v>45842941.59695</v>
      </c>
      <c r="G128" s="53" t="n">
        <v>18719253.3403</v>
      </c>
      <c r="H128" s="53" t="n">
        <v>2443109.78127</v>
      </c>
      <c r="I128" s="53" t="n">
        <v>4561438.63554</v>
      </c>
      <c r="J128" s="53" t="n">
        <v>4486401.25722</v>
      </c>
      <c r="K128" s="53" t="n">
        <v>2378391.25824</v>
      </c>
      <c r="L128" s="53" t="n">
        <v>211.8049</v>
      </c>
      <c r="M128" s="53" t="n">
        <v>13254135.51948</v>
      </c>
    </row>
    <row r="130" customFormat="false" ht="12.75" hidden="false" customHeight="false" outlineLevel="0" collapsed="false">
      <c r="G130" s="87"/>
      <c r="H130" s="87"/>
      <c r="I130" s="87"/>
      <c r="J130" s="87"/>
      <c r="K130" s="87"/>
      <c r="L130" s="87"/>
      <c r="M130" s="87"/>
      <c r="N130" s="18"/>
    </row>
    <row r="131" customFormat="false" ht="12.75" hidden="false" customHeight="false" outlineLevel="0" collapsed="false">
      <c r="N131" s="18"/>
    </row>
  </sheetData>
  <mergeCells count="2">
    <mergeCell ref="D5:E5"/>
    <mergeCell ref="I5:J5"/>
  </mergeCells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/>
    </row>
    <row r="29" customFormat="false" ht="18" hidden="false" customHeight="false" outlineLevel="0" collapsed="false">
      <c r="A29" s="6"/>
    </row>
    <row r="30" customFormat="false" ht="18" hidden="false" customHeight="false" outlineLevel="0" collapsed="false">
      <c r="A30" s="6"/>
    </row>
    <row r="31" customFormat="false" ht="15.75" hidden="false" customHeight="false" outlineLevel="0" collapsed="false">
      <c r="A31" s="7" t="s">
        <v>16</v>
      </c>
    </row>
    <row r="32" customFormat="false" ht="15.75" hidden="false" customHeight="false" outlineLevel="0" collapsed="false">
      <c r="A32" s="7" t="s">
        <v>17</v>
      </c>
    </row>
    <row r="33" customFormat="false" ht="12.75" hidden="false" customHeight="false" outlineLevel="0" collapsed="false">
      <c r="A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18</v>
      </c>
    </row>
    <row r="13" customFormat="false" ht="15" hidden="false" customHeight="false" outlineLevel="0" collapsed="false">
      <c r="A13" s="9" t="s">
        <v>19</v>
      </c>
    </row>
    <row r="14" customFormat="false" ht="15.75" hidden="false" customHeight="false" outlineLevel="0" collapsed="false">
      <c r="A14" s="10"/>
    </row>
    <row r="15" customFormat="false" ht="15" hidden="false" customHeight="false" outlineLevel="0" collapsed="false">
      <c r="A15" s="11" t="s">
        <v>20</v>
      </c>
      <c r="B15" s="12" t="s">
        <v>21</v>
      </c>
    </row>
    <row r="16" customFormat="false" ht="15" hidden="false" customHeight="false" outlineLevel="0" collapsed="false">
      <c r="A16" s="13" t="s">
        <v>22</v>
      </c>
      <c r="B16" s="14" t="s">
        <v>23</v>
      </c>
    </row>
    <row r="17" customFormat="false" ht="15" hidden="false" customHeight="false" outlineLevel="0" collapsed="false">
      <c r="A17" s="13" t="s">
        <v>24</v>
      </c>
      <c r="B17" s="14" t="s">
        <v>25</v>
      </c>
    </row>
    <row r="18" customFormat="false" ht="15" hidden="false" customHeight="false" outlineLevel="0" collapsed="false">
      <c r="A18" s="13" t="s">
        <v>26</v>
      </c>
      <c r="B18" s="14" t="s">
        <v>27</v>
      </c>
    </row>
    <row r="19" customFormat="false" ht="15" hidden="false" customHeight="false" outlineLevel="0" collapsed="false">
      <c r="A19" s="13" t="s">
        <v>28</v>
      </c>
      <c r="B19" s="14" t="s">
        <v>29</v>
      </c>
    </row>
    <row r="20" customFormat="false" ht="15" hidden="false" customHeight="false" outlineLevel="0" collapsed="false">
      <c r="A20" s="13" t="s">
        <v>30</v>
      </c>
      <c r="B20" s="14" t="s">
        <v>31</v>
      </c>
    </row>
    <row r="21" customFormat="false" ht="15" hidden="false" customHeight="false" outlineLevel="0" collapsed="false">
      <c r="A21" s="13" t="s">
        <v>32</v>
      </c>
      <c r="B21" s="14" t="s">
        <v>33</v>
      </c>
    </row>
    <row r="22" customFormat="false" ht="15" hidden="false" customHeight="false" outlineLevel="0" collapsed="false">
      <c r="A22" s="13" t="s">
        <v>34</v>
      </c>
      <c r="B22" s="14" t="s">
        <v>35</v>
      </c>
    </row>
    <row r="23" customFormat="false" ht="15" hidden="false" customHeight="false" outlineLevel="0" collapsed="false">
      <c r="A23" s="13" t="s">
        <v>36</v>
      </c>
      <c r="B23" s="14" t="s">
        <v>37</v>
      </c>
    </row>
    <row r="24" customFormat="false" ht="15.75" hidden="false" customHeight="false" outlineLevel="0" collapsed="false">
      <c r="A24" s="15" t="s">
        <v>38</v>
      </c>
      <c r="B24" s="16" t="s">
        <v>39</v>
      </c>
    </row>
    <row r="25" customFormat="false" ht="15" hidden="false" customHeight="false" outlineLevel="0" collapsed="false">
      <c r="A25" s="17"/>
      <c r="B25" s="18"/>
    </row>
    <row r="26" customFormat="false" ht="15" hidden="false" customHeight="false" outlineLevel="0" collapsed="false">
      <c r="A26" s="19" t="s">
        <v>40</v>
      </c>
      <c r="B26" s="18"/>
    </row>
    <row r="27" customFormat="false" ht="15" hidden="false" customHeight="false" outlineLevel="0" collapsed="false">
      <c r="A27" s="17"/>
      <c r="B27" s="18"/>
    </row>
    <row r="28" customFormat="false" ht="15" hidden="false" customHeight="false" outlineLevel="0" collapsed="false">
      <c r="A28" s="10" t="s">
        <v>41</v>
      </c>
    </row>
    <row r="29" customFormat="false" ht="15" hidden="false" customHeight="false" outlineLevel="0" collapsed="false">
      <c r="A29" s="10" t="s">
        <v>42</v>
      </c>
    </row>
    <row r="30" customFormat="false" ht="15" hidden="false" customHeight="false" outlineLevel="0" collapsed="false">
      <c r="A30" s="10" t="s">
        <v>43</v>
      </c>
    </row>
    <row r="31" customFormat="false" ht="15" hidden="false" customHeight="false" outlineLevel="0" collapsed="false">
      <c r="A31" s="10" t="s">
        <v>44</v>
      </c>
    </row>
    <row r="32" customFormat="false" ht="15" hidden="false" customHeight="false" outlineLevel="0" collapsed="false">
      <c r="A32" s="10" t="s">
        <v>45</v>
      </c>
    </row>
    <row r="33" customFormat="false" ht="15" hidden="false" customHeight="false" outlineLevel="0" collapsed="false">
      <c r="A33" s="10" t="s">
        <v>46</v>
      </c>
    </row>
    <row r="34" customFormat="false" ht="15" hidden="false" customHeight="false" outlineLevel="0" collapsed="false">
      <c r="A34" s="10" t="s">
        <v>47</v>
      </c>
    </row>
    <row r="35" customFormat="false" ht="15" hidden="false" customHeight="false" outlineLevel="0" collapsed="false">
      <c r="A35" s="10" t="s">
        <v>48</v>
      </c>
    </row>
    <row r="36" customFormat="false" ht="15" hidden="false" customHeight="false" outlineLevel="0" collapsed="false">
      <c r="A36" s="10" t="s">
        <v>49</v>
      </c>
    </row>
    <row r="37" customFormat="false" ht="15" hidden="false" customHeight="false" outlineLevel="0" collapsed="false">
      <c r="A37" s="1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0" width="13.7"/>
    <col collapsed="false" customWidth="true" hidden="false" outlineLevel="0" max="7" min="6" style="20" width="13.28"/>
    <col collapsed="false" customWidth="true" hidden="false" outlineLevel="0" max="8" min="8" style="20" width="12.28"/>
    <col collapsed="false" customWidth="true" hidden="false" outlineLevel="0" max="9" min="9" style="20" width="12.14"/>
    <col collapsed="false" customWidth="true" hidden="false" outlineLevel="0" max="10" min="10" style="20" width="12.28"/>
    <col collapsed="false" customWidth="true" hidden="false" outlineLevel="0" max="12" min="11" style="20" width="12.7"/>
    <col collapsed="false" customWidth="true" hidden="false" outlineLevel="0" max="13" min="13" style="20" width="12.56"/>
    <col collapsed="false" customWidth="true" hidden="false" outlineLevel="0" max="14" min="14" style="20" width="14.14"/>
    <col collapsed="false" customWidth="true" hidden="false" outlineLevel="0" max="16" min="15" style="20" width="10.28"/>
    <col collapsed="false" customWidth="true" hidden="false" outlineLevel="0" max="17" min="17" style="21" width="11.28"/>
    <col collapsed="false" customWidth="false" hidden="false" outlineLevel="0" max="257" min="18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N2" s="22" t="s">
        <v>0</v>
      </c>
    </row>
    <row r="3" customFormat="false" ht="12.75" hidden="false" customHeight="false" outlineLevel="0" collapsed="false">
      <c r="N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5"/>
      <c r="C5" s="26" t="s">
        <v>52</v>
      </c>
      <c r="D5" s="27" t="s">
        <v>52</v>
      </c>
      <c r="E5" s="28" t="s">
        <v>52</v>
      </c>
      <c r="F5" s="28" t="s">
        <v>52</v>
      </c>
      <c r="G5" s="28" t="s">
        <v>53</v>
      </c>
      <c r="H5" s="28" t="s">
        <v>53</v>
      </c>
      <c r="I5" s="28" t="s">
        <v>54</v>
      </c>
      <c r="J5" s="28" t="s">
        <v>54</v>
      </c>
      <c r="K5" s="28" t="s">
        <v>55</v>
      </c>
      <c r="L5" s="28" t="s">
        <v>56</v>
      </c>
      <c r="M5" s="28" t="s">
        <v>57</v>
      </c>
      <c r="N5" s="28" t="s">
        <v>57</v>
      </c>
      <c r="O5" s="1"/>
      <c r="P5" s="1"/>
      <c r="Q5" s="1"/>
    </row>
    <row r="6" s="18" customFormat="true" ht="13.5" hidden="false" customHeight="false" outlineLevel="0" collapsed="false">
      <c r="A6" s="29"/>
      <c r="B6" s="30"/>
      <c r="C6" s="31" t="s">
        <v>58</v>
      </c>
      <c r="D6" s="32" t="s">
        <v>59</v>
      </c>
      <c r="E6" s="33" t="s">
        <v>60</v>
      </c>
      <c r="F6" s="33" t="s">
        <v>61</v>
      </c>
      <c r="G6" s="33" t="s">
        <v>62</v>
      </c>
      <c r="H6" s="33" t="s">
        <v>60</v>
      </c>
      <c r="I6" s="33" t="s">
        <v>63</v>
      </c>
      <c r="J6" s="33" t="s">
        <v>64</v>
      </c>
      <c r="K6" s="33" t="s">
        <v>65</v>
      </c>
      <c r="L6" s="33" t="s">
        <v>66</v>
      </c>
      <c r="M6" s="33" t="s">
        <v>67</v>
      </c>
      <c r="N6" s="33" t="s">
        <v>68</v>
      </c>
    </row>
    <row r="7" customFormat="false" ht="13.5" hidden="false" customHeight="false" outlineLevel="0" collapsed="false">
      <c r="A7" s="34" t="s">
        <v>69</v>
      </c>
      <c r="B7" s="35"/>
      <c r="C7" s="36" t="n">
        <v>107517.75025</v>
      </c>
      <c r="D7" s="36" t="n">
        <v>107034.25071</v>
      </c>
      <c r="E7" s="36" t="n">
        <v>82286.07795</v>
      </c>
      <c r="F7" s="36" t="n">
        <v>87594.65733</v>
      </c>
      <c r="G7" s="36" t="n">
        <v>58932.28685</v>
      </c>
      <c r="H7" s="36" t="n">
        <v>45540.70523</v>
      </c>
      <c r="I7" s="36" t="n">
        <v>15216.17238</v>
      </c>
      <c r="J7" s="36" t="n">
        <v>13980.29783</v>
      </c>
      <c r="K7" s="36" t="n">
        <v>6785.44017</v>
      </c>
      <c r="L7" s="36" t="n">
        <v>2566.23303</v>
      </c>
      <c r="M7" s="37" t="n">
        <v>0.882512824712251</v>
      </c>
      <c r="N7" s="38" t="n">
        <v>0.819064723576917</v>
      </c>
      <c r="O7" s="1"/>
      <c r="P7" s="1"/>
      <c r="Q7" s="1"/>
    </row>
    <row r="8" customFormat="false" ht="13.5" hidden="false" customHeight="false" outlineLevel="0" collapsed="false">
      <c r="A8" s="39" t="s">
        <v>70</v>
      </c>
      <c r="B8" s="35" t="s">
        <v>71</v>
      </c>
      <c r="C8" s="36" t="n">
        <v>702533.25586</v>
      </c>
      <c r="D8" s="36" t="n">
        <v>719135.09999</v>
      </c>
      <c r="E8" s="36" t="n">
        <v>585623.29998</v>
      </c>
      <c r="F8" s="36" t="n">
        <v>572133.43718</v>
      </c>
      <c r="G8" s="36" t="n">
        <v>438801.70042</v>
      </c>
      <c r="H8" s="36" t="n">
        <v>375953.89122</v>
      </c>
      <c r="I8" s="36" t="n">
        <v>114255.43248</v>
      </c>
      <c r="J8" s="36" t="n">
        <v>108573.9544</v>
      </c>
      <c r="K8" s="36" t="n">
        <v>76025.73873</v>
      </c>
      <c r="L8" s="36" t="n">
        <v>16304.11426</v>
      </c>
      <c r="M8" s="37" t="s">
        <v>72</v>
      </c>
      <c r="N8" s="37" t="s">
        <v>73</v>
      </c>
      <c r="O8" s="1"/>
      <c r="P8" s="1"/>
      <c r="Q8" s="1"/>
    </row>
    <row r="9" customFormat="false" ht="13.5" hidden="false" customHeight="false" outlineLevel="0" collapsed="false">
      <c r="A9" s="39" t="s">
        <v>74</v>
      </c>
      <c r="B9" s="35" t="s">
        <v>71</v>
      </c>
      <c r="C9" s="36" t="n">
        <v>0</v>
      </c>
      <c r="D9" s="36" t="n">
        <v>0</v>
      </c>
      <c r="E9" s="36" t="n">
        <v>3.77263</v>
      </c>
      <c r="F9" s="36" t="n">
        <v>9.74619</v>
      </c>
      <c r="G9" s="36" t="n">
        <v>0</v>
      </c>
      <c r="H9" s="36" t="n">
        <v>21.73468</v>
      </c>
      <c r="I9" s="36" t="n">
        <v>1.68598</v>
      </c>
      <c r="J9" s="36" t="n">
        <v>355.1561</v>
      </c>
      <c r="K9" s="36" t="n">
        <v>1469.66113</v>
      </c>
      <c r="L9" s="36" t="n">
        <v>114.28028</v>
      </c>
      <c r="M9" s="37" t="s">
        <v>72</v>
      </c>
      <c r="N9" s="37" t="s">
        <v>73</v>
      </c>
      <c r="O9" s="1"/>
      <c r="P9" s="1"/>
      <c r="Q9" s="1"/>
    </row>
    <row r="10" customFormat="false" ht="13.5" hidden="false" customHeight="false" outlineLevel="0" collapsed="false">
      <c r="A10" s="39" t="s">
        <v>75</v>
      </c>
      <c r="B10" s="35"/>
      <c r="C10" s="36" t="n">
        <v>47934.95556</v>
      </c>
      <c r="D10" s="36" t="n">
        <v>46202.13334</v>
      </c>
      <c r="E10" s="36" t="n">
        <v>36028.97331</v>
      </c>
      <c r="F10" s="36" t="n">
        <v>48921.37658</v>
      </c>
      <c r="G10" s="36" t="n">
        <v>36409.64253</v>
      </c>
      <c r="H10" s="36" t="n">
        <v>27340.79215</v>
      </c>
      <c r="I10" s="36" t="n">
        <v>0</v>
      </c>
      <c r="J10" s="36" t="n">
        <v>0</v>
      </c>
      <c r="K10" s="36" t="n">
        <v>0</v>
      </c>
      <c r="L10" s="36" t="n">
        <v>0</v>
      </c>
      <c r="M10" s="37" t="n">
        <v>0.558872093578361</v>
      </c>
      <c r="N10" s="37" t="n">
        <v>0.558872093578361</v>
      </c>
      <c r="O10" s="1"/>
      <c r="P10" s="1"/>
      <c r="Q10" s="1"/>
    </row>
    <row r="11" customFormat="false" ht="13.5" hidden="false" customHeight="false" outlineLevel="0" collapsed="false">
      <c r="A11" s="39" t="s">
        <v>76</v>
      </c>
      <c r="B11" s="35" t="s">
        <v>71</v>
      </c>
      <c r="C11" s="36" t="n">
        <v>45129.69291</v>
      </c>
      <c r="D11" s="36" t="n">
        <v>46637.71944</v>
      </c>
      <c r="E11" s="36" t="n">
        <v>45293.81504</v>
      </c>
      <c r="F11" s="36" t="n">
        <v>40838.61029</v>
      </c>
      <c r="G11" s="36" t="n">
        <v>30697.56342</v>
      </c>
      <c r="H11" s="36" t="n">
        <v>28094.80637</v>
      </c>
      <c r="I11" s="36" t="n">
        <v>7547.01668</v>
      </c>
      <c r="J11" s="36" t="n">
        <v>11014.44969</v>
      </c>
      <c r="K11" s="36" t="n">
        <v>5860.62058</v>
      </c>
      <c r="L11" s="36" t="n">
        <v>1257.19456</v>
      </c>
      <c r="M11" s="37" t="s">
        <v>72</v>
      </c>
      <c r="N11" s="37" t="s">
        <v>73</v>
      </c>
      <c r="O11" s="1"/>
      <c r="P11" s="1"/>
      <c r="Q11" s="1"/>
    </row>
    <row r="12" customFormat="false" ht="13.5" hidden="false" customHeight="false" outlineLevel="0" collapsed="false">
      <c r="A12" s="39" t="s">
        <v>77</v>
      </c>
      <c r="B12" s="35"/>
      <c r="C12" s="36" t="n">
        <v>52653.7391</v>
      </c>
      <c r="D12" s="36" t="n">
        <v>64425.93499</v>
      </c>
      <c r="E12" s="36" t="n">
        <v>50154.37466</v>
      </c>
      <c r="F12" s="36" t="n">
        <v>70774.76087</v>
      </c>
      <c r="G12" s="36" t="n">
        <v>50716.59733</v>
      </c>
      <c r="H12" s="36" t="n">
        <v>43259.70543</v>
      </c>
      <c r="I12" s="36" t="n">
        <v>10526.24938</v>
      </c>
      <c r="J12" s="36" t="n">
        <v>7619.81957</v>
      </c>
      <c r="K12" s="36" t="n">
        <v>5568.90925</v>
      </c>
      <c r="L12" s="36" t="n">
        <v>2032.56416</v>
      </c>
      <c r="M12" s="37" t="n">
        <v>0.896341262904786</v>
      </c>
      <c r="N12" s="37" t="n">
        <v>0.830957411927998</v>
      </c>
      <c r="O12" s="1"/>
      <c r="P12" s="1"/>
      <c r="Q12" s="1"/>
    </row>
    <row r="13" customFormat="false" ht="13.5" hidden="false" customHeight="false" outlineLevel="0" collapsed="false">
      <c r="A13" s="39" t="s">
        <v>78</v>
      </c>
      <c r="B13" s="35"/>
      <c r="C13" s="36" t="n">
        <v>3421.563</v>
      </c>
      <c r="D13" s="36" t="n">
        <v>3460.033</v>
      </c>
      <c r="E13" s="36" t="n">
        <v>3415.883</v>
      </c>
      <c r="F13" s="36" t="n">
        <v>3454.108</v>
      </c>
      <c r="G13" s="36" t="n">
        <v>1513.326</v>
      </c>
      <c r="H13" s="36" t="n">
        <v>1814.699</v>
      </c>
      <c r="I13" s="36" t="n">
        <v>856.987</v>
      </c>
      <c r="J13" s="36" t="n">
        <v>1201.219</v>
      </c>
      <c r="K13" s="36" t="n">
        <v>23.14</v>
      </c>
      <c r="L13" s="36" t="n">
        <v>152.338</v>
      </c>
      <c r="M13" s="37" t="n">
        <v>1.16534949109872</v>
      </c>
      <c r="N13" s="37" t="n">
        <v>1.15759445400501</v>
      </c>
      <c r="O13" s="1"/>
      <c r="P13" s="1"/>
      <c r="Q13" s="1"/>
    </row>
    <row r="14" customFormat="false" ht="13.5" hidden="false" customHeight="false" outlineLevel="0" collapsed="false">
      <c r="A14" s="39" t="s">
        <v>79</v>
      </c>
      <c r="B14" s="35" t="s">
        <v>71</v>
      </c>
      <c r="C14" s="36" t="n">
        <v>-35.2986</v>
      </c>
      <c r="D14" s="36" t="n">
        <v>-35.2986</v>
      </c>
      <c r="E14" s="36" t="n">
        <v>-44.96349</v>
      </c>
      <c r="F14" s="36" t="n">
        <v>52.0052</v>
      </c>
      <c r="G14" s="36" t="n">
        <v>136.60094</v>
      </c>
      <c r="H14" s="36" t="n">
        <v>148.71463</v>
      </c>
      <c r="I14" s="36" t="n">
        <v>4.93972</v>
      </c>
      <c r="J14" s="36" t="n">
        <v>485.27467</v>
      </c>
      <c r="K14" s="36" t="n">
        <v>1905.53959</v>
      </c>
      <c r="L14" s="36" t="n">
        <v>36.52613</v>
      </c>
      <c r="M14" s="37" t="s">
        <v>72</v>
      </c>
      <c r="N14" s="37" t="s">
        <v>73</v>
      </c>
      <c r="O14" s="1"/>
      <c r="P14" s="1"/>
      <c r="Q14" s="1"/>
    </row>
    <row r="15" customFormat="false" ht="13.5" hidden="false" customHeight="false" outlineLevel="0" collapsed="false">
      <c r="A15" s="39" t="s">
        <v>80</v>
      </c>
      <c r="B15" s="35"/>
      <c r="C15" s="36" t="n">
        <v>7744.871</v>
      </c>
      <c r="D15" s="36" t="n">
        <v>9231.79</v>
      </c>
      <c r="E15" s="36" t="n">
        <v>5856.213</v>
      </c>
      <c r="F15" s="36" t="n">
        <v>6727.516</v>
      </c>
      <c r="G15" s="36" t="n">
        <v>11598.325</v>
      </c>
      <c r="H15" s="36" t="n">
        <v>5893.902</v>
      </c>
      <c r="I15" s="36" t="n">
        <v>0</v>
      </c>
      <c r="J15" s="36" t="n">
        <v>0</v>
      </c>
      <c r="K15" s="36" t="n">
        <v>0</v>
      </c>
      <c r="L15" s="36" t="n">
        <v>0</v>
      </c>
      <c r="M15" s="37" t="n">
        <v>0.876088886299193</v>
      </c>
      <c r="N15" s="37" t="n">
        <v>0.876088886299193</v>
      </c>
      <c r="O15" s="1"/>
      <c r="P15" s="1"/>
      <c r="Q15" s="1"/>
    </row>
    <row r="16" customFormat="false" ht="13.5" hidden="false" customHeight="false" outlineLevel="0" collapsed="false">
      <c r="A16" s="39" t="s">
        <v>81</v>
      </c>
      <c r="B16" s="35"/>
      <c r="C16" s="36" t="n">
        <v>12521.78036</v>
      </c>
      <c r="D16" s="36" t="n">
        <v>9525.6356</v>
      </c>
      <c r="E16" s="36" t="n">
        <v>3984.48402</v>
      </c>
      <c r="F16" s="36" t="n">
        <v>3867.00586</v>
      </c>
      <c r="G16" s="36" t="n">
        <v>21.34927</v>
      </c>
      <c r="H16" s="36" t="n">
        <v>2269.08191</v>
      </c>
      <c r="I16" s="36" t="n">
        <v>-471.03959</v>
      </c>
      <c r="J16" s="36" t="n">
        <v>3394.6804</v>
      </c>
      <c r="K16" s="36" t="n">
        <v>855.29377</v>
      </c>
      <c r="L16" s="36" t="n">
        <v>233.09252</v>
      </c>
      <c r="M16" s="37" t="n">
        <v>1.40310499555333</v>
      </c>
      <c r="N16" s="37" t="n">
        <v>1.14897733416378</v>
      </c>
      <c r="O16" s="1"/>
      <c r="P16" s="1"/>
      <c r="Q16" s="1"/>
    </row>
    <row r="17" customFormat="false" ht="13.5" hidden="false" customHeight="false" outlineLevel="0" collapsed="false">
      <c r="A17" s="39" t="s">
        <v>82</v>
      </c>
      <c r="B17" s="35"/>
      <c r="C17" s="36" t="n">
        <v>109421.08195</v>
      </c>
      <c r="D17" s="36" t="n">
        <v>110393.75687</v>
      </c>
      <c r="E17" s="36" t="n">
        <v>98774.47854</v>
      </c>
      <c r="F17" s="36" t="n">
        <v>112931.22644</v>
      </c>
      <c r="G17" s="36" t="n">
        <v>88110.0889</v>
      </c>
      <c r="H17" s="36" t="n">
        <v>81484.42239</v>
      </c>
      <c r="I17" s="36" t="n">
        <v>23610.79783</v>
      </c>
      <c r="J17" s="36" t="n">
        <v>23644.17668</v>
      </c>
      <c r="K17" s="36" t="n">
        <v>16373.90865</v>
      </c>
      <c r="L17" s="36" t="n">
        <v>3101.01607</v>
      </c>
      <c r="M17" s="37" t="n">
        <v>1.16743984038858</v>
      </c>
      <c r="N17" s="37" t="n">
        <v>1.01960693887552</v>
      </c>
      <c r="O17" s="1"/>
      <c r="P17" s="1"/>
      <c r="Q17" s="1"/>
    </row>
    <row r="18" customFormat="false" ht="13.5" hidden="false" customHeight="false" outlineLevel="0" collapsed="false">
      <c r="A18" s="39" t="s">
        <v>83</v>
      </c>
      <c r="B18" s="35"/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67.555</v>
      </c>
      <c r="K18" s="36" t="n">
        <v>190.71353</v>
      </c>
      <c r="L18" s="36" t="n">
        <v>71.44307</v>
      </c>
      <c r="M18" s="40" t="n">
        <v>0</v>
      </c>
      <c r="N18" s="37" t="n">
        <v>0.728831719490484</v>
      </c>
      <c r="O18" s="1"/>
      <c r="P18" s="1"/>
      <c r="Q18" s="1"/>
    </row>
    <row r="19" customFormat="false" ht="13.5" hidden="false" customHeight="false" outlineLevel="0" collapsed="false">
      <c r="A19" s="39" t="s">
        <v>84</v>
      </c>
      <c r="B19" s="35"/>
      <c r="C19" s="36" t="n">
        <v>20393.736</v>
      </c>
      <c r="D19" s="36" t="n">
        <v>24570.016</v>
      </c>
      <c r="E19" s="36" t="n">
        <v>19392.762</v>
      </c>
      <c r="F19" s="36" t="n">
        <v>20205.44</v>
      </c>
      <c r="G19" s="36" t="n">
        <v>9016.603</v>
      </c>
      <c r="H19" s="36" t="n">
        <v>15770.279</v>
      </c>
      <c r="I19" s="36" t="n">
        <v>1261.117</v>
      </c>
      <c r="J19" s="36" t="n">
        <v>2626.918</v>
      </c>
      <c r="K19" s="36" t="n">
        <v>11954.784</v>
      </c>
      <c r="L19" s="36" t="n">
        <v>1080.714</v>
      </c>
      <c r="M19" s="37" t="n">
        <v>1.0264081356308</v>
      </c>
      <c r="N19" s="37" t="n">
        <v>0.644865782029379</v>
      </c>
      <c r="O19" s="1"/>
      <c r="P19" s="1"/>
      <c r="Q19" s="1"/>
    </row>
    <row r="20" customFormat="false" ht="13.5" hidden="false" customHeight="false" outlineLevel="0" collapsed="false">
      <c r="A20" s="39" t="s">
        <v>85</v>
      </c>
      <c r="B20" s="35"/>
      <c r="C20" s="36" t="n">
        <v>45593.51019</v>
      </c>
      <c r="D20" s="36" t="n">
        <v>45187.65104</v>
      </c>
      <c r="E20" s="36" t="n">
        <v>41305.11213</v>
      </c>
      <c r="F20" s="36" t="n">
        <v>40207.84852</v>
      </c>
      <c r="G20" s="36" t="n">
        <v>24696.20093</v>
      </c>
      <c r="H20" s="36" t="n">
        <v>25774.80346</v>
      </c>
      <c r="I20" s="36" t="n">
        <v>7189.90882</v>
      </c>
      <c r="J20" s="36" t="n">
        <v>6914.83767</v>
      </c>
      <c r="K20" s="36" t="n">
        <v>5302.86331</v>
      </c>
      <c r="L20" s="36" t="n">
        <v>994.55265</v>
      </c>
      <c r="M20" s="37" t="n">
        <v>1.01657024945437</v>
      </c>
      <c r="N20" s="37" t="n">
        <v>0.89812048540749</v>
      </c>
      <c r="O20" s="1"/>
      <c r="P20" s="1"/>
      <c r="Q20" s="1"/>
    </row>
    <row r="21" customFormat="false" ht="13.5" hidden="false" customHeight="false" outlineLevel="0" collapsed="false">
      <c r="A21" s="39" t="s">
        <v>86</v>
      </c>
      <c r="B21" s="35"/>
      <c r="C21" s="36" t="n">
        <v>6472.42771</v>
      </c>
      <c r="D21" s="36" t="n">
        <v>6127.68243</v>
      </c>
      <c r="E21" s="36" t="n">
        <v>3043.05231</v>
      </c>
      <c r="F21" s="36" t="n">
        <v>3054.57726</v>
      </c>
      <c r="G21" s="36" t="n">
        <v>1934.6044</v>
      </c>
      <c r="H21" s="36" t="n">
        <v>2837.43853</v>
      </c>
      <c r="I21" s="36" t="n">
        <v>4.02116</v>
      </c>
      <c r="J21" s="36" t="n">
        <v>1154.13301</v>
      </c>
      <c r="K21" s="36" t="n">
        <v>1310.69047</v>
      </c>
      <c r="L21" s="36" t="n">
        <v>808.54893</v>
      </c>
      <c r="M21" s="37" t="n">
        <v>1.57276808575469</v>
      </c>
      <c r="N21" s="37" t="n">
        <v>1.10053768225575</v>
      </c>
      <c r="O21" s="1"/>
      <c r="P21" s="1"/>
      <c r="Q21" s="1"/>
    </row>
    <row r="22" customFormat="false" ht="13.5" hidden="false" customHeight="false" outlineLevel="0" collapsed="false">
      <c r="A22" s="39" t="s">
        <v>87</v>
      </c>
      <c r="B22" s="35" t="s">
        <v>71</v>
      </c>
      <c r="C22" s="36" t="n">
        <v>8703.80142</v>
      </c>
      <c r="D22" s="36" t="n">
        <v>8703.80142</v>
      </c>
      <c r="E22" s="36" t="n">
        <v>8664.2384</v>
      </c>
      <c r="F22" s="36" t="n">
        <v>7658.2588</v>
      </c>
      <c r="G22" s="36" t="n">
        <v>1530.92541</v>
      </c>
      <c r="H22" s="36" t="n">
        <v>1334.62486</v>
      </c>
      <c r="I22" s="36" t="n">
        <v>1151.15664</v>
      </c>
      <c r="J22" s="36" t="n">
        <v>2836.84789</v>
      </c>
      <c r="K22" s="36" t="n">
        <v>1953.42127</v>
      </c>
      <c r="L22" s="36" t="n">
        <v>568.61941</v>
      </c>
      <c r="M22" s="37" t="s">
        <v>72</v>
      </c>
      <c r="N22" s="37" t="s">
        <v>73</v>
      </c>
      <c r="O22" s="1"/>
      <c r="P22" s="1"/>
      <c r="Q22" s="1"/>
    </row>
    <row r="23" customFormat="false" ht="13.5" hidden="false" customHeight="false" outlineLevel="0" collapsed="false">
      <c r="A23" s="39" t="s">
        <v>88</v>
      </c>
      <c r="B23" s="35" t="s">
        <v>71</v>
      </c>
      <c r="C23" s="36" t="n">
        <v>89077.101</v>
      </c>
      <c r="D23" s="36" t="n">
        <v>119454.623</v>
      </c>
      <c r="E23" s="36" t="n">
        <v>104429.967</v>
      </c>
      <c r="F23" s="36" t="n">
        <v>81737.75</v>
      </c>
      <c r="G23" s="36" t="n">
        <v>58045.293</v>
      </c>
      <c r="H23" s="36" t="n">
        <v>56100.911</v>
      </c>
      <c r="I23" s="36" t="n">
        <v>12593.519</v>
      </c>
      <c r="J23" s="36" t="n">
        <v>16830.766</v>
      </c>
      <c r="K23" s="36" t="n">
        <v>12475.247</v>
      </c>
      <c r="L23" s="36" t="n">
        <v>2045.291</v>
      </c>
      <c r="M23" s="37" t="s">
        <v>72</v>
      </c>
      <c r="N23" s="37" t="s">
        <v>73</v>
      </c>
      <c r="O23" s="1"/>
      <c r="P23" s="1"/>
      <c r="Q23" s="1"/>
    </row>
    <row r="24" customFormat="false" ht="13.5" hidden="false" customHeight="false" outlineLevel="0" collapsed="false">
      <c r="A24" s="39" t="s">
        <v>89</v>
      </c>
      <c r="B24" s="35"/>
      <c r="C24" s="36" t="n">
        <v>15798.178</v>
      </c>
      <c r="D24" s="36" t="n">
        <v>30056.242</v>
      </c>
      <c r="E24" s="36" t="n">
        <v>24769.837</v>
      </c>
      <c r="F24" s="36" t="n">
        <v>26752.048</v>
      </c>
      <c r="G24" s="36" t="n">
        <v>6181.25893</v>
      </c>
      <c r="H24" s="36" t="n">
        <v>17411.905</v>
      </c>
      <c r="I24" s="36" t="n">
        <v>1182.642</v>
      </c>
      <c r="J24" s="36" t="n">
        <v>7587.575</v>
      </c>
      <c r="K24" s="36" t="n">
        <v>10535.697</v>
      </c>
      <c r="L24" s="36" t="n">
        <v>1113.015</v>
      </c>
      <c r="M24" s="37" t="n">
        <v>1.02030083827601</v>
      </c>
      <c r="N24" s="37" t="n">
        <v>0.732013614660795</v>
      </c>
      <c r="O24" s="1"/>
      <c r="P24" s="1"/>
      <c r="Q24" s="1"/>
    </row>
    <row r="25" customFormat="false" ht="13.5" hidden="false" customHeight="false" outlineLevel="0" collapsed="false">
      <c r="A25" s="39" t="s">
        <v>90</v>
      </c>
      <c r="B25" s="35" t="s">
        <v>71</v>
      </c>
      <c r="C25" s="36" t="n">
        <v>9796.237</v>
      </c>
      <c r="D25" s="36" t="n">
        <v>5159.913</v>
      </c>
      <c r="E25" s="36" t="n">
        <v>5407.443</v>
      </c>
      <c r="F25" s="36" t="n">
        <v>5463.19</v>
      </c>
      <c r="G25" s="36" t="n">
        <v>-896.955</v>
      </c>
      <c r="H25" s="36" t="n">
        <v>44.89</v>
      </c>
      <c r="I25" s="36" t="n">
        <v>142.468</v>
      </c>
      <c r="J25" s="36" t="n">
        <v>2557.213</v>
      </c>
      <c r="K25" s="36" t="n">
        <v>8499.087</v>
      </c>
      <c r="L25" s="36" t="n">
        <v>685.014</v>
      </c>
      <c r="M25" s="37" t="s">
        <v>72</v>
      </c>
      <c r="N25" s="37" t="s">
        <v>73</v>
      </c>
      <c r="O25" s="1"/>
      <c r="P25" s="1"/>
      <c r="Q25" s="1"/>
    </row>
    <row r="26" customFormat="false" ht="13.5" hidden="false" customHeight="false" outlineLevel="0" collapsed="false">
      <c r="A26" s="39" t="s">
        <v>91</v>
      </c>
      <c r="B26" s="35"/>
      <c r="C26" s="36" t="n">
        <v>1575536.992</v>
      </c>
      <c r="D26" s="36" t="n">
        <v>1566056.522</v>
      </c>
      <c r="E26" s="36" t="n">
        <v>1555700.197</v>
      </c>
      <c r="F26" s="36" t="n">
        <v>1547748.125</v>
      </c>
      <c r="G26" s="36" t="n">
        <v>1272303.265</v>
      </c>
      <c r="H26" s="36" t="n">
        <v>1297885.533</v>
      </c>
      <c r="I26" s="36" t="n">
        <v>63412.208</v>
      </c>
      <c r="J26" s="36" t="n">
        <v>127452.361</v>
      </c>
      <c r="K26" s="36" t="n">
        <v>23302.892</v>
      </c>
      <c r="L26" s="36" t="n">
        <v>16300.93</v>
      </c>
      <c r="M26" s="37" t="n">
        <v>0.972413409966173</v>
      </c>
      <c r="N26" s="37" t="n">
        <v>0.957989916122501</v>
      </c>
      <c r="O26" s="1"/>
      <c r="P26" s="1"/>
      <c r="Q26" s="1"/>
    </row>
    <row r="27" customFormat="false" ht="13.5" hidden="false" customHeight="false" outlineLevel="0" collapsed="false">
      <c r="A27" s="39" t="s">
        <v>92</v>
      </c>
      <c r="B27" s="35" t="s">
        <v>71</v>
      </c>
      <c r="C27" s="36" t="n">
        <v>262455.166</v>
      </c>
      <c r="D27" s="36" t="n">
        <v>274623.424</v>
      </c>
      <c r="E27" s="36" t="n">
        <v>242658.928</v>
      </c>
      <c r="F27" s="36" t="n">
        <v>204170.52</v>
      </c>
      <c r="G27" s="36" t="n">
        <v>105145.558</v>
      </c>
      <c r="H27" s="36" t="n">
        <v>109129.096</v>
      </c>
      <c r="I27" s="36" t="n">
        <v>66054.369</v>
      </c>
      <c r="J27" s="36" t="n">
        <v>101670.888</v>
      </c>
      <c r="K27" s="36" t="n">
        <v>344210.642</v>
      </c>
      <c r="L27" s="36" t="n">
        <v>11786.058</v>
      </c>
      <c r="M27" s="37" t="s">
        <v>72</v>
      </c>
      <c r="N27" s="37" t="s">
        <v>73</v>
      </c>
      <c r="O27" s="1"/>
      <c r="P27" s="1"/>
      <c r="Q27" s="1"/>
    </row>
    <row r="28" customFormat="false" ht="13.5" hidden="false" customHeight="false" outlineLevel="0" collapsed="false">
      <c r="A28" s="39" t="s">
        <v>93</v>
      </c>
      <c r="B28" s="35"/>
      <c r="C28" s="36" t="n">
        <v>1600772.307</v>
      </c>
      <c r="D28" s="36" t="n">
        <v>1453239.853</v>
      </c>
      <c r="E28" s="36" t="n">
        <v>1215890.8</v>
      </c>
      <c r="F28" s="36" t="n">
        <v>1076114.438</v>
      </c>
      <c r="G28" s="36" t="n">
        <v>896615.122</v>
      </c>
      <c r="H28" s="36" t="n">
        <v>718897.947</v>
      </c>
      <c r="I28" s="36" t="n">
        <v>228021.806</v>
      </c>
      <c r="J28" s="36" t="n">
        <v>162447.388</v>
      </c>
      <c r="K28" s="36" t="n">
        <v>90444.289</v>
      </c>
      <c r="L28" s="36" t="n">
        <v>25453.005</v>
      </c>
      <c r="M28" s="37" t="n">
        <v>1.05455340614991</v>
      </c>
      <c r="N28" s="37" t="n">
        <v>0.972792984814728</v>
      </c>
      <c r="O28" s="1"/>
      <c r="P28" s="1"/>
      <c r="Q28" s="1"/>
    </row>
    <row r="29" customFormat="false" ht="13.5" hidden="false" customHeight="false" outlineLevel="0" collapsed="false">
      <c r="A29" s="39" t="s">
        <v>94</v>
      </c>
      <c r="B29" s="35"/>
      <c r="C29" s="36" t="n">
        <v>287142.99755</v>
      </c>
      <c r="D29" s="36" t="n">
        <v>287142.99755</v>
      </c>
      <c r="E29" s="36" t="n">
        <v>287233.5237</v>
      </c>
      <c r="F29" s="36" t="n">
        <v>261128.04993</v>
      </c>
      <c r="G29" s="36" t="n">
        <v>195314.64814</v>
      </c>
      <c r="H29" s="36" t="n">
        <v>173794.81075</v>
      </c>
      <c r="I29" s="36" t="n">
        <v>40921.66518</v>
      </c>
      <c r="J29" s="36" t="n">
        <v>12498.13691</v>
      </c>
      <c r="K29" s="36" t="n">
        <v>14294.0929</v>
      </c>
      <c r="L29" s="36" t="n">
        <v>6607.38714</v>
      </c>
      <c r="M29" s="37" t="n">
        <v>0.895430422134582</v>
      </c>
      <c r="N29" s="37" t="n">
        <v>0.8489586115969</v>
      </c>
      <c r="O29" s="1"/>
      <c r="P29" s="1"/>
      <c r="Q29" s="1"/>
    </row>
    <row r="30" customFormat="false" ht="13.5" hidden="false" customHeight="false" outlineLevel="0" collapsed="false">
      <c r="A30" s="39" t="s">
        <v>95</v>
      </c>
      <c r="B30" s="35"/>
      <c r="C30" s="36" t="n">
        <v>54705.7515</v>
      </c>
      <c r="D30" s="36" t="n">
        <v>54784.00094</v>
      </c>
      <c r="E30" s="36" t="n">
        <v>53029.62125</v>
      </c>
      <c r="F30" s="36" t="n">
        <v>53488.3011</v>
      </c>
      <c r="G30" s="36" t="n">
        <v>53851.74449</v>
      </c>
      <c r="H30" s="36" t="n">
        <v>52457.75633</v>
      </c>
      <c r="I30" s="36" t="n">
        <v>0</v>
      </c>
      <c r="J30" s="36" t="n">
        <v>0</v>
      </c>
      <c r="K30" s="36" t="n">
        <v>0</v>
      </c>
      <c r="L30" s="36" t="n">
        <v>0</v>
      </c>
      <c r="M30" s="37" t="n">
        <v>0.980733267858455</v>
      </c>
      <c r="N30" s="37" t="n">
        <v>0.980733267858455</v>
      </c>
      <c r="O30" s="1"/>
      <c r="P30" s="1"/>
      <c r="Q30" s="1"/>
    </row>
    <row r="31" customFormat="false" ht="13.5" hidden="false" customHeight="false" outlineLevel="0" collapsed="false">
      <c r="A31" s="39" t="s">
        <v>96</v>
      </c>
      <c r="B31" s="35" t="s">
        <v>71</v>
      </c>
      <c r="C31" s="36" t="n">
        <v>16681.44164</v>
      </c>
      <c r="D31" s="36" t="n">
        <v>16292.86283</v>
      </c>
      <c r="E31" s="36" t="n">
        <v>10856.42955</v>
      </c>
      <c r="F31" s="36" t="n">
        <v>10938.24806</v>
      </c>
      <c r="G31" s="36" t="n">
        <v>3575.85665</v>
      </c>
      <c r="H31" s="36" t="n">
        <v>4605.2564</v>
      </c>
      <c r="I31" s="36" t="n">
        <v>3229.88909</v>
      </c>
      <c r="J31" s="36" t="n">
        <v>2700.98565</v>
      </c>
      <c r="K31" s="36" t="n">
        <v>727.82442</v>
      </c>
      <c r="L31" s="36" t="n">
        <v>797.79928</v>
      </c>
      <c r="M31" s="37" t="s">
        <v>72</v>
      </c>
      <c r="N31" s="37" t="s">
        <v>73</v>
      </c>
      <c r="O31" s="1"/>
      <c r="P31" s="1"/>
      <c r="Q31" s="1"/>
    </row>
    <row r="32" customFormat="false" ht="13.5" hidden="false" customHeight="false" outlineLevel="0" collapsed="false">
      <c r="A32" s="39" t="s">
        <v>97</v>
      </c>
      <c r="B32" s="35" t="s">
        <v>71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1722.616</v>
      </c>
      <c r="K32" s="36" t="n">
        <v>771.97</v>
      </c>
      <c r="L32" s="36" t="n">
        <v>286.127</v>
      </c>
      <c r="M32" s="37" t="s">
        <v>72</v>
      </c>
      <c r="N32" s="37" t="s">
        <v>73</v>
      </c>
      <c r="O32" s="1"/>
      <c r="P32" s="1"/>
      <c r="Q32" s="1"/>
    </row>
    <row r="33" customFormat="false" ht="13.5" hidden="false" customHeight="false" outlineLevel="0" collapsed="false">
      <c r="A33" s="39" t="s">
        <v>98</v>
      </c>
      <c r="B33" s="35" t="s">
        <v>71</v>
      </c>
      <c r="C33" s="36" t="n">
        <v>452.219</v>
      </c>
      <c r="D33" s="36" t="n">
        <v>538.619</v>
      </c>
      <c r="E33" s="36" t="n">
        <v>541.408</v>
      </c>
      <c r="F33" s="36" t="n">
        <v>555.415</v>
      </c>
      <c r="G33" s="36" t="n">
        <v>171.879</v>
      </c>
      <c r="H33" s="36" t="n">
        <v>433.127</v>
      </c>
      <c r="I33" s="36" t="n">
        <v>145.708</v>
      </c>
      <c r="J33" s="36" t="n">
        <v>6391.313</v>
      </c>
      <c r="K33" s="36" t="n">
        <v>2861.095</v>
      </c>
      <c r="L33" s="36" t="n">
        <v>285.842</v>
      </c>
      <c r="M33" s="37" t="s">
        <v>72</v>
      </c>
      <c r="N33" s="37" t="s">
        <v>73</v>
      </c>
      <c r="O33" s="1"/>
      <c r="P33" s="1"/>
      <c r="Q33" s="1"/>
    </row>
    <row r="34" customFormat="false" ht="13.5" hidden="false" customHeight="false" outlineLevel="0" collapsed="false">
      <c r="A34" s="39" t="s">
        <v>99</v>
      </c>
      <c r="B34" s="35"/>
      <c r="C34" s="36" t="n">
        <v>6190.664</v>
      </c>
      <c r="D34" s="36" t="n">
        <v>6190.664</v>
      </c>
      <c r="E34" s="36" t="n">
        <v>2914.799</v>
      </c>
      <c r="F34" s="36" t="n">
        <v>2920.1</v>
      </c>
      <c r="G34" s="36" t="n">
        <v>1652.508</v>
      </c>
      <c r="H34" s="36" t="n">
        <v>2315.058</v>
      </c>
      <c r="I34" s="36" t="n">
        <v>1.545</v>
      </c>
      <c r="J34" s="36" t="n">
        <v>993.719</v>
      </c>
      <c r="K34" s="36" t="n">
        <v>561.934</v>
      </c>
      <c r="L34" s="36" t="n">
        <v>109.427</v>
      </c>
      <c r="M34" s="37" t="n">
        <v>1.17110681141057</v>
      </c>
      <c r="N34" s="37" t="n">
        <v>0.982112466449208</v>
      </c>
      <c r="O34" s="1"/>
      <c r="P34" s="1"/>
      <c r="Q34" s="1"/>
    </row>
    <row r="35" customFormat="false" ht="13.5" hidden="false" customHeight="false" outlineLevel="0" collapsed="false">
      <c r="A35" s="39" t="s">
        <v>100</v>
      </c>
      <c r="B35" s="35" t="s">
        <v>71</v>
      </c>
      <c r="C35" s="36" t="n">
        <v>1738.00158</v>
      </c>
      <c r="D35" s="36" t="n">
        <v>1738.00158</v>
      </c>
      <c r="E35" s="36" t="n">
        <v>1737.561</v>
      </c>
      <c r="F35" s="36" t="n">
        <v>1668.59502</v>
      </c>
      <c r="G35" s="36" t="n">
        <v>1043.96219</v>
      </c>
      <c r="H35" s="36" t="n">
        <v>1243.99929</v>
      </c>
      <c r="I35" s="36" t="n">
        <v>299.87198</v>
      </c>
      <c r="J35" s="36" t="n">
        <v>5621.27556</v>
      </c>
      <c r="K35" s="36" t="n">
        <v>493.83332</v>
      </c>
      <c r="L35" s="36" t="n">
        <v>201.88127</v>
      </c>
      <c r="M35" s="37" t="s">
        <v>72</v>
      </c>
      <c r="N35" s="37" t="s">
        <v>73</v>
      </c>
      <c r="O35" s="1"/>
      <c r="P35" s="1"/>
      <c r="Q35" s="1"/>
    </row>
    <row r="36" customFormat="false" ht="13.5" hidden="false" customHeight="false" outlineLevel="0" collapsed="false">
      <c r="A36" s="39" t="s">
        <v>101</v>
      </c>
      <c r="B36" s="35"/>
      <c r="C36" s="36" t="n">
        <v>95868.28827</v>
      </c>
      <c r="D36" s="36" t="n">
        <v>98171.19066</v>
      </c>
      <c r="E36" s="36" t="n">
        <v>88721.54692</v>
      </c>
      <c r="F36" s="36" t="n">
        <v>91076.61105</v>
      </c>
      <c r="G36" s="36" t="n">
        <v>75813.79885</v>
      </c>
      <c r="H36" s="36" t="n">
        <v>65481.27207</v>
      </c>
      <c r="I36" s="36" t="n">
        <v>8641.51331</v>
      </c>
      <c r="J36" s="36" t="n">
        <v>6572.09309</v>
      </c>
      <c r="K36" s="36" t="n">
        <v>7207.64698</v>
      </c>
      <c r="L36" s="36" t="n">
        <v>1262.22238</v>
      </c>
      <c r="M36" s="37" t="n">
        <v>0.899869899693638</v>
      </c>
      <c r="N36" s="37" t="n">
        <v>0.833878206874021</v>
      </c>
      <c r="O36" s="1"/>
      <c r="P36" s="1"/>
      <c r="Q36" s="1"/>
    </row>
    <row r="37" customFormat="false" ht="13.5" hidden="false" customHeight="false" outlineLevel="0" collapsed="false">
      <c r="A37" s="39" t="s">
        <v>102</v>
      </c>
      <c r="B37" s="35"/>
      <c r="C37" s="36" t="n">
        <v>663.12631</v>
      </c>
      <c r="D37" s="36" t="n">
        <v>606.30247</v>
      </c>
      <c r="E37" s="36" t="n">
        <v>598.56268</v>
      </c>
      <c r="F37" s="36" t="n">
        <v>637.90497</v>
      </c>
      <c r="G37" s="36" t="n">
        <v>225.80532</v>
      </c>
      <c r="H37" s="36" t="n">
        <v>208.94277</v>
      </c>
      <c r="I37" s="36" t="n">
        <v>0</v>
      </c>
      <c r="J37" s="36" t="n">
        <v>0</v>
      </c>
      <c r="K37" s="36" t="n">
        <v>0</v>
      </c>
      <c r="L37" s="36" t="n">
        <v>0</v>
      </c>
      <c r="M37" s="37" t="n">
        <v>0.327545292522176</v>
      </c>
      <c r="N37" s="37" t="n">
        <v>0.327545292522176</v>
      </c>
      <c r="O37" s="1"/>
      <c r="P37" s="1"/>
      <c r="Q37" s="1"/>
    </row>
    <row r="38" customFormat="false" ht="13.5" hidden="false" customHeight="false" outlineLevel="0" collapsed="false">
      <c r="A38" s="39" t="s">
        <v>103</v>
      </c>
      <c r="B38" s="35"/>
      <c r="C38" s="36" t="n">
        <v>85099.268</v>
      </c>
      <c r="D38" s="36" t="n">
        <v>82472.728</v>
      </c>
      <c r="E38" s="36" t="n">
        <v>71069.43</v>
      </c>
      <c r="F38" s="36" t="n">
        <v>80215.585</v>
      </c>
      <c r="G38" s="36" t="n">
        <v>56924.998</v>
      </c>
      <c r="H38" s="36" t="n">
        <v>52728.737</v>
      </c>
      <c r="I38" s="36" t="n">
        <v>19523.831</v>
      </c>
      <c r="J38" s="36" t="n">
        <v>18028.412</v>
      </c>
      <c r="K38" s="36" t="n">
        <v>5290.061</v>
      </c>
      <c r="L38" s="36" t="n">
        <v>2216.461</v>
      </c>
      <c r="M38" s="37" t="n">
        <v>1.15311059565295</v>
      </c>
      <c r="N38" s="37" t="n">
        <v>1.08176998042913</v>
      </c>
      <c r="O38" s="1"/>
      <c r="P38" s="1"/>
      <c r="Q38" s="1"/>
    </row>
    <row r="39" customFormat="false" ht="13.5" hidden="false" customHeight="false" outlineLevel="0" collapsed="false">
      <c r="A39" s="39" t="s">
        <v>104</v>
      </c>
      <c r="B39" s="35"/>
      <c r="C39" s="36" t="n">
        <v>83174.6795</v>
      </c>
      <c r="D39" s="36" t="n">
        <v>122918.76906</v>
      </c>
      <c r="E39" s="36" t="n">
        <v>101367.56357</v>
      </c>
      <c r="F39" s="36" t="n">
        <v>101042.35263</v>
      </c>
      <c r="G39" s="36" t="n">
        <v>53203.41528</v>
      </c>
      <c r="H39" s="36" t="n">
        <v>44246.40721</v>
      </c>
      <c r="I39" s="36" t="n">
        <v>25271.296</v>
      </c>
      <c r="J39" s="36" t="n">
        <v>29632.60301</v>
      </c>
      <c r="K39" s="36" t="n">
        <v>29218.42651</v>
      </c>
      <c r="L39" s="36" t="n">
        <v>3270.07712</v>
      </c>
      <c r="M39" s="37" t="n">
        <v>1.01363814949011</v>
      </c>
      <c r="N39" s="37" t="n">
        <v>0.786271846492811</v>
      </c>
      <c r="O39" s="1"/>
      <c r="P39" s="1"/>
      <c r="Q39" s="1"/>
    </row>
    <row r="40" customFormat="false" ht="13.5" hidden="false" customHeight="false" outlineLevel="0" collapsed="false">
      <c r="A40" s="39" t="s">
        <v>105</v>
      </c>
      <c r="B40" s="35" t="s">
        <v>71</v>
      </c>
      <c r="C40" s="36" t="n">
        <v>83844.37315</v>
      </c>
      <c r="D40" s="36" t="n">
        <v>82939.0464</v>
      </c>
      <c r="E40" s="36" t="n">
        <v>70842.00253</v>
      </c>
      <c r="F40" s="36" t="n">
        <v>92866.92998</v>
      </c>
      <c r="G40" s="36" t="n">
        <v>67540.2012</v>
      </c>
      <c r="H40" s="36" t="n">
        <v>62474.79025</v>
      </c>
      <c r="I40" s="36" t="n">
        <v>10361.77388</v>
      </c>
      <c r="J40" s="36" t="n">
        <v>21907.371</v>
      </c>
      <c r="K40" s="36" t="n">
        <v>12513.75046</v>
      </c>
      <c r="L40" s="36" t="n">
        <v>2054.664</v>
      </c>
      <c r="M40" s="37" t="s">
        <v>72</v>
      </c>
      <c r="N40" s="37" t="s">
        <v>73</v>
      </c>
      <c r="O40" s="1"/>
      <c r="P40" s="1"/>
      <c r="Q40" s="1"/>
    </row>
    <row r="41" customFormat="false" ht="13.5" hidden="false" customHeight="false" outlineLevel="0" collapsed="false">
      <c r="A41" s="39" t="s">
        <v>106</v>
      </c>
      <c r="B41" s="35"/>
      <c r="C41" s="36" t="n">
        <v>7084.89624</v>
      </c>
      <c r="D41" s="36" t="n">
        <v>7120.93311</v>
      </c>
      <c r="E41" s="36" t="n">
        <v>3716.89604</v>
      </c>
      <c r="F41" s="36" t="n">
        <v>4513.63681</v>
      </c>
      <c r="G41" s="36" t="n">
        <v>3701.11514</v>
      </c>
      <c r="H41" s="36" t="n">
        <v>3362.30615</v>
      </c>
      <c r="I41" s="36" t="n">
        <v>0</v>
      </c>
      <c r="J41" s="36" t="n">
        <v>0</v>
      </c>
      <c r="K41" s="36" t="n">
        <v>0</v>
      </c>
      <c r="L41" s="36" t="n">
        <v>0</v>
      </c>
      <c r="M41" s="37" t="n">
        <v>0.744921731972493</v>
      </c>
      <c r="N41" s="37" t="n">
        <v>0.744921731972493</v>
      </c>
      <c r="O41" s="1"/>
      <c r="P41" s="1"/>
      <c r="Q41" s="1"/>
    </row>
    <row r="42" customFormat="false" ht="13.5" hidden="false" customHeight="false" outlineLevel="0" collapsed="false">
      <c r="A42" s="39" t="s">
        <v>107</v>
      </c>
      <c r="B42" s="35" t="s">
        <v>71</v>
      </c>
      <c r="C42" s="36" t="n">
        <v>40440.29514</v>
      </c>
      <c r="D42" s="36" t="n">
        <v>35720.78992</v>
      </c>
      <c r="E42" s="36" t="n">
        <v>32945.08639</v>
      </c>
      <c r="F42" s="36" t="n">
        <v>34455.6586</v>
      </c>
      <c r="G42" s="36" t="n">
        <v>15566.29381</v>
      </c>
      <c r="H42" s="36" t="n">
        <v>16772.32246</v>
      </c>
      <c r="I42" s="36" t="n">
        <v>6349.05771</v>
      </c>
      <c r="J42" s="36" t="n">
        <v>9029.03192</v>
      </c>
      <c r="K42" s="36" t="n">
        <v>263.394</v>
      </c>
      <c r="L42" s="36" t="n">
        <v>1101.97502</v>
      </c>
      <c r="M42" s="37" t="s">
        <v>72</v>
      </c>
      <c r="N42" s="37" t="s">
        <v>73</v>
      </c>
      <c r="O42" s="1"/>
      <c r="P42" s="1"/>
      <c r="Q42" s="1"/>
    </row>
    <row r="43" customFormat="false" ht="13.5" hidden="false" customHeight="false" outlineLevel="0" collapsed="false">
      <c r="A43" s="39" t="s">
        <v>108</v>
      </c>
      <c r="B43" s="35" t="s">
        <v>71</v>
      </c>
      <c r="C43" s="36" t="n">
        <v>177695.31691</v>
      </c>
      <c r="D43" s="36" t="n">
        <v>213592.07242</v>
      </c>
      <c r="E43" s="36" t="n">
        <v>185376.67442</v>
      </c>
      <c r="F43" s="36" t="n">
        <v>202428.53479</v>
      </c>
      <c r="G43" s="36" t="n">
        <v>127736.04732</v>
      </c>
      <c r="H43" s="36" t="n">
        <v>134507.22136</v>
      </c>
      <c r="I43" s="36" t="n">
        <v>42225.51715</v>
      </c>
      <c r="J43" s="36" t="n">
        <v>30300.31596</v>
      </c>
      <c r="K43" s="36" t="n">
        <v>14599.34035</v>
      </c>
      <c r="L43" s="36" t="n">
        <v>5038.72357</v>
      </c>
      <c r="M43" s="37" t="s">
        <v>72</v>
      </c>
      <c r="N43" s="37" t="s">
        <v>73</v>
      </c>
      <c r="O43" s="1"/>
      <c r="P43" s="1"/>
      <c r="Q43" s="1"/>
    </row>
    <row r="44" customFormat="false" ht="13.5" hidden="false" customHeight="false" outlineLevel="0" collapsed="false">
      <c r="A44" s="39" t="s">
        <v>109</v>
      </c>
      <c r="B44" s="35" t="s">
        <v>71</v>
      </c>
      <c r="C44" s="36" t="n">
        <v>39877.43785</v>
      </c>
      <c r="D44" s="36" t="n">
        <v>47041.69029</v>
      </c>
      <c r="E44" s="36" t="n">
        <v>43701.21475</v>
      </c>
      <c r="F44" s="36" t="n">
        <v>44333.57997</v>
      </c>
      <c r="G44" s="36" t="n">
        <v>8438.20833</v>
      </c>
      <c r="H44" s="36" t="n">
        <v>10779.21701</v>
      </c>
      <c r="I44" s="36" t="n">
        <v>16941.4127</v>
      </c>
      <c r="J44" s="36" t="n">
        <v>25286.77341</v>
      </c>
      <c r="K44" s="36" t="n">
        <v>3664.31988</v>
      </c>
      <c r="L44" s="36" t="n">
        <v>2208.5395</v>
      </c>
      <c r="M44" s="37" t="s">
        <v>72</v>
      </c>
      <c r="N44" s="37" t="s">
        <v>73</v>
      </c>
      <c r="O44" s="1"/>
      <c r="P44" s="1"/>
      <c r="Q44" s="1"/>
    </row>
    <row r="45" customFormat="false" ht="13.5" hidden="false" customHeight="false" outlineLevel="0" collapsed="false">
      <c r="A45" s="39" t="s">
        <v>110</v>
      </c>
      <c r="B45" s="35"/>
      <c r="C45" s="36" t="n">
        <v>12050.23593</v>
      </c>
      <c r="D45" s="36" t="n">
        <v>19731.62377</v>
      </c>
      <c r="E45" s="36" t="n">
        <v>19573.44844</v>
      </c>
      <c r="F45" s="36" t="n">
        <v>20346.4158</v>
      </c>
      <c r="G45" s="36" t="n">
        <v>2229.15531</v>
      </c>
      <c r="H45" s="36" t="n">
        <v>5389.61862</v>
      </c>
      <c r="I45" s="36" t="n">
        <v>7822.74131</v>
      </c>
      <c r="J45" s="36" t="n">
        <v>10475.01624</v>
      </c>
      <c r="K45" s="36" t="n">
        <v>1300.77172</v>
      </c>
      <c r="L45" s="36" t="n">
        <v>919.75925</v>
      </c>
      <c r="M45" s="37" t="n">
        <v>1.20940885421205</v>
      </c>
      <c r="N45" s="37" t="n">
        <v>1.13673591071659</v>
      </c>
      <c r="O45" s="1"/>
      <c r="P45" s="1"/>
      <c r="Q45" s="1"/>
    </row>
    <row r="46" customFormat="false" ht="13.5" hidden="false" customHeight="false" outlineLevel="0" collapsed="false">
      <c r="A46" s="39" t="s">
        <v>111</v>
      </c>
      <c r="B46" s="35"/>
      <c r="C46" s="36" t="n">
        <v>48605.87224</v>
      </c>
      <c r="D46" s="36" t="n">
        <v>53440.06846</v>
      </c>
      <c r="E46" s="36" t="n">
        <v>36070.88445</v>
      </c>
      <c r="F46" s="36" t="n">
        <v>42022.93615</v>
      </c>
      <c r="G46" s="36" t="n">
        <v>34233.28721</v>
      </c>
      <c r="H46" s="36" t="n">
        <v>24473.40007</v>
      </c>
      <c r="I46" s="36" t="n">
        <v>11366.44174</v>
      </c>
      <c r="J46" s="36" t="n">
        <v>13366.57731</v>
      </c>
      <c r="K46" s="36" t="n">
        <v>4926.71613</v>
      </c>
      <c r="L46" s="36" t="n">
        <v>1928.66927</v>
      </c>
      <c r="M46" s="37" t="n">
        <v>1.216837590964</v>
      </c>
      <c r="N46" s="37" t="n">
        <v>1.08914732925046</v>
      </c>
      <c r="O46" s="1"/>
      <c r="P46" s="1"/>
      <c r="Q46" s="1"/>
    </row>
    <row r="47" customFormat="false" ht="13.5" hidden="false" customHeight="false" outlineLevel="0" collapsed="false">
      <c r="A47" s="39" t="s">
        <v>112</v>
      </c>
      <c r="B47" s="35"/>
      <c r="C47" s="36" t="n">
        <v>452944.78212</v>
      </c>
      <c r="D47" s="36" t="n">
        <v>452048.9307</v>
      </c>
      <c r="E47" s="36" t="n">
        <v>421329.34694</v>
      </c>
      <c r="F47" s="36" t="n">
        <v>453387.96937</v>
      </c>
      <c r="G47" s="36" t="n">
        <v>257230.59468</v>
      </c>
      <c r="H47" s="36" t="n">
        <v>263629.50393</v>
      </c>
      <c r="I47" s="36" t="n">
        <v>121432.92594</v>
      </c>
      <c r="J47" s="36" t="n">
        <v>29382.6801</v>
      </c>
      <c r="K47" s="36" t="n">
        <v>37107.43747</v>
      </c>
      <c r="L47" s="36" t="n">
        <v>12013.46198</v>
      </c>
      <c r="M47" s="37" t="n">
        <v>0.940604075892399</v>
      </c>
      <c r="N47" s="37" t="n">
        <v>0.869444577875754</v>
      </c>
      <c r="O47" s="1"/>
      <c r="P47" s="1"/>
      <c r="Q47" s="1"/>
    </row>
    <row r="48" customFormat="false" ht="13.5" hidden="false" customHeight="false" outlineLevel="0" collapsed="false">
      <c r="A48" s="39" t="s">
        <v>113</v>
      </c>
      <c r="B48" s="35"/>
      <c r="C48" s="36" t="n">
        <v>77480.11912</v>
      </c>
      <c r="D48" s="36" t="n">
        <v>34648.24177</v>
      </c>
      <c r="E48" s="36" t="n">
        <v>29899.74885</v>
      </c>
      <c r="F48" s="36" t="n">
        <v>27403.29054</v>
      </c>
      <c r="G48" s="36" t="n">
        <v>59584.40117</v>
      </c>
      <c r="H48" s="36" t="n">
        <v>14281.94156</v>
      </c>
      <c r="I48" s="36" t="n">
        <v>6229.23102</v>
      </c>
      <c r="J48" s="36" t="n">
        <v>8616.97089</v>
      </c>
      <c r="K48" s="36" t="n">
        <v>1739.93306</v>
      </c>
      <c r="L48" s="36" t="n">
        <v>1398.438</v>
      </c>
      <c r="M48" s="37" t="n">
        <v>1.11397503250352</v>
      </c>
      <c r="N48" s="37" t="n">
        <v>1.04746756532452</v>
      </c>
      <c r="O48" s="1"/>
      <c r="P48" s="1"/>
      <c r="Q48" s="1"/>
    </row>
    <row r="49" customFormat="false" ht="13.5" hidden="false" customHeight="false" outlineLevel="0" collapsed="false">
      <c r="A49" s="39" t="s">
        <v>114</v>
      </c>
      <c r="B49" s="35"/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123.25238</v>
      </c>
      <c r="K49" s="36" t="n">
        <v>1001.04074</v>
      </c>
      <c r="L49" s="36" t="n">
        <v>0</v>
      </c>
      <c r="M49" s="40" t="n">
        <v>0</v>
      </c>
      <c r="N49" s="37" t="n">
        <v>0.123124239678797</v>
      </c>
      <c r="O49" s="1"/>
      <c r="P49" s="1"/>
      <c r="Q49" s="1"/>
    </row>
    <row r="50" customFormat="false" ht="13.5" hidden="false" customHeight="false" outlineLevel="0" collapsed="false">
      <c r="A50" s="39" t="s">
        <v>115</v>
      </c>
      <c r="B50" s="35"/>
      <c r="C50" s="36" t="n">
        <v>0</v>
      </c>
      <c r="D50" s="36" t="n">
        <v>0</v>
      </c>
      <c r="E50" s="36" t="n">
        <v>0</v>
      </c>
      <c r="F50" s="36" t="n">
        <v>2.642</v>
      </c>
      <c r="G50" s="36" t="n">
        <v>0</v>
      </c>
      <c r="H50" s="36" t="n">
        <v>0</v>
      </c>
      <c r="I50" s="36" t="n">
        <v>0</v>
      </c>
      <c r="J50" s="36" t="n">
        <v>337.351</v>
      </c>
      <c r="K50" s="36" t="n">
        <v>15.38</v>
      </c>
      <c r="L50" s="36" t="n">
        <v>31.338</v>
      </c>
      <c r="M50" s="38" t="n">
        <v>139.549205147615</v>
      </c>
      <c r="N50" s="37" t="n">
        <v>20.4577183442459</v>
      </c>
      <c r="O50" s="1"/>
      <c r="P50" s="1"/>
      <c r="Q50" s="1"/>
    </row>
    <row r="51" customFormat="false" ht="13.5" hidden="false" customHeight="false" outlineLevel="0" collapsed="false">
      <c r="A51" s="39" t="s">
        <v>116</v>
      </c>
      <c r="B51" s="35"/>
      <c r="C51" s="36" t="n">
        <v>398677.94245</v>
      </c>
      <c r="D51" s="36" t="n">
        <v>406273.7934</v>
      </c>
      <c r="E51" s="36" t="n">
        <v>388251.4378</v>
      </c>
      <c r="F51" s="36" t="n">
        <v>375996.87494</v>
      </c>
      <c r="G51" s="36" t="n">
        <v>277430.38054</v>
      </c>
      <c r="H51" s="36" t="n">
        <v>255792.57611</v>
      </c>
      <c r="I51" s="36" t="n">
        <v>85758.65777</v>
      </c>
      <c r="J51" s="36" t="n">
        <v>65093.96274</v>
      </c>
      <c r="K51" s="36" t="n">
        <v>29899.28603</v>
      </c>
      <c r="L51" s="36" t="n">
        <v>8479.54528</v>
      </c>
      <c r="M51" s="37" t="n">
        <v>1.1040643408705</v>
      </c>
      <c r="N51" s="37" t="n">
        <v>1.02273630996644</v>
      </c>
      <c r="O51" s="1"/>
      <c r="P51" s="1"/>
      <c r="Q51" s="1"/>
    </row>
    <row r="52" customFormat="false" ht="13.5" hidden="false" customHeight="false" outlineLevel="0" collapsed="false">
      <c r="A52" s="39" t="s">
        <v>117</v>
      </c>
      <c r="B52" s="35" t="s">
        <v>71</v>
      </c>
      <c r="C52" s="36" t="n">
        <v>74517.863</v>
      </c>
      <c r="D52" s="36" t="n">
        <v>77799.284</v>
      </c>
      <c r="E52" s="36" t="n">
        <v>70742.449</v>
      </c>
      <c r="F52" s="36" t="n">
        <v>68883.037</v>
      </c>
      <c r="G52" s="36" t="n">
        <v>39216.173</v>
      </c>
      <c r="H52" s="36" t="n">
        <v>38322.603</v>
      </c>
      <c r="I52" s="36" t="n">
        <v>14546.201</v>
      </c>
      <c r="J52" s="36" t="n">
        <v>16893.458</v>
      </c>
      <c r="K52" s="36" t="n">
        <v>4595.831</v>
      </c>
      <c r="L52" s="36" t="n">
        <v>2016.289</v>
      </c>
      <c r="M52" s="37" t="s">
        <v>72</v>
      </c>
      <c r="N52" s="37" t="s">
        <v>73</v>
      </c>
      <c r="O52" s="1"/>
      <c r="P52" s="1"/>
      <c r="Q52" s="1"/>
    </row>
    <row r="53" customFormat="false" ht="13.5" hidden="false" customHeight="false" outlineLevel="0" collapsed="false">
      <c r="A53" s="39" t="s">
        <v>118</v>
      </c>
      <c r="B53" s="35"/>
      <c r="C53" s="36" t="n">
        <v>20739.79187</v>
      </c>
      <c r="D53" s="36" t="n">
        <v>20403.41283</v>
      </c>
      <c r="E53" s="36" t="n">
        <v>17332.64489</v>
      </c>
      <c r="F53" s="36" t="n">
        <v>18243.86999</v>
      </c>
      <c r="G53" s="36" t="n">
        <v>11383.93045</v>
      </c>
      <c r="H53" s="36" t="n">
        <v>12718.8532</v>
      </c>
      <c r="I53" s="36" t="n">
        <v>689.70587</v>
      </c>
      <c r="J53" s="36" t="n">
        <v>3906.39282</v>
      </c>
      <c r="K53" s="36" t="n">
        <v>1388.18483</v>
      </c>
      <c r="L53" s="36" t="n">
        <v>470.58472</v>
      </c>
      <c r="M53" s="37" t="n">
        <v>0.974877403738833</v>
      </c>
      <c r="N53" s="37" t="n">
        <v>0.905943711601759</v>
      </c>
      <c r="O53" s="1"/>
      <c r="P53" s="1"/>
      <c r="Q53" s="1"/>
    </row>
    <row r="54" customFormat="false" ht="13.5" hidden="false" customHeight="false" outlineLevel="0" collapsed="false">
      <c r="A54" s="39" t="s">
        <v>119</v>
      </c>
      <c r="B54" s="35"/>
      <c r="C54" s="36" t="n">
        <v>58852.7445</v>
      </c>
      <c r="D54" s="36" t="n">
        <v>58480.30897</v>
      </c>
      <c r="E54" s="36" t="n">
        <v>54065.94334</v>
      </c>
      <c r="F54" s="36" t="n">
        <v>57472.05463</v>
      </c>
      <c r="G54" s="36" t="n">
        <v>45760.69886</v>
      </c>
      <c r="H54" s="36" t="n">
        <v>44509.79652</v>
      </c>
      <c r="I54" s="36" t="n">
        <v>6964.59237</v>
      </c>
      <c r="J54" s="36" t="n">
        <v>7270.23239</v>
      </c>
      <c r="K54" s="36" t="n">
        <v>6122.42003</v>
      </c>
      <c r="L54" s="36" t="n">
        <v>849.85899</v>
      </c>
      <c r="M54" s="37" t="n">
        <v>1.03692969833189</v>
      </c>
      <c r="N54" s="37" t="n">
        <v>0.937101542053999</v>
      </c>
      <c r="O54" s="1"/>
      <c r="P54" s="1"/>
      <c r="Q54" s="1"/>
    </row>
    <row r="55" customFormat="false" ht="13.5" hidden="false" customHeight="false" outlineLevel="0" collapsed="false">
      <c r="A55" s="39" t="s">
        <v>120</v>
      </c>
      <c r="B55" s="35"/>
      <c r="C55" s="36" t="n">
        <v>378024.12286</v>
      </c>
      <c r="D55" s="36" t="n">
        <v>313412.97117</v>
      </c>
      <c r="E55" s="36" t="n">
        <v>279821.81251</v>
      </c>
      <c r="F55" s="36" t="n">
        <v>299671.1208</v>
      </c>
      <c r="G55" s="36" t="n">
        <v>175268.03063</v>
      </c>
      <c r="H55" s="36" t="n">
        <v>135702.94257</v>
      </c>
      <c r="I55" s="36" t="n">
        <v>70130.28839</v>
      </c>
      <c r="J55" s="36" t="n">
        <v>23316.63428</v>
      </c>
      <c r="K55" s="36" t="n">
        <v>16911.38062</v>
      </c>
      <c r="L55" s="36" t="n">
        <v>7999.89167</v>
      </c>
      <c r="M55" s="37" t="n">
        <v>0.791366736564093</v>
      </c>
      <c r="N55" s="37" t="n">
        <v>0.74909306688237</v>
      </c>
      <c r="O55" s="1"/>
      <c r="P55" s="1"/>
      <c r="Q55" s="1"/>
    </row>
    <row r="56" customFormat="false" ht="13.5" hidden="false" customHeight="false" outlineLevel="0" collapsed="false">
      <c r="A56" s="39" t="s">
        <v>121</v>
      </c>
      <c r="B56" s="35"/>
      <c r="C56" s="36" t="n">
        <v>0</v>
      </c>
      <c r="D56" s="36" t="n">
        <v>1219.2169</v>
      </c>
      <c r="E56" s="36" t="n">
        <v>1246.76611</v>
      </c>
      <c r="F56" s="36" t="n">
        <v>1773.77124</v>
      </c>
      <c r="G56" s="36" t="n">
        <v>0</v>
      </c>
      <c r="H56" s="36" t="n">
        <v>99.73249</v>
      </c>
      <c r="I56" s="36" t="n">
        <v>487.53118</v>
      </c>
      <c r="J56" s="36" t="n">
        <v>467.35494</v>
      </c>
      <c r="K56" s="36" t="n">
        <v>3954.54616</v>
      </c>
      <c r="L56" s="36" t="n">
        <v>490.95545</v>
      </c>
      <c r="M56" s="37" t="n">
        <v>0.871349148721117</v>
      </c>
      <c r="N56" s="37" t="n">
        <v>0.269812922726663</v>
      </c>
      <c r="O56" s="1"/>
      <c r="P56" s="1"/>
      <c r="Q56" s="1"/>
    </row>
    <row r="57" customFormat="false" ht="13.5" hidden="false" customHeight="false" outlineLevel="0" collapsed="false">
      <c r="A57" s="39" t="s">
        <v>122</v>
      </c>
      <c r="B57" s="35"/>
      <c r="C57" s="36" t="n">
        <v>29798.90035</v>
      </c>
      <c r="D57" s="36" t="n">
        <v>29201.3375</v>
      </c>
      <c r="E57" s="36" t="n">
        <v>24009.16839</v>
      </c>
      <c r="F57" s="36" t="n">
        <v>25281.68535</v>
      </c>
      <c r="G57" s="36" t="n">
        <v>11943.63785</v>
      </c>
      <c r="H57" s="36" t="n">
        <v>12652.5838</v>
      </c>
      <c r="I57" s="36" t="n">
        <v>2483.19696</v>
      </c>
      <c r="J57" s="36" t="n">
        <v>7203.98368</v>
      </c>
      <c r="K57" s="36" t="n">
        <v>1074.42384</v>
      </c>
      <c r="L57" s="36" t="n">
        <v>181.95754</v>
      </c>
      <c r="M57" s="37" t="n">
        <v>0.890831511752835</v>
      </c>
      <c r="N57" s="37" t="n">
        <v>0.854516188927657</v>
      </c>
      <c r="O57" s="1"/>
      <c r="P57" s="1"/>
      <c r="Q57" s="1"/>
    </row>
    <row r="58" customFormat="false" ht="13.5" hidden="false" customHeight="false" outlineLevel="0" collapsed="false">
      <c r="A58" s="39" t="s">
        <v>123</v>
      </c>
      <c r="B58" s="35"/>
      <c r="C58" s="36" t="n">
        <v>130936.48841</v>
      </c>
      <c r="D58" s="36" t="n">
        <v>131548.55834</v>
      </c>
      <c r="E58" s="36" t="n">
        <v>117134.88521</v>
      </c>
      <c r="F58" s="36" t="n">
        <v>117803.38652</v>
      </c>
      <c r="G58" s="36" t="n">
        <v>76214.40308</v>
      </c>
      <c r="H58" s="36" t="n">
        <v>69702.41711</v>
      </c>
      <c r="I58" s="36" t="n">
        <v>12835.06816</v>
      </c>
      <c r="J58" s="36" t="n">
        <v>27212.50835</v>
      </c>
      <c r="K58" s="36" t="n">
        <v>14732.87408</v>
      </c>
      <c r="L58" s="36" t="n">
        <v>3440.83942</v>
      </c>
      <c r="M58" s="37" t="n">
        <v>0.960845323583148</v>
      </c>
      <c r="N58" s="37" t="n">
        <v>0.85403671815983</v>
      </c>
      <c r="O58" s="1"/>
      <c r="P58" s="1"/>
      <c r="Q58" s="1"/>
    </row>
    <row r="59" customFormat="false" ht="13.5" hidden="false" customHeight="false" outlineLevel="0" collapsed="false">
      <c r="A59" s="39" t="s">
        <v>124</v>
      </c>
      <c r="B59" s="35" t="s">
        <v>71</v>
      </c>
      <c r="C59" s="36" t="n">
        <v>152528.53132</v>
      </c>
      <c r="D59" s="36" t="n">
        <v>153316.68901</v>
      </c>
      <c r="E59" s="36" t="n">
        <v>126934.24337</v>
      </c>
      <c r="F59" s="36" t="n">
        <v>130284.66857</v>
      </c>
      <c r="G59" s="36" t="n">
        <v>97751.36951</v>
      </c>
      <c r="H59" s="36" t="n">
        <v>88171.10906</v>
      </c>
      <c r="I59" s="36" t="n">
        <v>23286.80225</v>
      </c>
      <c r="J59" s="36" t="n">
        <v>19346.54319</v>
      </c>
      <c r="K59" s="36" t="n">
        <v>9684.1831</v>
      </c>
      <c r="L59" s="36" t="n">
        <v>350.60993</v>
      </c>
      <c r="M59" s="37" t="s">
        <v>72</v>
      </c>
      <c r="N59" s="37" t="s">
        <v>73</v>
      </c>
      <c r="O59" s="1"/>
      <c r="P59" s="1"/>
      <c r="Q59" s="1"/>
    </row>
    <row r="60" customFormat="false" ht="13.5" hidden="false" customHeight="false" outlineLevel="0" collapsed="false">
      <c r="A60" s="39" t="s">
        <v>125</v>
      </c>
      <c r="B60" s="35"/>
      <c r="C60" s="36" t="n">
        <v>6772.55628</v>
      </c>
      <c r="D60" s="36" t="n">
        <v>3482.70327</v>
      </c>
      <c r="E60" s="36" t="n">
        <v>3463.95335</v>
      </c>
      <c r="F60" s="36" t="n">
        <v>3508.78588</v>
      </c>
      <c r="G60" s="36" t="n">
        <v>280.36893</v>
      </c>
      <c r="H60" s="36" t="n">
        <v>2582.20437</v>
      </c>
      <c r="I60" s="36" t="n">
        <v>99.33922</v>
      </c>
      <c r="J60" s="36" t="n">
        <v>1201.81015</v>
      </c>
      <c r="K60" s="36" t="n">
        <v>430.30084</v>
      </c>
      <c r="L60" s="36" t="n">
        <v>67.19594</v>
      </c>
      <c r="M60" s="37" t="n">
        <v>1.1259021824381</v>
      </c>
      <c r="N60" s="37" t="n">
        <v>1.0029100552526</v>
      </c>
      <c r="O60" s="1"/>
      <c r="P60" s="1"/>
      <c r="Q60" s="1"/>
    </row>
    <row r="61" customFormat="false" ht="13.5" hidden="false" customHeight="false" outlineLevel="0" collapsed="false">
      <c r="A61" s="39" t="s">
        <v>126</v>
      </c>
      <c r="B61" s="35"/>
      <c r="C61" s="36" t="n">
        <v>20618.71818</v>
      </c>
      <c r="D61" s="36" t="n">
        <v>21047.58823</v>
      </c>
      <c r="E61" s="36" t="n">
        <v>8419.93678</v>
      </c>
      <c r="F61" s="36" t="n">
        <v>9837.20785</v>
      </c>
      <c r="G61" s="36" t="n">
        <v>6744.66524</v>
      </c>
      <c r="H61" s="36" t="n">
        <v>5754.1994</v>
      </c>
      <c r="I61" s="36" t="n">
        <v>1369.45572</v>
      </c>
      <c r="J61" s="36" t="n">
        <v>4055.28377</v>
      </c>
      <c r="K61" s="36" t="n">
        <v>1826.14815</v>
      </c>
      <c r="L61" s="36" t="n">
        <v>477.93684</v>
      </c>
      <c r="M61" s="37" t="n">
        <v>1.18497808603282</v>
      </c>
      <c r="N61" s="37" t="n">
        <v>0.999444390619647</v>
      </c>
      <c r="O61" s="1"/>
      <c r="P61" s="1"/>
      <c r="Q61" s="1"/>
    </row>
    <row r="62" customFormat="false" ht="13.5" hidden="false" customHeight="false" outlineLevel="0" collapsed="false">
      <c r="A62" s="39" t="s">
        <v>127</v>
      </c>
      <c r="B62" s="35"/>
      <c r="C62" s="36" t="n">
        <v>-724.94174</v>
      </c>
      <c r="D62" s="36" t="n">
        <v>-631.80505</v>
      </c>
      <c r="E62" s="36" t="n">
        <v>-474.50267</v>
      </c>
      <c r="F62" s="36" t="n">
        <v>4583.378</v>
      </c>
      <c r="G62" s="36" t="n">
        <v>6947.52925</v>
      </c>
      <c r="H62" s="36" t="n">
        <v>-71.80789</v>
      </c>
      <c r="I62" s="36" t="n">
        <v>325.22326</v>
      </c>
      <c r="J62" s="36" t="n">
        <v>8252.25238</v>
      </c>
      <c r="K62" s="36" t="n">
        <v>2403.81001</v>
      </c>
      <c r="L62" s="36" t="n">
        <v>-3917.65861</v>
      </c>
      <c r="M62" s="37" t="n">
        <v>1.00101042069845</v>
      </c>
      <c r="N62" s="37" t="n">
        <v>0.656631699824548</v>
      </c>
      <c r="O62" s="1"/>
      <c r="P62" s="1"/>
      <c r="Q62" s="1"/>
    </row>
    <row r="63" customFormat="false" ht="13.5" hidden="false" customHeight="false" outlineLevel="0" collapsed="false">
      <c r="A63" s="39" t="s">
        <v>128</v>
      </c>
      <c r="B63" s="35"/>
      <c r="C63" s="36" t="n">
        <v>127659.95021</v>
      </c>
      <c r="D63" s="36" t="n">
        <v>128258.26306</v>
      </c>
      <c r="E63" s="36" t="n">
        <v>122913.92823</v>
      </c>
      <c r="F63" s="36" t="n">
        <v>99006.92566</v>
      </c>
      <c r="G63" s="36" t="n">
        <v>72821.22407</v>
      </c>
      <c r="H63" s="36" t="n">
        <v>66901.02554</v>
      </c>
      <c r="I63" s="36" t="n">
        <v>23657.17162</v>
      </c>
      <c r="J63" s="36" t="n">
        <v>19229.04786</v>
      </c>
      <c r="K63" s="36" t="n">
        <v>8846.38988</v>
      </c>
      <c r="L63" s="36" t="n">
        <v>2774.66682</v>
      </c>
      <c r="M63" s="37" t="n">
        <v>1.1369094746619</v>
      </c>
      <c r="N63" s="37" t="n">
        <v>1.04365740892086</v>
      </c>
      <c r="O63" s="1"/>
      <c r="P63" s="1"/>
      <c r="Q63" s="1"/>
    </row>
    <row r="64" customFormat="false" ht="13.5" hidden="false" customHeight="false" outlineLevel="0" collapsed="false">
      <c r="A64" s="39" t="s">
        <v>129</v>
      </c>
      <c r="B64" s="35" t="s">
        <v>71</v>
      </c>
      <c r="C64" s="36" t="n">
        <v>481778.66274</v>
      </c>
      <c r="D64" s="36" t="n">
        <v>482258.0563</v>
      </c>
      <c r="E64" s="36" t="n">
        <v>453467.9247</v>
      </c>
      <c r="F64" s="36" t="n">
        <v>456120.5334</v>
      </c>
      <c r="G64" s="36" t="n">
        <v>284327.14929</v>
      </c>
      <c r="H64" s="36" t="n">
        <v>234064.33234</v>
      </c>
      <c r="I64" s="36" t="n">
        <v>47828.7512</v>
      </c>
      <c r="J64" s="36" t="n">
        <v>74831.02527</v>
      </c>
      <c r="K64" s="36" t="n">
        <v>57246.56992</v>
      </c>
      <c r="L64" s="36" t="n">
        <v>16812.33596</v>
      </c>
      <c r="M64" s="37" t="s">
        <v>72</v>
      </c>
      <c r="N64" s="37" t="s">
        <v>73</v>
      </c>
      <c r="O64" s="1"/>
      <c r="P64" s="1"/>
      <c r="Q64" s="1"/>
    </row>
    <row r="65" customFormat="false" ht="13.5" hidden="false" customHeight="false" outlineLevel="0" collapsed="false">
      <c r="A65" s="39" t="s">
        <v>130</v>
      </c>
      <c r="B65" s="35" t="s">
        <v>71</v>
      </c>
      <c r="C65" s="36" t="n">
        <v>115150.52507</v>
      </c>
      <c r="D65" s="36" t="n">
        <v>156452.84743</v>
      </c>
      <c r="E65" s="36" t="n">
        <v>144456.61657</v>
      </c>
      <c r="F65" s="36" t="n">
        <v>153021.79051</v>
      </c>
      <c r="G65" s="36" t="n">
        <v>58070.60541</v>
      </c>
      <c r="H65" s="36" t="n">
        <v>85862.74507</v>
      </c>
      <c r="I65" s="36" t="n">
        <v>37360.24157</v>
      </c>
      <c r="J65" s="36" t="n">
        <v>35879.5687</v>
      </c>
      <c r="K65" s="36" t="n">
        <v>30094.19138</v>
      </c>
      <c r="L65" s="36" t="n">
        <v>6235.63506</v>
      </c>
      <c r="M65" s="37" t="s">
        <v>72</v>
      </c>
      <c r="N65" s="37" t="s">
        <v>73</v>
      </c>
      <c r="O65" s="1"/>
      <c r="P65" s="1"/>
      <c r="Q65" s="1"/>
    </row>
    <row r="66" customFormat="false" ht="13.5" hidden="false" customHeight="false" outlineLevel="0" collapsed="false">
      <c r="A66" s="39" t="s">
        <v>131</v>
      </c>
      <c r="B66" s="35"/>
      <c r="C66" s="36" t="n">
        <v>154139.50969</v>
      </c>
      <c r="D66" s="36" t="n">
        <v>149138.94932</v>
      </c>
      <c r="E66" s="36" t="n">
        <v>143532.39435</v>
      </c>
      <c r="F66" s="36" t="n">
        <v>131481.66858</v>
      </c>
      <c r="G66" s="36" t="n">
        <v>93050.73146</v>
      </c>
      <c r="H66" s="36" t="n">
        <v>79455.18968</v>
      </c>
      <c r="I66" s="36" t="n">
        <v>31224.45652</v>
      </c>
      <c r="J66" s="36" t="n">
        <v>27077.71895</v>
      </c>
      <c r="K66" s="36" t="n">
        <v>17199.23889</v>
      </c>
      <c r="L66" s="36" t="n">
        <v>3666.97413</v>
      </c>
      <c r="M66" s="37" t="n">
        <v>1.07562020475843</v>
      </c>
      <c r="N66" s="37" t="n">
        <v>0.951193678371487</v>
      </c>
      <c r="O66" s="1"/>
      <c r="P66" s="1"/>
      <c r="Q66" s="1"/>
    </row>
    <row r="67" customFormat="false" ht="13.5" hidden="false" customHeight="false" outlineLevel="0" collapsed="false">
      <c r="A67" s="39" t="s">
        <v>132</v>
      </c>
      <c r="B67" s="35"/>
      <c r="C67" s="36" t="n">
        <v>23861.76165</v>
      </c>
      <c r="D67" s="36" t="n">
        <v>20410.35792</v>
      </c>
      <c r="E67" s="36" t="n">
        <v>19750.91536</v>
      </c>
      <c r="F67" s="36" t="n">
        <v>18981.98251</v>
      </c>
      <c r="G67" s="36" t="n">
        <v>4550.73512</v>
      </c>
      <c r="H67" s="36" t="n">
        <v>7749.61732</v>
      </c>
      <c r="I67" s="36" t="n">
        <v>4950.18695</v>
      </c>
      <c r="J67" s="36" t="n">
        <v>6687.19117</v>
      </c>
      <c r="K67" s="36" t="n">
        <v>643.11829</v>
      </c>
      <c r="L67" s="36" t="n">
        <v>50.65145</v>
      </c>
      <c r="M67" s="37" t="n">
        <v>1.02400509956007</v>
      </c>
      <c r="N67" s="37" t="n">
        <v>0.990448257468313</v>
      </c>
      <c r="O67" s="1"/>
      <c r="P67" s="1"/>
      <c r="Q67" s="1"/>
    </row>
    <row r="68" customFormat="false" ht="13.5" hidden="false" customHeight="false" outlineLevel="0" collapsed="false">
      <c r="A68" s="39" t="s">
        <v>133</v>
      </c>
      <c r="B68" s="35" t="s">
        <v>71</v>
      </c>
      <c r="C68" s="36" t="n">
        <v>0</v>
      </c>
      <c r="D68" s="36" t="n">
        <v>0</v>
      </c>
      <c r="E68" s="36" t="n">
        <v>0.38052</v>
      </c>
      <c r="F68" s="36" t="n">
        <v>0.38052</v>
      </c>
      <c r="G68" s="36" t="n">
        <v>0</v>
      </c>
      <c r="H68" s="36" t="n">
        <v>14.50832</v>
      </c>
      <c r="I68" s="36" t="n">
        <v>0</v>
      </c>
      <c r="J68" s="36" t="n">
        <v>521.80795</v>
      </c>
      <c r="K68" s="36" t="n">
        <v>1394.58648</v>
      </c>
      <c r="L68" s="36" t="n">
        <v>200.10638</v>
      </c>
      <c r="M68" s="37" t="s">
        <v>72</v>
      </c>
      <c r="N68" s="37" t="s">
        <v>73</v>
      </c>
      <c r="O68" s="1"/>
      <c r="P68" s="1"/>
      <c r="Q68" s="1"/>
    </row>
    <row r="69" customFormat="false" ht="13.5" hidden="false" customHeight="false" outlineLevel="0" collapsed="false">
      <c r="A69" s="39" t="s">
        <v>134</v>
      </c>
      <c r="B69" s="35" t="s">
        <v>71</v>
      </c>
      <c r="C69" s="36" t="n">
        <v>9148.0575</v>
      </c>
      <c r="D69" s="36" t="n">
        <v>4301.81362</v>
      </c>
      <c r="E69" s="36" t="n">
        <v>4331.72701</v>
      </c>
      <c r="F69" s="36" t="n">
        <v>4371.16949</v>
      </c>
      <c r="G69" s="36" t="n">
        <v>0</v>
      </c>
      <c r="H69" s="36" t="n">
        <v>3404.33571</v>
      </c>
      <c r="I69" s="36" t="n">
        <v>11.43041</v>
      </c>
      <c r="J69" s="36" t="n">
        <v>27245.3554</v>
      </c>
      <c r="K69" s="36" t="n">
        <v>52946.59173</v>
      </c>
      <c r="L69" s="36" t="n">
        <v>3116.28557</v>
      </c>
      <c r="M69" s="37" t="s">
        <v>72</v>
      </c>
      <c r="N69" s="37" t="s">
        <v>73</v>
      </c>
      <c r="O69" s="1"/>
      <c r="P69" s="1"/>
      <c r="Q69" s="1"/>
    </row>
    <row r="70" customFormat="false" ht="13.5" hidden="false" customHeight="false" outlineLevel="0" collapsed="false">
      <c r="A70" s="39" t="s">
        <v>135</v>
      </c>
      <c r="B70" s="35" t="s">
        <v>71</v>
      </c>
      <c r="C70" s="36" t="n">
        <v>1059286.238</v>
      </c>
      <c r="D70" s="36" t="n">
        <v>1028206.97</v>
      </c>
      <c r="E70" s="36" t="n">
        <v>860907.221</v>
      </c>
      <c r="F70" s="36" t="n">
        <v>813843.058</v>
      </c>
      <c r="G70" s="36" t="n">
        <v>554224.243</v>
      </c>
      <c r="H70" s="36" t="n">
        <v>469175.349</v>
      </c>
      <c r="I70" s="36" t="n">
        <v>161048.828</v>
      </c>
      <c r="J70" s="36" t="n">
        <v>149091.124</v>
      </c>
      <c r="K70" s="36" t="n">
        <v>106993.505</v>
      </c>
      <c r="L70" s="36" t="n">
        <v>23098.989</v>
      </c>
      <c r="M70" s="37" t="s">
        <v>72</v>
      </c>
      <c r="N70" s="37" t="s">
        <v>73</v>
      </c>
      <c r="O70" s="1"/>
      <c r="P70" s="1"/>
      <c r="Q70" s="1"/>
    </row>
    <row r="71" customFormat="false" ht="13.5" hidden="false" customHeight="false" outlineLevel="0" collapsed="false">
      <c r="A71" s="39" t="s">
        <v>136</v>
      </c>
      <c r="B71" s="35"/>
      <c r="C71" s="36" t="n">
        <v>23256.124</v>
      </c>
      <c r="D71" s="36" t="n">
        <v>19702.417</v>
      </c>
      <c r="E71" s="36" t="n">
        <v>5331.19</v>
      </c>
      <c r="F71" s="36" t="n">
        <v>5289.803</v>
      </c>
      <c r="G71" s="36" t="n">
        <v>949.349</v>
      </c>
      <c r="H71" s="36" t="n">
        <v>2585.37</v>
      </c>
      <c r="I71" s="36" t="n">
        <v>-1856.376</v>
      </c>
      <c r="J71" s="36" t="n">
        <v>3834.644</v>
      </c>
      <c r="K71" s="36" t="n">
        <v>1418.484</v>
      </c>
      <c r="L71" s="36" t="n">
        <v>335.258</v>
      </c>
      <c r="M71" s="37" t="n">
        <v>0.926101784886885</v>
      </c>
      <c r="N71" s="37" t="n">
        <v>0.730275255068842</v>
      </c>
      <c r="O71" s="1"/>
      <c r="P71" s="1"/>
      <c r="Q71" s="1"/>
    </row>
    <row r="72" customFormat="false" ht="13.5" hidden="false" customHeight="false" outlineLevel="0" collapsed="false">
      <c r="A72" s="39" t="s">
        <v>137</v>
      </c>
      <c r="B72" s="35" t="s">
        <v>71</v>
      </c>
      <c r="C72" s="36" t="n">
        <v>11744.39181</v>
      </c>
      <c r="D72" s="36" t="n">
        <v>11363.18829</v>
      </c>
      <c r="E72" s="36" t="n">
        <v>7563.68478</v>
      </c>
      <c r="F72" s="36" t="n">
        <v>6626.78822</v>
      </c>
      <c r="G72" s="36" t="n">
        <v>1523.98732</v>
      </c>
      <c r="H72" s="36" t="n">
        <v>4601.60565</v>
      </c>
      <c r="I72" s="36" t="n">
        <v>766.79547</v>
      </c>
      <c r="J72" s="36" t="n">
        <v>3268.21692</v>
      </c>
      <c r="K72" s="36" t="n">
        <v>1684.87585</v>
      </c>
      <c r="L72" s="36" t="n">
        <v>409.37322</v>
      </c>
      <c r="M72" s="37" t="s">
        <v>72</v>
      </c>
      <c r="N72" s="37" t="s">
        <v>73</v>
      </c>
      <c r="O72" s="1"/>
      <c r="P72" s="1"/>
      <c r="Q72" s="1"/>
    </row>
    <row r="73" customFormat="false" ht="13.5" hidden="false" customHeight="false" outlineLevel="0" collapsed="false">
      <c r="A73" s="39" t="s">
        <v>138</v>
      </c>
      <c r="B73" s="35"/>
      <c r="C73" s="36" t="n">
        <v>39.95632</v>
      </c>
      <c r="D73" s="36" t="n">
        <v>39.95632</v>
      </c>
      <c r="E73" s="36" t="n">
        <v>8.53083</v>
      </c>
      <c r="F73" s="36" t="n">
        <v>0.97717</v>
      </c>
      <c r="G73" s="36" t="n">
        <v>0</v>
      </c>
      <c r="H73" s="36" t="n">
        <v>0</v>
      </c>
      <c r="I73" s="36" t="n">
        <v>-0.49754</v>
      </c>
      <c r="J73" s="36" t="n">
        <v>492.69793</v>
      </c>
      <c r="K73" s="36" t="n">
        <v>1228.79325</v>
      </c>
      <c r="L73" s="36" t="n">
        <v>66.37462</v>
      </c>
      <c r="M73" s="37" t="n">
        <v>571.625213627107</v>
      </c>
      <c r="N73" s="37" t="n">
        <v>0.454210803021266</v>
      </c>
      <c r="O73" s="1"/>
      <c r="P73" s="1"/>
      <c r="Q73" s="1"/>
    </row>
    <row r="74" customFormat="false" ht="13.5" hidden="false" customHeight="false" outlineLevel="0" collapsed="false">
      <c r="A74" s="39" t="s">
        <v>139</v>
      </c>
      <c r="B74" s="35"/>
      <c r="C74" s="36" t="n">
        <v>475226.95213</v>
      </c>
      <c r="D74" s="36" t="n">
        <v>472891.58058</v>
      </c>
      <c r="E74" s="36" t="n">
        <v>465061.93829</v>
      </c>
      <c r="F74" s="36" t="n">
        <v>459425.59908</v>
      </c>
      <c r="G74" s="36" t="n">
        <v>310146.01304</v>
      </c>
      <c r="H74" s="36" t="n">
        <v>281077.02565</v>
      </c>
      <c r="I74" s="36" t="n">
        <v>84819.62072</v>
      </c>
      <c r="J74" s="36" t="n">
        <v>81676.17361</v>
      </c>
      <c r="K74" s="36" t="n">
        <v>16523.85736</v>
      </c>
      <c r="L74" s="36" t="n">
        <v>7437.60233</v>
      </c>
      <c r="M74" s="37" t="n">
        <v>0.990389789383001</v>
      </c>
      <c r="N74" s="37" t="n">
        <v>0.956005761017946</v>
      </c>
      <c r="O74" s="1"/>
      <c r="P74" s="1"/>
      <c r="Q74" s="1"/>
    </row>
    <row r="75" customFormat="false" ht="13.5" hidden="false" customHeight="false" outlineLevel="0" collapsed="false">
      <c r="A75" s="39" t="s">
        <v>140</v>
      </c>
      <c r="B75" s="35" t="s">
        <v>71</v>
      </c>
      <c r="C75" s="36" t="n">
        <v>25454.04361</v>
      </c>
      <c r="D75" s="36" t="n">
        <v>25300.73453</v>
      </c>
      <c r="E75" s="36" t="n">
        <v>24271.31064</v>
      </c>
      <c r="F75" s="36" t="n">
        <v>24722.89039</v>
      </c>
      <c r="G75" s="36" t="n">
        <v>9055.87686</v>
      </c>
      <c r="H75" s="36" t="n">
        <v>8911.43508</v>
      </c>
      <c r="I75" s="36" t="n">
        <v>6255.69742</v>
      </c>
      <c r="J75" s="36" t="n">
        <v>29056.0518</v>
      </c>
      <c r="K75" s="36" t="n">
        <v>772.06445</v>
      </c>
      <c r="L75" s="36" t="n">
        <v>-5789.44151</v>
      </c>
      <c r="M75" s="37" t="s">
        <v>72</v>
      </c>
      <c r="N75" s="37" t="s">
        <v>73</v>
      </c>
      <c r="O75" s="1"/>
      <c r="P75" s="1"/>
      <c r="Q75" s="1"/>
    </row>
    <row r="76" customFormat="false" ht="13.5" hidden="false" customHeight="false" outlineLevel="0" collapsed="false">
      <c r="A76" s="39" t="s">
        <v>141</v>
      </c>
      <c r="B76" s="35"/>
      <c r="C76" s="36" t="n">
        <v>12219.28659</v>
      </c>
      <c r="D76" s="36" t="n">
        <v>8927.11544</v>
      </c>
      <c r="E76" s="36" t="n">
        <v>7752.09682</v>
      </c>
      <c r="F76" s="36" t="n">
        <v>6791.50809</v>
      </c>
      <c r="G76" s="36" t="n">
        <v>1759.34155</v>
      </c>
      <c r="H76" s="36" t="n">
        <v>3494.10773</v>
      </c>
      <c r="I76" s="36" t="n">
        <v>715.51839</v>
      </c>
      <c r="J76" s="36" t="n">
        <v>5311.18855</v>
      </c>
      <c r="K76" s="36" t="n">
        <v>493.56405</v>
      </c>
      <c r="L76" s="36" t="n">
        <v>331.82143</v>
      </c>
      <c r="M76" s="37" t="n">
        <v>1.45072875853705</v>
      </c>
      <c r="N76" s="37" t="n">
        <v>1.35244180299908</v>
      </c>
      <c r="O76" s="1"/>
      <c r="P76" s="1"/>
      <c r="Q76" s="1"/>
    </row>
    <row r="77" customFormat="false" ht="13.5" hidden="false" customHeight="false" outlineLevel="0" collapsed="false">
      <c r="A77" s="39" t="s">
        <v>142</v>
      </c>
      <c r="B77" s="35"/>
      <c r="C77" s="36" t="n">
        <v>641.45282</v>
      </c>
      <c r="D77" s="36" t="n">
        <v>641.45282</v>
      </c>
      <c r="E77" s="36" t="n">
        <v>109.77103</v>
      </c>
      <c r="F77" s="36" t="n">
        <v>115.94364</v>
      </c>
      <c r="G77" s="36" t="n">
        <v>222.384</v>
      </c>
      <c r="H77" s="36" t="n">
        <v>21.92738</v>
      </c>
      <c r="I77" s="36" t="n">
        <v>1.80664</v>
      </c>
      <c r="J77" s="36" t="n">
        <v>133.72371</v>
      </c>
      <c r="K77" s="36" t="n">
        <v>77.83653</v>
      </c>
      <c r="L77" s="36" t="n">
        <v>32.09265</v>
      </c>
      <c r="M77" s="37" t="n">
        <v>1.63484931126882</v>
      </c>
      <c r="N77" s="37" t="n">
        <v>0.97817222474312</v>
      </c>
      <c r="O77" s="1"/>
      <c r="P77" s="1"/>
      <c r="Q77" s="1"/>
    </row>
    <row r="78" customFormat="false" ht="13.5" hidden="false" customHeight="false" outlineLevel="0" collapsed="false">
      <c r="A78" s="39" t="s">
        <v>143</v>
      </c>
      <c r="B78" s="35"/>
      <c r="C78" s="36" t="n">
        <v>6707.87583</v>
      </c>
      <c r="D78" s="36" t="n">
        <v>6706.38153</v>
      </c>
      <c r="E78" s="36" t="n">
        <v>6688.31832</v>
      </c>
      <c r="F78" s="36" t="n">
        <v>7044.97746</v>
      </c>
      <c r="G78" s="36" t="n">
        <v>2466.1917</v>
      </c>
      <c r="H78" s="36" t="n">
        <v>2519.81649</v>
      </c>
      <c r="I78" s="36" t="n">
        <v>627.56174</v>
      </c>
      <c r="J78" s="36" t="n">
        <v>1985.08541</v>
      </c>
      <c r="K78" s="36" t="n">
        <v>-138.6831</v>
      </c>
      <c r="L78" s="36" t="n">
        <v>266.37204</v>
      </c>
      <c r="M78" s="37" t="n">
        <v>0.766338247446998</v>
      </c>
      <c r="N78" s="37" t="n">
        <v>0.781726842005037</v>
      </c>
      <c r="O78" s="1"/>
      <c r="P78" s="1"/>
      <c r="Q78" s="1"/>
    </row>
    <row r="79" customFormat="false" ht="13.5" hidden="false" customHeight="false" outlineLevel="0" collapsed="false">
      <c r="A79" s="39" t="s">
        <v>144</v>
      </c>
      <c r="B79" s="35" t="s">
        <v>71</v>
      </c>
      <c r="C79" s="36" t="n">
        <v>24238.192</v>
      </c>
      <c r="D79" s="36" t="n">
        <v>20054.211</v>
      </c>
      <c r="E79" s="36" t="n">
        <v>19184.191</v>
      </c>
      <c r="F79" s="36" t="n">
        <v>19579.968</v>
      </c>
      <c r="G79" s="36" t="n">
        <v>7653.145</v>
      </c>
      <c r="H79" s="36" t="n">
        <v>11846.313</v>
      </c>
      <c r="I79" s="36" t="n">
        <v>3533.249</v>
      </c>
      <c r="J79" s="36" t="n">
        <v>3368.029</v>
      </c>
      <c r="K79" s="36" t="n">
        <v>5338.614</v>
      </c>
      <c r="L79" s="36" t="n">
        <v>1175.179</v>
      </c>
      <c r="M79" s="37" t="s">
        <v>72</v>
      </c>
      <c r="N79" s="37" t="s">
        <v>73</v>
      </c>
      <c r="O79" s="1"/>
      <c r="P79" s="1"/>
      <c r="Q79" s="1"/>
    </row>
    <row r="80" customFormat="false" ht="13.5" hidden="false" customHeight="false" outlineLevel="0" collapsed="false">
      <c r="A80" s="39" t="s">
        <v>145</v>
      </c>
      <c r="B80" s="35" t="s">
        <v>71</v>
      </c>
      <c r="C80" s="36" t="n">
        <v>28162.32</v>
      </c>
      <c r="D80" s="36" t="n">
        <v>28579.121</v>
      </c>
      <c r="E80" s="36" t="n">
        <v>26538.547</v>
      </c>
      <c r="F80" s="36" t="n">
        <v>27969.115</v>
      </c>
      <c r="G80" s="36" t="n">
        <v>15950.193</v>
      </c>
      <c r="H80" s="36" t="n">
        <v>13232.91</v>
      </c>
      <c r="I80" s="36" t="n">
        <v>7100.418</v>
      </c>
      <c r="J80" s="36" t="n">
        <v>9173.875</v>
      </c>
      <c r="K80" s="36" t="n">
        <v>2983.33</v>
      </c>
      <c r="L80" s="36" t="n">
        <v>1089.465</v>
      </c>
      <c r="M80" s="37" t="s">
        <v>72</v>
      </c>
      <c r="N80" s="37" t="s">
        <v>73</v>
      </c>
      <c r="O80" s="1"/>
      <c r="P80" s="1"/>
      <c r="Q80" s="1"/>
    </row>
    <row r="81" customFormat="false" ht="13.5" hidden="false" customHeight="false" outlineLevel="0" collapsed="false">
      <c r="A81" s="39" t="s">
        <v>146</v>
      </c>
      <c r="B81" s="35"/>
      <c r="C81" s="36" t="n">
        <v>0</v>
      </c>
      <c r="D81" s="36" t="n">
        <v>0</v>
      </c>
      <c r="E81" s="36" t="n">
        <v>1.57145</v>
      </c>
      <c r="F81" s="36" t="n">
        <v>4.06395</v>
      </c>
      <c r="G81" s="36" t="n">
        <v>0</v>
      </c>
      <c r="H81" s="36" t="n">
        <v>9.25363</v>
      </c>
      <c r="I81" s="36" t="n">
        <v>0.70325</v>
      </c>
      <c r="J81" s="36" t="n">
        <v>44.31945</v>
      </c>
      <c r="K81" s="36" t="n">
        <v>310.01256</v>
      </c>
      <c r="L81" s="36" t="n">
        <v>31.00625</v>
      </c>
      <c r="M81" s="37" t="n">
        <v>20.985144994402</v>
      </c>
      <c r="N81" s="37" t="n">
        <v>0.271534410516724</v>
      </c>
      <c r="O81" s="1"/>
      <c r="P81" s="1"/>
      <c r="Q81" s="1"/>
    </row>
    <row r="82" customFormat="false" ht="13.5" hidden="false" customHeight="false" outlineLevel="0" collapsed="false">
      <c r="A82" s="39" t="s">
        <v>147</v>
      </c>
      <c r="B82" s="35"/>
      <c r="C82" s="36" t="n">
        <v>88716.44432</v>
      </c>
      <c r="D82" s="36" t="n">
        <v>90129.31885</v>
      </c>
      <c r="E82" s="36" t="n">
        <v>82916.99937</v>
      </c>
      <c r="F82" s="36" t="n">
        <v>77832.07575</v>
      </c>
      <c r="G82" s="36" t="n">
        <v>60056.07745</v>
      </c>
      <c r="H82" s="36" t="n">
        <v>57053.5815</v>
      </c>
      <c r="I82" s="36" t="n">
        <v>14448.08134</v>
      </c>
      <c r="J82" s="36" t="n">
        <v>10079.84835</v>
      </c>
      <c r="K82" s="36" t="n">
        <v>10903.15989</v>
      </c>
      <c r="L82" s="36" t="n">
        <v>1713.1325</v>
      </c>
      <c r="M82" s="37" t="n">
        <v>1.07018401972917</v>
      </c>
      <c r="N82" s="37" t="n">
        <v>0.938687355583609</v>
      </c>
      <c r="O82" s="1"/>
      <c r="P82" s="1"/>
      <c r="Q82" s="1"/>
    </row>
    <row r="83" customFormat="false" ht="13.5" hidden="false" customHeight="false" outlineLevel="0" collapsed="false">
      <c r="A83" s="39" t="s">
        <v>148</v>
      </c>
      <c r="B83" s="35"/>
      <c r="C83" s="36" t="n">
        <v>0</v>
      </c>
      <c r="D83" s="36" t="n">
        <v>0</v>
      </c>
      <c r="E83" s="36" t="n">
        <v>4.026</v>
      </c>
      <c r="F83" s="36" t="n">
        <v>30.782</v>
      </c>
      <c r="G83" s="36" t="n">
        <v>0</v>
      </c>
      <c r="H83" s="36" t="n">
        <v>48.006</v>
      </c>
      <c r="I83" s="36" t="n">
        <v>1.652</v>
      </c>
      <c r="J83" s="36" t="n">
        <v>42.081</v>
      </c>
      <c r="K83" s="36" t="n">
        <v>3207.653</v>
      </c>
      <c r="L83" s="36" t="n">
        <v>143.049</v>
      </c>
      <c r="M83" s="37" t="n">
        <v>7.62744461048665</v>
      </c>
      <c r="N83" s="37" t="n">
        <v>0.0725004516070262</v>
      </c>
      <c r="O83" s="1"/>
      <c r="P83" s="1"/>
      <c r="Q83" s="1"/>
    </row>
    <row r="84" customFormat="false" ht="13.5" hidden="false" customHeight="false" outlineLevel="0" collapsed="false">
      <c r="A84" s="39" t="s">
        <v>149</v>
      </c>
      <c r="B84" s="35"/>
      <c r="C84" s="36" t="n">
        <v>5.57376</v>
      </c>
      <c r="D84" s="36" t="n">
        <v>5.57376</v>
      </c>
      <c r="E84" s="36" t="n">
        <v>5.57376</v>
      </c>
      <c r="F84" s="36" t="n">
        <v>5.77824</v>
      </c>
      <c r="G84" s="36" t="n">
        <v>0.01654</v>
      </c>
      <c r="H84" s="36" t="n">
        <v>0.0589</v>
      </c>
      <c r="I84" s="36" t="n">
        <v>1.31607</v>
      </c>
      <c r="J84" s="36" t="n">
        <v>361.55931</v>
      </c>
      <c r="K84" s="36" t="n">
        <v>1029.89887</v>
      </c>
      <c r="L84" s="36" t="n">
        <v>62.21416</v>
      </c>
      <c r="M84" s="37" t="n">
        <v>73.5774976463422</v>
      </c>
      <c r="N84" s="37" t="n">
        <v>0.410502883471085</v>
      </c>
      <c r="O84" s="1"/>
      <c r="P84" s="1"/>
      <c r="Q84" s="1"/>
    </row>
    <row r="85" customFormat="false" ht="13.5" hidden="false" customHeight="false" outlineLevel="0" collapsed="false">
      <c r="A85" s="39" t="s">
        <v>150</v>
      </c>
      <c r="B85" s="35"/>
      <c r="C85" s="36" t="n">
        <v>8297.01944</v>
      </c>
      <c r="D85" s="36" t="n">
        <v>6839.99405</v>
      </c>
      <c r="E85" s="36" t="n">
        <v>5827.45469</v>
      </c>
      <c r="F85" s="36" t="n">
        <v>5918.18135</v>
      </c>
      <c r="G85" s="36" t="n">
        <v>5739.48663</v>
      </c>
      <c r="H85" s="36" t="n">
        <v>1896.32549</v>
      </c>
      <c r="I85" s="36" t="n">
        <v>1723.58798</v>
      </c>
      <c r="J85" s="36" t="n">
        <v>2691.22512</v>
      </c>
      <c r="K85" s="36" t="n">
        <v>463.50917</v>
      </c>
      <c r="L85" s="36" t="n">
        <v>323.17152</v>
      </c>
      <c r="M85" s="37" t="n">
        <v>1.1210048691732</v>
      </c>
      <c r="N85" s="37" t="n">
        <v>1.03958505809837</v>
      </c>
      <c r="O85" s="1"/>
      <c r="P85" s="1"/>
      <c r="Q85" s="1"/>
    </row>
    <row r="86" customFormat="false" ht="13.5" hidden="false" customHeight="false" outlineLevel="0" collapsed="false">
      <c r="A86" s="39" t="s">
        <v>151</v>
      </c>
      <c r="B86" s="35"/>
      <c r="C86" s="36" t="n">
        <v>33166.98996</v>
      </c>
      <c r="D86" s="36" t="n">
        <v>33658.92429</v>
      </c>
      <c r="E86" s="36" t="n">
        <v>33662.40791</v>
      </c>
      <c r="F86" s="36" t="n">
        <v>35476.05006</v>
      </c>
      <c r="G86" s="36" t="n">
        <v>24848.12572</v>
      </c>
      <c r="H86" s="36" t="n">
        <v>24885.16623</v>
      </c>
      <c r="I86" s="36" t="n">
        <v>693.73697</v>
      </c>
      <c r="J86" s="36" t="n">
        <v>3862.58613</v>
      </c>
      <c r="K86" s="36" t="n">
        <v>242.39444</v>
      </c>
      <c r="L86" s="36" t="n">
        <v>531.24604</v>
      </c>
      <c r="M86" s="37" t="n">
        <v>0.844872394736947</v>
      </c>
      <c r="N86" s="37" t="n">
        <v>0.839138875994446</v>
      </c>
      <c r="O86" s="1"/>
      <c r="P86" s="1"/>
      <c r="Q86" s="1"/>
    </row>
    <row r="87" customFormat="false" ht="13.5" hidden="false" customHeight="false" outlineLevel="0" collapsed="false">
      <c r="A87" s="39" t="s">
        <v>152</v>
      </c>
      <c r="B87" s="35"/>
      <c r="C87" s="36" t="n">
        <v>99584.455</v>
      </c>
      <c r="D87" s="36" t="n">
        <v>102525.073</v>
      </c>
      <c r="E87" s="36" t="n">
        <v>94058.147</v>
      </c>
      <c r="F87" s="36" t="n">
        <v>82175.835</v>
      </c>
      <c r="G87" s="36" t="n">
        <v>58811.732</v>
      </c>
      <c r="H87" s="36" t="n">
        <v>54300.28</v>
      </c>
      <c r="I87" s="36" t="n">
        <v>0</v>
      </c>
      <c r="J87" s="36" t="n">
        <v>0</v>
      </c>
      <c r="K87" s="36" t="n">
        <v>0</v>
      </c>
      <c r="L87" s="36" t="n">
        <v>0</v>
      </c>
      <c r="M87" s="37" t="n">
        <v>0.66078160325356</v>
      </c>
      <c r="N87" s="37" t="n">
        <v>0.66078160325356</v>
      </c>
      <c r="O87" s="1"/>
      <c r="P87" s="1"/>
      <c r="Q87" s="1"/>
    </row>
    <row r="88" customFormat="false" ht="13.5" hidden="false" customHeight="false" outlineLevel="0" collapsed="false">
      <c r="A88" s="39" t="s">
        <v>153</v>
      </c>
      <c r="B88" s="35"/>
      <c r="C88" s="36" t="n">
        <v>23813.93848</v>
      </c>
      <c r="D88" s="36" t="n">
        <v>23378.57875</v>
      </c>
      <c r="E88" s="36" t="n">
        <v>20085.26145</v>
      </c>
      <c r="F88" s="36" t="n">
        <v>18015.57276</v>
      </c>
      <c r="G88" s="36" t="n">
        <v>3341.42038</v>
      </c>
      <c r="H88" s="36" t="n">
        <v>4450.94737</v>
      </c>
      <c r="I88" s="36" t="n">
        <v>127.10243</v>
      </c>
      <c r="J88" s="36" t="n">
        <v>4565.44311</v>
      </c>
      <c r="K88" s="36" t="n">
        <v>2331.23418</v>
      </c>
      <c r="L88" s="36" t="n">
        <v>751.69914</v>
      </c>
      <c r="M88" s="37" t="n">
        <v>0.549257699537053</v>
      </c>
      <c r="N88" s="37" t="n">
        <v>0.486326531685271</v>
      </c>
      <c r="O88" s="1"/>
      <c r="P88" s="1"/>
      <c r="Q88" s="1"/>
    </row>
    <row r="89" customFormat="false" ht="13.5" hidden="false" customHeight="false" outlineLevel="0" collapsed="false">
      <c r="A89" s="39" t="s">
        <v>154</v>
      </c>
      <c r="B89" s="35"/>
      <c r="C89" s="36" t="n">
        <v>6680.42692</v>
      </c>
      <c r="D89" s="36" t="n">
        <v>5480.75835</v>
      </c>
      <c r="E89" s="36" t="n">
        <v>2039.60106</v>
      </c>
      <c r="F89" s="36" t="n">
        <v>7104.16338</v>
      </c>
      <c r="G89" s="36" t="n">
        <v>844.78903</v>
      </c>
      <c r="H89" s="36" t="n">
        <v>9849.94271</v>
      </c>
      <c r="I89" s="36" t="n">
        <v>759.08389</v>
      </c>
      <c r="J89" s="36" t="n">
        <v>869.153</v>
      </c>
      <c r="K89" s="36" t="n">
        <v>2838.88222</v>
      </c>
      <c r="L89" s="36" t="n">
        <v>442.073</v>
      </c>
      <c r="M89" s="37" t="n">
        <v>1.67792489592209</v>
      </c>
      <c r="N89" s="37" t="n">
        <v>1.19885325679287</v>
      </c>
      <c r="O89" s="1"/>
      <c r="P89" s="1"/>
      <c r="Q89" s="1"/>
    </row>
    <row r="90" customFormat="false" ht="13.5" hidden="false" customHeight="false" outlineLevel="0" collapsed="false">
      <c r="A90" s="39" t="s">
        <v>155</v>
      </c>
      <c r="B90" s="35"/>
      <c r="C90" s="36" t="n">
        <v>6009.615</v>
      </c>
      <c r="D90" s="36" t="n">
        <v>6009.615</v>
      </c>
      <c r="E90" s="36" t="n">
        <v>2828.726</v>
      </c>
      <c r="F90" s="36" t="n">
        <v>2828.719</v>
      </c>
      <c r="G90" s="36" t="n">
        <v>1626.918</v>
      </c>
      <c r="H90" s="36" t="n">
        <v>2245.935</v>
      </c>
      <c r="I90" s="36" t="n">
        <v>0.224</v>
      </c>
      <c r="J90" s="36" t="n">
        <v>835.518</v>
      </c>
      <c r="K90" s="36" t="n">
        <v>377.453</v>
      </c>
      <c r="L90" s="36" t="n">
        <v>90.12</v>
      </c>
      <c r="M90" s="37" t="n">
        <v>1.12128387443221</v>
      </c>
      <c r="N90" s="37" t="n">
        <v>0.989278491609309</v>
      </c>
      <c r="O90" s="1"/>
      <c r="P90" s="1"/>
      <c r="Q90" s="1"/>
    </row>
    <row r="91" customFormat="false" ht="13.5" hidden="false" customHeight="false" outlineLevel="0" collapsed="false">
      <c r="A91" s="39" t="s">
        <v>156</v>
      </c>
      <c r="B91" s="35"/>
      <c r="C91" s="36" t="n">
        <v>49896.8031</v>
      </c>
      <c r="D91" s="36" t="n">
        <v>50677.8176</v>
      </c>
      <c r="E91" s="36" t="n">
        <v>44594.17964</v>
      </c>
      <c r="F91" s="36" t="n">
        <v>35909.87594</v>
      </c>
      <c r="G91" s="36" t="n">
        <v>22775.3984</v>
      </c>
      <c r="H91" s="36" t="n">
        <v>21199.10854</v>
      </c>
      <c r="I91" s="36" t="n">
        <v>5758.4778</v>
      </c>
      <c r="J91" s="36" t="n">
        <v>10260.02009</v>
      </c>
      <c r="K91" s="36" t="n">
        <v>7456.80662</v>
      </c>
      <c r="L91" s="36" t="n">
        <v>1922.66925</v>
      </c>
      <c r="M91" s="37" t="n">
        <v>1.08995853244933</v>
      </c>
      <c r="N91" s="37" t="n">
        <v>0.902542536562428</v>
      </c>
      <c r="O91" s="1"/>
      <c r="P91" s="1"/>
      <c r="Q91" s="1"/>
    </row>
    <row r="92" customFormat="false" ht="13.5" hidden="false" customHeight="false" outlineLevel="0" collapsed="false">
      <c r="A92" s="39" t="s">
        <v>157</v>
      </c>
      <c r="B92" s="35"/>
      <c r="C92" s="36" t="n">
        <v>1238614.06782</v>
      </c>
      <c r="D92" s="36" t="n">
        <v>1269214.06031</v>
      </c>
      <c r="E92" s="36" t="n">
        <v>1232180.40904</v>
      </c>
      <c r="F92" s="36" t="n">
        <v>1211875.53833</v>
      </c>
      <c r="G92" s="36" t="n">
        <v>757382.33095</v>
      </c>
      <c r="H92" s="36" t="n">
        <v>699299.69012</v>
      </c>
      <c r="I92" s="36" t="n">
        <v>267247.5558</v>
      </c>
      <c r="J92" s="36" t="n">
        <v>232191.60351</v>
      </c>
      <c r="K92" s="36" t="n">
        <v>101032.35482</v>
      </c>
      <c r="L92" s="36" t="n">
        <v>30867.77815</v>
      </c>
      <c r="M92" s="37" t="n">
        <v>1.01463111407829</v>
      </c>
      <c r="N92" s="37" t="n">
        <v>0.936552087161165</v>
      </c>
      <c r="O92" s="1"/>
      <c r="P92" s="1"/>
      <c r="Q92" s="1"/>
    </row>
    <row r="93" customFormat="false" ht="13.5" hidden="false" customHeight="false" outlineLevel="0" collapsed="false">
      <c r="A93" s="39" t="s">
        <v>158</v>
      </c>
      <c r="B93" s="35" t="s">
        <v>71</v>
      </c>
      <c r="C93" s="36" t="n">
        <v>2305.22124</v>
      </c>
      <c r="D93" s="36" t="n">
        <v>2305.22124</v>
      </c>
      <c r="E93" s="36" t="n">
        <v>2179.69929</v>
      </c>
      <c r="F93" s="36" t="n">
        <v>801.0482</v>
      </c>
      <c r="G93" s="36" t="n">
        <v>637.3978</v>
      </c>
      <c r="H93" s="36" t="n">
        <v>762.337</v>
      </c>
      <c r="I93" s="36" t="n">
        <v>214.05188</v>
      </c>
      <c r="J93" s="36" t="n">
        <v>6123.62565</v>
      </c>
      <c r="K93" s="36" t="n">
        <v>8265.10584</v>
      </c>
      <c r="L93" s="36" t="n">
        <v>346.98675</v>
      </c>
      <c r="M93" s="37" t="s">
        <v>72</v>
      </c>
      <c r="N93" s="37" t="s">
        <v>73</v>
      </c>
      <c r="O93" s="1"/>
      <c r="P93" s="1"/>
      <c r="Q93" s="1"/>
    </row>
    <row r="94" customFormat="false" ht="13.5" hidden="false" customHeight="false" outlineLevel="0" collapsed="false">
      <c r="A94" s="39" t="s">
        <v>159</v>
      </c>
      <c r="B94" s="35" t="s">
        <v>71</v>
      </c>
      <c r="C94" s="36" t="n">
        <v>26827.361</v>
      </c>
      <c r="D94" s="36" t="n">
        <v>53790.389</v>
      </c>
      <c r="E94" s="36" t="n">
        <v>47606.46</v>
      </c>
      <c r="F94" s="36" t="n">
        <v>45362.275</v>
      </c>
      <c r="G94" s="36" t="n">
        <v>4491.558</v>
      </c>
      <c r="H94" s="36" t="n">
        <v>30230.265</v>
      </c>
      <c r="I94" s="36" t="n">
        <v>9637.379</v>
      </c>
      <c r="J94" s="36" t="n">
        <v>17836.475</v>
      </c>
      <c r="K94" s="36" t="n">
        <v>10770.251</v>
      </c>
      <c r="L94" s="36" t="n">
        <v>1724.612</v>
      </c>
      <c r="M94" s="37" t="s">
        <v>72</v>
      </c>
      <c r="N94" s="37" t="s">
        <v>73</v>
      </c>
      <c r="O94" s="1"/>
      <c r="P94" s="1"/>
      <c r="Q94" s="1"/>
    </row>
    <row r="95" customFormat="false" ht="13.5" hidden="false" customHeight="false" outlineLevel="0" collapsed="false">
      <c r="A95" s="39" t="s">
        <v>160</v>
      </c>
      <c r="B95" s="35" t="s">
        <v>71</v>
      </c>
      <c r="C95" s="36" t="n">
        <v>607183.48562</v>
      </c>
      <c r="D95" s="36" t="n">
        <v>604726.457</v>
      </c>
      <c r="E95" s="36" t="n">
        <v>556707.08907</v>
      </c>
      <c r="F95" s="36" t="n">
        <v>500783.46135</v>
      </c>
      <c r="G95" s="36" t="n">
        <v>410200.89056</v>
      </c>
      <c r="H95" s="36" t="n">
        <v>353499.12798</v>
      </c>
      <c r="I95" s="36" t="n">
        <v>62845.76286</v>
      </c>
      <c r="J95" s="36" t="n">
        <v>78209.34347</v>
      </c>
      <c r="K95" s="36" t="n">
        <v>77163.51458</v>
      </c>
      <c r="L95" s="36" t="n">
        <v>10975.04297</v>
      </c>
      <c r="M95" s="37" t="s">
        <v>72</v>
      </c>
      <c r="N95" s="37" t="s">
        <v>73</v>
      </c>
      <c r="O95" s="1"/>
      <c r="P95" s="1"/>
      <c r="Q95" s="1"/>
    </row>
    <row r="96" customFormat="false" ht="13.5" hidden="false" customHeight="false" outlineLevel="0" collapsed="false">
      <c r="A96" s="39" t="s">
        <v>161</v>
      </c>
      <c r="B96" s="35"/>
      <c r="C96" s="36" t="n">
        <v>11830.83829</v>
      </c>
      <c r="D96" s="36" t="n">
        <v>11589.35371</v>
      </c>
      <c r="E96" s="36" t="n">
        <v>6456.47389</v>
      </c>
      <c r="F96" s="36" t="n">
        <v>6387.02392</v>
      </c>
      <c r="G96" s="36" t="n">
        <v>2542.22105</v>
      </c>
      <c r="H96" s="36" t="n">
        <v>4559.70772</v>
      </c>
      <c r="I96" s="36" t="n">
        <v>505.82866</v>
      </c>
      <c r="J96" s="36" t="n">
        <v>5154.31994</v>
      </c>
      <c r="K96" s="36" t="n">
        <v>1687.18176</v>
      </c>
      <c r="L96" s="36" t="n">
        <v>320.05042</v>
      </c>
      <c r="M96" s="37" t="n">
        <v>1.65020624190805</v>
      </c>
      <c r="N96" s="37" t="n">
        <v>1.3053800160315</v>
      </c>
      <c r="O96" s="1"/>
      <c r="P96" s="1"/>
      <c r="Q96" s="1"/>
    </row>
    <row r="97" customFormat="false" ht="13.5" hidden="false" customHeight="false" outlineLevel="0" collapsed="false">
      <c r="A97" s="39" t="s">
        <v>162</v>
      </c>
      <c r="B97" s="35"/>
      <c r="C97" s="36" t="n">
        <v>6501.59428</v>
      </c>
      <c r="D97" s="36" t="n">
        <v>6157.94023</v>
      </c>
      <c r="E97" s="36" t="n">
        <v>3051.86998</v>
      </c>
      <c r="F97" s="36" t="n">
        <v>3079.42932</v>
      </c>
      <c r="G97" s="36" t="n">
        <v>507.38622</v>
      </c>
      <c r="H97" s="36" t="n">
        <v>2840.37143</v>
      </c>
      <c r="I97" s="36" t="n">
        <v>5.20584</v>
      </c>
      <c r="J97" s="36" t="n">
        <v>965.47269</v>
      </c>
      <c r="K97" s="36" t="n">
        <v>1647.7948</v>
      </c>
      <c r="L97" s="36" t="n">
        <v>194.29913</v>
      </c>
      <c r="M97" s="37" t="n">
        <v>1.30067901347383</v>
      </c>
      <c r="N97" s="37" t="n">
        <v>0.847294096561684</v>
      </c>
      <c r="O97" s="1"/>
      <c r="P97" s="1"/>
      <c r="Q97" s="1"/>
    </row>
    <row r="98" customFormat="false" ht="13.5" hidden="false" customHeight="false" outlineLevel="0" collapsed="false">
      <c r="A98" s="39" t="s">
        <v>163</v>
      </c>
      <c r="B98" s="35"/>
      <c r="C98" s="36" t="n">
        <v>47209.58438</v>
      </c>
      <c r="D98" s="36" t="n">
        <v>47516.16104</v>
      </c>
      <c r="E98" s="36" t="n">
        <v>27938.39709</v>
      </c>
      <c r="F98" s="36" t="n">
        <v>30424.06473</v>
      </c>
      <c r="G98" s="36" t="n">
        <v>25946.98497</v>
      </c>
      <c r="H98" s="36" t="n">
        <v>17826.3191</v>
      </c>
      <c r="I98" s="36" t="n">
        <v>5601.99031</v>
      </c>
      <c r="J98" s="36" t="n">
        <v>9899.94507</v>
      </c>
      <c r="K98" s="36" t="n">
        <v>4537.91331</v>
      </c>
      <c r="L98" s="36" t="n">
        <v>0</v>
      </c>
      <c r="M98" s="37" t="n">
        <v>1.09545699352711</v>
      </c>
      <c r="N98" s="37" t="n">
        <v>0.953271420795161</v>
      </c>
      <c r="O98" s="1"/>
      <c r="P98" s="1"/>
      <c r="Q98" s="1"/>
    </row>
    <row r="99" customFormat="false" ht="13.5" hidden="false" customHeight="false" outlineLevel="0" collapsed="false">
      <c r="A99" s="39" t="s">
        <v>164</v>
      </c>
      <c r="B99" s="35"/>
      <c r="C99" s="36" t="n">
        <v>25519.88098</v>
      </c>
      <c r="D99" s="36" t="n">
        <v>17115.67278</v>
      </c>
      <c r="E99" s="36" t="n">
        <v>12263.12545</v>
      </c>
      <c r="F99" s="36" t="n">
        <v>16519.91368</v>
      </c>
      <c r="G99" s="36" t="n">
        <v>14497.80246</v>
      </c>
      <c r="H99" s="36" t="n">
        <v>10633.02671</v>
      </c>
      <c r="I99" s="36" t="n">
        <v>65.70161</v>
      </c>
      <c r="J99" s="36" t="n">
        <v>7257.87656</v>
      </c>
      <c r="K99" s="36" t="n">
        <v>1703.43799</v>
      </c>
      <c r="L99" s="36" t="n">
        <v>0</v>
      </c>
      <c r="M99" s="37" t="n">
        <v>1.08696723408061</v>
      </c>
      <c r="N99" s="37" t="n">
        <v>0.985362363914695</v>
      </c>
      <c r="O99" s="1"/>
      <c r="P99" s="1"/>
      <c r="Q99" s="1"/>
    </row>
    <row r="100" customFormat="false" ht="13.5" hidden="false" customHeight="false" outlineLevel="0" collapsed="false">
      <c r="A100" s="39" t="s">
        <v>165</v>
      </c>
      <c r="B100" s="35" t="s">
        <v>71</v>
      </c>
      <c r="C100" s="36" t="n">
        <v>18078.19542</v>
      </c>
      <c r="D100" s="36" t="n">
        <v>18078.19542</v>
      </c>
      <c r="E100" s="36" t="n">
        <v>15779.17203</v>
      </c>
      <c r="F100" s="36" t="n">
        <v>16447.06916</v>
      </c>
      <c r="G100" s="36" t="n">
        <v>6977.73727</v>
      </c>
      <c r="H100" s="36" t="n">
        <v>6417.29246</v>
      </c>
      <c r="I100" s="36" t="n">
        <v>5087.24716</v>
      </c>
      <c r="J100" s="36" t="n">
        <v>3958.65944</v>
      </c>
      <c r="K100" s="36" t="n">
        <v>-277.01533</v>
      </c>
      <c r="L100" s="36" t="n">
        <v>493.49738</v>
      </c>
      <c r="M100" s="37" t="s">
        <v>72</v>
      </c>
      <c r="N100" s="37" t="s">
        <v>73</v>
      </c>
      <c r="O100" s="1"/>
      <c r="P100" s="1"/>
      <c r="Q100" s="1"/>
    </row>
    <row r="101" customFormat="false" ht="13.5" hidden="false" customHeight="false" outlineLevel="0" collapsed="false">
      <c r="A101" s="39" t="s">
        <v>166</v>
      </c>
      <c r="B101" s="35" t="s">
        <v>71</v>
      </c>
      <c r="C101" s="36" t="n">
        <v>37669.7495</v>
      </c>
      <c r="D101" s="36" t="n">
        <v>24759.34206</v>
      </c>
      <c r="E101" s="36" t="n">
        <v>21964.56725</v>
      </c>
      <c r="F101" s="36" t="n">
        <v>21239.43441</v>
      </c>
      <c r="G101" s="36" t="n">
        <v>5909.59295</v>
      </c>
      <c r="H101" s="36" t="n">
        <v>7865.06261</v>
      </c>
      <c r="I101" s="36" t="n">
        <v>-95.01395</v>
      </c>
      <c r="J101" s="36" t="n">
        <v>6505.99404</v>
      </c>
      <c r="K101" s="36" t="n">
        <v>11170.30643</v>
      </c>
      <c r="L101" s="36" t="n">
        <v>1287.6592</v>
      </c>
      <c r="M101" s="37" t="s">
        <v>72</v>
      </c>
      <c r="N101" s="37" t="s">
        <v>73</v>
      </c>
      <c r="O101" s="1"/>
      <c r="P101" s="1"/>
      <c r="Q101" s="1"/>
    </row>
    <row r="102" customFormat="false" ht="13.5" hidden="false" customHeight="false" outlineLevel="0" collapsed="false">
      <c r="A102" s="39" t="s">
        <v>167</v>
      </c>
      <c r="B102" s="35"/>
      <c r="C102" s="36" t="n">
        <v>158.26054</v>
      </c>
      <c r="D102" s="36" t="n">
        <v>108.39962</v>
      </c>
      <c r="E102" s="36" t="n">
        <v>110.53098</v>
      </c>
      <c r="F102" s="36" t="n">
        <v>126.22957</v>
      </c>
      <c r="G102" s="36" t="n">
        <v>120.36103</v>
      </c>
      <c r="H102" s="36" t="n">
        <v>63.9515</v>
      </c>
      <c r="I102" s="36" t="n">
        <v>26.36321</v>
      </c>
      <c r="J102" s="36" t="n">
        <v>68.78924</v>
      </c>
      <c r="K102" s="36" t="n">
        <v>7.25118</v>
      </c>
      <c r="L102" s="36" t="n">
        <v>4.5126</v>
      </c>
      <c r="M102" s="37" t="n">
        <v>1.29618242381718</v>
      </c>
      <c r="N102" s="37" t="n">
        <v>1.22576888427732</v>
      </c>
      <c r="O102" s="1"/>
      <c r="P102" s="1"/>
      <c r="Q102" s="1"/>
    </row>
    <row r="103" customFormat="false" ht="13.5" hidden="false" customHeight="false" outlineLevel="0" collapsed="false">
      <c r="A103" s="39" t="s">
        <v>168</v>
      </c>
      <c r="B103" s="35" t="s">
        <v>71</v>
      </c>
      <c r="C103" s="36" t="n">
        <v>21784.50147</v>
      </c>
      <c r="D103" s="36" t="n">
        <v>17092.47898</v>
      </c>
      <c r="E103" s="36" t="n">
        <v>17092.47898</v>
      </c>
      <c r="F103" s="36" t="n">
        <v>17932.12205</v>
      </c>
      <c r="G103" s="36" t="n">
        <v>11991.08494</v>
      </c>
      <c r="H103" s="36" t="n">
        <v>8013.94351</v>
      </c>
      <c r="I103" s="36" t="n">
        <v>5433.2344</v>
      </c>
      <c r="J103" s="36" t="n">
        <v>1962.66404</v>
      </c>
      <c r="K103" s="36" t="n">
        <v>1135.49895</v>
      </c>
      <c r="L103" s="36" t="n">
        <v>819.06932</v>
      </c>
      <c r="M103" s="37" t="s">
        <v>72</v>
      </c>
      <c r="N103" s="37" t="s">
        <v>73</v>
      </c>
      <c r="O103" s="1"/>
      <c r="P103" s="1"/>
      <c r="Q103" s="1"/>
    </row>
    <row r="104" customFormat="false" ht="13.5" hidden="false" customHeight="false" outlineLevel="0" collapsed="false">
      <c r="A104" s="39" t="s">
        <v>169</v>
      </c>
      <c r="B104" s="35" t="s">
        <v>71</v>
      </c>
      <c r="C104" s="36" t="n">
        <v>51603.277</v>
      </c>
      <c r="D104" s="36" t="n">
        <v>59339.219</v>
      </c>
      <c r="E104" s="36" t="n">
        <v>52284.562</v>
      </c>
      <c r="F104" s="36" t="n">
        <v>53237.683</v>
      </c>
      <c r="G104" s="36" t="n">
        <v>14858.059</v>
      </c>
      <c r="H104" s="36" t="n">
        <v>20135.612</v>
      </c>
      <c r="I104" s="36" t="n">
        <v>12244.744</v>
      </c>
      <c r="J104" s="36" t="n">
        <v>9531.717</v>
      </c>
      <c r="K104" s="36" t="n">
        <v>14619.646</v>
      </c>
      <c r="L104" s="36" t="n">
        <v>2795.198</v>
      </c>
      <c r="M104" s="37" t="s">
        <v>72</v>
      </c>
      <c r="N104" s="37" t="s">
        <v>73</v>
      </c>
      <c r="O104" s="1"/>
      <c r="P104" s="1"/>
      <c r="Q104" s="1"/>
    </row>
    <row r="105" customFormat="false" ht="13.5" hidden="false" customHeight="false" outlineLevel="0" collapsed="false">
      <c r="A105" s="39" t="s">
        <v>170</v>
      </c>
      <c r="B105" s="35"/>
      <c r="C105" s="36" t="n">
        <v>2.21156</v>
      </c>
      <c r="D105" s="36" t="n">
        <v>2.21156</v>
      </c>
      <c r="E105" s="36" t="n">
        <v>72.89466</v>
      </c>
      <c r="F105" s="36" t="n">
        <v>154.2866</v>
      </c>
      <c r="G105" s="36" t="n">
        <v>99.36688</v>
      </c>
      <c r="H105" s="36" t="n">
        <v>231.5983</v>
      </c>
      <c r="I105" s="36" t="n">
        <v>24.99568</v>
      </c>
      <c r="J105" s="36" t="n">
        <v>102.47012</v>
      </c>
      <c r="K105" s="36" t="n">
        <v>288.63566</v>
      </c>
      <c r="L105" s="36" t="n">
        <v>121.1847</v>
      </c>
      <c r="M105" s="37" t="n">
        <v>3.11270583446651</v>
      </c>
      <c r="N105" s="37" t="n">
        <v>1.0842733440401</v>
      </c>
      <c r="O105" s="1"/>
      <c r="P105" s="1"/>
      <c r="Q105" s="1"/>
    </row>
    <row r="106" customFormat="false" ht="13.5" hidden="false" customHeight="false" outlineLevel="0" collapsed="false">
      <c r="A106" s="39" t="s">
        <v>171</v>
      </c>
      <c r="B106" s="35" t="s">
        <v>71</v>
      </c>
      <c r="C106" s="36" t="n">
        <v>20858.78743</v>
      </c>
      <c r="D106" s="36" t="n">
        <v>17303.30923</v>
      </c>
      <c r="E106" s="36" t="n">
        <v>16896.02277</v>
      </c>
      <c r="F106" s="36" t="n">
        <v>17471.32695</v>
      </c>
      <c r="G106" s="36" t="n">
        <v>6419.95617</v>
      </c>
      <c r="H106" s="36" t="n">
        <v>10291.84809</v>
      </c>
      <c r="I106" s="36" t="n">
        <v>3691.77053</v>
      </c>
      <c r="J106" s="36" t="n">
        <v>6271.67327</v>
      </c>
      <c r="K106" s="36" t="n">
        <v>2011.62704</v>
      </c>
      <c r="L106" s="36" t="n">
        <v>1211.48476</v>
      </c>
      <c r="M106" s="37" t="s">
        <v>72</v>
      </c>
      <c r="N106" s="37" t="s">
        <v>73</v>
      </c>
      <c r="O106" s="1"/>
      <c r="P106" s="1"/>
      <c r="Q106" s="1"/>
    </row>
    <row r="107" customFormat="false" ht="13.5" hidden="false" customHeight="false" outlineLevel="0" collapsed="false">
      <c r="A107" s="39" t="s">
        <v>172</v>
      </c>
      <c r="B107" s="35"/>
      <c r="C107" s="36" t="n">
        <v>6602.24231</v>
      </c>
      <c r="D107" s="36" t="n">
        <v>6602.24231</v>
      </c>
      <c r="E107" s="36" t="n">
        <v>3165.63087</v>
      </c>
      <c r="F107" s="36" t="n">
        <v>3156.70604</v>
      </c>
      <c r="G107" s="36" t="n">
        <v>1386.14695</v>
      </c>
      <c r="H107" s="36" t="n">
        <v>2075.36276</v>
      </c>
      <c r="I107" s="36" t="n">
        <v>0</v>
      </c>
      <c r="J107" s="36" t="n">
        <v>0</v>
      </c>
      <c r="K107" s="36" t="n">
        <v>0</v>
      </c>
      <c r="L107" s="36" t="n">
        <v>0</v>
      </c>
      <c r="M107" s="37" t="n">
        <v>0.657445683475805</v>
      </c>
      <c r="N107" s="37" t="n">
        <v>0.657445683475805</v>
      </c>
      <c r="O107" s="1"/>
      <c r="P107" s="1"/>
      <c r="Q107" s="1"/>
    </row>
    <row r="108" customFormat="false" ht="13.5" hidden="false" customHeight="false" outlineLevel="0" collapsed="false">
      <c r="A108" s="39" t="s">
        <v>173</v>
      </c>
      <c r="B108" s="35"/>
      <c r="C108" s="36" t="n">
        <v>8136.49982</v>
      </c>
      <c r="D108" s="36" t="n">
        <v>8128.99344</v>
      </c>
      <c r="E108" s="36" t="n">
        <v>6386.29189</v>
      </c>
      <c r="F108" s="36" t="n">
        <v>7580.57665</v>
      </c>
      <c r="G108" s="36" t="n">
        <v>5185.51365</v>
      </c>
      <c r="H108" s="36" t="n">
        <v>8746.53078</v>
      </c>
      <c r="I108" s="36" t="n">
        <v>0</v>
      </c>
      <c r="J108" s="36" t="n">
        <v>0</v>
      </c>
      <c r="K108" s="36" t="n">
        <v>0</v>
      </c>
      <c r="L108" s="36" t="n">
        <v>0</v>
      </c>
      <c r="M108" s="37" t="n">
        <v>1.15380810508657</v>
      </c>
      <c r="N108" s="37" t="n">
        <v>1.15380810508657</v>
      </c>
      <c r="O108" s="1"/>
      <c r="P108" s="1"/>
      <c r="Q108" s="1"/>
    </row>
    <row r="109" customFormat="false" ht="13.5" hidden="false" customHeight="false" outlineLevel="0" collapsed="false">
      <c r="A109" s="39" t="s">
        <v>174</v>
      </c>
      <c r="B109" s="35" t="s">
        <v>71</v>
      </c>
      <c r="C109" s="36" t="n">
        <v>636660.791</v>
      </c>
      <c r="D109" s="36" t="n">
        <v>305662.712</v>
      </c>
      <c r="E109" s="36" t="n">
        <v>282124.092</v>
      </c>
      <c r="F109" s="36" t="n">
        <v>274995.647</v>
      </c>
      <c r="G109" s="36" t="n">
        <v>445389.635</v>
      </c>
      <c r="H109" s="36" t="n">
        <v>147956.214</v>
      </c>
      <c r="I109" s="36" t="n">
        <v>-13081.21</v>
      </c>
      <c r="J109" s="36" t="n">
        <v>67903.822</v>
      </c>
      <c r="K109" s="36" t="n">
        <v>33514.812</v>
      </c>
      <c r="L109" s="36" t="n">
        <v>9979.764</v>
      </c>
      <c r="M109" s="37" t="s">
        <v>72</v>
      </c>
      <c r="N109" s="37" t="s">
        <v>73</v>
      </c>
      <c r="O109" s="1"/>
      <c r="P109" s="1"/>
      <c r="Q109" s="1"/>
    </row>
    <row r="110" customFormat="false" ht="13.5" hidden="false" customHeight="false" outlineLevel="0" collapsed="false">
      <c r="A110" s="39" t="s">
        <v>175</v>
      </c>
      <c r="B110" s="35"/>
      <c r="C110" s="36" t="n">
        <v>5597.841</v>
      </c>
      <c r="D110" s="36" t="n">
        <v>2632.278</v>
      </c>
      <c r="E110" s="36" t="n">
        <v>2649.871</v>
      </c>
      <c r="F110" s="36" t="n">
        <v>2777.436</v>
      </c>
      <c r="G110" s="36" t="n">
        <v>20</v>
      </c>
      <c r="H110" s="36" t="n">
        <v>2223.461</v>
      </c>
      <c r="I110" s="36" t="n">
        <v>7.568</v>
      </c>
      <c r="J110" s="36" t="n">
        <v>1096.848</v>
      </c>
      <c r="K110" s="36" t="n">
        <v>309.646</v>
      </c>
      <c r="L110" s="36" t="n">
        <v>125.228</v>
      </c>
      <c r="M110" s="37" t="n">
        <v>1.24327077203579</v>
      </c>
      <c r="N110" s="37" t="n">
        <v>1.11856601152804</v>
      </c>
      <c r="O110" s="1"/>
      <c r="P110" s="1"/>
      <c r="Q110" s="1"/>
    </row>
    <row r="111" customFormat="false" ht="13.5" hidden="false" customHeight="false" outlineLevel="0" collapsed="false">
      <c r="A111" s="39" t="s">
        <v>176</v>
      </c>
      <c r="B111" s="35" t="s">
        <v>71</v>
      </c>
      <c r="C111" s="36" t="n">
        <v>24960.82625</v>
      </c>
      <c r="D111" s="36" t="n">
        <v>25668.50286</v>
      </c>
      <c r="E111" s="36" t="n">
        <v>25500.10358</v>
      </c>
      <c r="F111" s="36" t="n">
        <v>27321.10528</v>
      </c>
      <c r="G111" s="36" t="n">
        <v>16077.6073</v>
      </c>
      <c r="H111" s="36" t="n">
        <v>19093.04738</v>
      </c>
      <c r="I111" s="36" t="n">
        <v>3524.08233</v>
      </c>
      <c r="J111" s="36" t="n">
        <v>7725.55821</v>
      </c>
      <c r="K111" s="36" t="n">
        <v>2762.55197</v>
      </c>
      <c r="L111" s="36" t="n">
        <v>1577.04299</v>
      </c>
      <c r="M111" s="37" t="s">
        <v>72</v>
      </c>
      <c r="N111" s="37" t="s">
        <v>73</v>
      </c>
      <c r="O111" s="1"/>
      <c r="P111" s="1"/>
      <c r="Q111" s="1"/>
    </row>
    <row r="112" customFormat="false" ht="13.5" hidden="false" customHeight="false" outlineLevel="0" collapsed="false">
      <c r="A112" s="39" t="s">
        <v>177</v>
      </c>
      <c r="B112" s="35"/>
      <c r="C112" s="36" t="n">
        <v>6585.92034</v>
      </c>
      <c r="D112" s="36" t="n">
        <v>6585.92034</v>
      </c>
      <c r="E112" s="36" t="n">
        <v>1063.16497</v>
      </c>
      <c r="F112" s="36" t="n">
        <v>759.23194</v>
      </c>
      <c r="G112" s="36" t="n">
        <v>3194.29417</v>
      </c>
      <c r="H112" s="36" t="n">
        <v>1784.84056</v>
      </c>
      <c r="I112" s="36" t="n">
        <v>-1277.47647</v>
      </c>
      <c r="J112" s="36" t="n">
        <v>5222.98616</v>
      </c>
      <c r="K112" s="36" t="n">
        <v>1682.72104</v>
      </c>
      <c r="L112" s="36" t="n">
        <v>238.39681</v>
      </c>
      <c r="M112" s="37" t="n">
        <v>7.86155948602479</v>
      </c>
      <c r="N112" s="37" t="n">
        <v>2.44425142862497</v>
      </c>
      <c r="O112" s="1"/>
      <c r="P112" s="1"/>
      <c r="Q112" s="1"/>
    </row>
    <row r="113" customFormat="false" ht="13.5" hidden="false" customHeight="false" outlineLevel="0" collapsed="false">
      <c r="A113" s="39" t="s">
        <v>178</v>
      </c>
      <c r="B113" s="35"/>
      <c r="C113" s="36" t="n">
        <v>548.14784</v>
      </c>
      <c r="D113" s="36" t="n">
        <v>814.51285</v>
      </c>
      <c r="E113" s="36" t="n">
        <v>265.63627</v>
      </c>
      <c r="F113" s="36" t="n">
        <v>201.48452</v>
      </c>
      <c r="G113" s="36" t="n">
        <v>2886.85745</v>
      </c>
      <c r="H113" s="36" t="n">
        <v>2543.19829</v>
      </c>
      <c r="I113" s="36" t="n">
        <v>-82.71103</v>
      </c>
      <c r="J113" s="36" t="n">
        <v>413.78608</v>
      </c>
      <c r="K113" s="36" t="n">
        <v>1421.66486</v>
      </c>
      <c r="L113" s="36" t="n">
        <v>100.71844</v>
      </c>
      <c r="M113" s="37" t="n">
        <v>14.7653615275258</v>
      </c>
      <c r="N113" s="37" t="n">
        <v>1.8328515025524</v>
      </c>
      <c r="O113" s="1"/>
      <c r="P113" s="1"/>
      <c r="Q113" s="1"/>
    </row>
    <row r="114" customFormat="false" ht="13.5" hidden="false" customHeight="false" outlineLevel="0" collapsed="false">
      <c r="A114" s="39" t="s">
        <v>179</v>
      </c>
      <c r="B114" s="35"/>
      <c r="C114" s="36" t="n">
        <v>33360.29</v>
      </c>
      <c r="D114" s="36" t="n">
        <v>44463.496</v>
      </c>
      <c r="E114" s="36" t="n">
        <v>39628.959</v>
      </c>
      <c r="F114" s="36" t="n">
        <v>43009.291</v>
      </c>
      <c r="G114" s="36" t="n">
        <v>8799.893</v>
      </c>
      <c r="H114" s="36" t="n">
        <v>19286.931</v>
      </c>
      <c r="I114" s="36" t="n">
        <v>17102.299</v>
      </c>
      <c r="J114" s="36" t="n">
        <v>6362.501</v>
      </c>
      <c r="K114" s="36" t="n">
        <v>2936.62</v>
      </c>
      <c r="L114" s="36" t="n">
        <v>1385.013</v>
      </c>
      <c r="M114" s="37" t="n">
        <v>1.02621417311901</v>
      </c>
      <c r="N114" s="37" t="n">
        <v>0.960623982404005</v>
      </c>
      <c r="O114" s="1"/>
      <c r="P114" s="1"/>
      <c r="Q114" s="1"/>
    </row>
    <row r="115" customFormat="false" ht="13.5" hidden="false" customHeight="false" outlineLevel="0" collapsed="false">
      <c r="A115" s="39" t="s">
        <v>180</v>
      </c>
      <c r="B115" s="35" t="s">
        <v>71</v>
      </c>
      <c r="C115" s="36" t="n">
        <v>20270.33303</v>
      </c>
      <c r="D115" s="36" t="n">
        <v>12798.47797</v>
      </c>
      <c r="E115" s="36" t="n">
        <v>11222.84125</v>
      </c>
      <c r="F115" s="36" t="n">
        <v>9462.0504</v>
      </c>
      <c r="G115" s="36" t="n">
        <v>7847.10908</v>
      </c>
      <c r="H115" s="36" t="n">
        <v>1280.56032</v>
      </c>
      <c r="I115" s="36" t="n">
        <v>614.48414</v>
      </c>
      <c r="J115" s="36" t="n">
        <v>7444.07323</v>
      </c>
      <c r="K115" s="36" t="n">
        <v>1099.66059</v>
      </c>
      <c r="L115" s="36" t="n">
        <v>0</v>
      </c>
      <c r="M115" s="37" t="s">
        <v>72</v>
      </c>
      <c r="N115" s="37" t="s">
        <v>73</v>
      </c>
      <c r="O115" s="1"/>
      <c r="P115" s="1"/>
      <c r="Q115" s="1"/>
    </row>
    <row r="116" customFormat="false" ht="13.5" hidden="false" customHeight="false" outlineLevel="0" collapsed="false">
      <c r="A116" s="39" t="s">
        <v>181</v>
      </c>
      <c r="B116" s="35" t="s">
        <v>71</v>
      </c>
      <c r="C116" s="36" t="n">
        <v>13562.75709</v>
      </c>
      <c r="D116" s="36" t="n">
        <v>13094.63794</v>
      </c>
      <c r="E116" s="36" t="n">
        <v>13103.85025</v>
      </c>
      <c r="F116" s="36" t="n">
        <v>10423.81164</v>
      </c>
      <c r="G116" s="36" t="n">
        <v>2548.48047</v>
      </c>
      <c r="H116" s="36" t="n">
        <v>2252.60223</v>
      </c>
      <c r="I116" s="36" t="n">
        <v>4168.43331</v>
      </c>
      <c r="J116" s="36" t="n">
        <v>2617.63052</v>
      </c>
      <c r="K116" s="36" t="n">
        <v>2070.93544</v>
      </c>
      <c r="L116" s="36" t="n">
        <v>587.81268</v>
      </c>
      <c r="M116" s="37" t="s">
        <v>72</v>
      </c>
      <c r="N116" s="37" t="s">
        <v>73</v>
      </c>
      <c r="O116" s="1"/>
      <c r="P116" s="1"/>
      <c r="Q116" s="1"/>
    </row>
    <row r="117" customFormat="false" ht="13.5" hidden="false" customHeight="false" outlineLevel="0" collapsed="false">
      <c r="A117" s="39" t="s">
        <v>182</v>
      </c>
      <c r="B117" s="35"/>
      <c r="C117" s="36" t="n">
        <v>2096529.91964</v>
      </c>
      <c r="D117" s="36" t="n">
        <v>2111707.50667</v>
      </c>
      <c r="E117" s="36" t="n">
        <v>2109501.98605</v>
      </c>
      <c r="F117" s="36" t="n">
        <v>2106041.95754</v>
      </c>
      <c r="G117" s="36" t="n">
        <v>1688247.4968</v>
      </c>
      <c r="H117" s="36" t="n">
        <v>1718270.19241</v>
      </c>
      <c r="I117" s="36" t="n">
        <v>91024.43357</v>
      </c>
      <c r="J117" s="36" t="n">
        <v>252566.47424</v>
      </c>
      <c r="K117" s="36" t="n">
        <v>60687.37596</v>
      </c>
      <c r="L117" s="36" t="n">
        <v>22962.52929</v>
      </c>
      <c r="M117" s="37" t="n">
        <v>0.989925021220952</v>
      </c>
      <c r="N117" s="37" t="n">
        <v>0.962198460728967</v>
      </c>
      <c r="O117" s="1"/>
      <c r="P117" s="1"/>
      <c r="Q117" s="1"/>
    </row>
    <row r="118" customFormat="false" ht="13.5" hidden="false" customHeight="false" outlineLevel="0" collapsed="false">
      <c r="A118" s="39" t="s">
        <v>183</v>
      </c>
      <c r="B118" s="35" t="s">
        <v>71</v>
      </c>
      <c r="C118" s="36" t="n">
        <v>99414.70717</v>
      </c>
      <c r="D118" s="36" t="n">
        <v>116002.25962</v>
      </c>
      <c r="E118" s="36" t="n">
        <v>113082.95802</v>
      </c>
      <c r="F118" s="36" t="n">
        <v>113135.87766</v>
      </c>
      <c r="G118" s="36" t="n">
        <v>60820.64695</v>
      </c>
      <c r="H118" s="36" t="n">
        <v>64622.23896</v>
      </c>
      <c r="I118" s="36" t="n">
        <v>28749.19046</v>
      </c>
      <c r="J118" s="36" t="n">
        <v>15307.91668</v>
      </c>
      <c r="K118" s="36" t="n">
        <v>6506.48324</v>
      </c>
      <c r="L118" s="36" t="n">
        <v>1747.23052</v>
      </c>
      <c r="M118" s="37" t="s">
        <v>72</v>
      </c>
      <c r="N118" s="37" t="s">
        <v>73</v>
      </c>
      <c r="O118" s="1"/>
      <c r="P118" s="1"/>
      <c r="Q118" s="1"/>
    </row>
    <row r="119" customFormat="false" ht="13.5" hidden="false" customHeight="false" outlineLevel="0" collapsed="false">
      <c r="A119" s="39" t="s">
        <v>184</v>
      </c>
      <c r="B119" s="35"/>
      <c r="C119" s="36" t="n">
        <v>1039906.90235</v>
      </c>
      <c r="D119" s="36" t="n">
        <v>1031138.56119</v>
      </c>
      <c r="E119" s="36" t="n">
        <v>952569.92099</v>
      </c>
      <c r="F119" s="36" t="n">
        <v>964253.95562</v>
      </c>
      <c r="G119" s="36" t="n">
        <v>746321.08181</v>
      </c>
      <c r="H119" s="36" t="n">
        <v>649011.26353</v>
      </c>
      <c r="I119" s="36" t="n">
        <v>214572.9737</v>
      </c>
      <c r="J119" s="36" t="n">
        <v>122926.80464</v>
      </c>
      <c r="K119" s="36" t="n">
        <v>87669.62346</v>
      </c>
      <c r="L119" s="36" t="n">
        <v>21092.81</v>
      </c>
      <c r="M119" s="37" t="n">
        <v>1.04495692861548</v>
      </c>
      <c r="N119" s="37" t="n">
        <v>0.957867921119554</v>
      </c>
      <c r="O119" s="1"/>
      <c r="P119" s="1"/>
      <c r="Q119" s="1"/>
    </row>
    <row r="120" customFormat="false" ht="13.5" hidden="false" customHeight="false" outlineLevel="0" collapsed="false">
      <c r="A120" s="39" t="s">
        <v>185</v>
      </c>
      <c r="B120" s="35"/>
      <c r="C120" s="36" t="n">
        <v>10206.57435</v>
      </c>
      <c r="D120" s="36" t="n">
        <v>4012.53539</v>
      </c>
      <c r="E120" s="36" t="n">
        <v>4018.31258</v>
      </c>
      <c r="F120" s="36" t="n">
        <v>3830.5053</v>
      </c>
      <c r="G120" s="36" t="n">
        <v>6608.05382</v>
      </c>
      <c r="H120" s="36" t="n">
        <v>9092.57834</v>
      </c>
      <c r="I120" s="36" t="n">
        <v>-248.84034</v>
      </c>
      <c r="J120" s="36" t="n">
        <v>3978.31546</v>
      </c>
      <c r="K120" s="36" t="n">
        <v>7321.24528</v>
      </c>
      <c r="L120" s="36" t="n">
        <v>-352.12593</v>
      </c>
      <c r="M120" s="37" t="n">
        <v>3.25542625668734</v>
      </c>
      <c r="N120" s="37" t="n">
        <v>1.11820358970044</v>
      </c>
      <c r="O120" s="1"/>
      <c r="P120" s="1"/>
      <c r="Q120" s="1"/>
    </row>
    <row r="121" customFormat="false" ht="13.5" hidden="false" customHeight="false" outlineLevel="0" collapsed="false">
      <c r="A121" s="39" t="s">
        <v>186</v>
      </c>
      <c r="B121" s="35"/>
      <c r="C121" s="36" t="n">
        <v>13296.308</v>
      </c>
      <c r="D121" s="36" t="n">
        <v>12973.461</v>
      </c>
      <c r="E121" s="36" t="n">
        <v>6211.163</v>
      </c>
      <c r="F121" s="36" t="n">
        <v>5137.897</v>
      </c>
      <c r="G121" s="36" t="n">
        <v>308.376</v>
      </c>
      <c r="H121" s="36" t="n">
        <v>2635.317</v>
      </c>
      <c r="I121" s="36" t="n">
        <v>1102.847</v>
      </c>
      <c r="J121" s="36" t="n">
        <v>2568.791</v>
      </c>
      <c r="K121" s="36" t="n">
        <v>508.178</v>
      </c>
      <c r="L121" s="36" t="n">
        <v>202.142</v>
      </c>
      <c r="M121" s="37" t="n">
        <v>1.26687962020258</v>
      </c>
      <c r="N121" s="37" t="n">
        <v>1.15285344243567</v>
      </c>
      <c r="O121" s="1"/>
      <c r="P121" s="1"/>
      <c r="Q121" s="1"/>
    </row>
    <row r="122" customFormat="false" ht="13.5" hidden="false" customHeight="false" outlineLevel="0" collapsed="false">
      <c r="A122" s="39" t="s">
        <v>187</v>
      </c>
      <c r="B122" s="35"/>
      <c r="C122" s="36" t="n">
        <v>122686.55704</v>
      </c>
      <c r="D122" s="36" t="n">
        <v>140483.84967</v>
      </c>
      <c r="E122" s="36" t="n">
        <v>119706.33578</v>
      </c>
      <c r="F122" s="36" t="n">
        <v>108815.47807</v>
      </c>
      <c r="G122" s="36" t="n">
        <v>72785.41597</v>
      </c>
      <c r="H122" s="36" t="n">
        <v>76044.17875</v>
      </c>
      <c r="I122" s="36" t="n">
        <v>21316.3111</v>
      </c>
      <c r="J122" s="36" t="n">
        <v>23245.63478</v>
      </c>
      <c r="K122" s="36" t="n">
        <v>29594.00693</v>
      </c>
      <c r="L122" s="36" t="n">
        <v>3752.88328</v>
      </c>
      <c r="M122" s="37" t="n">
        <v>1.14284300465051</v>
      </c>
      <c r="N122" s="37" t="n">
        <v>0.898486168848905</v>
      </c>
      <c r="O122" s="1"/>
      <c r="P122" s="1"/>
      <c r="Q122" s="1"/>
    </row>
    <row r="123" customFormat="false" ht="13.5" hidden="false" customHeight="false" outlineLevel="0" collapsed="false">
      <c r="A123" s="39" t="s">
        <v>188</v>
      </c>
      <c r="B123" s="35"/>
      <c r="C123" s="36" t="n">
        <v>11419.75083</v>
      </c>
      <c r="D123" s="36" t="n">
        <v>11299.51807</v>
      </c>
      <c r="E123" s="36" t="n">
        <v>7428.77486</v>
      </c>
      <c r="F123" s="36" t="n">
        <v>39024.98121</v>
      </c>
      <c r="G123" s="36" t="n">
        <v>28222.01542</v>
      </c>
      <c r="H123" s="36" t="n">
        <v>27179.21033</v>
      </c>
      <c r="I123" s="36" t="n">
        <v>8218.43775</v>
      </c>
      <c r="J123" s="36" t="n">
        <v>2826.58212</v>
      </c>
      <c r="K123" s="36" t="n">
        <v>6805.55018</v>
      </c>
      <c r="L123" s="36" t="n">
        <v>947.04171</v>
      </c>
      <c r="M123" s="37" t="n">
        <v>1.00374864241991</v>
      </c>
      <c r="N123" s="37" t="n">
        <v>0.854698183110026</v>
      </c>
      <c r="O123" s="1"/>
      <c r="P123" s="1"/>
      <c r="Q123" s="1"/>
    </row>
    <row r="124" customFormat="false" ht="13.5" hidden="false" customHeight="false" outlineLevel="0" collapsed="false">
      <c r="A124" s="39" t="s">
        <v>189</v>
      </c>
      <c r="B124" s="35"/>
      <c r="C124" s="36" t="n">
        <v>17130.02488</v>
      </c>
      <c r="D124" s="36" t="n">
        <v>24809.93568</v>
      </c>
      <c r="E124" s="36" t="n">
        <v>19497.60367</v>
      </c>
      <c r="F124" s="36" t="n">
        <v>67755.73406</v>
      </c>
      <c r="G124" s="36" t="n">
        <v>54638.2939</v>
      </c>
      <c r="H124" s="36" t="n">
        <v>49506.27459</v>
      </c>
      <c r="I124" s="36" t="n">
        <v>9983.38797</v>
      </c>
      <c r="J124" s="36" t="n">
        <v>8937.95905</v>
      </c>
      <c r="K124" s="36" t="n">
        <v>12342.06436</v>
      </c>
      <c r="L124" s="36" t="n">
        <v>1331.6688</v>
      </c>
      <c r="M124" s="37" t="n">
        <v>1.02957028475591</v>
      </c>
      <c r="N124" s="37" t="n">
        <v>0.870926439753199</v>
      </c>
      <c r="O124" s="1"/>
      <c r="P124" s="1"/>
      <c r="Q124" s="1"/>
    </row>
    <row r="125" customFormat="false" ht="13.5" hidden="false" customHeight="false" outlineLevel="0" collapsed="false">
      <c r="A125" s="39" t="s">
        <v>190</v>
      </c>
      <c r="B125" s="35"/>
      <c r="C125" s="36" t="n">
        <v>15158.64177</v>
      </c>
      <c r="D125" s="36" t="n">
        <v>11426.39571</v>
      </c>
      <c r="E125" s="36" t="n">
        <v>3427.88628</v>
      </c>
      <c r="F125" s="36" t="n">
        <v>3901.26951</v>
      </c>
      <c r="G125" s="36" t="n">
        <v>484.06785</v>
      </c>
      <c r="H125" s="36" t="n">
        <v>3411.53174</v>
      </c>
      <c r="I125" s="36" t="n">
        <v>-1074.68964</v>
      </c>
      <c r="J125" s="36" t="n">
        <v>3361.3754</v>
      </c>
      <c r="K125" s="36" t="n">
        <v>1422.49285</v>
      </c>
      <c r="L125" s="36" t="n">
        <v>125.19319</v>
      </c>
      <c r="M125" s="37" t="n">
        <v>1.49269633258431</v>
      </c>
      <c r="N125" s="37" t="n">
        <v>1.09385248555685</v>
      </c>
      <c r="O125" s="1"/>
      <c r="P125" s="1"/>
      <c r="Q125" s="1"/>
    </row>
    <row r="126" customFormat="false" ht="13.5" hidden="false" customHeight="false" outlineLevel="0" collapsed="false">
      <c r="A126" s="39" t="s">
        <v>191</v>
      </c>
      <c r="B126" s="35" t="s">
        <v>71</v>
      </c>
      <c r="C126" s="36" t="n">
        <v>0</v>
      </c>
      <c r="D126" s="36" t="n">
        <v>0</v>
      </c>
      <c r="E126" s="36" t="n">
        <v>27.22889</v>
      </c>
      <c r="F126" s="36" t="n">
        <v>-8.00753</v>
      </c>
      <c r="G126" s="36" t="n">
        <v>0</v>
      </c>
      <c r="H126" s="36" t="n">
        <v>-13.97999</v>
      </c>
      <c r="I126" s="36" t="n">
        <v>41.37669</v>
      </c>
      <c r="J126" s="36" t="n">
        <v>20368.92262</v>
      </c>
      <c r="K126" s="36" t="n">
        <v>50101.23661</v>
      </c>
      <c r="L126" s="36" t="n">
        <v>1459.2205</v>
      </c>
      <c r="M126" s="37" t="s">
        <v>72</v>
      </c>
      <c r="N126" s="37" t="s">
        <v>73</v>
      </c>
      <c r="O126" s="1"/>
      <c r="P126" s="1"/>
      <c r="Q126" s="1"/>
    </row>
    <row r="127" s="41" customFormat="true" ht="13.5" hidden="false" customHeight="false" outlineLevel="0" collapsed="false">
      <c r="A127" s="39" t="s">
        <v>192</v>
      </c>
      <c r="B127" s="35" t="s">
        <v>71</v>
      </c>
      <c r="C127" s="36" t="n">
        <v>829416.39956</v>
      </c>
      <c r="D127" s="36" t="n">
        <v>855493.28488</v>
      </c>
      <c r="E127" s="36" t="n">
        <v>689315.01195</v>
      </c>
      <c r="F127" s="36" t="n">
        <v>600140.78197</v>
      </c>
      <c r="G127" s="36" t="n">
        <v>413475.8783</v>
      </c>
      <c r="H127" s="36" t="n">
        <v>356023.92489</v>
      </c>
      <c r="I127" s="36" t="n">
        <v>113519.32183</v>
      </c>
      <c r="J127" s="36" t="n">
        <v>118616.41022</v>
      </c>
      <c r="K127" s="36" t="n">
        <v>17592.51628</v>
      </c>
      <c r="L127" s="36" t="n">
        <v>18458.55011</v>
      </c>
      <c r="M127" s="37" t="s">
        <v>72</v>
      </c>
      <c r="N127" s="37" t="s">
        <v>73</v>
      </c>
    </row>
    <row r="128" s="41" customFormat="true" ht="13.5" hidden="false" customHeight="false" outlineLevel="0" collapsed="false">
      <c r="A128" s="39" t="s">
        <v>193</v>
      </c>
      <c r="B128" s="35" t="s">
        <v>71</v>
      </c>
      <c r="C128" s="36" t="n">
        <v>132299.34719</v>
      </c>
      <c r="D128" s="36" t="n">
        <v>125230.57377</v>
      </c>
      <c r="E128" s="36" t="n">
        <v>124776.40957</v>
      </c>
      <c r="F128" s="36" t="n">
        <v>132792.44715</v>
      </c>
      <c r="G128" s="36" t="n">
        <v>116898.6701</v>
      </c>
      <c r="H128" s="36" t="n">
        <v>109938.31604</v>
      </c>
      <c r="I128" s="36" t="n">
        <v>7320.60523</v>
      </c>
      <c r="J128" s="36" t="n">
        <v>18214.74295</v>
      </c>
      <c r="K128" s="36" t="n">
        <v>615.18701</v>
      </c>
      <c r="L128" s="36" t="n">
        <v>1790.13489</v>
      </c>
      <c r="M128" s="37" t="s">
        <v>72</v>
      </c>
      <c r="N128" s="37" t="s">
        <v>73</v>
      </c>
    </row>
    <row r="129" s="41" customFormat="true" ht="13.5" hidden="false" customHeight="false" outlineLevel="0" collapsed="false">
      <c r="A129" s="39" t="s">
        <v>194</v>
      </c>
      <c r="B129" s="35"/>
      <c r="C129" s="36" t="n">
        <v>7477.63346</v>
      </c>
      <c r="D129" s="36" t="n">
        <v>7288.36991</v>
      </c>
      <c r="E129" s="36" t="n">
        <v>3803.19143</v>
      </c>
      <c r="F129" s="36" t="n">
        <v>3870.55889</v>
      </c>
      <c r="G129" s="36" t="n">
        <v>37.74323</v>
      </c>
      <c r="H129" s="36" t="n">
        <v>2715.70942</v>
      </c>
      <c r="I129" s="36" t="n">
        <v>67.3033</v>
      </c>
      <c r="J129" s="36" t="n">
        <v>1158.6318</v>
      </c>
      <c r="K129" s="36" t="n">
        <v>977.54456</v>
      </c>
      <c r="L129" s="36" t="n">
        <v>206.4035</v>
      </c>
      <c r="M129" s="37" t="n">
        <v>1.07169226405957</v>
      </c>
      <c r="N129" s="37" t="n">
        <v>0.855602208735872</v>
      </c>
    </row>
    <row r="130" s="41" customFormat="true" ht="13.5" hidden="false" customHeight="false" outlineLevel="0" collapsed="false">
      <c r="A130" s="39" t="s">
        <v>195</v>
      </c>
      <c r="B130" s="35"/>
      <c r="C130" s="36" t="n">
        <v>0</v>
      </c>
      <c r="D130" s="36" t="n">
        <v>0</v>
      </c>
      <c r="E130" s="36" t="n">
        <v>5.68906</v>
      </c>
      <c r="F130" s="36" t="n">
        <v>11.94147</v>
      </c>
      <c r="G130" s="36" t="n">
        <v>0</v>
      </c>
      <c r="H130" s="36" t="n">
        <v>22.74902</v>
      </c>
      <c r="I130" s="36" t="n">
        <v>1.86254</v>
      </c>
      <c r="J130" s="36" t="n">
        <v>422.26453</v>
      </c>
      <c r="K130" s="36" t="n">
        <v>559.72894</v>
      </c>
      <c r="L130" s="36" t="n">
        <v>75.03772</v>
      </c>
      <c r="M130" s="37" t="n">
        <v>43.7059934832144</v>
      </c>
      <c r="N130" s="37" t="n">
        <v>0.912962785672255</v>
      </c>
    </row>
    <row r="131" s="41" customFormat="true" ht="13.5" hidden="false" customHeight="false" outlineLevel="0" collapsed="false">
      <c r="A131" s="39" t="s">
        <v>196</v>
      </c>
      <c r="B131" s="35"/>
      <c r="C131" s="36" t="n">
        <v>398579.56033</v>
      </c>
      <c r="D131" s="36" t="n">
        <v>383654.61726</v>
      </c>
      <c r="E131" s="36" t="n">
        <v>373311.15386</v>
      </c>
      <c r="F131" s="36" t="n">
        <v>327378.69911</v>
      </c>
      <c r="G131" s="36" t="n">
        <v>255673.08226</v>
      </c>
      <c r="H131" s="36" t="n">
        <v>226411.5212</v>
      </c>
      <c r="I131" s="36" t="n">
        <v>72526.7254</v>
      </c>
      <c r="J131" s="36" t="n">
        <v>53188.87992</v>
      </c>
      <c r="K131" s="36" t="n">
        <v>35519.23813</v>
      </c>
      <c r="L131" s="36" t="n">
        <v>7829.26234</v>
      </c>
      <c r="M131" s="37" t="n">
        <v>1.09951071904973</v>
      </c>
      <c r="N131" s="37" t="n">
        <v>0.991894281895423</v>
      </c>
    </row>
    <row r="132" s="41" customFormat="true" ht="13.5" hidden="false" customHeight="false" outlineLevel="0" collapsed="false">
      <c r="A132" s="39" t="s">
        <v>197</v>
      </c>
      <c r="B132" s="35" t="s">
        <v>71</v>
      </c>
      <c r="C132" s="36" t="n">
        <v>85839.33354</v>
      </c>
      <c r="D132" s="36" t="n">
        <v>104193.66318</v>
      </c>
      <c r="E132" s="36" t="n">
        <v>100140.73361</v>
      </c>
      <c r="F132" s="36" t="n">
        <v>103652.11929</v>
      </c>
      <c r="G132" s="36" t="n">
        <v>41279.05319</v>
      </c>
      <c r="H132" s="36" t="n">
        <v>53134.51027</v>
      </c>
      <c r="I132" s="36" t="n">
        <v>37577.70154</v>
      </c>
      <c r="J132" s="36" t="n">
        <v>20960.84426</v>
      </c>
      <c r="K132" s="36" t="n">
        <v>8367.08661</v>
      </c>
      <c r="L132" s="36" t="n">
        <v>2536.10799</v>
      </c>
      <c r="M132" s="37" t="s">
        <v>72</v>
      </c>
      <c r="N132" s="37" t="s">
        <v>73</v>
      </c>
    </row>
    <row r="133" s="41" customFormat="true" ht="13.5" hidden="false" customHeight="false" outlineLevel="0" collapsed="false">
      <c r="A133" s="39" t="s">
        <v>198</v>
      </c>
      <c r="B133" s="35"/>
      <c r="C133" s="36" t="n">
        <v>26134.827</v>
      </c>
      <c r="D133" s="36" t="n">
        <v>25881.469</v>
      </c>
      <c r="E133" s="36" t="n">
        <v>11419.795</v>
      </c>
      <c r="F133" s="36" t="n">
        <v>10778.18</v>
      </c>
      <c r="G133" s="36" t="n">
        <v>8504.397</v>
      </c>
      <c r="H133" s="36" t="n">
        <v>6772.959</v>
      </c>
      <c r="I133" s="36" t="n">
        <v>974.465</v>
      </c>
      <c r="J133" s="36" t="n">
        <v>2390.844</v>
      </c>
      <c r="K133" s="36" t="n">
        <v>6555.014</v>
      </c>
      <c r="L133" s="36" t="n">
        <v>666.471</v>
      </c>
      <c r="M133" s="37" t="n">
        <v>1.00246414515252</v>
      </c>
      <c r="N133" s="37" t="n">
        <v>0.623355337740984</v>
      </c>
    </row>
    <row r="134" s="41" customFormat="true" ht="13.5" hidden="false" customHeight="false" outlineLevel="0" collapsed="false">
      <c r="A134" s="39" t="s">
        <v>199</v>
      </c>
      <c r="B134" s="35"/>
      <c r="C134" s="36" t="n">
        <v>176476.53388</v>
      </c>
      <c r="D134" s="36" t="n">
        <v>173904.26991</v>
      </c>
      <c r="E134" s="36" t="n">
        <v>156556.15224</v>
      </c>
      <c r="F134" s="36" t="n">
        <v>139746.2084</v>
      </c>
      <c r="G134" s="36" t="n">
        <v>99163.37635</v>
      </c>
      <c r="H134" s="36" t="n">
        <v>83877.1461</v>
      </c>
      <c r="I134" s="36" t="n">
        <v>26392.37489</v>
      </c>
      <c r="J134" s="36" t="n">
        <v>24775.9185</v>
      </c>
      <c r="K134" s="36" t="n">
        <v>17108.04625</v>
      </c>
      <c r="L134" s="36" t="n">
        <v>3925.40168</v>
      </c>
      <c r="M134" s="37" t="n">
        <v>0.994451604527397</v>
      </c>
      <c r="N134" s="37" t="n">
        <v>0.885987067931918</v>
      </c>
    </row>
    <row r="135" s="41" customFormat="true" ht="12.75" hidden="false" customHeight="false" outlineLevel="0" collapsed="false">
      <c r="A135" s="39" t="s">
        <v>200</v>
      </c>
      <c r="B135" s="35" t="s">
        <v>71</v>
      </c>
      <c r="C135" s="36" t="n">
        <v>86544.08057</v>
      </c>
      <c r="D135" s="36" t="n">
        <v>83891.6152</v>
      </c>
      <c r="E135" s="36" t="n">
        <v>43194.84956</v>
      </c>
      <c r="F135" s="36" t="n">
        <v>41074.58783</v>
      </c>
      <c r="G135" s="36" t="n">
        <v>87542.81873</v>
      </c>
      <c r="H135" s="36" t="n">
        <v>21155.06521</v>
      </c>
      <c r="I135" s="36" t="n">
        <v>9718.34486</v>
      </c>
      <c r="J135" s="36" t="n">
        <v>15144.51781</v>
      </c>
      <c r="K135" s="36" t="n">
        <v>3485.88153</v>
      </c>
      <c r="L135" s="36" t="n">
        <v>1381.65386</v>
      </c>
      <c r="M135" s="37" t="s">
        <v>72</v>
      </c>
      <c r="N135" s="37" t="s">
        <v>73</v>
      </c>
    </row>
    <row r="136" customFormat="false" ht="13.5" hidden="false" customHeight="true" outlineLevel="0" collapsed="false">
      <c r="A136" s="42" t="s">
        <v>201</v>
      </c>
      <c r="B136" s="42"/>
      <c r="C136" s="43" t="n">
        <v>18501761.66396</v>
      </c>
      <c r="D136" s="43" t="n">
        <v>18162765.51554</v>
      </c>
      <c r="E136" s="43" t="n">
        <v>16518697.21678</v>
      </c>
      <c r="F136" s="43" t="n">
        <v>16191748.8385</v>
      </c>
      <c r="G136" s="43" t="n">
        <v>11890232.33273</v>
      </c>
      <c r="H136" s="43" t="n">
        <v>10746712.60882</v>
      </c>
      <c r="I136" s="43" t="n">
        <v>2549157.1856</v>
      </c>
      <c r="J136" s="43" t="n">
        <v>2727886.36504</v>
      </c>
      <c r="K136" s="43" t="n">
        <v>1826839.4831</v>
      </c>
      <c r="L136" s="43" t="n">
        <v>371958.43878</v>
      </c>
      <c r="M136" s="44" t="n">
        <v>1.01259689498487</v>
      </c>
      <c r="N136" s="44" t="n">
        <v>0.909933359129219</v>
      </c>
      <c r="O136" s="1"/>
      <c r="P136" s="1"/>
      <c r="Q136" s="1"/>
    </row>
    <row r="137" s="2" customFormat="true" ht="12.75" hidden="false" customHeight="false" outlineLevel="0" collapsed="false">
      <c r="A137" s="1"/>
      <c r="B137" s="1"/>
      <c r="C137" s="1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12.75" hidden="false" customHeight="false" outlineLevel="0" collapsed="false">
      <c r="A138" s="45" t="s">
        <v>202</v>
      </c>
      <c r="B138" s="8"/>
      <c r="C138" s="8"/>
    </row>
    <row r="139" customFormat="false" ht="12.75" hidden="false" customHeight="false" outlineLevel="0" collapsed="false">
      <c r="A139" s="8"/>
      <c r="B139" s="8"/>
      <c r="C139" s="8"/>
    </row>
    <row r="141" customFormat="false" ht="12.75" hidden="false" customHeight="false" outlineLevel="0" collapsed="false">
      <c r="A141" s="45"/>
      <c r="B141" s="45"/>
      <c r="C141" s="45"/>
    </row>
    <row r="142" customFormat="false" ht="12.75" hidden="false" customHeight="false" outlineLevel="0" collapsed="false">
      <c r="A142" s="45"/>
      <c r="B142" s="45"/>
      <c r="C142" s="45"/>
    </row>
    <row r="143" customFormat="false" ht="12.75" hidden="false" customHeight="false" outlineLevel="0" collapsed="false">
      <c r="A143" s="45"/>
    </row>
    <row r="144" customFormat="false" ht="12.75" hidden="false" customHeight="false" outlineLevel="0" collapsed="false">
      <c r="A144" s="45"/>
    </row>
    <row r="146" customFormat="false" ht="12.75" hidden="false" customHeight="false" outlineLevel="0" collapsed="false">
      <c r="A146" s="8"/>
      <c r="B146" s="8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</row>
    <row r="147" customFormat="false" ht="12.75" hidden="false" customHeight="false" outlineLevel="0" collapsed="false">
      <c r="A147" s="8"/>
      <c r="B147" s="8"/>
      <c r="C147" s="8"/>
    </row>
    <row r="148" customFormat="false" ht="12.75" hidden="false" customHeight="false" outlineLevel="0" collapsed="false">
      <c r="A148" s="8"/>
      <c r="B148" s="8"/>
      <c r="C14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2.28"/>
    <col collapsed="false" customWidth="true" hidden="false" outlineLevel="0" max="3" min="3" style="20" width="11.99"/>
    <col collapsed="false" customWidth="true" hidden="false" outlineLevel="0" max="4" min="4" style="20" width="12.28"/>
    <col collapsed="false" customWidth="true" hidden="false" outlineLevel="0" max="5" min="5" style="20" width="9.85"/>
    <col collapsed="false" customWidth="true" hidden="false" outlineLevel="0" max="6" min="6" style="20" width="11.99"/>
    <col collapsed="false" customWidth="true" hidden="false" outlineLevel="0" max="10" min="7" style="20" width="10.28"/>
    <col collapsed="false" customWidth="true" hidden="false" outlineLevel="0" max="11" min="11" style="20" width="11.99"/>
    <col collapsed="false" customWidth="true" hidden="false" outlineLevel="0" max="12" min="12" style="21" width="12.2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32.75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7" t="s">
        <v>203</v>
      </c>
      <c r="B5" s="48" t="s">
        <v>204</v>
      </c>
      <c r="C5" s="49" t="s">
        <v>205</v>
      </c>
      <c r="D5" s="49" t="s">
        <v>206</v>
      </c>
      <c r="E5" s="49" t="s">
        <v>26</v>
      </c>
      <c r="F5" s="49" t="s">
        <v>28</v>
      </c>
      <c r="G5" s="49" t="s">
        <v>30</v>
      </c>
      <c r="H5" s="49" t="s">
        <v>32</v>
      </c>
      <c r="I5" s="49" t="s">
        <v>34</v>
      </c>
      <c r="J5" s="49" t="s">
        <v>207</v>
      </c>
      <c r="K5" s="49" t="s">
        <v>38</v>
      </c>
      <c r="L5" s="50" t="s">
        <v>208</v>
      </c>
    </row>
    <row r="6" customFormat="false" ht="12.75" hidden="false" customHeight="false" outlineLevel="0" collapsed="false">
      <c r="A6" s="39" t="s">
        <v>69</v>
      </c>
      <c r="B6" s="36" t="n">
        <v>0</v>
      </c>
      <c r="C6" s="36" t="n">
        <v>0</v>
      </c>
      <c r="D6" s="36" t="n">
        <v>0</v>
      </c>
      <c r="E6" s="36" t="n">
        <v>18050.46018</v>
      </c>
      <c r="F6" s="36" t="n">
        <v>11973.16515</v>
      </c>
      <c r="G6" s="36" t="n">
        <v>5337.46815</v>
      </c>
      <c r="H6" s="36" t="n">
        <v>0</v>
      </c>
      <c r="I6" s="36" t="n">
        <v>0</v>
      </c>
      <c r="J6" s="36" t="n">
        <v>26921.22758</v>
      </c>
      <c r="K6" s="36" t="n">
        <v>44751.92965</v>
      </c>
      <c r="L6" s="51" t="n">
        <v>107034.25071</v>
      </c>
      <c r="M6" s="52"/>
    </row>
    <row r="7" customFormat="false" ht="12.75" hidden="false" customHeight="false" outlineLevel="0" collapsed="false">
      <c r="A7" s="39" t="s">
        <v>70</v>
      </c>
      <c r="B7" s="36" t="n">
        <v>251882.25388</v>
      </c>
      <c r="C7" s="36" t="n">
        <v>90346.12591</v>
      </c>
      <c r="D7" s="36" t="n">
        <v>63135.47296</v>
      </c>
      <c r="E7" s="36" t="n">
        <v>14795.41383</v>
      </c>
      <c r="F7" s="36" t="n">
        <v>127237.12344</v>
      </c>
      <c r="G7" s="36" t="n">
        <v>14471.60139</v>
      </c>
      <c r="H7" s="36" t="n">
        <v>25127.97793</v>
      </c>
      <c r="I7" s="36" t="n">
        <v>1301.82999</v>
      </c>
      <c r="J7" s="36" t="n">
        <v>42575.07237</v>
      </c>
      <c r="K7" s="36" t="n">
        <v>88262.22829</v>
      </c>
      <c r="L7" s="51" t="n">
        <v>719135.09999</v>
      </c>
      <c r="M7" s="52"/>
    </row>
    <row r="8" customFormat="false" ht="12.75" hidden="false" customHeight="false" outlineLevel="0" collapsed="false">
      <c r="A8" s="39" t="s">
        <v>75</v>
      </c>
      <c r="B8" s="36" t="n">
        <v>2800.21256</v>
      </c>
      <c r="C8" s="36" t="n">
        <v>5367.27167</v>
      </c>
      <c r="D8" s="36" t="n">
        <v>16309.20991</v>
      </c>
      <c r="E8" s="36" t="n">
        <v>199.10341</v>
      </c>
      <c r="F8" s="36" t="n">
        <v>7053.46285</v>
      </c>
      <c r="G8" s="36" t="n">
        <v>1249.1435</v>
      </c>
      <c r="H8" s="36" t="n">
        <v>3757.94511</v>
      </c>
      <c r="I8" s="36" t="n">
        <v>0</v>
      </c>
      <c r="J8" s="36" t="n">
        <v>4000.98372</v>
      </c>
      <c r="K8" s="36" t="n">
        <v>5464.80061</v>
      </c>
      <c r="L8" s="51" t="n">
        <v>46202.13334</v>
      </c>
      <c r="M8" s="52"/>
    </row>
    <row r="9" customFormat="false" ht="12.75" hidden="false" customHeight="false" outlineLevel="0" collapsed="false">
      <c r="A9" s="39" t="s">
        <v>76</v>
      </c>
      <c r="B9" s="36" t="n">
        <v>40462.00168</v>
      </c>
      <c r="C9" s="36" t="n">
        <v>2348.36724</v>
      </c>
      <c r="D9" s="36" t="n">
        <v>0</v>
      </c>
      <c r="E9" s="36" t="n">
        <v>0</v>
      </c>
      <c r="F9" s="36" t="n">
        <v>1432.52124</v>
      </c>
      <c r="G9" s="36" t="n">
        <v>1458.33248</v>
      </c>
      <c r="H9" s="36" t="n">
        <v>0</v>
      </c>
      <c r="I9" s="36" t="n">
        <v>0</v>
      </c>
      <c r="J9" s="36" t="n">
        <v>82.44316</v>
      </c>
      <c r="K9" s="36" t="n">
        <v>854.05364</v>
      </c>
      <c r="L9" s="51" t="n">
        <v>46637.71944</v>
      </c>
      <c r="M9" s="52"/>
    </row>
    <row r="10" customFormat="false" ht="12.75" hidden="false" customHeight="false" outlineLevel="0" collapsed="false">
      <c r="A10" s="39" t="s">
        <v>77</v>
      </c>
      <c r="B10" s="36" t="n">
        <v>-551.06977</v>
      </c>
      <c r="C10" s="36" t="n">
        <v>8348.18134</v>
      </c>
      <c r="D10" s="36" t="n">
        <v>30117.26338</v>
      </c>
      <c r="E10" s="36" t="n">
        <v>117.12687</v>
      </c>
      <c r="F10" s="36" t="n">
        <v>4241.76671</v>
      </c>
      <c r="G10" s="36" t="n">
        <v>-1283.42934</v>
      </c>
      <c r="H10" s="36" t="n">
        <v>13129.6227</v>
      </c>
      <c r="I10" s="36" t="n">
        <v>0</v>
      </c>
      <c r="J10" s="36" t="n">
        <v>5554.90911</v>
      </c>
      <c r="K10" s="36" t="n">
        <v>4751.56399</v>
      </c>
      <c r="L10" s="51" t="n">
        <v>64425.93499</v>
      </c>
      <c r="M10" s="52"/>
    </row>
    <row r="11" customFormat="false" ht="12.75" hidden="false" customHeight="false" outlineLevel="0" collapsed="false">
      <c r="A11" s="39" t="s">
        <v>78</v>
      </c>
      <c r="B11" s="36" t="n">
        <v>0</v>
      </c>
      <c r="C11" s="36" t="n">
        <v>3350.861</v>
      </c>
      <c r="D11" s="36" t="n">
        <v>0</v>
      </c>
      <c r="E11" s="36" t="n">
        <v>0</v>
      </c>
      <c r="F11" s="36" t="n">
        <v>0</v>
      </c>
      <c r="G11" s="36" t="n">
        <v>109.172</v>
      </c>
      <c r="H11" s="36" t="n">
        <v>0</v>
      </c>
      <c r="I11" s="36" t="n">
        <v>0</v>
      </c>
      <c r="J11" s="36" t="n">
        <v>0</v>
      </c>
      <c r="K11" s="36" t="n">
        <v>0</v>
      </c>
      <c r="L11" s="51" t="n">
        <v>3460.033</v>
      </c>
      <c r="M11" s="52"/>
    </row>
    <row r="12" customFormat="false" ht="12.75" hidden="false" customHeight="false" outlineLevel="0" collapsed="false">
      <c r="A12" s="39" t="s">
        <v>79</v>
      </c>
      <c r="B12" s="36" t="n">
        <v>0</v>
      </c>
      <c r="C12" s="36" t="n">
        <v>-35.0563</v>
      </c>
      <c r="D12" s="36" t="n">
        <v>-0.0078</v>
      </c>
      <c r="E12" s="36" t="n">
        <v>0</v>
      </c>
      <c r="F12" s="36" t="n">
        <v>0</v>
      </c>
      <c r="G12" s="36" t="n">
        <v>-0.2345</v>
      </c>
      <c r="H12" s="36" t="n">
        <v>0</v>
      </c>
      <c r="I12" s="36" t="n">
        <v>0</v>
      </c>
      <c r="J12" s="36" t="n">
        <v>0</v>
      </c>
      <c r="K12" s="36" t="n">
        <v>0</v>
      </c>
      <c r="L12" s="51" t="n">
        <v>-35.2986</v>
      </c>
      <c r="M12" s="52"/>
    </row>
    <row r="13" customFormat="false" ht="12.75" hidden="false" customHeight="false" outlineLevel="0" collapsed="false">
      <c r="A13" s="39" t="s">
        <v>80</v>
      </c>
      <c r="B13" s="36" t="n">
        <v>5.953</v>
      </c>
      <c r="C13" s="36" t="n">
        <v>238.472</v>
      </c>
      <c r="D13" s="36" t="n">
        <v>0</v>
      </c>
      <c r="E13" s="36" t="n">
        <v>0.945</v>
      </c>
      <c r="F13" s="36" t="n">
        <v>-0.528</v>
      </c>
      <c r="G13" s="36" t="n">
        <v>0</v>
      </c>
      <c r="H13" s="36" t="n">
        <v>7033.655</v>
      </c>
      <c r="I13" s="36" t="n">
        <v>0</v>
      </c>
      <c r="J13" s="36" t="n">
        <v>2410</v>
      </c>
      <c r="K13" s="36" t="n">
        <v>-456.707</v>
      </c>
      <c r="L13" s="51" t="n">
        <v>9231.79</v>
      </c>
      <c r="M13" s="52"/>
    </row>
    <row r="14" customFormat="false" ht="12.75" hidden="false" customHeight="false" outlineLevel="0" collapsed="false">
      <c r="A14" s="39" t="s">
        <v>81</v>
      </c>
      <c r="B14" s="36" t="n"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2937.78758</v>
      </c>
      <c r="I14" s="36" t="n">
        <v>181.41141</v>
      </c>
      <c r="J14" s="36" t="n">
        <v>0</v>
      </c>
      <c r="K14" s="36" t="n">
        <v>6406.43661</v>
      </c>
      <c r="L14" s="51" t="n">
        <v>9525.6356</v>
      </c>
      <c r="M14" s="52"/>
    </row>
    <row r="15" customFormat="false" ht="12.75" hidden="false" customHeight="false" outlineLevel="0" collapsed="false">
      <c r="A15" s="39" t="s">
        <v>82</v>
      </c>
      <c r="B15" s="36" t="n">
        <v>61699.94721</v>
      </c>
      <c r="C15" s="36" t="n">
        <v>11199.655</v>
      </c>
      <c r="D15" s="36" t="n">
        <v>188.86967</v>
      </c>
      <c r="E15" s="36" t="n">
        <v>706.09719</v>
      </c>
      <c r="F15" s="36" t="n">
        <v>10827.94426</v>
      </c>
      <c r="G15" s="36" t="n">
        <v>2332.38787</v>
      </c>
      <c r="H15" s="36" t="n">
        <v>9094.68727</v>
      </c>
      <c r="I15" s="36" t="n">
        <v>0</v>
      </c>
      <c r="J15" s="36" t="n">
        <v>7406.95578</v>
      </c>
      <c r="K15" s="36" t="n">
        <v>6937.21262</v>
      </c>
      <c r="L15" s="51" t="n">
        <v>110393.75687</v>
      </c>
      <c r="M15" s="52"/>
    </row>
    <row r="16" customFormat="false" ht="12.75" hidden="false" customHeight="false" outlineLevel="0" collapsed="false">
      <c r="A16" s="39" t="s">
        <v>84</v>
      </c>
      <c r="B16" s="36" t="n">
        <v>2.975</v>
      </c>
      <c r="C16" s="36" t="n">
        <v>9545.441</v>
      </c>
      <c r="D16" s="36" t="n">
        <v>0</v>
      </c>
      <c r="E16" s="36" t="n">
        <v>0</v>
      </c>
      <c r="F16" s="36" t="n">
        <v>0</v>
      </c>
      <c r="G16" s="36" t="n">
        <v>4513.073</v>
      </c>
      <c r="H16" s="36" t="n">
        <v>10409.238</v>
      </c>
      <c r="I16" s="36" t="n">
        <v>0</v>
      </c>
      <c r="J16" s="36" t="n">
        <v>82.276</v>
      </c>
      <c r="K16" s="36" t="n">
        <v>17.013</v>
      </c>
      <c r="L16" s="51" t="n">
        <v>24570.016</v>
      </c>
      <c r="M16" s="52"/>
    </row>
    <row r="17" customFormat="false" ht="12.75" hidden="false" customHeight="false" outlineLevel="0" collapsed="false">
      <c r="A17" s="39" t="s">
        <v>85</v>
      </c>
      <c r="B17" s="36" t="n">
        <v>23302.44266</v>
      </c>
      <c r="C17" s="36" t="n">
        <v>11523.17583</v>
      </c>
      <c r="D17" s="36" t="n">
        <v>0</v>
      </c>
      <c r="E17" s="36" t="n">
        <v>108.53196</v>
      </c>
      <c r="F17" s="36" t="n">
        <v>961.77145</v>
      </c>
      <c r="G17" s="36" t="n">
        <v>2133.68974</v>
      </c>
      <c r="H17" s="36" t="n">
        <v>6949.13676</v>
      </c>
      <c r="I17" s="36" t="n">
        <v>40.37655</v>
      </c>
      <c r="J17" s="36" t="n">
        <v>60.19811</v>
      </c>
      <c r="K17" s="36" t="n">
        <v>108.32798</v>
      </c>
      <c r="L17" s="51" t="n">
        <v>45187.65104</v>
      </c>
      <c r="M17" s="52"/>
    </row>
    <row r="18" customFormat="false" ht="12.75" hidden="false" customHeight="false" outlineLevel="0" collapsed="false">
      <c r="A18" s="39" t="s">
        <v>86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6127.68243</v>
      </c>
      <c r="I18" s="36" t="n">
        <v>0</v>
      </c>
      <c r="J18" s="36" t="n">
        <v>0</v>
      </c>
      <c r="K18" s="36" t="n">
        <v>0</v>
      </c>
      <c r="L18" s="51" t="n">
        <v>6127.68243</v>
      </c>
      <c r="M18" s="52"/>
    </row>
    <row r="19" customFormat="false" ht="12.75" hidden="false" customHeight="false" outlineLevel="0" collapsed="false">
      <c r="A19" s="39" t="s">
        <v>87</v>
      </c>
      <c r="B19" s="36" t="n">
        <v>0</v>
      </c>
      <c r="C19" s="36" t="n">
        <v>8377.12788</v>
      </c>
      <c r="D19" s="36" t="n">
        <v>0</v>
      </c>
      <c r="E19" s="36" t="n">
        <v>0</v>
      </c>
      <c r="F19" s="36" t="n">
        <v>0</v>
      </c>
      <c r="G19" s="36" t="n">
        <v>326.67354</v>
      </c>
      <c r="H19" s="36" t="n">
        <v>0</v>
      </c>
      <c r="I19" s="36" t="n">
        <v>0</v>
      </c>
      <c r="J19" s="36" t="n">
        <v>0</v>
      </c>
      <c r="K19" s="36" t="n">
        <v>0</v>
      </c>
      <c r="L19" s="51" t="n">
        <v>8703.80142</v>
      </c>
      <c r="M19" s="52"/>
    </row>
    <row r="20" customFormat="false" ht="12.75" hidden="false" customHeight="false" outlineLevel="0" collapsed="false">
      <c r="A20" s="39" t="s">
        <v>88</v>
      </c>
      <c r="B20" s="36" t="n">
        <v>30708.652</v>
      </c>
      <c r="C20" s="36" t="n">
        <v>36819.043</v>
      </c>
      <c r="D20" s="36" t="n">
        <v>14341.729</v>
      </c>
      <c r="E20" s="36" t="n">
        <v>2386.41</v>
      </c>
      <c r="F20" s="36" t="n">
        <v>14543.499</v>
      </c>
      <c r="G20" s="36" t="n">
        <v>4052.81</v>
      </c>
      <c r="H20" s="36" t="n">
        <v>11346.906</v>
      </c>
      <c r="I20" s="36" t="n">
        <v>508.6</v>
      </c>
      <c r="J20" s="36" t="n">
        <v>1708.065</v>
      </c>
      <c r="K20" s="36" t="n">
        <v>3038.909</v>
      </c>
      <c r="L20" s="51" t="n">
        <v>119454.623</v>
      </c>
      <c r="M20" s="52"/>
    </row>
    <row r="21" customFormat="false" ht="12.75" hidden="false" customHeight="false" outlineLevel="0" collapsed="false">
      <c r="A21" s="39" t="s">
        <v>89</v>
      </c>
      <c r="B21" s="36" t="n">
        <v>0</v>
      </c>
      <c r="C21" s="36" t="n">
        <v>14244.269</v>
      </c>
      <c r="D21" s="36" t="n">
        <v>0</v>
      </c>
      <c r="E21" s="36" t="n">
        <v>0</v>
      </c>
      <c r="F21" s="36" t="n">
        <v>0</v>
      </c>
      <c r="G21" s="36" t="n">
        <v>5135.248</v>
      </c>
      <c r="H21" s="36" t="n">
        <v>10197.717</v>
      </c>
      <c r="I21" s="36" t="n">
        <v>132.358</v>
      </c>
      <c r="J21" s="36" t="n">
        <v>215.971</v>
      </c>
      <c r="K21" s="36" t="n">
        <v>130.679</v>
      </c>
      <c r="L21" s="51" t="n">
        <v>30056.242</v>
      </c>
      <c r="M21" s="52"/>
    </row>
    <row r="22" customFormat="false" ht="12.75" hidden="false" customHeight="false" outlineLevel="0" collapsed="false">
      <c r="A22" s="39" t="s">
        <v>90</v>
      </c>
      <c r="B22" s="36" t="n">
        <v>48.576</v>
      </c>
      <c r="C22" s="36" t="n">
        <v>1309.65</v>
      </c>
      <c r="D22" s="36" t="n">
        <v>0</v>
      </c>
      <c r="E22" s="36" t="n">
        <v>37.614</v>
      </c>
      <c r="F22" s="36" t="n">
        <v>12.524</v>
      </c>
      <c r="G22" s="36" t="n">
        <v>-67.766</v>
      </c>
      <c r="H22" s="36" t="n">
        <v>3822.536</v>
      </c>
      <c r="I22" s="36" t="n">
        <v>0</v>
      </c>
      <c r="J22" s="36" t="n">
        <v>10.008</v>
      </c>
      <c r="K22" s="36" t="n">
        <v>-13.229</v>
      </c>
      <c r="L22" s="51" t="n">
        <v>5159.913</v>
      </c>
      <c r="M22" s="52"/>
    </row>
    <row r="23" customFormat="false" ht="12.75" hidden="false" customHeight="false" outlineLevel="0" collapsed="false">
      <c r="A23" s="39" t="s">
        <v>91</v>
      </c>
      <c r="B23" s="36" t="n">
        <v>0</v>
      </c>
      <c r="C23" s="36" t="n">
        <v>0</v>
      </c>
      <c r="D23" s="36" t="n">
        <v>1545507.091</v>
      </c>
      <c r="E23" s="36" t="n">
        <v>0</v>
      </c>
      <c r="F23" s="36" t="n">
        <v>0</v>
      </c>
      <c r="G23" s="36" t="n">
        <v>0</v>
      </c>
      <c r="H23" s="36" t="n">
        <v>20549.431</v>
      </c>
      <c r="I23" s="36" t="n">
        <v>0</v>
      </c>
      <c r="J23" s="36" t="n">
        <v>0</v>
      </c>
      <c r="K23" s="36" t="n">
        <v>0</v>
      </c>
      <c r="L23" s="51" t="n">
        <v>1566056.522</v>
      </c>
      <c r="M23" s="52"/>
    </row>
    <row r="24" customFormat="false" ht="12.75" hidden="false" customHeight="false" outlineLevel="0" collapsed="false">
      <c r="A24" s="39" t="s">
        <v>92</v>
      </c>
      <c r="B24" s="36" t="n">
        <v>0</v>
      </c>
      <c r="C24" s="36" t="n">
        <v>207498.729</v>
      </c>
      <c r="D24" s="36" t="n">
        <v>0</v>
      </c>
      <c r="E24" s="36" t="n">
        <v>0</v>
      </c>
      <c r="F24" s="36" t="n">
        <v>0</v>
      </c>
      <c r="G24" s="36" t="n">
        <v>10178.799</v>
      </c>
      <c r="H24" s="36" t="n">
        <v>56945.896</v>
      </c>
      <c r="I24" s="36" t="n">
        <v>0</v>
      </c>
      <c r="J24" s="36" t="n">
        <v>0</v>
      </c>
      <c r="K24" s="36" t="n">
        <v>0</v>
      </c>
      <c r="L24" s="51" t="n">
        <v>274623.424</v>
      </c>
      <c r="M24" s="52"/>
    </row>
    <row r="25" customFormat="false" ht="12.75" hidden="false" customHeight="false" outlineLevel="0" collapsed="false">
      <c r="A25" s="39" t="s">
        <v>93</v>
      </c>
      <c r="B25" s="36" t="n">
        <v>698367.743</v>
      </c>
      <c r="C25" s="36" t="n">
        <v>283713.182</v>
      </c>
      <c r="D25" s="36" t="n">
        <v>-23.874</v>
      </c>
      <c r="E25" s="36" t="n">
        <v>13914.765</v>
      </c>
      <c r="F25" s="36" t="n">
        <v>105370.539</v>
      </c>
      <c r="G25" s="36" t="n">
        <v>33745.023</v>
      </c>
      <c r="H25" s="36" t="n">
        <v>60875.614</v>
      </c>
      <c r="I25" s="36" t="n">
        <v>13849.85</v>
      </c>
      <c r="J25" s="36" t="n">
        <v>56378.357</v>
      </c>
      <c r="K25" s="36" t="n">
        <v>187048.654</v>
      </c>
      <c r="L25" s="51" t="n">
        <v>1453239.853</v>
      </c>
      <c r="M25" s="52"/>
    </row>
    <row r="26" customFormat="false" ht="12.75" hidden="false" customHeight="false" outlineLevel="0" collapsed="false">
      <c r="A26" s="39" t="s">
        <v>94</v>
      </c>
      <c r="B26" s="36" t="n">
        <v>282144.13915</v>
      </c>
      <c r="C26" s="36" t="n">
        <v>0</v>
      </c>
      <c r="D26" s="36" t="n">
        <v>0</v>
      </c>
      <c r="E26" s="36" t="n">
        <v>0</v>
      </c>
      <c r="F26" s="36" t="n">
        <v>36.94775</v>
      </c>
      <c r="G26" s="36" t="n">
        <v>4961.91065</v>
      </c>
      <c r="H26" s="36" t="n">
        <v>0</v>
      </c>
      <c r="I26" s="36" t="n">
        <v>0</v>
      </c>
      <c r="J26" s="36" t="n">
        <v>0</v>
      </c>
      <c r="K26" s="36" t="n">
        <v>0</v>
      </c>
      <c r="L26" s="51" t="n">
        <v>287142.99755</v>
      </c>
      <c r="M26" s="52"/>
    </row>
    <row r="27" customFormat="false" ht="12.75" hidden="false" customHeight="false" outlineLevel="0" collapsed="false">
      <c r="A27" s="39" t="s">
        <v>95</v>
      </c>
      <c r="B27" s="36" t="n">
        <v>0</v>
      </c>
      <c r="C27" s="36" t="n">
        <v>75.8006</v>
      </c>
      <c r="D27" s="36" t="n">
        <v>51364.63402</v>
      </c>
      <c r="E27" s="36" t="n">
        <v>0</v>
      </c>
      <c r="F27" s="36" t="n">
        <v>0</v>
      </c>
      <c r="G27" s="36" t="n">
        <v>0</v>
      </c>
      <c r="H27" s="36" t="n">
        <v>3341.11748</v>
      </c>
      <c r="I27" s="36" t="n">
        <v>0</v>
      </c>
      <c r="J27" s="36" t="n">
        <v>0</v>
      </c>
      <c r="K27" s="36" t="n">
        <v>2.44884</v>
      </c>
      <c r="L27" s="51" t="n">
        <v>54784.00094</v>
      </c>
      <c r="M27" s="52"/>
    </row>
    <row r="28" customFormat="false" ht="12.75" hidden="false" customHeight="false" outlineLevel="0" collapsed="false">
      <c r="A28" s="39" t="s">
        <v>96</v>
      </c>
      <c r="B28" s="36" t="n">
        <v>0</v>
      </c>
      <c r="C28" s="36" t="n">
        <v>4550.27657</v>
      </c>
      <c r="D28" s="36" t="n">
        <v>0</v>
      </c>
      <c r="E28" s="36" t="n">
        <v>0</v>
      </c>
      <c r="F28" s="36" t="n">
        <v>0</v>
      </c>
      <c r="G28" s="36" t="n">
        <v>504.14428</v>
      </c>
      <c r="H28" s="36" t="n">
        <v>11238.44198</v>
      </c>
      <c r="I28" s="36" t="n">
        <v>0</v>
      </c>
      <c r="J28" s="36" t="n">
        <v>0</v>
      </c>
      <c r="K28" s="36" t="n">
        <v>0</v>
      </c>
      <c r="L28" s="51" t="n">
        <v>16292.86283</v>
      </c>
      <c r="M28" s="52"/>
    </row>
    <row r="29" customFormat="false" ht="12.75" hidden="false" customHeight="false" outlineLevel="0" collapsed="false">
      <c r="A29" s="39" t="s">
        <v>98</v>
      </c>
      <c r="B29" s="36" t="n">
        <v>0</v>
      </c>
      <c r="C29" s="36" t="n">
        <v>517.638</v>
      </c>
      <c r="D29" s="36" t="n">
        <v>0</v>
      </c>
      <c r="E29" s="36" t="n">
        <v>0</v>
      </c>
      <c r="F29" s="36" t="n">
        <v>0</v>
      </c>
      <c r="G29" s="36" t="n">
        <v>20.981</v>
      </c>
      <c r="H29" s="36" t="n">
        <v>0</v>
      </c>
      <c r="I29" s="36" t="n">
        <v>0</v>
      </c>
      <c r="J29" s="36" t="n">
        <v>0</v>
      </c>
      <c r="K29" s="36" t="n">
        <v>0</v>
      </c>
      <c r="L29" s="51" t="n">
        <v>538.619</v>
      </c>
      <c r="M29" s="52"/>
    </row>
    <row r="30" customFormat="false" ht="12.75" hidden="false" customHeight="false" outlineLevel="0" collapsed="false">
      <c r="A30" s="39" t="s">
        <v>99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6190.664</v>
      </c>
      <c r="I30" s="36" t="n">
        <v>0</v>
      </c>
      <c r="J30" s="36" t="n">
        <v>0</v>
      </c>
      <c r="K30" s="36" t="n">
        <v>0</v>
      </c>
      <c r="L30" s="51" t="n">
        <v>6190.664</v>
      </c>
      <c r="M30" s="52"/>
    </row>
    <row r="31" customFormat="false" ht="12.75" hidden="false" customHeight="false" outlineLevel="0" collapsed="false">
      <c r="A31" s="39" t="s">
        <v>100</v>
      </c>
      <c r="B31" s="36" t="n">
        <v>0</v>
      </c>
      <c r="C31" s="36" t="n">
        <v>1627.53848</v>
      </c>
      <c r="D31" s="36" t="n">
        <v>0</v>
      </c>
      <c r="E31" s="36" t="n">
        <v>0</v>
      </c>
      <c r="F31" s="36" t="n">
        <v>0</v>
      </c>
      <c r="G31" s="36" t="n">
        <v>110.4631</v>
      </c>
      <c r="H31" s="36" t="n">
        <v>0</v>
      </c>
      <c r="I31" s="36" t="n">
        <v>0</v>
      </c>
      <c r="J31" s="36" t="n">
        <v>0</v>
      </c>
      <c r="K31" s="36" t="n">
        <v>0</v>
      </c>
      <c r="L31" s="51" t="n">
        <v>1738.00158</v>
      </c>
      <c r="M31" s="52"/>
    </row>
    <row r="32" customFormat="false" ht="12.75" hidden="false" customHeight="false" outlineLevel="0" collapsed="false">
      <c r="A32" s="39" t="s">
        <v>101</v>
      </c>
      <c r="B32" s="36" t="n">
        <v>0</v>
      </c>
      <c r="C32" s="36" t="n">
        <v>11828.47997</v>
      </c>
      <c r="D32" s="36" t="n">
        <v>80225.59467</v>
      </c>
      <c r="E32" s="36" t="n">
        <v>0</v>
      </c>
      <c r="F32" s="36" t="n">
        <v>0</v>
      </c>
      <c r="G32" s="36" t="n">
        <v>951.34518</v>
      </c>
      <c r="H32" s="36" t="n">
        <v>5165.77084</v>
      </c>
      <c r="I32" s="36" t="n">
        <v>0</v>
      </c>
      <c r="J32" s="36" t="n">
        <v>0</v>
      </c>
      <c r="K32" s="36" t="n">
        <v>0</v>
      </c>
      <c r="L32" s="51" t="n">
        <v>98171.19066</v>
      </c>
      <c r="M32" s="52"/>
    </row>
    <row r="33" customFormat="false" ht="12.75" hidden="false" customHeight="false" outlineLevel="0" collapsed="false">
      <c r="A33" s="39" t="s">
        <v>102</v>
      </c>
      <c r="B33" s="36" t="n">
        <v>0</v>
      </c>
      <c r="C33" s="36" t="n">
        <v>402.51303</v>
      </c>
      <c r="D33" s="36" t="n">
        <v>0</v>
      </c>
      <c r="E33" s="36" t="n">
        <v>0</v>
      </c>
      <c r="F33" s="36" t="n">
        <v>0</v>
      </c>
      <c r="G33" s="36" t="n">
        <v>203.78944</v>
      </c>
      <c r="H33" s="36" t="n">
        <v>0</v>
      </c>
      <c r="I33" s="36" t="n">
        <v>0</v>
      </c>
      <c r="J33" s="36" t="n">
        <v>0</v>
      </c>
      <c r="K33" s="36" t="n">
        <v>0</v>
      </c>
      <c r="L33" s="51" t="n">
        <v>606.30247</v>
      </c>
      <c r="M33" s="52"/>
    </row>
    <row r="34" customFormat="false" ht="12.75" hidden="false" customHeight="false" outlineLevel="0" collapsed="false">
      <c r="A34" s="39" t="s">
        <v>103</v>
      </c>
      <c r="B34" s="36" t="n">
        <v>28515.84</v>
      </c>
      <c r="C34" s="36" t="n">
        <v>8740.478</v>
      </c>
      <c r="D34" s="36" t="n">
        <v>0</v>
      </c>
      <c r="E34" s="36" t="n">
        <v>2280.223</v>
      </c>
      <c r="F34" s="36" t="n">
        <v>10020.852</v>
      </c>
      <c r="G34" s="36" t="n">
        <v>2840.205</v>
      </c>
      <c r="H34" s="36" t="n">
        <v>8552.009</v>
      </c>
      <c r="I34" s="36" t="n">
        <v>0</v>
      </c>
      <c r="J34" s="36" t="n">
        <v>16411.096</v>
      </c>
      <c r="K34" s="36" t="n">
        <v>5112.025</v>
      </c>
      <c r="L34" s="51" t="n">
        <v>82472.728</v>
      </c>
      <c r="M34" s="52"/>
    </row>
    <row r="35" customFormat="false" ht="12.75" hidden="false" customHeight="false" outlineLevel="0" collapsed="false">
      <c r="A35" s="39" t="s">
        <v>104</v>
      </c>
      <c r="B35" s="36" t="n">
        <v>8279.49003</v>
      </c>
      <c r="C35" s="36" t="n">
        <v>36513.23879</v>
      </c>
      <c r="D35" s="36" t="n">
        <v>167.1044</v>
      </c>
      <c r="E35" s="36" t="n">
        <v>5966.58293</v>
      </c>
      <c r="F35" s="36" t="n">
        <v>5691.57012</v>
      </c>
      <c r="G35" s="36" t="n">
        <v>15029.59414</v>
      </c>
      <c r="H35" s="36" t="n">
        <v>8695.94173</v>
      </c>
      <c r="I35" s="36" t="n">
        <v>5.49041</v>
      </c>
      <c r="J35" s="36" t="n">
        <v>18458.07865</v>
      </c>
      <c r="K35" s="36" t="n">
        <v>24111.67786</v>
      </c>
      <c r="L35" s="51" t="n">
        <v>122918.76906</v>
      </c>
      <c r="M35" s="52"/>
    </row>
    <row r="36" customFormat="false" ht="12.75" hidden="false" customHeight="false" outlineLevel="0" collapsed="false">
      <c r="A36" s="39" t="s">
        <v>105</v>
      </c>
      <c r="B36" s="36" t="n">
        <v>17220.93519</v>
      </c>
      <c r="C36" s="36" t="n">
        <v>32550.55326</v>
      </c>
      <c r="D36" s="36" t="n">
        <v>12760.92806</v>
      </c>
      <c r="E36" s="36" t="n">
        <v>32.75153</v>
      </c>
      <c r="F36" s="36" t="n">
        <v>1252.74641</v>
      </c>
      <c r="G36" s="36" t="n">
        <v>2011.11399</v>
      </c>
      <c r="H36" s="36" t="n">
        <v>7331.60609</v>
      </c>
      <c r="I36" s="36" t="n">
        <v>1937.22366</v>
      </c>
      <c r="J36" s="36" t="n">
        <v>-23.10542</v>
      </c>
      <c r="K36" s="36" t="n">
        <v>7864.29363</v>
      </c>
      <c r="L36" s="51" t="n">
        <v>82939.0464</v>
      </c>
      <c r="M36" s="52"/>
    </row>
    <row r="37" customFormat="false" ht="12.75" hidden="false" customHeight="false" outlineLevel="0" collapsed="false">
      <c r="A37" s="39" t="s">
        <v>106</v>
      </c>
      <c r="B37" s="36" t="n">
        <v>2.5938</v>
      </c>
      <c r="C37" s="36" t="n">
        <v>1007.75198</v>
      </c>
      <c r="D37" s="36" t="n">
        <v>0</v>
      </c>
      <c r="E37" s="36" t="n">
        <v>39.28787</v>
      </c>
      <c r="F37" s="36" t="n">
        <v>1045.98972</v>
      </c>
      <c r="G37" s="36" t="n">
        <v>88.38953</v>
      </c>
      <c r="H37" s="36" t="n">
        <v>4288.06147</v>
      </c>
      <c r="I37" s="36" t="n">
        <v>174.11056</v>
      </c>
      <c r="J37" s="36" t="n">
        <v>160.51855</v>
      </c>
      <c r="K37" s="36" t="n">
        <v>314.22963</v>
      </c>
      <c r="L37" s="51" t="n">
        <v>7120.93311</v>
      </c>
      <c r="M37" s="52"/>
    </row>
    <row r="38" customFormat="false" ht="12.75" hidden="false" customHeight="false" outlineLevel="0" collapsed="false">
      <c r="A38" s="39" t="s">
        <v>107</v>
      </c>
      <c r="B38" s="36" t="n">
        <v>426.81183</v>
      </c>
      <c r="C38" s="36" t="n">
        <v>17308.18231</v>
      </c>
      <c r="D38" s="36" t="n">
        <v>0</v>
      </c>
      <c r="E38" s="36" t="n">
        <v>39.17322</v>
      </c>
      <c r="F38" s="36" t="n">
        <v>266.11981</v>
      </c>
      <c r="G38" s="36" t="n">
        <v>6835.10606</v>
      </c>
      <c r="H38" s="36" t="n">
        <v>3105.5338</v>
      </c>
      <c r="I38" s="36" t="n">
        <v>0</v>
      </c>
      <c r="J38" s="36" t="n">
        <v>6.00319</v>
      </c>
      <c r="K38" s="36" t="n">
        <v>7733.8597</v>
      </c>
      <c r="L38" s="51" t="n">
        <v>35720.78992</v>
      </c>
      <c r="M38" s="52"/>
    </row>
    <row r="39" customFormat="false" ht="12.75" hidden="false" customHeight="false" outlineLevel="0" collapsed="false">
      <c r="A39" s="39" t="s">
        <v>108</v>
      </c>
      <c r="B39" s="36" t="n">
        <v>92941.25753</v>
      </c>
      <c r="C39" s="36" t="n">
        <v>65936.06787</v>
      </c>
      <c r="D39" s="36" t="n">
        <v>0</v>
      </c>
      <c r="E39" s="36" t="n">
        <v>4923.62646</v>
      </c>
      <c r="F39" s="36" t="n">
        <v>9210.06397</v>
      </c>
      <c r="G39" s="36" t="n">
        <v>7645.47363</v>
      </c>
      <c r="H39" s="36" t="n">
        <v>10217.35352</v>
      </c>
      <c r="I39" s="36" t="n">
        <v>524.47298</v>
      </c>
      <c r="J39" s="36" t="n">
        <v>1940.86516</v>
      </c>
      <c r="K39" s="36" t="n">
        <v>20252.8913</v>
      </c>
      <c r="L39" s="51" t="n">
        <v>213592.07242</v>
      </c>
      <c r="M39" s="52"/>
    </row>
    <row r="40" customFormat="false" ht="12.75" hidden="false" customHeight="false" outlineLevel="0" collapsed="false">
      <c r="A40" s="39" t="s">
        <v>109</v>
      </c>
      <c r="B40" s="36" t="n">
        <v>0</v>
      </c>
      <c r="C40" s="36" t="n">
        <v>34209.20519</v>
      </c>
      <c r="D40" s="36" t="n">
        <v>0</v>
      </c>
      <c r="E40" s="36" t="n">
        <v>0</v>
      </c>
      <c r="F40" s="36" t="n">
        <v>0</v>
      </c>
      <c r="G40" s="36" t="n">
        <v>5462.22559</v>
      </c>
      <c r="H40" s="36" t="n">
        <v>6264.61759</v>
      </c>
      <c r="I40" s="36" t="n">
        <v>0</v>
      </c>
      <c r="J40" s="36" t="n">
        <v>0</v>
      </c>
      <c r="K40" s="36" t="n">
        <v>1105.64192</v>
      </c>
      <c r="L40" s="51" t="n">
        <v>47041.69029</v>
      </c>
      <c r="M40" s="52"/>
    </row>
    <row r="41" customFormat="false" ht="12.75" hidden="false" customHeight="false" outlineLevel="0" collapsed="false">
      <c r="A41" s="39" t="s">
        <v>110</v>
      </c>
      <c r="B41" s="36" t="n">
        <v>0</v>
      </c>
      <c r="C41" s="36" t="n">
        <v>4680.92904</v>
      </c>
      <c r="D41" s="36" t="n">
        <v>0</v>
      </c>
      <c r="E41" s="36" t="n">
        <v>0</v>
      </c>
      <c r="F41" s="36" t="n">
        <v>387.80506</v>
      </c>
      <c r="G41" s="36" t="n">
        <v>7732.81897</v>
      </c>
      <c r="H41" s="36" t="n">
        <v>0</v>
      </c>
      <c r="I41" s="36" t="n">
        <v>6514.6456</v>
      </c>
      <c r="J41" s="36" t="n">
        <v>0</v>
      </c>
      <c r="K41" s="36" t="n">
        <v>415.4251</v>
      </c>
      <c r="L41" s="51" t="n">
        <v>19731.62377</v>
      </c>
      <c r="M41" s="52"/>
    </row>
    <row r="42" customFormat="false" ht="12.75" hidden="false" customHeight="false" outlineLevel="0" collapsed="false">
      <c r="A42" s="39" t="s">
        <v>111</v>
      </c>
      <c r="B42" s="36" t="n">
        <v>496.16536</v>
      </c>
      <c r="C42" s="36" t="n">
        <v>17584.75995</v>
      </c>
      <c r="D42" s="36" t="n">
        <v>0</v>
      </c>
      <c r="E42" s="36" t="n">
        <v>2584.61447</v>
      </c>
      <c r="F42" s="36" t="n">
        <v>14098.45387</v>
      </c>
      <c r="G42" s="36" t="n">
        <v>2629.03218</v>
      </c>
      <c r="H42" s="36" t="n">
        <v>8913.59865</v>
      </c>
      <c r="I42" s="36" t="n">
        <v>342.63142</v>
      </c>
      <c r="J42" s="36" t="n">
        <v>2071.01865</v>
      </c>
      <c r="K42" s="36" t="n">
        <v>4719.79391</v>
      </c>
      <c r="L42" s="51" t="n">
        <v>53440.06846</v>
      </c>
      <c r="M42" s="52"/>
    </row>
    <row r="43" customFormat="false" ht="12.75" hidden="false" customHeight="false" outlineLevel="0" collapsed="false">
      <c r="A43" s="39" t="s">
        <v>112</v>
      </c>
      <c r="B43" s="36" t="n">
        <v>0</v>
      </c>
      <c r="C43" s="36" t="n">
        <v>365630.71245</v>
      </c>
      <c r="D43" s="36" t="n">
        <v>0</v>
      </c>
      <c r="E43" s="36" t="n">
        <v>457.62298</v>
      </c>
      <c r="F43" s="36" t="n">
        <v>36913.79463</v>
      </c>
      <c r="G43" s="36" t="n">
        <v>1272.71332</v>
      </c>
      <c r="H43" s="36" t="n">
        <v>14895.63597</v>
      </c>
      <c r="I43" s="36" t="n">
        <v>54.1586</v>
      </c>
      <c r="J43" s="36" t="n">
        <v>4012.98079</v>
      </c>
      <c r="K43" s="36" t="n">
        <v>28811.31196</v>
      </c>
      <c r="L43" s="51" t="n">
        <v>452048.9307</v>
      </c>
      <c r="M43" s="52"/>
    </row>
    <row r="44" customFormat="false" ht="12.75" hidden="false" customHeight="false" outlineLevel="0" collapsed="false">
      <c r="A44" s="39" t="s">
        <v>113</v>
      </c>
      <c r="B44" s="36" t="n">
        <v>16248.68901</v>
      </c>
      <c r="C44" s="36" t="n">
        <v>3507.15141</v>
      </c>
      <c r="D44" s="36" t="n">
        <v>0</v>
      </c>
      <c r="E44" s="36" t="n">
        <v>748.09493</v>
      </c>
      <c r="F44" s="36" t="n">
        <v>1029.55251</v>
      </c>
      <c r="G44" s="36" t="n">
        <v>850.22366</v>
      </c>
      <c r="H44" s="36" t="n">
        <v>3101.24055</v>
      </c>
      <c r="I44" s="36" t="n">
        <v>2618.03816</v>
      </c>
      <c r="J44" s="36" t="n">
        <v>261.79311</v>
      </c>
      <c r="K44" s="36" t="n">
        <v>6283.45843</v>
      </c>
      <c r="L44" s="51" t="n">
        <v>34648.24177</v>
      </c>
      <c r="M44" s="52"/>
    </row>
    <row r="45" customFormat="false" ht="12.75" hidden="false" customHeight="false" outlineLevel="0" collapsed="false">
      <c r="A45" s="39" t="s">
        <v>116</v>
      </c>
      <c r="B45" s="36" t="n">
        <v>295626.39108</v>
      </c>
      <c r="C45" s="36" t="n">
        <v>39384.09095</v>
      </c>
      <c r="D45" s="36" t="n">
        <v>0</v>
      </c>
      <c r="E45" s="36" t="n">
        <v>11926.21736</v>
      </c>
      <c r="F45" s="36" t="n">
        <v>21187.69531</v>
      </c>
      <c r="G45" s="36" t="n">
        <v>6658.43273</v>
      </c>
      <c r="H45" s="36" t="n">
        <v>13026.1763</v>
      </c>
      <c r="I45" s="36" t="n">
        <v>9.49312</v>
      </c>
      <c r="J45" s="36" t="n">
        <v>6707.1243</v>
      </c>
      <c r="K45" s="36" t="n">
        <v>11748.17225</v>
      </c>
      <c r="L45" s="51" t="n">
        <v>406273.7934</v>
      </c>
      <c r="M45" s="52"/>
    </row>
    <row r="46" customFormat="false" ht="12.75" hidden="false" customHeight="false" outlineLevel="0" collapsed="false">
      <c r="A46" s="39" t="s">
        <v>117</v>
      </c>
      <c r="B46" s="36" t="n">
        <v>28337.732</v>
      </c>
      <c r="C46" s="36" t="n">
        <v>25944.477</v>
      </c>
      <c r="D46" s="36" t="n">
        <v>0</v>
      </c>
      <c r="E46" s="36" t="n">
        <v>450.596</v>
      </c>
      <c r="F46" s="36" t="n">
        <v>4064.879</v>
      </c>
      <c r="G46" s="36" t="n">
        <v>4933.517</v>
      </c>
      <c r="H46" s="36" t="n">
        <v>9379.814</v>
      </c>
      <c r="I46" s="36" t="n">
        <v>2251.614</v>
      </c>
      <c r="J46" s="36" t="n">
        <v>827.23</v>
      </c>
      <c r="K46" s="36" t="n">
        <v>1609.425</v>
      </c>
      <c r="L46" s="51" t="n">
        <v>77799.284</v>
      </c>
      <c r="M46" s="52"/>
    </row>
    <row r="47" customFormat="false" ht="12.75" hidden="false" customHeight="false" outlineLevel="0" collapsed="false">
      <c r="A47" s="39" t="s">
        <v>118</v>
      </c>
      <c r="B47" s="36" t="n">
        <v>3633.33301</v>
      </c>
      <c r="C47" s="36" t="n">
        <v>131.82328</v>
      </c>
      <c r="D47" s="36" t="n">
        <v>1209.12914</v>
      </c>
      <c r="E47" s="36" t="n">
        <v>14.40242</v>
      </c>
      <c r="F47" s="36" t="n">
        <v>36.69513</v>
      </c>
      <c r="G47" s="36" t="n">
        <v>9433.10725</v>
      </c>
      <c r="H47" s="36" t="n">
        <v>5945.56799</v>
      </c>
      <c r="I47" s="36" t="n">
        <v>0</v>
      </c>
      <c r="J47" s="36" t="n">
        <v>0</v>
      </c>
      <c r="K47" s="36" t="n">
        <v>-0.64539</v>
      </c>
      <c r="L47" s="51" t="n">
        <v>20403.41283</v>
      </c>
      <c r="M47" s="52"/>
    </row>
    <row r="48" customFormat="false" ht="12.75" hidden="false" customHeight="false" outlineLevel="0" collapsed="false">
      <c r="A48" s="39" t="s">
        <v>119</v>
      </c>
      <c r="B48" s="36" t="n">
        <v>32126.64852</v>
      </c>
      <c r="C48" s="36" t="n">
        <v>6612.61255</v>
      </c>
      <c r="D48" s="36" t="n">
        <v>0</v>
      </c>
      <c r="E48" s="36" t="n">
        <v>17.5788</v>
      </c>
      <c r="F48" s="36" t="n">
        <v>1576.20417</v>
      </c>
      <c r="G48" s="36" t="n">
        <v>11132.88255</v>
      </c>
      <c r="H48" s="36" t="n">
        <v>6535.40018</v>
      </c>
      <c r="I48" s="36" t="n">
        <v>0</v>
      </c>
      <c r="J48" s="36" t="n">
        <v>467.89275</v>
      </c>
      <c r="K48" s="36" t="n">
        <v>11.08945</v>
      </c>
      <c r="L48" s="51" t="n">
        <v>58480.30897</v>
      </c>
      <c r="M48" s="52"/>
    </row>
    <row r="49" customFormat="false" ht="12.75" hidden="false" customHeight="false" outlineLevel="0" collapsed="false">
      <c r="A49" s="39" t="s">
        <v>120</v>
      </c>
      <c r="B49" s="36" t="n">
        <v>-701.04369</v>
      </c>
      <c r="C49" s="36" t="n">
        <v>228791.20107</v>
      </c>
      <c r="D49" s="36" t="n">
        <v>534.20036</v>
      </c>
      <c r="E49" s="36" t="n">
        <v>2238.7971</v>
      </c>
      <c r="F49" s="36" t="n">
        <v>6189.35856</v>
      </c>
      <c r="G49" s="36" t="n">
        <v>17421.04127</v>
      </c>
      <c r="H49" s="36" t="n">
        <v>11498.32432</v>
      </c>
      <c r="I49" s="36" t="n">
        <v>20381.61713</v>
      </c>
      <c r="J49" s="36" t="n">
        <v>847.87053</v>
      </c>
      <c r="K49" s="36" t="n">
        <v>26211.60452</v>
      </c>
      <c r="L49" s="51" t="n">
        <v>313412.97117</v>
      </c>
      <c r="M49" s="52"/>
    </row>
    <row r="50" customFormat="false" ht="12.75" hidden="false" customHeight="false" outlineLevel="0" collapsed="false">
      <c r="A50" s="39" t="s">
        <v>121</v>
      </c>
      <c r="B50" s="36" t="n">
        <v>0</v>
      </c>
      <c r="C50" s="36" t="n">
        <v>1219.2169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51" t="n">
        <v>1219.2169</v>
      </c>
      <c r="M50" s="52"/>
    </row>
    <row r="51" customFormat="false" ht="12.75" hidden="false" customHeight="false" outlineLevel="0" collapsed="false">
      <c r="A51" s="39" t="s">
        <v>122</v>
      </c>
      <c r="B51" s="36" t="n">
        <v>0</v>
      </c>
      <c r="C51" s="36" t="n">
        <v>19619.08808</v>
      </c>
      <c r="D51" s="36" t="n">
        <v>0</v>
      </c>
      <c r="E51" s="36" t="n">
        <v>0</v>
      </c>
      <c r="F51" s="36" t="n">
        <v>71.91633</v>
      </c>
      <c r="G51" s="36" t="n">
        <v>1062.40456</v>
      </c>
      <c r="H51" s="36" t="n">
        <v>6860.09302</v>
      </c>
      <c r="I51" s="36" t="n">
        <v>0</v>
      </c>
      <c r="J51" s="36" t="n">
        <v>0</v>
      </c>
      <c r="K51" s="36" t="n">
        <v>1587.83551</v>
      </c>
      <c r="L51" s="51" t="n">
        <v>29201.3375</v>
      </c>
      <c r="M51" s="52"/>
    </row>
    <row r="52" customFormat="false" ht="12.75" hidden="false" customHeight="false" outlineLevel="0" collapsed="false">
      <c r="A52" s="39" t="s">
        <v>123</v>
      </c>
      <c r="B52" s="36" t="n">
        <v>61113.24343</v>
      </c>
      <c r="C52" s="36" t="n">
        <v>28113.98028</v>
      </c>
      <c r="D52" s="36" t="n">
        <v>0</v>
      </c>
      <c r="E52" s="36" t="n">
        <v>2175.24638</v>
      </c>
      <c r="F52" s="36" t="n">
        <v>15698.57303</v>
      </c>
      <c r="G52" s="36" t="n">
        <v>5642.01319</v>
      </c>
      <c r="H52" s="36" t="n">
        <v>13372.63122</v>
      </c>
      <c r="I52" s="36" t="n">
        <v>493.90298</v>
      </c>
      <c r="J52" s="36" t="n">
        <v>1921.35349</v>
      </c>
      <c r="K52" s="36" t="n">
        <v>3017.61434</v>
      </c>
      <c r="L52" s="51" t="n">
        <v>131548.55834</v>
      </c>
      <c r="M52" s="52"/>
    </row>
    <row r="53" customFormat="false" ht="12.75" hidden="false" customHeight="false" outlineLevel="0" collapsed="false">
      <c r="A53" s="39" t="s">
        <v>124</v>
      </c>
      <c r="B53" s="36" t="n">
        <v>49134.76586</v>
      </c>
      <c r="C53" s="36" t="n">
        <v>22128.14133</v>
      </c>
      <c r="D53" s="36" t="n">
        <v>26586.81667</v>
      </c>
      <c r="E53" s="36" t="n">
        <v>2276.64729</v>
      </c>
      <c r="F53" s="36" t="n">
        <v>12752.61746</v>
      </c>
      <c r="G53" s="36" t="n">
        <v>1536.34801</v>
      </c>
      <c r="H53" s="36" t="n">
        <v>8319.84567</v>
      </c>
      <c r="I53" s="36" t="n">
        <v>4164.80572</v>
      </c>
      <c r="J53" s="36" t="n">
        <v>13235.06482</v>
      </c>
      <c r="K53" s="36" t="n">
        <v>13181.63618</v>
      </c>
      <c r="L53" s="51" t="n">
        <v>153316.68901</v>
      </c>
      <c r="M53" s="52"/>
    </row>
    <row r="54" customFormat="false" ht="12.75" hidden="false" customHeight="false" outlineLevel="0" collapsed="false">
      <c r="A54" s="39" t="s">
        <v>125</v>
      </c>
      <c r="B54" s="36" t="n">
        <v>365.50473</v>
      </c>
      <c r="C54" s="36" t="n">
        <v>92.49478</v>
      </c>
      <c r="D54" s="36" t="n">
        <v>0</v>
      </c>
      <c r="E54" s="36" t="n">
        <v>11.12052</v>
      </c>
      <c r="F54" s="36" t="n">
        <v>36.83859</v>
      </c>
      <c r="G54" s="36" t="n">
        <v>40.84251</v>
      </c>
      <c r="H54" s="36" t="n">
        <v>2920.37854</v>
      </c>
      <c r="I54" s="36" t="n">
        <v>0</v>
      </c>
      <c r="J54" s="36" t="n">
        <v>2.64</v>
      </c>
      <c r="K54" s="36" t="n">
        <v>12.8836</v>
      </c>
      <c r="L54" s="51" t="n">
        <v>3482.70327</v>
      </c>
      <c r="M54" s="52"/>
    </row>
    <row r="55" customFormat="false" ht="12.75" hidden="false" customHeight="false" outlineLevel="0" collapsed="false">
      <c r="A55" s="39" t="s">
        <v>126</v>
      </c>
      <c r="B55" s="36" t="n">
        <v>1619.2198</v>
      </c>
      <c r="C55" s="36" t="n">
        <v>0</v>
      </c>
      <c r="D55" s="36" t="n">
        <v>0</v>
      </c>
      <c r="E55" s="36" t="n">
        <v>73.10422</v>
      </c>
      <c r="F55" s="36" t="n">
        <v>8403.70551</v>
      </c>
      <c r="G55" s="36" t="n">
        <v>24.09329</v>
      </c>
      <c r="H55" s="36" t="n">
        <v>3310.72902</v>
      </c>
      <c r="I55" s="36" t="n">
        <v>20.07436</v>
      </c>
      <c r="J55" s="36" t="n">
        <v>1709.57861</v>
      </c>
      <c r="K55" s="36" t="n">
        <v>5887.08342</v>
      </c>
      <c r="L55" s="51" t="n">
        <v>21047.58823</v>
      </c>
      <c r="M55" s="52"/>
    </row>
    <row r="56" customFormat="false" ht="12.75" hidden="false" customHeight="false" outlineLevel="0" collapsed="false">
      <c r="A56" s="39" t="s">
        <v>127</v>
      </c>
      <c r="B56" s="36" t="n">
        <v>0</v>
      </c>
      <c r="C56" s="36" t="n">
        <v>2540.80939</v>
      </c>
      <c r="D56" s="36" t="n">
        <v>-3182.41654</v>
      </c>
      <c r="E56" s="36" t="n">
        <v>0</v>
      </c>
      <c r="F56" s="36" t="n">
        <v>0</v>
      </c>
      <c r="G56" s="36" t="n">
        <v>9.8021</v>
      </c>
      <c r="H56" s="36" t="n">
        <v>0</v>
      </c>
      <c r="I56" s="36" t="n">
        <v>0</v>
      </c>
      <c r="J56" s="36" t="n">
        <v>0</v>
      </c>
      <c r="K56" s="36" t="n">
        <v>0</v>
      </c>
      <c r="L56" s="51" t="n">
        <v>-631.80505</v>
      </c>
      <c r="M56" s="52"/>
    </row>
    <row r="57" customFormat="false" ht="12.75" hidden="false" customHeight="false" outlineLevel="0" collapsed="false">
      <c r="A57" s="39" t="s">
        <v>128</v>
      </c>
      <c r="B57" s="36" t="n">
        <v>94072.11633</v>
      </c>
      <c r="C57" s="36" t="n">
        <v>9850.40668</v>
      </c>
      <c r="D57" s="36" t="n">
        <v>0</v>
      </c>
      <c r="E57" s="36" t="n">
        <v>689.53629</v>
      </c>
      <c r="F57" s="36" t="n">
        <v>10286.79972</v>
      </c>
      <c r="G57" s="36" t="n">
        <v>2624.93582</v>
      </c>
      <c r="H57" s="36" t="n">
        <v>0</v>
      </c>
      <c r="I57" s="36" t="n">
        <v>0</v>
      </c>
      <c r="J57" s="36" t="n">
        <v>7098.78226</v>
      </c>
      <c r="K57" s="36" t="n">
        <v>3635.68596</v>
      </c>
      <c r="L57" s="51" t="n">
        <v>128258.26306</v>
      </c>
      <c r="M57" s="52"/>
    </row>
    <row r="58" customFormat="false" ht="12.75" hidden="false" customHeight="false" outlineLevel="0" collapsed="false">
      <c r="A58" s="39" t="s">
        <v>129</v>
      </c>
      <c r="B58" s="36" t="n">
        <v>141625.83991</v>
      </c>
      <c r="C58" s="36" t="n">
        <v>122006.47671</v>
      </c>
      <c r="D58" s="36" t="n">
        <v>73847.23609</v>
      </c>
      <c r="E58" s="36" t="n">
        <v>2849.53467</v>
      </c>
      <c r="F58" s="36" t="n">
        <v>33018.01851</v>
      </c>
      <c r="G58" s="36" t="n">
        <v>62754.80085</v>
      </c>
      <c r="H58" s="36" t="n">
        <v>21491.92574</v>
      </c>
      <c r="I58" s="36" t="n">
        <v>5421.57024</v>
      </c>
      <c r="J58" s="36" t="n">
        <v>5932.49156</v>
      </c>
      <c r="K58" s="36" t="n">
        <v>13310.16202</v>
      </c>
      <c r="L58" s="51" t="n">
        <v>482258.0563</v>
      </c>
      <c r="M58" s="52"/>
    </row>
    <row r="59" customFormat="false" ht="12.75" hidden="false" customHeight="false" outlineLevel="0" collapsed="false">
      <c r="A59" s="39" t="s">
        <v>130</v>
      </c>
      <c r="B59" s="36" t="n">
        <v>0</v>
      </c>
      <c r="C59" s="36" t="n">
        <v>134923.38375</v>
      </c>
      <c r="D59" s="36" t="n">
        <v>0</v>
      </c>
      <c r="E59" s="36" t="n">
        <v>0</v>
      </c>
      <c r="F59" s="36" t="n">
        <v>0</v>
      </c>
      <c r="G59" s="36" t="n">
        <v>14869.18113</v>
      </c>
      <c r="H59" s="36" t="n">
        <v>5981.33802</v>
      </c>
      <c r="I59" s="36" t="n">
        <v>643.777</v>
      </c>
      <c r="J59" s="36" t="n">
        <v>0</v>
      </c>
      <c r="K59" s="36" t="n">
        <v>35.16753</v>
      </c>
      <c r="L59" s="51" t="n">
        <v>156452.84743</v>
      </c>
      <c r="M59" s="52"/>
    </row>
    <row r="60" customFormat="false" ht="12.75" hidden="false" customHeight="false" outlineLevel="0" collapsed="false">
      <c r="A60" s="39" t="s">
        <v>131</v>
      </c>
      <c r="B60" s="36" t="n">
        <v>117062.20544</v>
      </c>
      <c r="C60" s="36" t="n">
        <v>16128.13469</v>
      </c>
      <c r="D60" s="36" t="n">
        <v>0</v>
      </c>
      <c r="E60" s="36" t="n">
        <v>481.59595</v>
      </c>
      <c r="F60" s="36" t="n">
        <v>3843.30395</v>
      </c>
      <c r="G60" s="36" t="n">
        <v>1623.90491</v>
      </c>
      <c r="H60" s="36" t="n">
        <v>7641.58007</v>
      </c>
      <c r="I60" s="36" t="n">
        <v>34.2693</v>
      </c>
      <c r="J60" s="36" t="n">
        <v>554.04514</v>
      </c>
      <c r="K60" s="36" t="n">
        <v>1769.90987</v>
      </c>
      <c r="L60" s="51" t="n">
        <v>149138.94932</v>
      </c>
      <c r="M60" s="52"/>
    </row>
    <row r="61" customFormat="false" ht="12.75" hidden="false" customHeight="false" outlineLevel="0" collapsed="false">
      <c r="A61" s="39" t="s">
        <v>132</v>
      </c>
      <c r="B61" s="36" t="n">
        <v>8802.87069</v>
      </c>
      <c r="C61" s="36" t="n">
        <v>681.76663</v>
      </c>
      <c r="D61" s="36" t="n">
        <v>0</v>
      </c>
      <c r="E61" s="36" t="n">
        <v>813.01189</v>
      </c>
      <c r="F61" s="36" t="n">
        <v>1541.96778</v>
      </c>
      <c r="G61" s="36" t="n">
        <v>289.16973</v>
      </c>
      <c r="H61" s="36" t="n">
        <v>3963.92961</v>
      </c>
      <c r="I61" s="36" t="n">
        <v>0</v>
      </c>
      <c r="J61" s="36" t="n">
        <v>73.36133</v>
      </c>
      <c r="K61" s="36" t="n">
        <v>4244.28026</v>
      </c>
      <c r="L61" s="51" t="n">
        <v>20410.35792</v>
      </c>
      <c r="M61" s="52"/>
    </row>
    <row r="62" customFormat="false" ht="12.75" hidden="false" customHeight="false" outlineLevel="0" collapsed="false">
      <c r="A62" s="39" t="s">
        <v>134</v>
      </c>
      <c r="B62" s="36" t="n">
        <v>0</v>
      </c>
      <c r="C62" s="36" t="n">
        <v>0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4301.81362</v>
      </c>
      <c r="I62" s="36" t="n">
        <v>0</v>
      </c>
      <c r="J62" s="36" t="n">
        <v>0</v>
      </c>
      <c r="K62" s="36" t="n">
        <v>0</v>
      </c>
      <c r="L62" s="51" t="n">
        <v>4301.81362</v>
      </c>
      <c r="M62" s="52"/>
    </row>
    <row r="63" customFormat="false" ht="12.75" hidden="false" customHeight="false" outlineLevel="0" collapsed="false">
      <c r="A63" s="39" t="s">
        <v>135</v>
      </c>
      <c r="B63" s="36" t="n">
        <v>376043.816</v>
      </c>
      <c r="C63" s="36" t="n">
        <v>190050.167</v>
      </c>
      <c r="D63" s="36" t="n">
        <v>33276.017</v>
      </c>
      <c r="E63" s="36" t="n">
        <v>2983.041</v>
      </c>
      <c r="F63" s="36" t="n">
        <v>122304.673</v>
      </c>
      <c r="G63" s="36" t="n">
        <v>81884.989</v>
      </c>
      <c r="H63" s="36" t="n">
        <v>32628.53</v>
      </c>
      <c r="I63" s="36" t="n">
        <v>21378.166</v>
      </c>
      <c r="J63" s="36" t="n">
        <v>35507.322</v>
      </c>
      <c r="K63" s="36" t="n">
        <v>132150.249</v>
      </c>
      <c r="L63" s="51" t="n">
        <v>1028206.97</v>
      </c>
      <c r="M63" s="52"/>
    </row>
    <row r="64" customFormat="false" ht="12.75" hidden="false" customHeight="false" outlineLevel="0" collapsed="false">
      <c r="A64" s="39" t="s">
        <v>136</v>
      </c>
      <c r="B64" s="36" t="n">
        <v>0</v>
      </c>
      <c r="C64" s="36" t="n">
        <v>0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3054.284</v>
      </c>
      <c r="I64" s="36" t="n">
        <v>0</v>
      </c>
      <c r="J64" s="36" t="n">
        <v>0</v>
      </c>
      <c r="K64" s="36" t="n">
        <v>16648.133</v>
      </c>
      <c r="L64" s="51" t="n">
        <v>19702.417</v>
      </c>
      <c r="M64" s="52"/>
    </row>
    <row r="65" customFormat="false" ht="12.75" hidden="false" customHeight="false" outlineLevel="0" collapsed="false">
      <c r="A65" s="39" t="s">
        <v>137</v>
      </c>
      <c r="B65" s="36" t="n">
        <v>0</v>
      </c>
      <c r="C65" s="36" t="n">
        <v>4380.39921</v>
      </c>
      <c r="D65" s="36" t="n">
        <v>0</v>
      </c>
      <c r="E65" s="36" t="n">
        <v>0</v>
      </c>
      <c r="F65" s="36" t="n">
        <v>0</v>
      </c>
      <c r="G65" s="36" t="n">
        <v>84.97614</v>
      </c>
      <c r="H65" s="36" t="n">
        <v>6897.81294</v>
      </c>
      <c r="I65" s="36" t="n">
        <v>0</v>
      </c>
      <c r="J65" s="36" t="n">
        <v>0</v>
      </c>
      <c r="K65" s="36" t="n">
        <v>0</v>
      </c>
      <c r="L65" s="51" t="n">
        <v>11363.18829</v>
      </c>
      <c r="M65" s="52"/>
    </row>
    <row r="66" customFormat="false" ht="12.75" hidden="false" customHeight="false" outlineLevel="0" collapsed="false">
      <c r="A66" s="39" t="s">
        <v>138</v>
      </c>
      <c r="B66" s="36" t="n">
        <v>0</v>
      </c>
      <c r="C66" s="36" t="n">
        <v>0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39.95632</v>
      </c>
      <c r="L66" s="51" t="n">
        <v>39.95632</v>
      </c>
      <c r="M66" s="52"/>
    </row>
    <row r="67" customFormat="false" ht="12.75" hidden="false" customHeight="false" outlineLevel="0" collapsed="false">
      <c r="A67" s="39" t="s">
        <v>139</v>
      </c>
      <c r="B67" s="36" t="n">
        <v>321149.93097</v>
      </c>
      <c r="C67" s="36" t="n">
        <v>-6.00066</v>
      </c>
      <c r="D67" s="36" t="n">
        <v>87846.38109</v>
      </c>
      <c r="E67" s="36" t="n">
        <v>6269.77143</v>
      </c>
      <c r="F67" s="36" t="n">
        <v>43778.75267</v>
      </c>
      <c r="G67" s="36" t="n">
        <v>-6.31265</v>
      </c>
      <c r="H67" s="36" t="n">
        <v>6147.04429</v>
      </c>
      <c r="I67" s="36" t="n">
        <v>0</v>
      </c>
      <c r="J67" s="36" t="n">
        <v>1292.34792</v>
      </c>
      <c r="K67" s="36" t="n">
        <v>6419.66552</v>
      </c>
      <c r="L67" s="51" t="n">
        <v>472891.58058</v>
      </c>
      <c r="M67" s="52"/>
    </row>
    <row r="68" customFormat="false" ht="12.75" hidden="false" customHeight="false" outlineLevel="0" collapsed="false">
      <c r="A68" s="39" t="s">
        <v>140</v>
      </c>
      <c r="B68" s="36" t="n">
        <v>0</v>
      </c>
      <c r="C68" s="36" t="n">
        <v>21048.82154</v>
      </c>
      <c r="D68" s="36" t="n">
        <v>0</v>
      </c>
      <c r="E68" s="36" t="n">
        <v>0</v>
      </c>
      <c r="F68" s="36" t="n">
        <v>0</v>
      </c>
      <c r="G68" s="36" t="n">
        <v>4241.07135</v>
      </c>
      <c r="H68" s="36" t="n">
        <v>0</v>
      </c>
      <c r="I68" s="36" t="n">
        <v>0</v>
      </c>
      <c r="J68" s="36" t="n">
        <v>0</v>
      </c>
      <c r="K68" s="36" t="n">
        <v>10.84164</v>
      </c>
      <c r="L68" s="51" t="n">
        <v>25300.73453</v>
      </c>
      <c r="M68" s="52"/>
    </row>
    <row r="69" customFormat="false" ht="12.75" hidden="false" customHeight="false" outlineLevel="0" collapsed="false">
      <c r="A69" s="39" t="s">
        <v>141</v>
      </c>
      <c r="B69" s="36" t="n">
        <v>0</v>
      </c>
      <c r="C69" s="36" t="n">
        <v>0</v>
      </c>
      <c r="D69" s="36" t="n">
        <v>0</v>
      </c>
      <c r="E69" s="36" t="n">
        <v>95.3905</v>
      </c>
      <c r="F69" s="36" t="n">
        <v>55.82271</v>
      </c>
      <c r="G69" s="36" t="n">
        <v>0</v>
      </c>
      <c r="H69" s="36" t="n">
        <v>2922.6365</v>
      </c>
      <c r="I69" s="36" t="n">
        <v>0</v>
      </c>
      <c r="J69" s="36" t="n">
        <v>0</v>
      </c>
      <c r="K69" s="36" t="n">
        <v>5853.26573</v>
      </c>
      <c r="L69" s="51" t="n">
        <v>8927.11544</v>
      </c>
      <c r="M69" s="52"/>
    </row>
    <row r="70" customFormat="false" ht="12.75" hidden="false" customHeight="false" outlineLevel="0" collapsed="false">
      <c r="A70" s="39" t="s">
        <v>142</v>
      </c>
      <c r="B70" s="36" t="n">
        <v>0</v>
      </c>
      <c r="C70" s="36" t="n">
        <v>90.15218</v>
      </c>
      <c r="D70" s="36" t="n">
        <v>551.30064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51" t="n">
        <v>641.45282</v>
      </c>
      <c r="M70" s="52"/>
    </row>
    <row r="71" customFormat="false" ht="12.75" hidden="false" customHeight="false" outlineLevel="0" collapsed="false">
      <c r="A71" s="39" t="s">
        <v>143</v>
      </c>
      <c r="B71" s="36" t="n">
        <v>53.00771</v>
      </c>
      <c r="C71" s="36" t="n">
        <v>4427.95062</v>
      </c>
      <c r="D71" s="36" t="n">
        <v>0</v>
      </c>
      <c r="E71" s="36" t="n">
        <v>0</v>
      </c>
      <c r="F71" s="36" t="n">
        <v>0.77595</v>
      </c>
      <c r="G71" s="36" t="n">
        <v>2181.25554</v>
      </c>
      <c r="H71" s="36" t="n">
        <v>39.65772</v>
      </c>
      <c r="I71" s="36" t="n">
        <v>0</v>
      </c>
      <c r="J71" s="36" t="n">
        <v>3.73399</v>
      </c>
      <c r="K71" s="36" t="n">
        <v>0</v>
      </c>
      <c r="L71" s="51" t="n">
        <v>6706.38153</v>
      </c>
      <c r="M71" s="52"/>
    </row>
    <row r="72" customFormat="false" ht="12.75" hidden="false" customHeight="false" outlineLevel="0" collapsed="false">
      <c r="A72" s="39" t="s">
        <v>144</v>
      </c>
      <c r="B72" s="36" t="n">
        <v>-14.431</v>
      </c>
      <c r="C72" s="36" t="n">
        <v>14965.466</v>
      </c>
      <c r="D72" s="36" t="n">
        <v>0</v>
      </c>
      <c r="E72" s="36" t="n">
        <v>-23.946</v>
      </c>
      <c r="F72" s="36" t="n">
        <v>487.213</v>
      </c>
      <c r="G72" s="36" t="n">
        <v>89.009</v>
      </c>
      <c r="H72" s="36" t="n">
        <v>4441.916</v>
      </c>
      <c r="I72" s="36" t="n">
        <v>93.209</v>
      </c>
      <c r="J72" s="36" t="n">
        <v>15.148</v>
      </c>
      <c r="K72" s="36" t="n">
        <v>0.627</v>
      </c>
      <c r="L72" s="51" t="n">
        <v>20054.211</v>
      </c>
      <c r="M72" s="52"/>
    </row>
    <row r="73" customFormat="false" ht="12.75" hidden="false" customHeight="false" outlineLevel="0" collapsed="false">
      <c r="A73" s="39" t="s">
        <v>145</v>
      </c>
      <c r="B73" s="36" t="n">
        <v>0</v>
      </c>
      <c r="C73" s="36" t="n">
        <v>26891.028</v>
      </c>
      <c r="D73" s="36" t="n">
        <v>0</v>
      </c>
      <c r="E73" s="36" t="n">
        <v>0</v>
      </c>
      <c r="F73" s="36" t="n">
        <v>0</v>
      </c>
      <c r="G73" s="36" t="n">
        <v>1688.093</v>
      </c>
      <c r="H73" s="36" t="n">
        <v>0</v>
      </c>
      <c r="I73" s="36" t="n">
        <v>0</v>
      </c>
      <c r="J73" s="36" t="n">
        <v>0</v>
      </c>
      <c r="K73" s="36" t="n">
        <v>0</v>
      </c>
      <c r="L73" s="51" t="n">
        <v>28579.121</v>
      </c>
      <c r="M73" s="52"/>
    </row>
    <row r="74" customFormat="false" ht="12.75" hidden="false" customHeight="false" outlineLevel="0" collapsed="false">
      <c r="A74" s="39" t="s">
        <v>147</v>
      </c>
      <c r="B74" s="36" t="n">
        <v>69564.14927</v>
      </c>
      <c r="C74" s="36" t="n">
        <v>1154.02026</v>
      </c>
      <c r="D74" s="36" t="n">
        <v>0</v>
      </c>
      <c r="E74" s="36" t="n">
        <v>391.30775</v>
      </c>
      <c r="F74" s="36" t="n">
        <v>4503.91054</v>
      </c>
      <c r="G74" s="36" t="n">
        <v>600.76475</v>
      </c>
      <c r="H74" s="36" t="n">
        <v>3611.52337</v>
      </c>
      <c r="I74" s="36" t="n">
        <v>0</v>
      </c>
      <c r="J74" s="36" t="n">
        <v>4687.67725</v>
      </c>
      <c r="K74" s="36" t="n">
        <v>5615.96566</v>
      </c>
      <c r="L74" s="51" t="n">
        <v>90129.31885</v>
      </c>
      <c r="M74" s="52"/>
    </row>
    <row r="75" customFormat="false" ht="12.75" hidden="false" customHeight="false" outlineLevel="0" collapsed="false">
      <c r="A75" s="39" t="s">
        <v>149</v>
      </c>
      <c r="B75" s="36" t="n">
        <v>0</v>
      </c>
      <c r="C75" s="36" t="n">
        <v>-3.25962</v>
      </c>
      <c r="D75" s="36" t="n">
        <v>0</v>
      </c>
      <c r="E75" s="36" t="n">
        <v>0</v>
      </c>
      <c r="F75" s="36" t="n">
        <v>0</v>
      </c>
      <c r="G75" s="36" t="n">
        <v>7.86648</v>
      </c>
      <c r="H75" s="36" t="n">
        <v>0</v>
      </c>
      <c r="I75" s="36" t="n">
        <v>0</v>
      </c>
      <c r="J75" s="36" t="n">
        <v>0</v>
      </c>
      <c r="K75" s="36" t="n">
        <v>0.9669</v>
      </c>
      <c r="L75" s="51" t="n">
        <v>5.57376</v>
      </c>
      <c r="M75" s="52"/>
    </row>
    <row r="76" customFormat="false" ht="12.75" hidden="false" customHeight="false" outlineLevel="0" collapsed="false">
      <c r="A76" s="39" t="s">
        <v>150</v>
      </c>
      <c r="B76" s="36" t="n">
        <v>733.44708</v>
      </c>
      <c r="C76" s="36" t="n">
        <v>4307.37642</v>
      </c>
      <c r="D76" s="36" t="n">
        <v>0.88341</v>
      </c>
      <c r="E76" s="36" t="n">
        <v>0</v>
      </c>
      <c r="F76" s="36" t="n">
        <v>-0.00489</v>
      </c>
      <c r="G76" s="36" t="n">
        <v>622.69028</v>
      </c>
      <c r="H76" s="36" t="n">
        <v>10.04516</v>
      </c>
      <c r="I76" s="36" t="n">
        <v>0</v>
      </c>
      <c r="J76" s="36" t="n">
        <v>0</v>
      </c>
      <c r="K76" s="36" t="n">
        <v>1165.55659</v>
      </c>
      <c r="L76" s="51" t="n">
        <v>6839.99405</v>
      </c>
      <c r="M76" s="52"/>
    </row>
    <row r="77" customFormat="false" ht="12.75" hidden="false" customHeight="false" outlineLevel="0" collapsed="false">
      <c r="A77" s="39" t="s">
        <v>151</v>
      </c>
      <c r="B77" s="36" t="n">
        <v>0</v>
      </c>
      <c r="C77" s="36" t="n">
        <v>795.1467</v>
      </c>
      <c r="D77" s="36" t="n">
        <v>32843.2734</v>
      </c>
      <c r="E77" s="36" t="n">
        <v>0</v>
      </c>
      <c r="F77" s="36" t="n">
        <v>0</v>
      </c>
      <c r="G77" s="36" t="n">
        <v>20.50419</v>
      </c>
      <c r="H77" s="36" t="n">
        <v>0</v>
      </c>
      <c r="I77" s="36" t="n">
        <v>0</v>
      </c>
      <c r="J77" s="36" t="n">
        <v>0</v>
      </c>
      <c r="K77" s="36" t="n">
        <v>0</v>
      </c>
      <c r="L77" s="51" t="n">
        <v>33658.92429</v>
      </c>
      <c r="M77" s="52"/>
    </row>
    <row r="78" customFormat="false" ht="12.75" hidden="false" customHeight="false" outlineLevel="0" collapsed="false">
      <c r="A78" s="39" t="s">
        <v>152</v>
      </c>
      <c r="B78" s="36" t="n">
        <v>66590.567</v>
      </c>
      <c r="C78" s="36" t="n">
        <v>11372.763</v>
      </c>
      <c r="D78" s="36" t="n">
        <v>0.036</v>
      </c>
      <c r="E78" s="36" t="n">
        <v>475.089</v>
      </c>
      <c r="F78" s="36" t="n">
        <v>5391.517</v>
      </c>
      <c r="G78" s="36" t="n">
        <v>2562.464</v>
      </c>
      <c r="H78" s="36" t="n">
        <v>10801.828</v>
      </c>
      <c r="I78" s="36" t="n">
        <v>0</v>
      </c>
      <c r="J78" s="36" t="n">
        <v>3155.766</v>
      </c>
      <c r="K78" s="36" t="n">
        <v>2175.043</v>
      </c>
      <c r="L78" s="51" t="n">
        <v>102525.073</v>
      </c>
      <c r="M78" s="52"/>
    </row>
    <row r="79" customFormat="false" ht="12.75" hidden="false" customHeight="false" outlineLevel="0" collapsed="false">
      <c r="A79" s="39" t="s">
        <v>153</v>
      </c>
      <c r="B79" s="36" t="n">
        <v>0</v>
      </c>
      <c r="C79" s="36" t="n">
        <v>400.10587</v>
      </c>
      <c r="D79" s="36" t="n">
        <v>0</v>
      </c>
      <c r="E79" s="36" t="n">
        <v>0</v>
      </c>
      <c r="F79" s="36" t="n">
        <v>0</v>
      </c>
      <c r="G79" s="36" t="n">
        <v>16783.60687</v>
      </c>
      <c r="H79" s="36" t="n">
        <v>6194.86601</v>
      </c>
      <c r="I79" s="36" t="n">
        <v>0</v>
      </c>
      <c r="J79" s="36" t="n">
        <v>0</v>
      </c>
      <c r="K79" s="36" t="n">
        <v>0</v>
      </c>
      <c r="L79" s="51" t="n">
        <v>23378.57875</v>
      </c>
      <c r="M79" s="52"/>
    </row>
    <row r="80" customFormat="false" ht="12.75" hidden="false" customHeight="false" outlineLevel="0" collapsed="false">
      <c r="A80" s="39" t="s">
        <v>154</v>
      </c>
      <c r="B80" s="36" t="n">
        <v>-1117.65023</v>
      </c>
      <c r="C80" s="36" t="n">
        <v>80.57079</v>
      </c>
      <c r="D80" s="36" t="n">
        <v>0</v>
      </c>
      <c r="E80" s="36" t="n">
        <v>-48.58124</v>
      </c>
      <c r="F80" s="36" t="n">
        <v>-77.07739</v>
      </c>
      <c r="G80" s="36" t="n">
        <v>42.91595</v>
      </c>
      <c r="H80" s="36" t="n">
        <v>6592.92839</v>
      </c>
      <c r="I80" s="36" t="n">
        <v>0</v>
      </c>
      <c r="J80" s="36" t="n">
        <v>10.65262</v>
      </c>
      <c r="K80" s="36" t="n">
        <v>-3.00054</v>
      </c>
      <c r="L80" s="51" t="n">
        <v>5480.75835</v>
      </c>
      <c r="M80" s="52"/>
    </row>
    <row r="81" customFormat="false" ht="12.75" hidden="false" customHeight="false" outlineLevel="0" collapsed="false">
      <c r="A81" s="39" t="s">
        <v>155</v>
      </c>
      <c r="B81" s="36" t="n">
        <v>0</v>
      </c>
      <c r="C81" s="36" t="n">
        <v>0</v>
      </c>
      <c r="D81" s="36" t="n">
        <v>0</v>
      </c>
      <c r="E81" s="36" t="n">
        <v>0</v>
      </c>
      <c r="F81" s="36" t="n">
        <v>0</v>
      </c>
      <c r="G81" s="36" t="n">
        <v>0</v>
      </c>
      <c r="H81" s="36" t="n">
        <v>6009.615</v>
      </c>
      <c r="I81" s="36" t="n">
        <v>0</v>
      </c>
      <c r="J81" s="36" t="n">
        <v>0</v>
      </c>
      <c r="K81" s="36" t="n">
        <v>0</v>
      </c>
      <c r="L81" s="51" t="n">
        <v>6009.615</v>
      </c>
      <c r="M81" s="52"/>
    </row>
    <row r="82" customFormat="false" ht="12.75" hidden="false" customHeight="false" outlineLevel="0" collapsed="false">
      <c r="A82" s="39" t="s">
        <v>156</v>
      </c>
      <c r="B82" s="36" t="n">
        <v>28102.60195</v>
      </c>
      <c r="C82" s="36" t="n">
        <v>14163.36361</v>
      </c>
      <c r="D82" s="36" t="n">
        <v>0</v>
      </c>
      <c r="E82" s="36" t="n">
        <v>559.02935</v>
      </c>
      <c r="F82" s="36" t="n">
        <v>954.30549</v>
      </c>
      <c r="G82" s="36" t="n">
        <v>461.9375</v>
      </c>
      <c r="H82" s="36" t="n">
        <v>6384.41672</v>
      </c>
      <c r="I82" s="36" t="n">
        <v>0</v>
      </c>
      <c r="J82" s="36" t="n">
        <v>15.76046</v>
      </c>
      <c r="K82" s="36" t="n">
        <v>36.40252</v>
      </c>
      <c r="L82" s="51" t="n">
        <v>50677.8176</v>
      </c>
      <c r="M82" s="52"/>
    </row>
    <row r="83" customFormat="false" ht="12.75" hidden="false" customHeight="false" outlineLevel="0" collapsed="false">
      <c r="A83" s="39" t="s">
        <v>157</v>
      </c>
      <c r="B83" s="36" t="n">
        <v>856163.00931</v>
      </c>
      <c r="C83" s="36" t="n">
        <v>64829.66478</v>
      </c>
      <c r="D83" s="36" t="n">
        <v>148795.98394</v>
      </c>
      <c r="E83" s="36" t="n">
        <v>29245.55448</v>
      </c>
      <c r="F83" s="36" t="n">
        <v>49649.18307</v>
      </c>
      <c r="G83" s="36" t="n">
        <v>20123.76675</v>
      </c>
      <c r="H83" s="36" t="n">
        <v>31659.38064</v>
      </c>
      <c r="I83" s="36" t="n">
        <v>485.97771</v>
      </c>
      <c r="J83" s="36" t="n">
        <v>7559.18689</v>
      </c>
      <c r="K83" s="36" t="n">
        <v>60702.35274</v>
      </c>
      <c r="L83" s="51" t="n">
        <v>1269214.06031</v>
      </c>
      <c r="M83" s="52"/>
    </row>
    <row r="84" customFormat="false" ht="12.75" hidden="false" customHeight="false" outlineLevel="0" collapsed="false">
      <c r="A84" s="39" t="s">
        <v>158</v>
      </c>
      <c r="B84" s="36" t="n">
        <v>0</v>
      </c>
      <c r="C84" s="36" t="n">
        <v>2305.22124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51" t="n">
        <v>2305.22124</v>
      </c>
      <c r="M84" s="52"/>
    </row>
    <row r="85" customFormat="false" ht="12.75" hidden="false" customHeight="false" outlineLevel="0" collapsed="false">
      <c r="A85" s="39" t="s">
        <v>159</v>
      </c>
      <c r="B85" s="36" t="n">
        <v>21591.09</v>
      </c>
      <c r="C85" s="36" t="n">
        <v>17240.236</v>
      </c>
      <c r="D85" s="36" t="n">
        <v>0</v>
      </c>
      <c r="E85" s="36" t="n">
        <v>8.004</v>
      </c>
      <c r="F85" s="36" t="n">
        <v>2786.462</v>
      </c>
      <c r="G85" s="36" t="n">
        <v>1686.552</v>
      </c>
      <c r="H85" s="36" t="n">
        <v>9798.029</v>
      </c>
      <c r="I85" s="36" t="n">
        <v>0</v>
      </c>
      <c r="J85" s="36" t="n">
        <v>207.254</v>
      </c>
      <c r="K85" s="36" t="n">
        <v>472.762</v>
      </c>
      <c r="L85" s="51" t="n">
        <v>53790.389</v>
      </c>
      <c r="M85" s="52"/>
    </row>
    <row r="86" customFormat="false" ht="12.75" hidden="false" customHeight="false" outlineLevel="0" collapsed="false">
      <c r="A86" s="39" t="s">
        <v>160</v>
      </c>
      <c r="B86" s="36" t="n">
        <v>378991.3727</v>
      </c>
      <c r="C86" s="36" t="n">
        <v>87220.40154</v>
      </c>
      <c r="D86" s="36" t="n">
        <v>0</v>
      </c>
      <c r="E86" s="36" t="n">
        <v>30229.33956</v>
      </c>
      <c r="F86" s="36" t="n">
        <v>42829.07374</v>
      </c>
      <c r="G86" s="36" t="n">
        <v>19328.55814</v>
      </c>
      <c r="H86" s="36" t="n">
        <v>15468.67469</v>
      </c>
      <c r="I86" s="36" t="n">
        <v>4144.54619</v>
      </c>
      <c r="J86" s="36" t="n">
        <v>3890.64195</v>
      </c>
      <c r="K86" s="36" t="n">
        <v>22623.84849</v>
      </c>
      <c r="L86" s="51" t="n">
        <v>604726.457</v>
      </c>
      <c r="M86" s="52"/>
    </row>
    <row r="87" customFormat="false" ht="12.75" hidden="false" customHeight="false" outlineLevel="0" collapsed="false">
      <c r="A87" s="39" t="s">
        <v>161</v>
      </c>
      <c r="B87" s="36" t="n">
        <v>0</v>
      </c>
      <c r="C87" s="36" t="n">
        <v>1758.092</v>
      </c>
      <c r="D87" s="36" t="n">
        <v>0</v>
      </c>
      <c r="E87" s="36" t="n">
        <v>498.02462</v>
      </c>
      <c r="F87" s="36" t="n">
        <v>143.31148</v>
      </c>
      <c r="G87" s="36" t="n">
        <v>27.19542</v>
      </c>
      <c r="H87" s="36" t="n">
        <v>6410.43255</v>
      </c>
      <c r="I87" s="36" t="n">
        <v>0</v>
      </c>
      <c r="J87" s="36" t="n">
        <v>141.05792</v>
      </c>
      <c r="K87" s="36" t="n">
        <v>2611.23972</v>
      </c>
      <c r="L87" s="51" t="n">
        <v>11589.35371</v>
      </c>
      <c r="M87" s="52"/>
    </row>
    <row r="88" customFormat="false" ht="12.75" hidden="false" customHeight="false" outlineLevel="0" collapsed="false">
      <c r="A88" s="39" t="s">
        <v>162</v>
      </c>
      <c r="B88" s="36" t="n">
        <v>0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6153.34697</v>
      </c>
      <c r="I88" s="36" t="n">
        <v>0</v>
      </c>
      <c r="J88" s="36" t="n">
        <v>-0.04713</v>
      </c>
      <c r="K88" s="36" t="n">
        <v>4.64039</v>
      </c>
      <c r="L88" s="51" t="n">
        <v>6157.94023</v>
      </c>
      <c r="M88" s="52"/>
    </row>
    <row r="89" customFormat="false" ht="12.75" hidden="false" customHeight="false" outlineLevel="0" collapsed="false">
      <c r="A89" s="39" t="s">
        <v>163</v>
      </c>
      <c r="B89" s="36" t="n">
        <v>14674.16332</v>
      </c>
      <c r="C89" s="36" t="n">
        <v>-0.01987</v>
      </c>
      <c r="D89" s="36" t="n">
        <v>0</v>
      </c>
      <c r="E89" s="36" t="n">
        <v>305.09148</v>
      </c>
      <c r="F89" s="36" t="n">
        <v>13172.84751</v>
      </c>
      <c r="G89" s="36" t="n">
        <v>402.56929</v>
      </c>
      <c r="H89" s="36" t="n">
        <v>6825.58695</v>
      </c>
      <c r="I89" s="36" t="n">
        <v>0</v>
      </c>
      <c r="J89" s="36" t="n">
        <v>5316.99415</v>
      </c>
      <c r="K89" s="36" t="n">
        <v>6818.92821</v>
      </c>
      <c r="L89" s="51" t="n">
        <v>47516.16104</v>
      </c>
      <c r="M89" s="52"/>
    </row>
    <row r="90" customFormat="false" ht="12.75" hidden="false" customHeight="false" outlineLevel="0" collapsed="false">
      <c r="A90" s="39" t="s">
        <v>164</v>
      </c>
      <c r="B90" s="36" t="n">
        <v>324.14644</v>
      </c>
      <c r="C90" s="36" t="n">
        <v>7122.73414</v>
      </c>
      <c r="D90" s="36" t="n">
        <v>-33.13793</v>
      </c>
      <c r="E90" s="36" t="n">
        <v>-81.88641</v>
      </c>
      <c r="F90" s="36" t="n">
        <v>-926.7342</v>
      </c>
      <c r="G90" s="36" t="n">
        <v>1471.69061</v>
      </c>
      <c r="H90" s="36" t="n">
        <v>9713.76509</v>
      </c>
      <c r="I90" s="36" t="n">
        <v>0</v>
      </c>
      <c r="J90" s="36" t="n">
        <v>1453.55591</v>
      </c>
      <c r="K90" s="36" t="n">
        <v>-1928.46087</v>
      </c>
      <c r="L90" s="51" t="n">
        <v>17115.67278</v>
      </c>
      <c r="M90" s="52"/>
    </row>
    <row r="91" customFormat="false" ht="12.75" hidden="false" customHeight="false" outlineLevel="0" collapsed="false">
      <c r="A91" s="39" t="s">
        <v>165</v>
      </c>
      <c r="B91" s="36" t="n">
        <v>0</v>
      </c>
      <c r="C91" s="36" t="n">
        <v>12175.37746</v>
      </c>
      <c r="D91" s="36" t="n">
        <v>274.75903</v>
      </c>
      <c r="E91" s="36" t="n">
        <v>0</v>
      </c>
      <c r="F91" s="36" t="n">
        <v>0</v>
      </c>
      <c r="G91" s="36" t="n">
        <v>3696.43263</v>
      </c>
      <c r="H91" s="36" t="n">
        <v>0</v>
      </c>
      <c r="I91" s="36" t="n">
        <v>0</v>
      </c>
      <c r="J91" s="36" t="n">
        <v>0</v>
      </c>
      <c r="K91" s="36" t="n">
        <v>1931.6263</v>
      </c>
      <c r="L91" s="51" t="n">
        <v>18078.19542</v>
      </c>
      <c r="M91" s="52"/>
    </row>
    <row r="92" customFormat="false" ht="12.75" hidden="false" customHeight="false" outlineLevel="0" collapsed="false">
      <c r="A92" s="39" t="s">
        <v>166</v>
      </c>
      <c r="B92" s="36" t="n">
        <v>0</v>
      </c>
      <c r="C92" s="36" t="n">
        <v>8838.80756</v>
      </c>
      <c r="D92" s="36" t="n">
        <v>0</v>
      </c>
      <c r="E92" s="36" t="n">
        <v>761.22353</v>
      </c>
      <c r="F92" s="36" t="n">
        <v>2402.95972</v>
      </c>
      <c r="G92" s="36" t="n">
        <v>5479.39063</v>
      </c>
      <c r="H92" s="36" t="n">
        <v>5659.90784</v>
      </c>
      <c r="I92" s="36" t="n">
        <v>267.94571</v>
      </c>
      <c r="J92" s="36" t="n">
        <v>167.18199</v>
      </c>
      <c r="K92" s="36" t="n">
        <v>1181.92508</v>
      </c>
      <c r="L92" s="51" t="n">
        <v>24759.34206</v>
      </c>
      <c r="M92" s="52"/>
    </row>
    <row r="93" customFormat="false" ht="12.75" hidden="false" customHeight="false" outlineLevel="0" collapsed="false">
      <c r="A93" s="39" t="s">
        <v>167</v>
      </c>
      <c r="B93" s="36" t="n">
        <v>0</v>
      </c>
      <c r="C93" s="36" t="n">
        <v>105.08347</v>
      </c>
      <c r="D93" s="36" t="n">
        <v>0</v>
      </c>
      <c r="E93" s="36" t="n">
        <v>0</v>
      </c>
      <c r="F93" s="36" t="n">
        <v>0</v>
      </c>
      <c r="G93" s="36" t="n">
        <v>3.31615</v>
      </c>
      <c r="H93" s="36" t="n">
        <v>0</v>
      </c>
      <c r="I93" s="36" t="n">
        <v>0</v>
      </c>
      <c r="J93" s="36" t="n">
        <v>0</v>
      </c>
      <c r="K93" s="36" t="n">
        <v>0</v>
      </c>
      <c r="L93" s="51" t="n">
        <v>108.39962</v>
      </c>
      <c r="M93" s="52"/>
    </row>
    <row r="94" customFormat="false" ht="12.75" hidden="false" customHeight="false" outlineLevel="0" collapsed="false">
      <c r="A94" s="39" t="s">
        <v>168</v>
      </c>
      <c r="B94" s="36" t="n">
        <v>0</v>
      </c>
      <c r="C94" s="36" t="n">
        <v>14012.90533</v>
      </c>
      <c r="D94" s="36" t="n">
        <v>0</v>
      </c>
      <c r="E94" s="36" t="n">
        <v>0</v>
      </c>
      <c r="F94" s="36" t="n">
        <v>0</v>
      </c>
      <c r="G94" s="36" t="n">
        <v>2870.52789</v>
      </c>
      <c r="H94" s="36" t="n">
        <v>0</v>
      </c>
      <c r="I94" s="36" t="n">
        <v>209.04576</v>
      </c>
      <c r="J94" s="36" t="n">
        <v>0</v>
      </c>
      <c r="K94" s="36" t="n">
        <v>0</v>
      </c>
      <c r="L94" s="51" t="n">
        <v>17092.47898</v>
      </c>
      <c r="M94" s="52"/>
    </row>
    <row r="95" customFormat="false" ht="12.75" hidden="false" customHeight="false" outlineLevel="0" collapsed="false">
      <c r="A95" s="39" t="s">
        <v>169</v>
      </c>
      <c r="B95" s="36" t="n">
        <v>-12.805</v>
      </c>
      <c r="C95" s="36" t="n">
        <v>36983.219</v>
      </c>
      <c r="D95" s="36" t="n">
        <v>3081.711</v>
      </c>
      <c r="E95" s="36" t="n">
        <v>2778.955</v>
      </c>
      <c r="F95" s="36" t="n">
        <v>4407.86</v>
      </c>
      <c r="G95" s="36" t="n">
        <v>-10.098</v>
      </c>
      <c r="H95" s="36" t="n">
        <v>9437.911</v>
      </c>
      <c r="I95" s="36" t="n">
        <v>862.87</v>
      </c>
      <c r="J95" s="36" t="n">
        <v>160.958</v>
      </c>
      <c r="K95" s="36" t="n">
        <v>1648.638</v>
      </c>
      <c r="L95" s="51" t="n">
        <v>59339.219</v>
      </c>
      <c r="M95" s="52"/>
    </row>
    <row r="96" customFormat="false" ht="12.75" hidden="false" customHeight="false" outlineLevel="0" collapsed="false">
      <c r="A96" s="39" t="s">
        <v>170</v>
      </c>
      <c r="B96" s="36" t="n">
        <v>0</v>
      </c>
      <c r="C96" s="36" t="n">
        <v>0</v>
      </c>
      <c r="D96" s="36" t="n">
        <v>0</v>
      </c>
      <c r="E96" s="36" t="n">
        <v>2.21156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51" t="n">
        <v>2.21156</v>
      </c>
      <c r="M96" s="52"/>
    </row>
    <row r="97" customFormat="false" ht="12.75" hidden="false" customHeight="false" outlineLevel="0" collapsed="false">
      <c r="A97" s="39" t="s">
        <v>171</v>
      </c>
      <c r="B97" s="36" t="n">
        <v>0</v>
      </c>
      <c r="C97" s="36" t="n">
        <v>11006.40257</v>
      </c>
      <c r="D97" s="36" t="n">
        <v>0</v>
      </c>
      <c r="E97" s="36" t="n">
        <v>84.81325</v>
      </c>
      <c r="F97" s="36" t="n">
        <v>184.48345</v>
      </c>
      <c r="G97" s="36" t="n">
        <v>2828.09636</v>
      </c>
      <c r="H97" s="36" t="n">
        <v>3187.63993</v>
      </c>
      <c r="I97" s="36" t="n">
        <v>35.81967</v>
      </c>
      <c r="J97" s="36" t="n">
        <v>-0.13942</v>
      </c>
      <c r="K97" s="36" t="n">
        <v>-23.80658</v>
      </c>
      <c r="L97" s="51" t="n">
        <v>17303.30923</v>
      </c>
      <c r="M97" s="52"/>
    </row>
    <row r="98" customFormat="false" ht="12.75" hidden="false" customHeight="false" outlineLevel="0" collapsed="false">
      <c r="A98" s="39" t="s">
        <v>172</v>
      </c>
      <c r="B98" s="36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6591.88634</v>
      </c>
      <c r="I98" s="36" t="n">
        <v>0</v>
      </c>
      <c r="J98" s="36" t="n">
        <v>0</v>
      </c>
      <c r="K98" s="36" t="n">
        <v>10.35597</v>
      </c>
      <c r="L98" s="51" t="n">
        <v>6602.24231</v>
      </c>
      <c r="M98" s="52"/>
    </row>
    <row r="99" customFormat="false" ht="12.75" hidden="false" customHeight="false" outlineLevel="0" collapsed="false">
      <c r="A99" s="39" t="s">
        <v>173</v>
      </c>
      <c r="B99" s="36" t="n">
        <v>222.32117</v>
      </c>
      <c r="C99" s="36" t="n">
        <v>2838.8114</v>
      </c>
      <c r="D99" s="36" t="n">
        <v>0</v>
      </c>
      <c r="E99" s="36" t="n">
        <v>11.6794</v>
      </c>
      <c r="F99" s="36" t="n">
        <v>5.81686</v>
      </c>
      <c r="G99" s="36" t="n">
        <v>152.05947</v>
      </c>
      <c r="H99" s="36" t="n">
        <v>3150.05643</v>
      </c>
      <c r="I99" s="36" t="n">
        <v>0</v>
      </c>
      <c r="J99" s="36" t="n">
        <v>0.27521</v>
      </c>
      <c r="K99" s="36" t="n">
        <v>1747.9735</v>
      </c>
      <c r="L99" s="51" t="n">
        <v>8128.99344</v>
      </c>
      <c r="M99" s="52"/>
    </row>
    <row r="100" customFormat="false" ht="12.75" hidden="false" customHeight="false" outlineLevel="0" collapsed="false">
      <c r="A100" s="39" t="s">
        <v>174</v>
      </c>
      <c r="B100" s="36" t="n">
        <v>14428.2</v>
      </c>
      <c r="C100" s="36" t="n">
        <v>57521.684</v>
      </c>
      <c r="D100" s="36" t="n">
        <v>1578.099</v>
      </c>
      <c r="E100" s="36" t="n">
        <v>20275.703</v>
      </c>
      <c r="F100" s="36" t="n">
        <v>648.13</v>
      </c>
      <c r="G100" s="36" t="n">
        <v>16676.629</v>
      </c>
      <c r="H100" s="36" t="n">
        <v>9640.664</v>
      </c>
      <c r="I100" s="36" t="n">
        <v>114327.652</v>
      </c>
      <c r="J100" s="36" t="n">
        <v>534.887</v>
      </c>
      <c r="K100" s="36" t="n">
        <v>70031.064</v>
      </c>
      <c r="L100" s="51" t="n">
        <v>305662.712</v>
      </c>
      <c r="M100" s="52"/>
    </row>
    <row r="101" customFormat="false" ht="12.75" hidden="false" customHeight="false" outlineLevel="0" collapsed="false">
      <c r="A101" s="39" t="s">
        <v>175</v>
      </c>
      <c r="B101" s="36" t="n">
        <v>0</v>
      </c>
      <c r="C101" s="36" t="n">
        <v>0</v>
      </c>
      <c r="D101" s="36" t="n">
        <v>0</v>
      </c>
      <c r="E101" s="36" t="n">
        <v>0</v>
      </c>
      <c r="F101" s="36" t="n">
        <v>0</v>
      </c>
      <c r="G101" s="36" t="n">
        <v>0</v>
      </c>
      <c r="H101" s="36" t="n">
        <v>2632.278</v>
      </c>
      <c r="I101" s="36" t="n">
        <v>0</v>
      </c>
      <c r="J101" s="36" t="n">
        <v>0</v>
      </c>
      <c r="K101" s="36" t="n">
        <v>0</v>
      </c>
      <c r="L101" s="51" t="n">
        <v>2632.278</v>
      </c>
      <c r="M101" s="52"/>
    </row>
    <row r="102" customFormat="false" ht="12.75" hidden="false" customHeight="false" outlineLevel="0" collapsed="false">
      <c r="A102" s="39" t="s">
        <v>176</v>
      </c>
      <c r="B102" s="36" t="n">
        <v>-71.9888</v>
      </c>
      <c r="C102" s="36" t="n">
        <v>19557.34655</v>
      </c>
      <c r="D102" s="36" t="n">
        <v>0</v>
      </c>
      <c r="E102" s="36" t="n">
        <v>67.89121</v>
      </c>
      <c r="F102" s="36" t="n">
        <v>679.54963</v>
      </c>
      <c r="G102" s="36" t="n">
        <v>1856.85786</v>
      </c>
      <c r="H102" s="36" t="n">
        <v>3468.99796</v>
      </c>
      <c r="I102" s="36" t="n">
        <v>54.53777</v>
      </c>
      <c r="J102" s="36" t="n">
        <v>51.80095</v>
      </c>
      <c r="K102" s="36" t="n">
        <v>3.50973</v>
      </c>
      <c r="L102" s="51" t="n">
        <v>25668.50286</v>
      </c>
      <c r="M102" s="52"/>
    </row>
    <row r="103" customFormat="false" ht="12.75" hidden="false" customHeight="false" outlineLevel="0" collapsed="false">
      <c r="A103" s="39" t="s">
        <v>177</v>
      </c>
      <c r="B103" s="36" t="n">
        <v>0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6585.92034</v>
      </c>
      <c r="L103" s="51" t="n">
        <v>6585.92034</v>
      </c>
      <c r="M103" s="52"/>
    </row>
    <row r="104" customFormat="false" ht="12.75" hidden="false" customHeight="false" outlineLevel="0" collapsed="false">
      <c r="A104" s="39" t="s">
        <v>178</v>
      </c>
      <c r="B104" s="36" t="n">
        <v>0</v>
      </c>
      <c r="C104" s="36" t="n">
        <v>0</v>
      </c>
      <c r="D104" s="36" t="n">
        <v>0</v>
      </c>
      <c r="E104" s="36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814.51285</v>
      </c>
      <c r="L104" s="51" t="n">
        <v>814.51285</v>
      </c>
      <c r="M104" s="52"/>
    </row>
    <row r="105" customFormat="false" ht="12.75" hidden="false" customHeight="false" outlineLevel="0" collapsed="false">
      <c r="A105" s="39" t="s">
        <v>179</v>
      </c>
      <c r="B105" s="36" t="n">
        <v>8324.367</v>
      </c>
      <c r="C105" s="36" t="n">
        <v>10895.722</v>
      </c>
      <c r="D105" s="36" t="n">
        <v>0</v>
      </c>
      <c r="E105" s="36" t="n">
        <v>6625.905</v>
      </c>
      <c r="F105" s="36" t="n">
        <v>4.787</v>
      </c>
      <c r="G105" s="36" t="n">
        <v>3960.084</v>
      </c>
      <c r="H105" s="36" t="n">
        <v>3653.396</v>
      </c>
      <c r="I105" s="36" t="n">
        <v>159.64</v>
      </c>
      <c r="J105" s="36" t="n">
        <v>124.385</v>
      </c>
      <c r="K105" s="36" t="n">
        <v>10715.21</v>
      </c>
      <c r="L105" s="51" t="n">
        <v>44463.496</v>
      </c>
      <c r="M105" s="52"/>
    </row>
    <row r="106" customFormat="false" ht="12.75" hidden="false" customHeight="false" outlineLevel="0" collapsed="false">
      <c r="A106" s="39" t="s">
        <v>180</v>
      </c>
      <c r="B106" s="36" t="n">
        <v>0</v>
      </c>
      <c r="C106" s="36" t="n">
        <v>12645.59099</v>
      </c>
      <c r="D106" s="36" t="n">
        <v>0</v>
      </c>
      <c r="E106" s="36" t="n">
        <v>0</v>
      </c>
      <c r="F106" s="36" t="n">
        <v>0</v>
      </c>
      <c r="G106" s="36" t="n">
        <v>152.88698</v>
      </c>
      <c r="H106" s="36" t="n">
        <v>0</v>
      </c>
      <c r="I106" s="36" t="n">
        <v>0</v>
      </c>
      <c r="J106" s="36" t="n">
        <v>0</v>
      </c>
      <c r="K106" s="36" t="n">
        <v>0</v>
      </c>
      <c r="L106" s="51" t="n">
        <v>12798.47797</v>
      </c>
      <c r="M106" s="52"/>
    </row>
    <row r="107" customFormat="false" ht="12.75" hidden="false" customHeight="false" outlineLevel="0" collapsed="false">
      <c r="A107" s="39" t="s">
        <v>181</v>
      </c>
      <c r="B107" s="36" t="n">
        <v>0</v>
      </c>
      <c r="C107" s="36" t="n">
        <v>13094.63794</v>
      </c>
      <c r="D107" s="36" t="n">
        <v>0</v>
      </c>
      <c r="E107" s="36" t="n">
        <v>0</v>
      </c>
      <c r="F107" s="36" t="n">
        <v>0</v>
      </c>
      <c r="G107" s="36" t="n">
        <v>0</v>
      </c>
      <c r="H107" s="36" t="n">
        <v>0</v>
      </c>
      <c r="I107" s="36" t="n">
        <v>0</v>
      </c>
      <c r="J107" s="36" t="n">
        <v>0</v>
      </c>
      <c r="K107" s="36" t="n">
        <v>0</v>
      </c>
      <c r="L107" s="51" t="n">
        <v>13094.63794</v>
      </c>
      <c r="M107" s="52"/>
    </row>
    <row r="108" customFormat="false" ht="12.75" hidden="false" customHeight="false" outlineLevel="0" collapsed="false">
      <c r="A108" s="39" t="s">
        <v>182</v>
      </c>
      <c r="B108" s="36" t="n">
        <v>0</v>
      </c>
      <c r="C108" s="36" t="n">
        <v>118881.66482</v>
      </c>
      <c r="D108" s="36" t="n">
        <v>1964454.04459</v>
      </c>
      <c r="E108" s="36" t="n">
        <v>0</v>
      </c>
      <c r="F108" s="36" t="n">
        <v>0</v>
      </c>
      <c r="G108" s="36" t="n">
        <v>28371.79726</v>
      </c>
      <c r="H108" s="36" t="n">
        <v>0</v>
      </c>
      <c r="I108" s="36" t="n">
        <v>0</v>
      </c>
      <c r="J108" s="36" t="n">
        <v>0</v>
      </c>
      <c r="K108" s="36" t="n">
        <v>0</v>
      </c>
      <c r="L108" s="51" t="n">
        <v>2111707.50667</v>
      </c>
      <c r="M108" s="52"/>
    </row>
    <row r="109" customFormat="false" ht="12.75" hidden="false" customHeight="false" outlineLevel="0" collapsed="false">
      <c r="A109" s="39" t="s">
        <v>183</v>
      </c>
      <c r="B109" s="36" t="n">
        <v>0</v>
      </c>
      <c r="C109" s="36" t="n">
        <v>95571.99078</v>
      </c>
      <c r="D109" s="36" t="n">
        <v>0</v>
      </c>
      <c r="E109" s="36" t="n">
        <v>0</v>
      </c>
      <c r="F109" s="36" t="n">
        <v>0</v>
      </c>
      <c r="G109" s="36" t="n">
        <v>20430.26884</v>
      </c>
      <c r="H109" s="36" t="n">
        <v>0</v>
      </c>
      <c r="I109" s="36" t="n">
        <v>0</v>
      </c>
      <c r="J109" s="36" t="n">
        <v>0</v>
      </c>
      <c r="K109" s="36" t="n">
        <v>0</v>
      </c>
      <c r="L109" s="51" t="n">
        <v>116002.25962</v>
      </c>
      <c r="M109" s="52"/>
    </row>
    <row r="110" customFormat="false" ht="12.75" hidden="false" customHeight="false" outlineLevel="0" collapsed="false">
      <c r="A110" s="39" t="s">
        <v>184</v>
      </c>
      <c r="B110" s="36" t="n">
        <v>653321.23631</v>
      </c>
      <c r="C110" s="36" t="n">
        <v>-0.8761</v>
      </c>
      <c r="D110" s="36" t="n">
        <v>677.62346</v>
      </c>
      <c r="E110" s="36" t="n">
        <v>60327.09385</v>
      </c>
      <c r="F110" s="36" t="n">
        <v>52971.50179</v>
      </c>
      <c r="G110" s="36" t="n">
        <v>13874.44038</v>
      </c>
      <c r="H110" s="36" t="n">
        <v>11228.64707</v>
      </c>
      <c r="I110" s="36" t="n">
        <v>3002.94841</v>
      </c>
      <c r="J110" s="36" t="n">
        <v>43565.39532</v>
      </c>
      <c r="K110" s="36" t="n">
        <v>192170.5507</v>
      </c>
      <c r="L110" s="51" t="n">
        <v>1031138.56119</v>
      </c>
      <c r="M110" s="52"/>
    </row>
    <row r="111" customFormat="false" ht="12.75" hidden="false" customHeight="false" outlineLevel="0" collapsed="false">
      <c r="A111" s="39" t="s">
        <v>185</v>
      </c>
      <c r="B111" s="36" t="n">
        <v>-1385.27524</v>
      </c>
      <c r="C111" s="36" t="n">
        <v>0</v>
      </c>
      <c r="D111" s="36" t="n">
        <v>0</v>
      </c>
      <c r="E111" s="36" t="n">
        <v>-1.69011</v>
      </c>
      <c r="F111" s="36" t="n">
        <v>-0.11358</v>
      </c>
      <c r="G111" s="36" t="n">
        <v>-2.21999</v>
      </c>
      <c r="H111" s="36" t="n">
        <v>5646.64347</v>
      </c>
      <c r="I111" s="36" t="n">
        <v>0</v>
      </c>
      <c r="J111" s="36" t="n">
        <v>-396.27286</v>
      </c>
      <c r="K111" s="36" t="n">
        <v>151.4637</v>
      </c>
      <c r="L111" s="51" t="n">
        <v>4012.53539</v>
      </c>
      <c r="M111" s="52"/>
    </row>
    <row r="112" customFormat="false" ht="12.75" hidden="false" customHeight="false" outlineLevel="0" collapsed="false">
      <c r="A112" s="39" t="s">
        <v>186</v>
      </c>
      <c r="B112" s="36" t="n">
        <v>51.323</v>
      </c>
      <c r="C112" s="36" t="n">
        <v>0</v>
      </c>
      <c r="D112" s="36" t="n">
        <v>0</v>
      </c>
      <c r="E112" s="36" t="n">
        <v>0</v>
      </c>
      <c r="F112" s="36" t="n">
        <v>0</v>
      </c>
      <c r="G112" s="36" t="n">
        <v>0</v>
      </c>
      <c r="H112" s="36" t="n">
        <v>10901.506</v>
      </c>
      <c r="I112" s="36" t="n">
        <v>0</v>
      </c>
      <c r="J112" s="36" t="n">
        <v>0</v>
      </c>
      <c r="K112" s="36" t="n">
        <v>2020.632</v>
      </c>
      <c r="L112" s="51" t="n">
        <v>12973.461</v>
      </c>
      <c r="M112" s="52"/>
    </row>
    <row r="113" customFormat="false" ht="12.75" hidden="false" customHeight="false" outlineLevel="0" collapsed="false">
      <c r="A113" s="39" t="s">
        <v>187</v>
      </c>
      <c r="B113" s="36" t="n">
        <v>62369.97978</v>
      </c>
      <c r="C113" s="36" t="n">
        <v>18163.60799</v>
      </c>
      <c r="D113" s="36" t="n">
        <v>0</v>
      </c>
      <c r="E113" s="36" t="n">
        <v>3997.6882</v>
      </c>
      <c r="F113" s="36" t="n">
        <v>18459.89872</v>
      </c>
      <c r="G113" s="36" t="n">
        <v>861.79147</v>
      </c>
      <c r="H113" s="36" t="n">
        <v>10604.20642</v>
      </c>
      <c r="I113" s="36" t="n">
        <v>0</v>
      </c>
      <c r="J113" s="36" t="n">
        <v>13066.84333</v>
      </c>
      <c r="K113" s="36" t="n">
        <v>12959.83376</v>
      </c>
      <c r="L113" s="51" t="n">
        <v>140483.84967</v>
      </c>
      <c r="M113" s="52"/>
    </row>
    <row r="114" customFormat="false" ht="12.75" hidden="false" customHeight="false" outlineLevel="0" collapsed="false">
      <c r="A114" s="39" t="s">
        <v>188</v>
      </c>
      <c r="B114" s="36" t="n">
        <v>300.17862</v>
      </c>
      <c r="C114" s="36" t="n">
        <v>2378.96614</v>
      </c>
      <c r="D114" s="36" t="n">
        <v>0</v>
      </c>
      <c r="E114" s="36" t="n">
        <v>-3.94002</v>
      </c>
      <c r="F114" s="36" t="n">
        <v>78.46602</v>
      </c>
      <c r="G114" s="36" t="n">
        <v>605.10754</v>
      </c>
      <c r="H114" s="36" t="n">
        <v>7596.4925</v>
      </c>
      <c r="I114" s="36" t="n">
        <v>0</v>
      </c>
      <c r="J114" s="36" t="n">
        <v>81.12219</v>
      </c>
      <c r="K114" s="36" t="n">
        <v>263.12508</v>
      </c>
      <c r="L114" s="51" t="n">
        <v>11299.51807</v>
      </c>
      <c r="M114" s="52"/>
    </row>
    <row r="115" customFormat="false" ht="12.75" hidden="false" customHeight="false" outlineLevel="0" collapsed="false">
      <c r="A115" s="39" t="s">
        <v>189</v>
      </c>
      <c r="B115" s="36" t="n">
        <v>-1754.17776</v>
      </c>
      <c r="C115" s="36" t="n">
        <v>6954.91397</v>
      </c>
      <c r="D115" s="36" t="n">
        <v>0</v>
      </c>
      <c r="E115" s="36" t="n">
        <v>-169.31067</v>
      </c>
      <c r="F115" s="36" t="n">
        <v>392.79203</v>
      </c>
      <c r="G115" s="36" t="n">
        <v>2366.50494</v>
      </c>
      <c r="H115" s="36" t="n">
        <v>8602.0408</v>
      </c>
      <c r="I115" s="36" t="n">
        <v>421.05026</v>
      </c>
      <c r="J115" s="36" t="n">
        <v>6650.15642</v>
      </c>
      <c r="K115" s="36" t="n">
        <v>1345.96569</v>
      </c>
      <c r="L115" s="51" t="n">
        <v>24809.93568</v>
      </c>
      <c r="M115" s="52"/>
    </row>
    <row r="116" customFormat="false" ht="12.75" hidden="false" customHeight="false" outlineLevel="0" collapsed="false">
      <c r="A116" s="39" t="s">
        <v>190</v>
      </c>
      <c r="B116" s="36" t="n">
        <v>0</v>
      </c>
      <c r="C116" s="36" t="n">
        <v>0</v>
      </c>
      <c r="D116" s="36" t="n">
        <v>0</v>
      </c>
      <c r="E116" s="36" t="n">
        <v>0</v>
      </c>
      <c r="F116" s="36" t="n">
        <v>0</v>
      </c>
      <c r="G116" s="36" t="n">
        <v>0</v>
      </c>
      <c r="H116" s="36" t="n">
        <v>2866.08626</v>
      </c>
      <c r="I116" s="36" t="n">
        <v>0</v>
      </c>
      <c r="J116" s="36" t="n">
        <v>0</v>
      </c>
      <c r="K116" s="36" t="n">
        <v>8560.30945</v>
      </c>
      <c r="L116" s="51" t="n">
        <v>11426.39571</v>
      </c>
      <c r="M116" s="52"/>
    </row>
    <row r="117" customFormat="false" ht="12.75" hidden="false" customHeight="false" outlineLevel="0" collapsed="false">
      <c r="A117" s="39" t="s">
        <v>192</v>
      </c>
      <c r="B117" s="36" t="n">
        <v>307095.60644</v>
      </c>
      <c r="C117" s="36" t="n">
        <v>185606.38782</v>
      </c>
      <c r="D117" s="36" t="n">
        <v>4145.73776</v>
      </c>
      <c r="E117" s="36" t="n">
        <v>24689.09066</v>
      </c>
      <c r="F117" s="36" t="n">
        <v>130998.05697</v>
      </c>
      <c r="G117" s="36" t="n">
        <v>48497.69975</v>
      </c>
      <c r="H117" s="36" t="n">
        <v>46320.32339</v>
      </c>
      <c r="I117" s="36" t="n">
        <v>2375.66809</v>
      </c>
      <c r="J117" s="36" t="n">
        <v>28967.95122</v>
      </c>
      <c r="K117" s="36" t="n">
        <v>76796.76278</v>
      </c>
      <c r="L117" s="51" t="n">
        <v>855493.28488</v>
      </c>
      <c r="M117" s="52"/>
    </row>
    <row r="118" customFormat="false" ht="12.75" hidden="false" customHeight="false" outlineLevel="0" collapsed="false">
      <c r="A118" s="39" t="s">
        <v>193</v>
      </c>
      <c r="B118" s="36" t="n">
        <v>0</v>
      </c>
      <c r="C118" s="36" t="n">
        <v>20353.82485</v>
      </c>
      <c r="D118" s="36" t="n">
        <v>69141.62751</v>
      </c>
      <c r="E118" s="36" t="n">
        <v>0</v>
      </c>
      <c r="F118" s="36" t="n">
        <v>0</v>
      </c>
      <c r="G118" s="36" t="n">
        <v>1351.77698</v>
      </c>
      <c r="H118" s="36" t="n">
        <v>0</v>
      </c>
      <c r="I118" s="36" t="n">
        <v>0</v>
      </c>
      <c r="J118" s="36" t="n">
        <v>0</v>
      </c>
      <c r="K118" s="36" t="n">
        <v>34383.34443</v>
      </c>
      <c r="L118" s="51" t="n">
        <v>125230.57377</v>
      </c>
      <c r="M118" s="52"/>
    </row>
    <row r="119" customFormat="false" ht="12.75" hidden="false" customHeight="false" outlineLevel="0" collapsed="false">
      <c r="A119" s="39" t="s">
        <v>194</v>
      </c>
      <c r="B119" s="36" t="n">
        <v>3.97544</v>
      </c>
      <c r="C119" s="36" t="n">
        <v>0</v>
      </c>
      <c r="D119" s="36" t="n">
        <v>0</v>
      </c>
      <c r="E119" s="36" t="n">
        <v>10.9553</v>
      </c>
      <c r="F119" s="36" t="n">
        <v>4.77405</v>
      </c>
      <c r="G119" s="36" t="n">
        <v>1.4348</v>
      </c>
      <c r="H119" s="36" t="n">
        <v>6748.22319</v>
      </c>
      <c r="I119" s="36" t="n">
        <v>0</v>
      </c>
      <c r="J119" s="36" t="n">
        <v>456.96315</v>
      </c>
      <c r="K119" s="36" t="n">
        <v>62.04398</v>
      </c>
      <c r="L119" s="51" t="n">
        <v>7288.36991</v>
      </c>
      <c r="M119" s="52"/>
    </row>
    <row r="120" customFormat="false" ht="12.75" hidden="false" customHeight="false" outlineLevel="0" collapsed="false">
      <c r="A120" s="39" t="s">
        <v>196</v>
      </c>
      <c r="B120" s="36" t="n">
        <v>313789.425</v>
      </c>
      <c r="C120" s="36" t="n">
        <v>-193.16056</v>
      </c>
      <c r="D120" s="36" t="n">
        <v>0</v>
      </c>
      <c r="E120" s="36" t="n">
        <v>7364.82748</v>
      </c>
      <c r="F120" s="36" t="n">
        <v>29729.93222</v>
      </c>
      <c r="G120" s="36" t="n">
        <v>4630.673</v>
      </c>
      <c r="H120" s="36" t="n">
        <v>5621.037</v>
      </c>
      <c r="I120" s="36" t="n">
        <v>3417.86108</v>
      </c>
      <c r="J120" s="36" t="n">
        <v>4153.33253</v>
      </c>
      <c r="K120" s="36" t="n">
        <v>15140.68951</v>
      </c>
      <c r="L120" s="51" t="n">
        <v>383654.61726</v>
      </c>
      <c r="M120" s="52"/>
    </row>
    <row r="121" customFormat="false" ht="12.75" hidden="false" customHeight="false" outlineLevel="0" collapsed="false">
      <c r="A121" s="39" t="s">
        <v>197</v>
      </c>
      <c r="B121" s="36" t="n">
        <v>0</v>
      </c>
      <c r="C121" s="36" t="n">
        <v>104193.66318</v>
      </c>
      <c r="D121" s="36" t="n">
        <v>0</v>
      </c>
      <c r="E121" s="36" t="n">
        <v>0</v>
      </c>
      <c r="F121" s="36" t="n">
        <v>0</v>
      </c>
      <c r="G121" s="36" t="n">
        <v>0</v>
      </c>
      <c r="H121" s="36" t="n">
        <v>0</v>
      </c>
      <c r="I121" s="36" t="n">
        <v>0</v>
      </c>
      <c r="J121" s="36" t="n">
        <v>0</v>
      </c>
      <c r="K121" s="36" t="n">
        <v>0</v>
      </c>
      <c r="L121" s="51" t="n">
        <v>104193.66318</v>
      </c>
      <c r="M121" s="52"/>
    </row>
    <row r="122" customFormat="false" ht="12.75" hidden="false" customHeight="false" outlineLevel="0" collapsed="false">
      <c r="A122" s="39" t="s">
        <v>198</v>
      </c>
      <c r="B122" s="36" t="n">
        <v>0</v>
      </c>
      <c r="C122" s="36" t="n">
        <v>0</v>
      </c>
      <c r="D122" s="36" t="n">
        <v>0</v>
      </c>
      <c r="E122" s="36" t="n">
        <v>180.485</v>
      </c>
      <c r="F122" s="36" t="n">
        <v>9244.772</v>
      </c>
      <c r="G122" s="36" t="n">
        <v>0</v>
      </c>
      <c r="H122" s="36" t="n">
        <v>7970.569</v>
      </c>
      <c r="I122" s="36" t="n">
        <v>0</v>
      </c>
      <c r="J122" s="36" t="n">
        <v>4322.534</v>
      </c>
      <c r="K122" s="36" t="n">
        <v>4163.109</v>
      </c>
      <c r="L122" s="51" t="n">
        <v>25881.469</v>
      </c>
      <c r="M122" s="52"/>
    </row>
    <row r="123" customFormat="false" ht="12.75" hidden="false" customHeight="false" outlineLevel="0" collapsed="false">
      <c r="A123" s="39" t="s">
        <v>199</v>
      </c>
      <c r="B123" s="36" t="n">
        <v>91826.67331</v>
      </c>
      <c r="C123" s="36" t="n">
        <v>5435.4106</v>
      </c>
      <c r="D123" s="36" t="n">
        <v>0</v>
      </c>
      <c r="E123" s="36" t="n">
        <v>2976.0546</v>
      </c>
      <c r="F123" s="36" t="n">
        <v>17074.14094</v>
      </c>
      <c r="G123" s="36" t="n">
        <v>1866.28709</v>
      </c>
      <c r="H123" s="36" t="n">
        <v>9849.84266</v>
      </c>
      <c r="I123" s="36" t="n">
        <v>0</v>
      </c>
      <c r="J123" s="36" t="n">
        <v>25237.26681</v>
      </c>
      <c r="K123" s="36" t="n">
        <v>19638.5939</v>
      </c>
      <c r="L123" s="51" t="n">
        <v>173904.26991</v>
      </c>
      <c r="M123" s="52"/>
    </row>
    <row r="124" customFormat="false" ht="12.75" hidden="false" customHeight="false" outlineLevel="0" collapsed="false">
      <c r="A124" s="39" t="s">
        <v>200</v>
      </c>
      <c r="B124" s="36" t="n">
        <v>9510.58471</v>
      </c>
      <c r="C124" s="36" t="n">
        <v>8215.56452</v>
      </c>
      <c r="D124" s="36" t="n">
        <v>0</v>
      </c>
      <c r="E124" s="36" t="n">
        <v>1320.58434</v>
      </c>
      <c r="F124" s="36" t="n">
        <v>23713.55074</v>
      </c>
      <c r="G124" s="36" t="n">
        <v>2258.16623</v>
      </c>
      <c r="H124" s="36" t="n">
        <v>6585.50055</v>
      </c>
      <c r="I124" s="36" t="n">
        <v>0</v>
      </c>
      <c r="J124" s="36" t="n">
        <v>9308.28179</v>
      </c>
      <c r="K124" s="36" t="n">
        <v>22979.38232</v>
      </c>
      <c r="L124" s="51" t="n">
        <v>83891.6152</v>
      </c>
      <c r="M124" s="52"/>
    </row>
    <row r="125" s="54" customFormat="true" ht="13.5" hidden="false" customHeight="false" outlineLevel="0" collapsed="false">
      <c r="A125" s="42" t="s">
        <v>201</v>
      </c>
      <c r="B125" s="53" t="n">
        <v>5978693.28073</v>
      </c>
      <c r="C125" s="53" t="n">
        <v>3198865.82357</v>
      </c>
      <c r="D125" s="53" t="n">
        <v>4259723.32089</v>
      </c>
      <c r="E125" s="53" t="n">
        <v>293611.28382</v>
      </c>
      <c r="F125" s="53" t="n">
        <v>1058371.64824</v>
      </c>
      <c r="G125" s="53" t="n">
        <v>599984.07332</v>
      </c>
      <c r="H125" s="53" t="n">
        <v>843887.14857</v>
      </c>
      <c r="I125" s="53" t="n">
        <v>212843.25884</v>
      </c>
      <c r="J125" s="53" t="n">
        <v>429793.12486</v>
      </c>
      <c r="K125" s="53" t="n">
        <v>1286992.5527</v>
      </c>
      <c r="L125" s="53" t="n">
        <v>18162765.51554</v>
      </c>
    </row>
    <row r="126" s="54" customFormat="true" ht="12.75" hidden="false" customHeight="false" outlineLevel="0" collapsed="false">
      <c r="A126" s="1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1"/>
    </row>
    <row r="127" s="54" customFormat="true" ht="12.75" hidden="false" customHeight="false" outlineLevel="0" collapsed="false">
      <c r="A127" s="8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1"/>
    </row>
    <row r="128" s="54" customFormat="true" ht="12.75" hidden="false" customHeight="false" outlineLevel="0" collapsed="false">
      <c r="A128" s="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1"/>
    </row>
    <row r="130" customFormat="false" ht="12.75" hidden="false" customHeight="false" outlineLevel="0" collapsed="false">
      <c r="A130" s="8"/>
    </row>
    <row r="131" s="2" customFormat="true" ht="12.75" hidden="false" customHeight="false" outlineLevel="0" collapsed="false">
      <c r="A131" s="45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1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32" t="s">
        <v>59</v>
      </c>
      <c r="D6" s="33" t="s">
        <v>60</v>
      </c>
      <c r="E6" s="33" t="s">
        <v>61</v>
      </c>
      <c r="F6" s="33" t="s">
        <v>62</v>
      </c>
      <c r="G6" s="33" t="s">
        <v>60</v>
      </c>
      <c r="H6" s="33"/>
    </row>
    <row r="7" customFormat="false" ht="12.75" hidden="false" customHeight="false" outlineLevel="0" collapsed="false">
      <c r="A7" s="55" t="s">
        <v>69</v>
      </c>
      <c r="B7" s="55" t="n">
        <v>0</v>
      </c>
      <c r="C7" s="55" t="n">
        <v>0</v>
      </c>
      <c r="D7" s="55" t="n">
        <v>0</v>
      </c>
      <c r="E7" s="55" t="n">
        <v>0</v>
      </c>
      <c r="F7" s="55" t="n">
        <v>-1.4464</v>
      </c>
      <c r="G7" s="55" t="n">
        <v>-1.4464</v>
      </c>
      <c r="H7" s="56" t="n">
        <v>0</v>
      </c>
    </row>
    <row r="8" customFormat="false" ht="12.75" hidden="false" customHeight="false" outlineLevel="0" collapsed="false">
      <c r="A8" s="39" t="s">
        <v>70</v>
      </c>
      <c r="B8" s="36" t="n">
        <v>251891.74564</v>
      </c>
      <c r="C8" s="36" t="n">
        <v>251882.25388</v>
      </c>
      <c r="D8" s="36" t="n">
        <v>250433.50904</v>
      </c>
      <c r="E8" s="36" t="n">
        <v>233651.60215</v>
      </c>
      <c r="F8" s="36" t="n">
        <v>185895.50184</v>
      </c>
      <c r="G8" s="36" t="n">
        <v>167124.8645</v>
      </c>
      <c r="H8" s="56" t="n">
        <v>0.715273779260067</v>
      </c>
    </row>
    <row r="9" customFormat="false" ht="12.75" hidden="false" customHeight="false" outlineLevel="0" collapsed="false">
      <c r="A9" s="39" t="s">
        <v>74</v>
      </c>
      <c r="B9" s="36" t="n">
        <v>0</v>
      </c>
      <c r="C9" s="36" t="n">
        <v>0</v>
      </c>
      <c r="D9" s="36" t="n">
        <v>0.08697</v>
      </c>
      <c r="E9" s="36" t="n">
        <v>0.10987</v>
      </c>
      <c r="F9" s="36" t="n">
        <v>0</v>
      </c>
      <c r="G9" s="36" t="n">
        <v>0.14182</v>
      </c>
      <c r="H9" s="56" t="n">
        <v>1.29079821607354</v>
      </c>
    </row>
    <row r="10" customFormat="false" ht="12.75" hidden="false" customHeight="false" outlineLevel="0" collapsed="false">
      <c r="A10" s="39" t="s">
        <v>75</v>
      </c>
      <c r="B10" s="36" t="n">
        <v>2800.21256</v>
      </c>
      <c r="C10" s="36" t="n">
        <v>2800.21256</v>
      </c>
      <c r="D10" s="36" t="n">
        <v>2777.58549</v>
      </c>
      <c r="E10" s="36" t="n">
        <v>11151.87467</v>
      </c>
      <c r="F10" s="36" t="n">
        <v>8476.16736</v>
      </c>
      <c r="G10" s="36" t="n">
        <v>7260.59532</v>
      </c>
      <c r="H10" s="56" t="n">
        <v>0.651065003405387</v>
      </c>
    </row>
    <row r="11" customFormat="false" ht="12.75" hidden="false" customHeight="false" outlineLevel="0" collapsed="false">
      <c r="A11" s="39" t="s">
        <v>76</v>
      </c>
      <c r="B11" s="36" t="n">
        <v>40469.12912</v>
      </c>
      <c r="C11" s="36" t="n">
        <v>40462.00168</v>
      </c>
      <c r="D11" s="36" t="n">
        <v>39984.20867</v>
      </c>
      <c r="E11" s="36" t="n">
        <v>36341.95053</v>
      </c>
      <c r="F11" s="36" t="n">
        <v>29211.67564</v>
      </c>
      <c r="G11" s="36" t="n">
        <v>25972.38624</v>
      </c>
      <c r="H11" s="56" t="n">
        <v>0.714666820608872</v>
      </c>
    </row>
    <row r="12" customFormat="false" ht="12.75" hidden="false" customHeight="false" outlineLevel="0" collapsed="false">
      <c r="A12" s="39" t="s">
        <v>77</v>
      </c>
      <c r="B12" s="36" t="n">
        <v>-554.39692</v>
      </c>
      <c r="C12" s="36" t="n">
        <v>-551.06977</v>
      </c>
      <c r="D12" s="36" t="n">
        <v>-549.17137</v>
      </c>
      <c r="E12" s="36" t="n">
        <v>11264.23368</v>
      </c>
      <c r="F12" s="36" t="n">
        <v>7758.05515</v>
      </c>
      <c r="G12" s="36" t="n">
        <v>4459.05045</v>
      </c>
      <c r="H12" s="56" t="n">
        <v>0.395859192615756</v>
      </c>
    </row>
    <row r="13" customFormat="false" ht="12.75" hidden="false" customHeight="false" outlineLevel="0" collapsed="false">
      <c r="A13" s="39" t="s">
        <v>79</v>
      </c>
      <c r="B13" s="36" t="n">
        <v>0</v>
      </c>
      <c r="C13" s="36" t="n">
        <v>0</v>
      </c>
      <c r="D13" s="36" t="n">
        <v>0.07037</v>
      </c>
      <c r="E13" s="36" t="n">
        <v>0.16969</v>
      </c>
      <c r="F13" s="36" t="n">
        <v>0</v>
      </c>
      <c r="G13" s="36" t="n">
        <v>-0.01591</v>
      </c>
      <c r="H13" s="56" t="n">
        <v>-0.0937592079674701</v>
      </c>
    </row>
    <row r="14" customFormat="false" ht="12.75" hidden="false" customHeight="false" outlineLevel="0" collapsed="false">
      <c r="A14" s="39" t="s">
        <v>80</v>
      </c>
      <c r="B14" s="36" t="n">
        <v>5.947</v>
      </c>
      <c r="C14" s="36" t="n">
        <v>5.953</v>
      </c>
      <c r="D14" s="36" t="n">
        <v>9.965</v>
      </c>
      <c r="E14" s="36" t="n">
        <v>195.838</v>
      </c>
      <c r="F14" s="36" t="n">
        <v>0</v>
      </c>
      <c r="G14" s="36" t="n">
        <v>961.845</v>
      </c>
      <c r="H14" s="56" t="n">
        <v>4.91143189779307</v>
      </c>
    </row>
    <row r="15" customFormat="false" ht="12.75" hidden="false" customHeight="false" outlineLevel="0" collapsed="false">
      <c r="A15" s="39" t="s">
        <v>81</v>
      </c>
      <c r="B15" s="36" t="n">
        <v>0</v>
      </c>
      <c r="C15" s="36" t="n">
        <v>0</v>
      </c>
      <c r="D15" s="36" t="n">
        <v>0.12568</v>
      </c>
      <c r="E15" s="36" t="n">
        <v>0.1566</v>
      </c>
      <c r="F15" s="36" t="n">
        <v>0</v>
      </c>
      <c r="G15" s="36" t="n">
        <v>0.00704</v>
      </c>
      <c r="H15" s="56" t="n">
        <v>0.0449553001277139</v>
      </c>
    </row>
    <row r="16" customFormat="false" ht="12.75" hidden="false" customHeight="false" outlineLevel="0" collapsed="false">
      <c r="A16" s="39" t="s">
        <v>82</v>
      </c>
      <c r="B16" s="36" t="n">
        <v>61690.29973</v>
      </c>
      <c r="C16" s="36" t="n">
        <v>61699.94721</v>
      </c>
      <c r="D16" s="36" t="n">
        <v>61295.78187</v>
      </c>
      <c r="E16" s="36" t="n">
        <v>72905.28774</v>
      </c>
      <c r="F16" s="36" t="n">
        <v>63694.11688</v>
      </c>
      <c r="G16" s="36" t="n">
        <v>56631.07396</v>
      </c>
      <c r="H16" s="56" t="n">
        <v>0.776775947472586</v>
      </c>
    </row>
    <row r="17" customFormat="false" ht="12.75" hidden="false" customHeight="false" outlineLevel="0" collapsed="false">
      <c r="A17" s="39" t="s">
        <v>84</v>
      </c>
      <c r="B17" s="36" t="n">
        <v>2.975</v>
      </c>
      <c r="C17" s="36" t="n">
        <v>2.975</v>
      </c>
      <c r="D17" s="36" t="n">
        <v>4.327</v>
      </c>
      <c r="E17" s="36" t="n">
        <v>4.683</v>
      </c>
      <c r="F17" s="36" t="n">
        <v>2269.876</v>
      </c>
      <c r="G17" s="36" t="n">
        <v>2357.94</v>
      </c>
      <c r="H17" s="56" t="n">
        <v>503.510570147341</v>
      </c>
    </row>
    <row r="18" customFormat="false" ht="12.75" hidden="false" customHeight="false" outlineLevel="0" collapsed="false">
      <c r="A18" s="39" t="s">
        <v>85</v>
      </c>
      <c r="B18" s="36" t="n">
        <v>23302.44266</v>
      </c>
      <c r="C18" s="36" t="n">
        <v>23302.44266</v>
      </c>
      <c r="D18" s="36" t="n">
        <v>23259.04778</v>
      </c>
      <c r="E18" s="36" t="n">
        <v>21853.23595</v>
      </c>
      <c r="F18" s="36" t="n">
        <v>19427.14129</v>
      </c>
      <c r="G18" s="36" t="n">
        <v>17783.05431</v>
      </c>
      <c r="H18" s="56" t="n">
        <v>0.813749247511328</v>
      </c>
    </row>
    <row r="19" customFormat="false" ht="12.75" hidden="false" customHeight="false" outlineLevel="0" collapsed="false">
      <c r="A19" s="39" t="s">
        <v>86</v>
      </c>
      <c r="B19" s="36" t="n">
        <v>0</v>
      </c>
      <c r="C19" s="36" t="n">
        <v>0</v>
      </c>
      <c r="D19" s="36" t="n">
        <v>0.15241</v>
      </c>
      <c r="E19" s="36" t="n">
        <v>0.19255</v>
      </c>
      <c r="F19" s="36" t="n">
        <v>0</v>
      </c>
      <c r="G19" s="36" t="n">
        <v>1.02493</v>
      </c>
      <c r="H19" s="56" t="n">
        <v>5.32292910932226</v>
      </c>
    </row>
    <row r="20" customFormat="false" ht="12.75" hidden="false" customHeight="false" outlineLevel="0" collapsed="false">
      <c r="A20" s="39" t="s">
        <v>88</v>
      </c>
      <c r="B20" s="36" t="n">
        <v>30700.364</v>
      </c>
      <c r="C20" s="36" t="n">
        <v>30708.652</v>
      </c>
      <c r="D20" s="36" t="n">
        <v>30711.292</v>
      </c>
      <c r="E20" s="36" t="n">
        <v>24988.33</v>
      </c>
      <c r="F20" s="36" t="n">
        <v>19929.333</v>
      </c>
      <c r="G20" s="36" t="n">
        <v>18693.586</v>
      </c>
      <c r="H20" s="56" t="n">
        <v>0.748092649648856</v>
      </c>
    </row>
    <row r="21" customFormat="false" ht="12.75" hidden="false" customHeight="false" outlineLevel="0" collapsed="false">
      <c r="A21" s="39" t="s">
        <v>89</v>
      </c>
      <c r="B21" s="36" t="n">
        <v>0</v>
      </c>
      <c r="C21" s="36" t="n">
        <v>0</v>
      </c>
      <c r="D21" s="36" t="n">
        <v>1.147</v>
      </c>
      <c r="E21" s="36" t="n">
        <v>1.449</v>
      </c>
      <c r="F21" s="36" t="n">
        <v>380.928</v>
      </c>
      <c r="G21" s="36" t="n">
        <v>244.2</v>
      </c>
      <c r="H21" s="56" t="n">
        <v>168.530020703934</v>
      </c>
    </row>
    <row r="22" customFormat="false" ht="12.75" hidden="false" customHeight="false" outlineLevel="0" collapsed="false">
      <c r="A22" s="39" t="s">
        <v>90</v>
      </c>
      <c r="B22" s="36" t="n">
        <v>15.693</v>
      </c>
      <c r="C22" s="36" t="n">
        <v>48.576</v>
      </c>
      <c r="D22" s="36" t="n">
        <v>50.91</v>
      </c>
      <c r="E22" s="36" t="n">
        <v>49.635</v>
      </c>
      <c r="F22" s="36" t="n">
        <v>-1101.818</v>
      </c>
      <c r="G22" s="36" t="n">
        <v>-1104.241</v>
      </c>
      <c r="H22" s="56" t="n">
        <v>-22.2472247406064</v>
      </c>
    </row>
    <row r="23" customFormat="false" ht="12.75" hidden="false" customHeight="false" outlineLevel="0" collapsed="false">
      <c r="A23" s="39" t="s">
        <v>92</v>
      </c>
      <c r="B23" s="36" t="n">
        <v>0</v>
      </c>
      <c r="C23" s="36" t="n">
        <v>0</v>
      </c>
      <c r="D23" s="36" t="n">
        <v>8.534</v>
      </c>
      <c r="E23" s="36" t="n">
        <v>10.73</v>
      </c>
      <c r="F23" s="36" t="n">
        <v>0</v>
      </c>
      <c r="G23" s="36" t="n">
        <v>1.017</v>
      </c>
      <c r="H23" s="56" t="n">
        <v>0.0947809878844362</v>
      </c>
    </row>
    <row r="24" customFormat="false" ht="12.75" hidden="false" customHeight="false" outlineLevel="0" collapsed="false">
      <c r="A24" s="39" t="s">
        <v>93</v>
      </c>
      <c r="B24" s="36" t="n">
        <v>720181.653</v>
      </c>
      <c r="C24" s="36" t="n">
        <v>698367.743</v>
      </c>
      <c r="D24" s="36" t="n">
        <v>698407.106</v>
      </c>
      <c r="E24" s="36" t="n">
        <v>606445.501</v>
      </c>
      <c r="F24" s="36" t="n">
        <v>523753.294</v>
      </c>
      <c r="G24" s="36" t="n">
        <v>473322.813</v>
      </c>
      <c r="H24" s="56" t="n">
        <v>0.780486972398201</v>
      </c>
    </row>
    <row r="25" customFormat="false" ht="12.75" hidden="false" customHeight="false" outlineLevel="0" collapsed="false">
      <c r="A25" s="39" t="s">
        <v>94</v>
      </c>
      <c r="B25" s="36" t="n">
        <v>282144.13915</v>
      </c>
      <c r="C25" s="36" t="n">
        <v>282144.13915</v>
      </c>
      <c r="D25" s="36" t="n">
        <v>282145.88069</v>
      </c>
      <c r="E25" s="36" t="n">
        <v>257188.59664</v>
      </c>
      <c r="F25" s="36" t="n">
        <v>194717.23997</v>
      </c>
      <c r="G25" s="36" t="n">
        <v>172810.19944</v>
      </c>
      <c r="H25" s="56" t="n">
        <v>0.671920146140427</v>
      </c>
    </row>
    <row r="26" customFormat="false" ht="12.75" hidden="false" customHeight="false" outlineLevel="0" collapsed="false">
      <c r="A26" s="39" t="s">
        <v>95</v>
      </c>
      <c r="B26" s="36" t="n">
        <v>0</v>
      </c>
      <c r="C26" s="36" t="n">
        <v>0</v>
      </c>
      <c r="D26" s="36" t="n">
        <v>0.26054</v>
      </c>
      <c r="E26" s="36" t="n">
        <v>0.41445</v>
      </c>
      <c r="F26" s="36" t="n">
        <v>0</v>
      </c>
      <c r="G26" s="36" t="n">
        <v>-0.33584</v>
      </c>
      <c r="H26" s="56" t="n">
        <v>-0.810326939317167</v>
      </c>
    </row>
    <row r="27" customFormat="false" ht="12.75" hidden="false" customHeight="false" outlineLevel="0" collapsed="false">
      <c r="A27" s="39" t="s">
        <v>96</v>
      </c>
      <c r="B27" s="36" t="n">
        <v>0</v>
      </c>
      <c r="C27" s="36" t="n">
        <v>0</v>
      </c>
      <c r="D27" s="36" t="n">
        <v>-0.1636</v>
      </c>
      <c r="E27" s="36" t="n">
        <v>-0.09521</v>
      </c>
      <c r="F27" s="36" t="n">
        <v>0</v>
      </c>
      <c r="G27" s="36" t="n">
        <v>-1.01861</v>
      </c>
      <c r="H27" s="56" t="n">
        <v>10.6985610755173</v>
      </c>
    </row>
    <row r="28" customFormat="false" ht="12.75" hidden="false" customHeight="false" outlineLevel="0" collapsed="false">
      <c r="A28" s="39" t="s">
        <v>98</v>
      </c>
      <c r="B28" s="36" t="n">
        <v>0</v>
      </c>
      <c r="C28" s="36" t="n">
        <v>0</v>
      </c>
      <c r="D28" s="36" t="n">
        <v>0.094</v>
      </c>
      <c r="E28" s="36" t="n">
        <v>0.119</v>
      </c>
      <c r="F28" s="36" t="n">
        <v>0</v>
      </c>
      <c r="G28" s="36" t="n">
        <v>0.006</v>
      </c>
      <c r="H28" s="56" t="n">
        <v>0.0504201680672269</v>
      </c>
    </row>
    <row r="29" customFormat="false" ht="12.75" hidden="false" customHeight="false" outlineLevel="0" collapsed="false">
      <c r="A29" s="39" t="s">
        <v>99</v>
      </c>
      <c r="B29" s="36" t="n">
        <v>0</v>
      </c>
      <c r="C29" s="36" t="n">
        <v>0</v>
      </c>
      <c r="D29" s="36" t="n">
        <v>0.084</v>
      </c>
      <c r="E29" s="36" t="n">
        <v>0.106</v>
      </c>
      <c r="F29" s="36" t="n">
        <v>38.323</v>
      </c>
      <c r="G29" s="36" t="n">
        <v>38.328</v>
      </c>
      <c r="H29" s="56" t="n">
        <v>361.584905660377</v>
      </c>
    </row>
    <row r="30" customFormat="false" ht="12.75" hidden="false" customHeight="false" outlineLevel="0" collapsed="false">
      <c r="A30" s="39" t="s">
        <v>101</v>
      </c>
      <c r="B30" s="36" t="n">
        <v>0</v>
      </c>
      <c r="C30" s="36" t="n">
        <v>0</v>
      </c>
      <c r="D30" s="36" t="n">
        <v>0.17166</v>
      </c>
      <c r="E30" s="36" t="n">
        <v>0.24021</v>
      </c>
      <c r="F30" s="36" t="n">
        <v>0</v>
      </c>
      <c r="G30" s="36" t="n">
        <v>-0.13865</v>
      </c>
      <c r="H30" s="56" t="n">
        <v>-0.577203280462928</v>
      </c>
    </row>
    <row r="31" customFormat="false" ht="12.75" hidden="false" customHeight="false" outlineLevel="0" collapsed="false">
      <c r="A31" s="39" t="s">
        <v>103</v>
      </c>
      <c r="B31" s="36" t="n">
        <v>28515.84</v>
      </c>
      <c r="C31" s="36" t="n">
        <v>28515.84</v>
      </c>
      <c r="D31" s="36" t="n">
        <v>28028.93</v>
      </c>
      <c r="E31" s="36" t="n">
        <v>33873.823</v>
      </c>
      <c r="F31" s="36" t="n">
        <v>29738.619</v>
      </c>
      <c r="G31" s="36" t="n">
        <v>27317.255</v>
      </c>
      <c r="H31" s="56" t="n">
        <v>0.806441451855021</v>
      </c>
    </row>
    <row r="32" customFormat="false" ht="12.75" hidden="false" customHeight="false" outlineLevel="0" collapsed="false">
      <c r="A32" s="39" t="s">
        <v>104</v>
      </c>
      <c r="B32" s="36" t="n">
        <v>8352.09111</v>
      </c>
      <c r="C32" s="36" t="n">
        <v>8279.49003</v>
      </c>
      <c r="D32" s="36" t="n">
        <v>7328.45668</v>
      </c>
      <c r="E32" s="36" t="n">
        <v>5229.53327</v>
      </c>
      <c r="F32" s="36" t="n">
        <v>2201.63065</v>
      </c>
      <c r="G32" s="36" t="n">
        <v>1955.31726</v>
      </c>
      <c r="H32" s="56" t="n">
        <v>0.373898999977105</v>
      </c>
    </row>
    <row r="33" customFormat="false" ht="12.75" hidden="false" customHeight="false" outlineLevel="0" collapsed="false">
      <c r="A33" s="39" t="s">
        <v>105</v>
      </c>
      <c r="B33" s="36" t="n">
        <v>16503.02349</v>
      </c>
      <c r="C33" s="36" t="n">
        <v>17220.93519</v>
      </c>
      <c r="D33" s="36" t="n">
        <v>17217.88009</v>
      </c>
      <c r="E33" s="36" t="n">
        <v>35045.80058</v>
      </c>
      <c r="F33" s="36" t="n">
        <v>43369.6646</v>
      </c>
      <c r="G33" s="36" t="n">
        <v>29554.99757</v>
      </c>
      <c r="H33" s="56" t="n">
        <v>0.843324937107201</v>
      </c>
    </row>
    <row r="34" customFormat="false" ht="12.75" hidden="false" customHeight="false" outlineLevel="0" collapsed="false">
      <c r="A34" s="39" t="s">
        <v>106</v>
      </c>
      <c r="B34" s="36" t="n">
        <v>0</v>
      </c>
      <c r="C34" s="36" t="n">
        <v>2.5938</v>
      </c>
      <c r="D34" s="36" t="n">
        <v>3.50556</v>
      </c>
      <c r="E34" s="36" t="n">
        <v>69.72933</v>
      </c>
      <c r="F34" s="36" t="n">
        <v>35.5958</v>
      </c>
      <c r="G34" s="36" t="n">
        <v>91.779</v>
      </c>
      <c r="H34" s="56" t="n">
        <v>1.31621801041255</v>
      </c>
    </row>
    <row r="35" customFormat="false" ht="12.75" hidden="false" customHeight="false" outlineLevel="0" collapsed="false">
      <c r="A35" s="39" t="s">
        <v>107</v>
      </c>
      <c r="B35" s="36" t="n">
        <v>426.81183</v>
      </c>
      <c r="C35" s="36" t="n">
        <v>426.81183</v>
      </c>
      <c r="D35" s="36" t="n">
        <v>407.38228</v>
      </c>
      <c r="E35" s="36" t="n">
        <v>410.96555</v>
      </c>
      <c r="F35" s="36" t="n">
        <v>609.14516</v>
      </c>
      <c r="G35" s="36" t="n">
        <v>497.0695</v>
      </c>
      <c r="H35" s="56" t="n">
        <v>1.20951622344014</v>
      </c>
    </row>
    <row r="36" customFormat="false" ht="12.75" hidden="false" customHeight="false" outlineLevel="0" collapsed="false">
      <c r="A36" s="39" t="s">
        <v>108</v>
      </c>
      <c r="B36" s="36" t="n">
        <v>84699.38745</v>
      </c>
      <c r="C36" s="36" t="n">
        <v>92941.25753</v>
      </c>
      <c r="D36" s="36" t="n">
        <v>89656.86821</v>
      </c>
      <c r="E36" s="36" t="n">
        <v>100651.41068</v>
      </c>
      <c r="F36" s="36" t="n">
        <v>73661.71123</v>
      </c>
      <c r="G36" s="36" t="n">
        <v>75170.61821</v>
      </c>
      <c r="H36" s="56" t="n">
        <v>0.74684117889802</v>
      </c>
    </row>
    <row r="37" customFormat="false" ht="12.75" hidden="false" customHeight="false" outlineLevel="0" collapsed="false">
      <c r="A37" s="39" t="s">
        <v>109</v>
      </c>
      <c r="B37" s="36" t="n">
        <v>0</v>
      </c>
      <c r="C37" s="36" t="n">
        <v>0</v>
      </c>
      <c r="D37" s="36" t="n">
        <v>1.89123</v>
      </c>
      <c r="E37" s="36" t="n">
        <v>2.38933</v>
      </c>
      <c r="F37" s="36" t="n">
        <v>0</v>
      </c>
      <c r="G37" s="36" t="n">
        <v>0.11337</v>
      </c>
      <c r="H37" s="56" t="n">
        <v>0.0474484478912499</v>
      </c>
    </row>
    <row r="38" customFormat="false" ht="12.75" hidden="false" customHeight="false" outlineLevel="0" collapsed="false">
      <c r="A38" s="39" t="s">
        <v>111</v>
      </c>
      <c r="B38" s="36" t="n">
        <v>493.22843</v>
      </c>
      <c r="C38" s="36" t="n">
        <v>496.16536</v>
      </c>
      <c r="D38" s="36" t="n">
        <v>418.83843</v>
      </c>
      <c r="E38" s="36" t="n">
        <v>764.6185</v>
      </c>
      <c r="F38" s="36" t="n">
        <v>1487.84361</v>
      </c>
      <c r="G38" s="36" t="n">
        <v>1359.29502</v>
      </c>
      <c r="H38" s="56" t="n">
        <v>1.77774278283876</v>
      </c>
    </row>
    <row r="39" customFormat="false" ht="12.75" hidden="false" customHeight="false" outlineLevel="0" collapsed="false">
      <c r="A39" s="39" t="s">
        <v>112</v>
      </c>
      <c r="B39" s="36" t="n">
        <v>0</v>
      </c>
      <c r="C39" s="36" t="n">
        <v>0</v>
      </c>
      <c r="D39" s="36" t="n">
        <v>8.40263</v>
      </c>
      <c r="E39" s="36" t="n">
        <v>22.13746</v>
      </c>
      <c r="F39" s="36" t="n">
        <v>0</v>
      </c>
      <c r="G39" s="36" t="n">
        <v>10.46345</v>
      </c>
      <c r="H39" s="56" t="n">
        <v>0.472658109828318</v>
      </c>
    </row>
    <row r="40" customFormat="false" ht="12.75" hidden="false" customHeight="false" outlineLevel="0" collapsed="false">
      <c r="A40" s="39" t="s">
        <v>113</v>
      </c>
      <c r="B40" s="36" t="n">
        <v>16248.68901</v>
      </c>
      <c r="C40" s="36" t="n">
        <v>16248.68901</v>
      </c>
      <c r="D40" s="36" t="n">
        <v>16032.66109</v>
      </c>
      <c r="E40" s="36" t="n">
        <v>11577.21527</v>
      </c>
      <c r="F40" s="36" t="n">
        <v>8874.60655</v>
      </c>
      <c r="G40" s="36" t="n">
        <v>8171.49306</v>
      </c>
      <c r="H40" s="56" t="n">
        <v>0.705825439833944</v>
      </c>
    </row>
    <row r="41" customFormat="false" ht="12.75" hidden="false" customHeight="false" outlineLevel="0" collapsed="false">
      <c r="A41" s="39" t="s">
        <v>116</v>
      </c>
      <c r="B41" s="36" t="n">
        <v>295813.74776</v>
      </c>
      <c r="C41" s="36" t="n">
        <v>295626.39108</v>
      </c>
      <c r="D41" s="36" t="n">
        <v>295559.11205</v>
      </c>
      <c r="E41" s="36" t="n">
        <v>278352.45712</v>
      </c>
      <c r="F41" s="36" t="n">
        <v>214878.3307</v>
      </c>
      <c r="G41" s="36" t="n">
        <v>193248.91739</v>
      </c>
      <c r="H41" s="56" t="n">
        <v>0.694259786277686</v>
      </c>
    </row>
    <row r="42" customFormat="false" ht="12.75" hidden="false" customHeight="false" outlineLevel="0" collapsed="false">
      <c r="A42" s="39" t="s">
        <v>117</v>
      </c>
      <c r="B42" s="36" t="n">
        <v>28337.613</v>
      </c>
      <c r="C42" s="36" t="n">
        <v>28337.732</v>
      </c>
      <c r="D42" s="36" t="n">
        <v>28339.136</v>
      </c>
      <c r="E42" s="36" t="n">
        <v>23986.945</v>
      </c>
      <c r="F42" s="36" t="n">
        <v>18264.475</v>
      </c>
      <c r="G42" s="36" t="n">
        <v>17314.424</v>
      </c>
      <c r="H42" s="56" t="n">
        <v>0.721826977132769</v>
      </c>
    </row>
    <row r="43" customFormat="false" ht="12.75" hidden="false" customHeight="false" outlineLevel="0" collapsed="false">
      <c r="A43" s="39" t="s">
        <v>118</v>
      </c>
      <c r="B43" s="36" t="n">
        <v>3633.33301</v>
      </c>
      <c r="C43" s="36" t="n">
        <v>3633.33301</v>
      </c>
      <c r="D43" s="36" t="n">
        <v>3580.81558</v>
      </c>
      <c r="E43" s="36" t="n">
        <v>3624.83062</v>
      </c>
      <c r="F43" s="36" t="n">
        <v>5647.05137</v>
      </c>
      <c r="G43" s="36" t="n">
        <v>5352.06677</v>
      </c>
      <c r="H43" s="56" t="n">
        <v>1.4765012026962</v>
      </c>
    </row>
    <row r="44" customFormat="false" ht="12.75" hidden="false" customHeight="false" outlineLevel="0" collapsed="false">
      <c r="A44" s="39" t="s">
        <v>119</v>
      </c>
      <c r="B44" s="36" t="n">
        <v>32126.64852</v>
      </c>
      <c r="C44" s="36" t="n">
        <v>32126.64852</v>
      </c>
      <c r="D44" s="36" t="n">
        <v>31442.1983</v>
      </c>
      <c r="E44" s="36" t="n">
        <v>33455.44871</v>
      </c>
      <c r="F44" s="36" t="n">
        <v>36232.22225</v>
      </c>
      <c r="G44" s="36" t="n">
        <v>31591.14938</v>
      </c>
      <c r="H44" s="56" t="n">
        <v>0.944275165873272</v>
      </c>
    </row>
    <row r="45" customFormat="false" ht="12.75" hidden="false" customHeight="false" outlineLevel="0" collapsed="false">
      <c r="A45" s="39" t="s">
        <v>120</v>
      </c>
      <c r="B45" s="36" t="n">
        <v>15596.45908</v>
      </c>
      <c r="C45" s="36" t="n">
        <v>-701.04369</v>
      </c>
      <c r="D45" s="36" t="n">
        <v>-693.37174</v>
      </c>
      <c r="E45" s="36" t="n">
        <v>-691.43885</v>
      </c>
      <c r="F45" s="36" t="n">
        <v>17494.77188</v>
      </c>
      <c r="G45" s="36" t="n">
        <v>2410.35387</v>
      </c>
      <c r="H45" s="56" t="n">
        <v>-3.48599716374051</v>
      </c>
    </row>
    <row r="46" customFormat="false" ht="12.75" hidden="false" customHeight="false" outlineLevel="0" collapsed="false">
      <c r="A46" s="39" t="s">
        <v>121</v>
      </c>
      <c r="B46" s="36" t="n">
        <v>0</v>
      </c>
      <c r="C46" s="36" t="n">
        <v>0</v>
      </c>
      <c r="D46" s="36" t="n">
        <v>0.63517</v>
      </c>
      <c r="E46" s="36" t="n">
        <v>0.80245</v>
      </c>
      <c r="F46" s="36" t="n">
        <v>0</v>
      </c>
      <c r="G46" s="36" t="n">
        <v>3.85385</v>
      </c>
      <c r="H46" s="56" t="n">
        <v>4.80260452364633</v>
      </c>
    </row>
    <row r="47" customFormat="false" ht="12.75" hidden="false" customHeight="false" outlineLevel="0" collapsed="false">
      <c r="A47" s="39" t="s">
        <v>122</v>
      </c>
      <c r="B47" s="36" t="n">
        <v>0</v>
      </c>
      <c r="C47" s="36" t="n">
        <v>0</v>
      </c>
      <c r="D47" s="36" t="n">
        <v>0.62359</v>
      </c>
      <c r="E47" s="36" t="n">
        <v>0.7771</v>
      </c>
      <c r="F47" s="36" t="n">
        <v>0</v>
      </c>
      <c r="G47" s="36" t="n">
        <v>0.03588</v>
      </c>
      <c r="H47" s="56" t="n">
        <v>0.0461716638785227</v>
      </c>
    </row>
    <row r="48" customFormat="false" ht="12.75" hidden="false" customHeight="false" outlineLevel="0" collapsed="false">
      <c r="A48" s="39" t="s">
        <v>123</v>
      </c>
      <c r="B48" s="36" t="n">
        <v>61113.24343</v>
      </c>
      <c r="C48" s="36" t="n">
        <v>61113.24343</v>
      </c>
      <c r="D48" s="36" t="n">
        <v>60812.83945</v>
      </c>
      <c r="E48" s="36" t="n">
        <v>59192.04632</v>
      </c>
      <c r="F48" s="36" t="n">
        <v>45388.28535</v>
      </c>
      <c r="G48" s="36" t="n">
        <v>39193.10255</v>
      </c>
      <c r="H48" s="56" t="n">
        <v>0.662134610756941</v>
      </c>
    </row>
    <row r="49" customFormat="false" ht="12.75" hidden="false" customHeight="false" outlineLevel="0" collapsed="false">
      <c r="A49" s="39" t="s">
        <v>124</v>
      </c>
      <c r="B49" s="36" t="n">
        <v>49131.71104</v>
      </c>
      <c r="C49" s="36" t="n">
        <v>49134.76586</v>
      </c>
      <c r="D49" s="36" t="n">
        <v>48249.61972</v>
      </c>
      <c r="E49" s="36" t="n">
        <v>50595.79204</v>
      </c>
      <c r="F49" s="36" t="n">
        <v>46869.30218</v>
      </c>
      <c r="G49" s="36" t="n">
        <v>40556.20286</v>
      </c>
      <c r="H49" s="56" t="n">
        <v>0.801572645170513</v>
      </c>
    </row>
    <row r="50" customFormat="false" ht="12.75" hidden="false" customHeight="false" outlineLevel="0" collapsed="false">
      <c r="A50" s="39" t="s">
        <v>125</v>
      </c>
      <c r="B50" s="36" t="n">
        <v>365.50473</v>
      </c>
      <c r="C50" s="36" t="n">
        <v>365.50473</v>
      </c>
      <c r="D50" s="36" t="n">
        <v>353.83513</v>
      </c>
      <c r="E50" s="36" t="n">
        <v>367.67774</v>
      </c>
      <c r="F50" s="36" t="n">
        <v>243.68561</v>
      </c>
      <c r="G50" s="36" t="n">
        <v>203.23032</v>
      </c>
      <c r="H50" s="56" t="n">
        <v>0.552740342670731</v>
      </c>
    </row>
    <row r="51" customFormat="false" ht="12.75" hidden="false" customHeight="false" outlineLevel="0" collapsed="false">
      <c r="A51" s="39" t="s">
        <v>126</v>
      </c>
      <c r="B51" s="36" t="n">
        <v>1619.2198</v>
      </c>
      <c r="C51" s="36" t="n">
        <v>1619.2198</v>
      </c>
      <c r="D51" s="36" t="n">
        <v>1620.03482</v>
      </c>
      <c r="E51" s="36" t="n">
        <v>3395.9379</v>
      </c>
      <c r="F51" s="36" t="n">
        <v>2526.17275</v>
      </c>
      <c r="G51" s="36" t="n">
        <v>2227.56447</v>
      </c>
      <c r="H51" s="56" t="n">
        <v>0.65594970685418</v>
      </c>
    </row>
    <row r="52" customFormat="false" ht="12.75" hidden="false" customHeight="false" outlineLevel="0" collapsed="false">
      <c r="A52" s="39" t="s">
        <v>127</v>
      </c>
      <c r="B52" s="36" t="n">
        <v>0</v>
      </c>
      <c r="C52" s="36" t="n">
        <v>0</v>
      </c>
      <c r="D52" s="36" t="n">
        <v>2.49806</v>
      </c>
      <c r="E52" s="36" t="n">
        <v>3.15772</v>
      </c>
      <c r="F52" s="36" t="n">
        <v>0.06291</v>
      </c>
      <c r="G52" s="36" t="n">
        <v>0.1501</v>
      </c>
      <c r="H52" s="56" t="n">
        <v>0.0475342968977617</v>
      </c>
    </row>
    <row r="53" customFormat="false" ht="12.75" hidden="false" customHeight="false" outlineLevel="0" collapsed="false">
      <c r="A53" s="39" t="s">
        <v>128</v>
      </c>
      <c r="B53" s="36" t="n">
        <v>94073.18029</v>
      </c>
      <c r="C53" s="36" t="n">
        <v>94072.11633</v>
      </c>
      <c r="D53" s="36" t="n">
        <v>92915.26821</v>
      </c>
      <c r="E53" s="36" t="n">
        <v>69357.27755</v>
      </c>
      <c r="F53" s="36" t="n">
        <v>55249.5395</v>
      </c>
      <c r="G53" s="36" t="n">
        <v>50844.88477</v>
      </c>
      <c r="H53" s="56" t="n">
        <v>0.733086513283998</v>
      </c>
    </row>
    <row r="54" customFormat="false" ht="12.75" hidden="false" customHeight="false" outlineLevel="0" collapsed="false">
      <c r="A54" s="39" t="s">
        <v>129</v>
      </c>
      <c r="B54" s="36" t="n">
        <v>142077.24393</v>
      </c>
      <c r="C54" s="36" t="n">
        <v>141625.83991</v>
      </c>
      <c r="D54" s="36" t="n">
        <v>140459.80925</v>
      </c>
      <c r="E54" s="36" t="n">
        <v>142943.77322</v>
      </c>
      <c r="F54" s="36" t="n">
        <v>121649.31119</v>
      </c>
      <c r="G54" s="36" t="n">
        <v>87004.25201</v>
      </c>
      <c r="H54" s="56" t="n">
        <v>0.608660664610376</v>
      </c>
    </row>
    <row r="55" customFormat="false" ht="12.75" hidden="false" customHeight="false" outlineLevel="0" collapsed="false">
      <c r="A55" s="39" t="s">
        <v>130</v>
      </c>
      <c r="B55" s="36" t="n">
        <v>0</v>
      </c>
      <c r="C55" s="36" t="n">
        <v>0</v>
      </c>
      <c r="D55" s="36" t="n">
        <v>1.7206</v>
      </c>
      <c r="E55" s="36" t="n">
        <v>2.17375</v>
      </c>
      <c r="F55" s="36" t="n">
        <v>0</v>
      </c>
      <c r="G55" s="36" t="n">
        <v>0.10313</v>
      </c>
      <c r="H55" s="56" t="n">
        <v>0.0474433582518689</v>
      </c>
    </row>
    <row r="56" customFormat="false" ht="12.75" hidden="false" customHeight="false" outlineLevel="0" collapsed="false">
      <c r="A56" s="39" t="s">
        <v>131</v>
      </c>
      <c r="B56" s="36" t="n">
        <v>117854.96153</v>
      </c>
      <c r="C56" s="36" t="n">
        <v>117062.20544</v>
      </c>
      <c r="D56" s="36" t="n">
        <v>117062.76756</v>
      </c>
      <c r="E56" s="36" t="n">
        <v>106767.89233</v>
      </c>
      <c r="F56" s="36" t="n">
        <v>75995.93889</v>
      </c>
      <c r="G56" s="36" t="n">
        <v>65571.79059</v>
      </c>
      <c r="H56" s="56" t="n">
        <v>0.614152711634783</v>
      </c>
    </row>
    <row r="57" customFormat="false" ht="12.75" hidden="false" customHeight="false" outlineLevel="0" collapsed="false">
      <c r="A57" s="39" t="s">
        <v>132</v>
      </c>
      <c r="B57" s="36" t="n">
        <v>8813.95267</v>
      </c>
      <c r="C57" s="36" t="n">
        <v>8802.87069</v>
      </c>
      <c r="D57" s="36" t="n">
        <v>8801.41365</v>
      </c>
      <c r="E57" s="36" t="n">
        <v>9408.80972</v>
      </c>
      <c r="F57" s="36" t="n">
        <v>3250.42644</v>
      </c>
      <c r="G57" s="36" t="n">
        <v>3645.44146</v>
      </c>
      <c r="H57" s="56" t="n">
        <v>0.387449801673745</v>
      </c>
    </row>
    <row r="58" customFormat="false" ht="12.75" hidden="false" customHeight="false" outlineLevel="0" collapsed="false">
      <c r="A58" s="39" t="s">
        <v>134</v>
      </c>
      <c r="B58" s="36" t="n">
        <v>0</v>
      </c>
      <c r="C58" s="36" t="n">
        <v>0</v>
      </c>
      <c r="D58" s="36" t="n">
        <v>0.5752</v>
      </c>
      <c r="E58" s="36" t="n">
        <v>0.72581</v>
      </c>
      <c r="F58" s="36" t="n">
        <v>0</v>
      </c>
      <c r="G58" s="36" t="n">
        <v>0.03455</v>
      </c>
      <c r="H58" s="56" t="n">
        <v>0.0476019895013847</v>
      </c>
    </row>
    <row r="59" customFormat="false" ht="12.75" hidden="false" customHeight="false" outlineLevel="0" collapsed="false">
      <c r="A59" s="39" t="s">
        <v>135</v>
      </c>
      <c r="B59" s="36" t="n">
        <v>375882.494</v>
      </c>
      <c r="C59" s="36" t="n">
        <v>376043.816</v>
      </c>
      <c r="D59" s="36" t="n">
        <v>375960.301</v>
      </c>
      <c r="E59" s="36" t="n">
        <v>365129.881</v>
      </c>
      <c r="F59" s="36" t="n">
        <v>279097.613</v>
      </c>
      <c r="G59" s="36" t="n">
        <v>240676.975</v>
      </c>
      <c r="H59" s="56" t="n">
        <v>0.659154420177405</v>
      </c>
    </row>
    <row r="60" customFormat="false" ht="12.75" hidden="false" customHeight="false" outlineLevel="0" collapsed="false">
      <c r="A60" s="39" t="s">
        <v>136</v>
      </c>
      <c r="B60" s="36" t="n">
        <v>0</v>
      </c>
      <c r="C60" s="36" t="n">
        <v>0</v>
      </c>
      <c r="D60" s="36" t="n">
        <v>1.271</v>
      </c>
      <c r="E60" s="36" t="n">
        <v>1.608</v>
      </c>
      <c r="F60" s="36" t="n">
        <v>0</v>
      </c>
      <c r="G60" s="36" t="n">
        <v>-3.174</v>
      </c>
      <c r="H60" s="56" t="n">
        <v>-1.97388059701493</v>
      </c>
    </row>
    <row r="61" customFormat="false" ht="12.75" hidden="false" customHeight="false" outlineLevel="0" collapsed="false">
      <c r="A61" s="39" t="s">
        <v>137</v>
      </c>
      <c r="B61" s="36" t="n">
        <v>0</v>
      </c>
      <c r="C61" s="36" t="n">
        <v>0</v>
      </c>
      <c r="D61" s="36" t="n">
        <v>0.36399</v>
      </c>
      <c r="E61" s="36" t="n">
        <v>0.45983</v>
      </c>
      <c r="F61" s="36" t="n">
        <v>2.80773</v>
      </c>
      <c r="G61" s="36" t="n">
        <v>0.82923</v>
      </c>
      <c r="H61" s="56" t="n">
        <v>1.80334036491747</v>
      </c>
    </row>
    <row r="62" customFormat="false" ht="12.75" hidden="false" customHeight="false" outlineLevel="0" collapsed="false">
      <c r="A62" s="39" t="s">
        <v>139</v>
      </c>
      <c r="B62" s="36" t="n">
        <v>321150.10844</v>
      </c>
      <c r="C62" s="36" t="n">
        <v>321149.93097</v>
      </c>
      <c r="D62" s="36" t="n">
        <v>320953.542</v>
      </c>
      <c r="E62" s="36" t="n">
        <v>318663.55569</v>
      </c>
      <c r="F62" s="36" t="n">
        <v>207870.79499</v>
      </c>
      <c r="G62" s="36" t="n">
        <v>179270.92312</v>
      </c>
      <c r="H62" s="56" t="n">
        <v>0.562571150415447</v>
      </c>
    </row>
    <row r="63" customFormat="false" ht="12.75" hidden="false" customHeight="false" outlineLevel="0" collapsed="false">
      <c r="A63" s="39" t="s">
        <v>140</v>
      </c>
      <c r="B63" s="36" t="n">
        <v>0</v>
      </c>
      <c r="C63" s="36" t="n">
        <v>0</v>
      </c>
      <c r="D63" s="36" t="n">
        <v>0.05425</v>
      </c>
      <c r="E63" s="36" t="n">
        <v>0.06617</v>
      </c>
      <c r="F63" s="36" t="n">
        <v>0</v>
      </c>
      <c r="G63" s="36" t="n">
        <v>0.06111</v>
      </c>
      <c r="H63" s="56" t="n">
        <v>0.923530300740517</v>
      </c>
    </row>
    <row r="64" customFormat="false" ht="12.75" hidden="false" customHeight="false" outlineLevel="0" collapsed="false">
      <c r="A64" s="39" t="s">
        <v>141</v>
      </c>
      <c r="B64" s="36" t="n">
        <v>0</v>
      </c>
      <c r="C64" s="36" t="n">
        <v>0</v>
      </c>
      <c r="D64" s="36" t="n">
        <v>0.15298</v>
      </c>
      <c r="E64" s="36" t="n">
        <v>0.19493</v>
      </c>
      <c r="F64" s="36" t="n">
        <v>0</v>
      </c>
      <c r="G64" s="36" t="n">
        <v>0.01046</v>
      </c>
      <c r="H64" s="56" t="n">
        <v>0.0536602883086236</v>
      </c>
    </row>
    <row r="65" customFormat="false" ht="12.75" hidden="false" customHeight="false" outlineLevel="0" collapsed="false">
      <c r="A65" s="39" t="s">
        <v>142</v>
      </c>
      <c r="B65" s="36" t="n">
        <v>0</v>
      </c>
      <c r="C65" s="36" t="n">
        <v>0</v>
      </c>
      <c r="D65" s="36" t="n">
        <v>0.08162</v>
      </c>
      <c r="E65" s="36" t="n">
        <v>0.10547</v>
      </c>
      <c r="F65" s="36" t="n">
        <v>0</v>
      </c>
      <c r="G65" s="36" t="n">
        <v>0.29593</v>
      </c>
      <c r="H65" s="56" t="n">
        <v>2.80582156063336</v>
      </c>
    </row>
    <row r="66" customFormat="false" ht="12.75" hidden="false" customHeight="false" outlineLevel="0" collapsed="false">
      <c r="A66" s="39" t="s">
        <v>143</v>
      </c>
      <c r="B66" s="36" t="n">
        <v>53.00771</v>
      </c>
      <c r="C66" s="36" t="n">
        <v>53.00771</v>
      </c>
      <c r="D66" s="36" t="n">
        <v>53.09145</v>
      </c>
      <c r="E66" s="36" t="n">
        <v>73.12872</v>
      </c>
      <c r="F66" s="36" t="n">
        <v>0</v>
      </c>
      <c r="G66" s="36" t="n">
        <v>1.37802</v>
      </c>
      <c r="H66" s="56" t="n">
        <v>0.0188437593328586</v>
      </c>
    </row>
    <row r="67" customFormat="false" ht="12.75" hidden="false" customHeight="false" outlineLevel="0" collapsed="false">
      <c r="A67" s="39" t="s">
        <v>144</v>
      </c>
      <c r="B67" s="36" t="n">
        <v>-13.311</v>
      </c>
      <c r="C67" s="36" t="n">
        <v>-14.431</v>
      </c>
      <c r="D67" s="36" t="n">
        <v>-11.761</v>
      </c>
      <c r="E67" s="36" t="n">
        <v>-11.761</v>
      </c>
      <c r="F67" s="36" t="n">
        <v>83.798</v>
      </c>
      <c r="G67" s="36" t="n">
        <v>68.408</v>
      </c>
      <c r="H67" s="56" t="n">
        <v>-5.81651220134342</v>
      </c>
    </row>
    <row r="68" customFormat="false" ht="12.75" hidden="false" customHeight="false" outlineLevel="0" collapsed="false">
      <c r="A68" s="39" t="s">
        <v>145</v>
      </c>
      <c r="B68" s="36" t="n">
        <v>0</v>
      </c>
      <c r="C68" s="36" t="n">
        <v>0</v>
      </c>
      <c r="D68" s="36" t="n">
        <v>0.177</v>
      </c>
      <c r="E68" s="36" t="n">
        <v>0.204</v>
      </c>
      <c r="F68" s="36" t="n">
        <v>0</v>
      </c>
      <c r="G68" s="36" t="n">
        <v>4.868</v>
      </c>
      <c r="H68" s="56" t="n">
        <v>23.8627450980392</v>
      </c>
    </row>
    <row r="69" customFormat="false" ht="12.75" hidden="false" customHeight="false" outlineLevel="0" collapsed="false">
      <c r="A69" s="39" t="s">
        <v>146</v>
      </c>
      <c r="B69" s="36" t="n">
        <v>0</v>
      </c>
      <c r="C69" s="36" t="n">
        <v>0</v>
      </c>
      <c r="D69" s="36" t="n">
        <v>0.0363</v>
      </c>
      <c r="E69" s="36" t="n">
        <v>0.04585</v>
      </c>
      <c r="F69" s="36" t="n">
        <v>0</v>
      </c>
      <c r="G69" s="36" t="n">
        <v>0.00244</v>
      </c>
      <c r="H69" s="56" t="n">
        <v>0.053217011995638</v>
      </c>
    </row>
    <row r="70" customFormat="false" ht="12.75" hidden="false" customHeight="false" outlineLevel="0" collapsed="false">
      <c r="A70" s="39" t="s">
        <v>147</v>
      </c>
      <c r="B70" s="36" t="n">
        <v>69916.55939</v>
      </c>
      <c r="C70" s="36" t="n">
        <v>69564.14927</v>
      </c>
      <c r="D70" s="36" t="n">
        <v>69073.46241</v>
      </c>
      <c r="E70" s="36" t="n">
        <v>63734.74128</v>
      </c>
      <c r="F70" s="36" t="n">
        <v>55873.88981</v>
      </c>
      <c r="G70" s="36" t="n">
        <v>50155.49292</v>
      </c>
      <c r="H70" s="56" t="n">
        <v>0.786941186434828</v>
      </c>
    </row>
    <row r="71" customFormat="false" ht="12.75" hidden="false" customHeight="false" outlineLevel="0" collapsed="false">
      <c r="A71" s="39" t="s">
        <v>148</v>
      </c>
      <c r="B71" s="36" t="n">
        <v>0</v>
      </c>
      <c r="C71" s="36" t="n">
        <v>0</v>
      </c>
      <c r="D71" s="36" t="n">
        <v>0.082</v>
      </c>
      <c r="E71" s="36" t="n">
        <v>0.387</v>
      </c>
      <c r="F71" s="36" t="n">
        <v>0</v>
      </c>
      <c r="G71" s="36" t="n">
        <v>0.276</v>
      </c>
      <c r="H71" s="56" t="n">
        <v>0.713178294573644</v>
      </c>
    </row>
    <row r="72" customFormat="false" ht="12.75" hidden="false" customHeight="false" outlineLevel="0" collapsed="false">
      <c r="A72" s="39" t="s">
        <v>150</v>
      </c>
      <c r="B72" s="36" t="n">
        <v>733.44708</v>
      </c>
      <c r="C72" s="36" t="n">
        <v>733.44708</v>
      </c>
      <c r="D72" s="36" t="n">
        <v>376.09353</v>
      </c>
      <c r="E72" s="36" t="n">
        <v>-160.47336</v>
      </c>
      <c r="F72" s="36" t="n">
        <v>50.72367</v>
      </c>
      <c r="G72" s="36" t="n">
        <v>46.76933</v>
      </c>
      <c r="H72" s="56" t="n">
        <v>-0.291446069303964</v>
      </c>
    </row>
    <row r="73" customFormat="false" ht="12.75" hidden="false" customHeight="false" outlineLevel="0" collapsed="false">
      <c r="A73" s="39" t="s">
        <v>151</v>
      </c>
      <c r="B73" s="36" t="n">
        <v>0</v>
      </c>
      <c r="C73" s="36" t="n">
        <v>0</v>
      </c>
      <c r="D73" s="36" t="n">
        <v>0.18591</v>
      </c>
      <c r="E73" s="36" t="n">
        <v>0.22032</v>
      </c>
      <c r="F73" s="36" t="n">
        <v>0</v>
      </c>
      <c r="G73" s="36" t="n">
        <v>0.00308</v>
      </c>
      <c r="H73" s="56" t="n">
        <v>0.0139796659404503</v>
      </c>
    </row>
    <row r="74" customFormat="false" ht="12.75" hidden="false" customHeight="false" outlineLevel="0" collapsed="false">
      <c r="A74" s="39" t="s">
        <v>152</v>
      </c>
      <c r="B74" s="36" t="n">
        <v>66567.585</v>
      </c>
      <c r="C74" s="36" t="n">
        <v>66590.567</v>
      </c>
      <c r="D74" s="36" t="n">
        <v>66592.821</v>
      </c>
      <c r="E74" s="36" t="n">
        <v>53426.735</v>
      </c>
      <c r="F74" s="36" t="n">
        <v>43783.006</v>
      </c>
      <c r="G74" s="36" t="n">
        <v>40914.749</v>
      </c>
      <c r="H74" s="56" t="n">
        <v>0.765810394365293</v>
      </c>
    </row>
    <row r="75" customFormat="false" ht="12.75" hidden="false" customHeight="false" outlineLevel="0" collapsed="false">
      <c r="A75" s="39" t="s">
        <v>153</v>
      </c>
      <c r="B75" s="36" t="n">
        <v>0</v>
      </c>
      <c r="C75" s="36" t="n">
        <v>0</v>
      </c>
      <c r="D75" s="36" t="n">
        <v>0.0378</v>
      </c>
      <c r="E75" s="36" t="n">
        <v>0.05338</v>
      </c>
      <c r="F75" s="36" t="n">
        <v>63.43205</v>
      </c>
      <c r="G75" s="36" t="n">
        <v>57.96434</v>
      </c>
      <c r="H75" s="56" t="n">
        <v>1085.88122892469</v>
      </c>
    </row>
    <row r="76" customFormat="false" ht="12.75" hidden="false" customHeight="false" outlineLevel="0" collapsed="false">
      <c r="A76" s="39" t="s">
        <v>154</v>
      </c>
      <c r="B76" s="36" t="n">
        <v>-63.48216</v>
      </c>
      <c r="C76" s="36" t="n">
        <v>-1117.65023</v>
      </c>
      <c r="D76" s="36" t="n">
        <v>-1121.24207</v>
      </c>
      <c r="E76" s="36" t="n">
        <v>3570.30081</v>
      </c>
      <c r="F76" s="36" t="n">
        <v>875.11821</v>
      </c>
      <c r="G76" s="36" t="n">
        <v>6428.67835</v>
      </c>
      <c r="H76" s="56" t="n">
        <v>1.80059851875618</v>
      </c>
    </row>
    <row r="77" customFormat="false" ht="12.75" hidden="false" customHeight="false" outlineLevel="0" collapsed="false">
      <c r="A77" s="39" t="s">
        <v>155</v>
      </c>
      <c r="B77" s="36" t="n">
        <v>0</v>
      </c>
      <c r="C77" s="36" t="n">
        <v>0</v>
      </c>
      <c r="D77" s="36" t="n">
        <v>0.036</v>
      </c>
      <c r="E77" s="36" t="n">
        <v>0.043</v>
      </c>
      <c r="F77" s="36" t="n">
        <v>0</v>
      </c>
      <c r="G77" s="36" t="n">
        <v>0.045</v>
      </c>
      <c r="H77" s="56" t="n">
        <v>1.04651162790698</v>
      </c>
    </row>
    <row r="78" customFormat="false" ht="12.75" hidden="false" customHeight="false" outlineLevel="0" collapsed="false">
      <c r="A78" s="39" t="s">
        <v>156</v>
      </c>
      <c r="B78" s="36" t="n">
        <v>28102.60195</v>
      </c>
      <c r="C78" s="36" t="n">
        <v>28102.60195</v>
      </c>
      <c r="D78" s="36" t="n">
        <v>27866.67274</v>
      </c>
      <c r="E78" s="36" t="n">
        <v>21959.13554</v>
      </c>
      <c r="F78" s="36" t="n">
        <v>19688.74811</v>
      </c>
      <c r="G78" s="36" t="n">
        <v>17334.48327</v>
      </c>
      <c r="H78" s="56" t="n">
        <v>0.789397343917483</v>
      </c>
    </row>
    <row r="79" customFormat="false" ht="12.75" hidden="false" customHeight="false" outlineLevel="0" collapsed="false">
      <c r="A79" s="39" t="s">
        <v>157</v>
      </c>
      <c r="B79" s="36" t="n">
        <v>847646.57742</v>
      </c>
      <c r="C79" s="36" t="n">
        <v>856163.00931</v>
      </c>
      <c r="D79" s="36" t="n">
        <v>855345.53107</v>
      </c>
      <c r="E79" s="36" t="n">
        <v>846177.34525</v>
      </c>
      <c r="F79" s="36" t="n">
        <v>536926.9108</v>
      </c>
      <c r="G79" s="36" t="n">
        <v>469090.71619</v>
      </c>
      <c r="H79" s="56" t="n">
        <v>0.554364541692391</v>
      </c>
    </row>
    <row r="80" customFormat="false" ht="12.75" hidden="false" customHeight="false" outlineLevel="0" collapsed="false">
      <c r="A80" s="39" t="s">
        <v>158</v>
      </c>
      <c r="B80" s="36" t="n">
        <v>0</v>
      </c>
      <c r="C80" s="36" t="n">
        <v>0</v>
      </c>
      <c r="D80" s="36" t="n">
        <v>0.26123</v>
      </c>
      <c r="E80" s="36" t="n">
        <v>0.33022</v>
      </c>
      <c r="F80" s="36" t="n">
        <v>0</v>
      </c>
      <c r="G80" s="36" t="n">
        <v>0.01567</v>
      </c>
      <c r="H80" s="56" t="n">
        <v>0.0474532130095088</v>
      </c>
    </row>
    <row r="81" customFormat="false" ht="12.75" hidden="false" customHeight="false" outlineLevel="0" collapsed="false">
      <c r="A81" s="39" t="s">
        <v>159</v>
      </c>
      <c r="B81" s="36" t="n">
        <v>-474.893</v>
      </c>
      <c r="C81" s="36" t="n">
        <v>21591.09</v>
      </c>
      <c r="D81" s="36" t="n">
        <v>21592.395</v>
      </c>
      <c r="E81" s="36" t="n">
        <v>23087.847</v>
      </c>
      <c r="F81" s="36" t="n">
        <v>0</v>
      </c>
      <c r="G81" s="36" t="n">
        <v>21030.43</v>
      </c>
      <c r="H81" s="56" t="n">
        <v>0.910887446542763</v>
      </c>
    </row>
    <row r="82" customFormat="false" ht="12.75" hidden="false" customHeight="false" outlineLevel="0" collapsed="false">
      <c r="A82" s="39" t="s">
        <v>160</v>
      </c>
      <c r="B82" s="36" t="n">
        <v>378991.3727</v>
      </c>
      <c r="C82" s="36" t="n">
        <v>378991.3727</v>
      </c>
      <c r="D82" s="36" t="n">
        <v>380690.12664</v>
      </c>
      <c r="E82" s="36" t="n">
        <v>330456.09402</v>
      </c>
      <c r="F82" s="36" t="n">
        <v>273977.22716</v>
      </c>
      <c r="G82" s="36" t="n">
        <v>244712.19873</v>
      </c>
      <c r="H82" s="56" t="n">
        <v>0.740528630454579</v>
      </c>
    </row>
    <row r="83" customFormat="false" ht="12.75" hidden="false" customHeight="false" outlineLevel="0" collapsed="false">
      <c r="A83" s="39" t="s">
        <v>161</v>
      </c>
      <c r="B83" s="36" t="n">
        <v>0</v>
      </c>
      <c r="C83" s="36" t="n">
        <v>0</v>
      </c>
      <c r="D83" s="36" t="n">
        <v>0.60658</v>
      </c>
      <c r="E83" s="36" t="n">
        <v>0.76634</v>
      </c>
      <c r="F83" s="36" t="n">
        <v>0</v>
      </c>
      <c r="G83" s="36" t="n">
        <v>7.76779</v>
      </c>
      <c r="H83" s="56" t="n">
        <v>10.1362189106663</v>
      </c>
    </row>
    <row r="84" customFormat="false" ht="12.75" hidden="false" customHeight="false" outlineLevel="0" collapsed="false">
      <c r="A84" s="39" t="s">
        <v>162</v>
      </c>
      <c r="B84" s="36" t="n">
        <v>0</v>
      </c>
      <c r="C84" s="36" t="n">
        <v>0</v>
      </c>
      <c r="D84" s="36" t="n">
        <v>0.14779</v>
      </c>
      <c r="E84" s="36" t="n">
        <v>0.18664</v>
      </c>
      <c r="F84" s="36" t="n">
        <v>445.06296</v>
      </c>
      <c r="G84" s="36" t="n">
        <v>450.15954</v>
      </c>
      <c r="H84" s="56" t="n">
        <v>2411.91352336048</v>
      </c>
    </row>
    <row r="85" customFormat="false" ht="12.75" hidden="false" customHeight="false" outlineLevel="0" collapsed="false">
      <c r="A85" s="39" t="s">
        <v>163</v>
      </c>
      <c r="B85" s="36" t="n">
        <v>14673.03412</v>
      </c>
      <c r="C85" s="36" t="n">
        <v>14674.16332</v>
      </c>
      <c r="D85" s="36" t="n">
        <v>13457.14419</v>
      </c>
      <c r="E85" s="36" t="n">
        <v>15758.31325</v>
      </c>
      <c r="F85" s="36" t="n">
        <v>12760.65436</v>
      </c>
      <c r="G85" s="36" t="n">
        <v>10816.18315</v>
      </c>
      <c r="H85" s="56" t="n">
        <v>0.686379498770276</v>
      </c>
    </row>
    <row r="86" customFormat="false" ht="12.75" hidden="false" customHeight="false" outlineLevel="0" collapsed="false">
      <c r="A86" s="39" t="s">
        <v>164</v>
      </c>
      <c r="B86" s="36" t="n">
        <v>324.14644</v>
      </c>
      <c r="C86" s="36" t="n">
        <v>324.14644</v>
      </c>
      <c r="D86" s="36" t="n">
        <v>327.19307</v>
      </c>
      <c r="E86" s="36" t="n">
        <v>374.85588</v>
      </c>
      <c r="F86" s="36" t="n">
        <v>9.98577</v>
      </c>
      <c r="G86" s="36" t="n">
        <v>9.53256</v>
      </c>
      <c r="H86" s="56" t="n">
        <v>0.0254299332319397</v>
      </c>
    </row>
    <row r="87" customFormat="false" ht="12.75" hidden="false" customHeight="false" outlineLevel="0" collapsed="false">
      <c r="A87" s="39" t="s">
        <v>165</v>
      </c>
      <c r="B87" s="36" t="n">
        <v>0</v>
      </c>
      <c r="C87" s="36" t="n">
        <v>0</v>
      </c>
      <c r="D87" s="36" t="n">
        <v>0.17883</v>
      </c>
      <c r="E87" s="36" t="n">
        <v>0.2103</v>
      </c>
      <c r="F87" s="36" t="n">
        <v>0</v>
      </c>
      <c r="G87" s="36" t="n">
        <v>0.19351</v>
      </c>
      <c r="H87" s="56" t="n">
        <v>0.920161673799334</v>
      </c>
    </row>
    <row r="88" customFormat="false" ht="12.75" hidden="false" customHeight="false" outlineLevel="0" collapsed="false">
      <c r="A88" s="39" t="s">
        <v>166</v>
      </c>
      <c r="B88" s="36" t="n">
        <v>0</v>
      </c>
      <c r="C88" s="36" t="n">
        <v>0</v>
      </c>
      <c r="D88" s="36" t="n">
        <v>1.75054</v>
      </c>
      <c r="E88" s="36" t="n">
        <v>2.18193</v>
      </c>
      <c r="F88" s="36" t="n">
        <v>24.65471</v>
      </c>
      <c r="G88" s="36" t="n">
        <v>22.25542</v>
      </c>
      <c r="H88" s="56" t="n">
        <v>10.1998780895812</v>
      </c>
    </row>
    <row r="89" customFormat="false" ht="12.75" hidden="false" customHeight="false" outlineLevel="0" collapsed="false">
      <c r="A89" s="39" t="s">
        <v>167</v>
      </c>
      <c r="B89" s="36" t="n">
        <v>0</v>
      </c>
      <c r="C89" s="36" t="n">
        <v>0</v>
      </c>
      <c r="D89" s="36" t="n">
        <v>0.03422</v>
      </c>
      <c r="E89" s="36" t="n">
        <v>0.04324</v>
      </c>
      <c r="F89" s="36" t="n">
        <v>0</v>
      </c>
      <c r="G89" s="36" t="n">
        <v>0.04099</v>
      </c>
      <c r="H89" s="56" t="n">
        <v>0.947964847363552</v>
      </c>
    </row>
    <row r="90" customFormat="false" ht="12.75" hidden="false" customHeight="false" outlineLevel="0" collapsed="false">
      <c r="A90" s="39" t="s">
        <v>168</v>
      </c>
      <c r="B90" s="36" t="n">
        <v>0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0.00242</v>
      </c>
      <c r="H90" s="56" t="n">
        <v>0</v>
      </c>
    </row>
    <row r="91" customFormat="false" ht="12.75" hidden="false" customHeight="false" outlineLevel="0" collapsed="false">
      <c r="A91" s="39" t="s">
        <v>169</v>
      </c>
      <c r="B91" s="36" t="n">
        <v>-13.097</v>
      </c>
      <c r="C91" s="36" t="n">
        <v>-12.805</v>
      </c>
      <c r="D91" s="36" t="n">
        <v>48.142</v>
      </c>
      <c r="E91" s="36" t="n">
        <v>48.772</v>
      </c>
      <c r="F91" s="36" t="n">
        <v>1136.908</v>
      </c>
      <c r="G91" s="36" t="n">
        <v>-796.066</v>
      </c>
      <c r="H91" s="56" t="n">
        <v>-16.3221930615927</v>
      </c>
    </row>
    <row r="92" customFormat="false" ht="12.75" hidden="false" customHeight="false" outlineLevel="0" collapsed="false">
      <c r="A92" s="39" t="s">
        <v>170</v>
      </c>
      <c r="B92" s="36" t="n">
        <v>0</v>
      </c>
      <c r="C92" s="36" t="n">
        <v>0</v>
      </c>
      <c r="D92" s="36" t="n">
        <v>1.14854</v>
      </c>
      <c r="E92" s="36" t="n">
        <v>1.45088</v>
      </c>
      <c r="F92" s="36" t="n">
        <v>98.85688</v>
      </c>
      <c r="G92" s="36" t="n">
        <v>17.16658</v>
      </c>
      <c r="H92" s="56" t="n">
        <v>11.8318399867667</v>
      </c>
    </row>
    <row r="93" customFormat="false" ht="12.75" hidden="false" customHeight="false" outlineLevel="0" collapsed="false">
      <c r="A93" s="39" t="s">
        <v>171</v>
      </c>
      <c r="B93" s="36" t="n">
        <v>0</v>
      </c>
      <c r="C93" s="36" t="n">
        <v>0</v>
      </c>
      <c r="D93" s="36" t="n">
        <v>0.31003</v>
      </c>
      <c r="E93" s="36" t="n">
        <v>0.3917</v>
      </c>
      <c r="F93" s="36" t="n">
        <v>153.32182</v>
      </c>
      <c r="G93" s="36" t="n">
        <v>123.06874</v>
      </c>
      <c r="H93" s="56" t="n">
        <v>314.191319887669</v>
      </c>
    </row>
    <row r="94" customFormat="false" ht="12.75" hidden="false" customHeight="false" outlineLevel="0" collapsed="false">
      <c r="A94" s="39" t="s">
        <v>172</v>
      </c>
      <c r="B94" s="36" t="n">
        <v>0</v>
      </c>
      <c r="C94" s="36" t="n">
        <v>0</v>
      </c>
      <c r="D94" s="36" t="n">
        <v>0.02873</v>
      </c>
      <c r="E94" s="36" t="n">
        <v>0.03606</v>
      </c>
      <c r="F94" s="36" t="n">
        <v>0</v>
      </c>
      <c r="G94" s="36" t="n">
        <v>0.008</v>
      </c>
      <c r="H94" s="56" t="n">
        <v>0.221852468108708</v>
      </c>
    </row>
    <row r="95" customFormat="false" ht="12.75" hidden="false" customHeight="false" outlineLevel="0" collapsed="false">
      <c r="A95" s="39" t="s">
        <v>173</v>
      </c>
      <c r="B95" s="36" t="n">
        <v>222.32117</v>
      </c>
      <c r="C95" s="36" t="n">
        <v>222.32117</v>
      </c>
      <c r="D95" s="36" t="n">
        <v>192.16503</v>
      </c>
      <c r="E95" s="36" t="n">
        <v>293.10725</v>
      </c>
      <c r="F95" s="36" t="n">
        <v>1013.35608</v>
      </c>
      <c r="G95" s="36" t="n">
        <v>653.228</v>
      </c>
      <c r="H95" s="56" t="n">
        <v>2.22863132863483</v>
      </c>
    </row>
    <row r="96" customFormat="false" ht="12.75" hidden="false" customHeight="false" outlineLevel="0" collapsed="false">
      <c r="A96" s="39" t="s">
        <v>174</v>
      </c>
      <c r="B96" s="36" t="n">
        <v>47446.692</v>
      </c>
      <c r="C96" s="36" t="n">
        <v>14428.2</v>
      </c>
      <c r="D96" s="36" t="n">
        <v>14456.215</v>
      </c>
      <c r="E96" s="36" t="n">
        <v>17898.888</v>
      </c>
      <c r="F96" s="36" t="n">
        <v>51153.323</v>
      </c>
      <c r="G96" s="36" t="n">
        <v>10993.465</v>
      </c>
      <c r="H96" s="56" t="n">
        <v>0.614198211643092</v>
      </c>
    </row>
    <row r="97" customFormat="false" ht="12.75" hidden="false" customHeight="false" outlineLevel="0" collapsed="false">
      <c r="A97" s="39" t="s">
        <v>175</v>
      </c>
      <c r="B97" s="36" t="n">
        <v>0</v>
      </c>
      <c r="C97" s="36" t="n">
        <v>0</v>
      </c>
      <c r="D97" s="36" t="n">
        <v>0.394</v>
      </c>
      <c r="E97" s="36" t="n">
        <v>1.849</v>
      </c>
      <c r="F97" s="36" t="n">
        <v>20</v>
      </c>
      <c r="G97" s="36" t="n">
        <v>1.957</v>
      </c>
      <c r="H97" s="56" t="n">
        <v>1.05840995132504</v>
      </c>
    </row>
    <row r="98" customFormat="false" ht="12.75" hidden="false" customHeight="false" outlineLevel="0" collapsed="false">
      <c r="A98" s="39" t="s">
        <v>176</v>
      </c>
      <c r="B98" s="36" t="n">
        <v>-164.20969</v>
      </c>
      <c r="C98" s="36" t="n">
        <v>-71.9888</v>
      </c>
      <c r="D98" s="36" t="n">
        <v>-71.53099</v>
      </c>
      <c r="E98" s="36" t="n">
        <v>228.13131</v>
      </c>
      <c r="F98" s="36" t="n">
        <v>0</v>
      </c>
      <c r="G98" s="36" t="n">
        <v>214.64762</v>
      </c>
      <c r="H98" s="56" t="n">
        <v>0.94089504855778</v>
      </c>
    </row>
    <row r="99" customFormat="false" ht="12.75" hidden="false" customHeight="false" outlineLevel="0" collapsed="false">
      <c r="A99" s="39" t="s">
        <v>177</v>
      </c>
      <c r="B99" s="36" t="n">
        <v>0</v>
      </c>
      <c r="C99" s="36" t="n">
        <v>0</v>
      </c>
      <c r="D99" s="36" t="n">
        <v>0.13917</v>
      </c>
      <c r="E99" s="36" t="n">
        <v>0.17342</v>
      </c>
      <c r="F99" s="36" t="n">
        <v>0</v>
      </c>
      <c r="G99" s="36" t="n">
        <v>0.00779</v>
      </c>
      <c r="H99" s="56" t="n">
        <v>0.0449198477684235</v>
      </c>
    </row>
    <row r="100" customFormat="false" ht="12.75" hidden="false" customHeight="false" outlineLevel="0" collapsed="false">
      <c r="A100" s="39" t="s">
        <v>178</v>
      </c>
      <c r="B100" s="36" t="n">
        <v>0</v>
      </c>
      <c r="C100" s="36" t="n">
        <v>0</v>
      </c>
      <c r="D100" s="36" t="n">
        <v>0.93754</v>
      </c>
      <c r="E100" s="36" t="n">
        <v>1.18518</v>
      </c>
      <c r="F100" s="36" t="n">
        <v>0</v>
      </c>
      <c r="G100" s="36" t="n">
        <v>0.05534</v>
      </c>
      <c r="H100" s="56" t="n">
        <v>0.0466933292833156</v>
      </c>
    </row>
    <row r="101" customFormat="false" ht="12.75" hidden="false" customHeight="false" outlineLevel="0" collapsed="false">
      <c r="A101" s="39" t="s">
        <v>179</v>
      </c>
      <c r="B101" s="36" t="n">
        <v>-287.199</v>
      </c>
      <c r="C101" s="36" t="n">
        <v>8324.367</v>
      </c>
      <c r="D101" s="36" t="n">
        <v>8325.348</v>
      </c>
      <c r="E101" s="36" t="n">
        <v>8708.279</v>
      </c>
      <c r="F101" s="36" t="n">
        <v>44.101</v>
      </c>
      <c r="G101" s="36" t="n">
        <v>8802.555</v>
      </c>
      <c r="H101" s="56" t="n">
        <v>1.01082601969919</v>
      </c>
    </row>
    <row r="102" customFormat="false" ht="12.75" hidden="false" customHeight="false" outlineLevel="0" collapsed="false">
      <c r="A102" s="39" t="s">
        <v>180</v>
      </c>
      <c r="B102" s="36" t="n">
        <v>0</v>
      </c>
      <c r="C102" s="36" t="n">
        <v>0</v>
      </c>
      <c r="D102" s="36" t="n">
        <v>0.44104</v>
      </c>
      <c r="E102" s="36" t="n">
        <v>0.54958</v>
      </c>
      <c r="F102" s="36" t="n">
        <v>0</v>
      </c>
      <c r="G102" s="36" t="n">
        <v>0.02538</v>
      </c>
      <c r="H102" s="56" t="n">
        <v>0.0461807198224098</v>
      </c>
    </row>
    <row r="103" customFormat="false" ht="12.75" hidden="false" customHeight="false" outlineLevel="0" collapsed="false">
      <c r="A103" s="39" t="s">
        <v>181</v>
      </c>
      <c r="B103" s="36" t="n">
        <v>0</v>
      </c>
      <c r="C103" s="36" t="n">
        <v>0</v>
      </c>
      <c r="D103" s="36" t="n">
        <v>0.13658</v>
      </c>
      <c r="E103" s="36" t="n">
        <v>0.17555</v>
      </c>
      <c r="F103" s="36" t="n">
        <v>0</v>
      </c>
      <c r="G103" s="36" t="n">
        <v>0.00877</v>
      </c>
      <c r="H103" s="56" t="n">
        <v>0.0499572771290231</v>
      </c>
    </row>
    <row r="104" customFormat="false" ht="12.75" hidden="false" customHeight="false" outlineLevel="0" collapsed="false">
      <c r="A104" s="39" t="s">
        <v>182</v>
      </c>
      <c r="B104" s="36" t="n">
        <v>0</v>
      </c>
      <c r="C104" s="36" t="n">
        <v>0</v>
      </c>
      <c r="D104" s="36" t="n">
        <v>3.00286</v>
      </c>
      <c r="E104" s="36" t="n">
        <v>4.46315</v>
      </c>
      <c r="F104" s="36" t="n">
        <v>0</v>
      </c>
      <c r="G104" s="36" t="n">
        <v>-3.78825</v>
      </c>
      <c r="H104" s="56" t="n">
        <v>-0.848783930631953</v>
      </c>
    </row>
    <row r="105" customFormat="false" ht="12.75" hidden="false" customHeight="false" outlineLevel="0" collapsed="false">
      <c r="A105" s="39" t="s">
        <v>183</v>
      </c>
      <c r="B105" s="36" t="n">
        <v>0</v>
      </c>
      <c r="C105" s="36" t="n">
        <v>0</v>
      </c>
      <c r="D105" s="36" t="n">
        <v>2.69352</v>
      </c>
      <c r="E105" s="36" t="n">
        <v>2.73339</v>
      </c>
      <c r="F105" s="36" t="n">
        <v>0</v>
      </c>
      <c r="G105" s="36" t="n">
        <v>4.02258</v>
      </c>
      <c r="H105" s="56" t="n">
        <v>1.47164510004061</v>
      </c>
    </row>
    <row r="106" customFormat="false" ht="12.75" hidden="false" customHeight="false" outlineLevel="0" collapsed="false">
      <c r="A106" s="39" t="s">
        <v>184</v>
      </c>
      <c r="B106" s="36" t="n">
        <v>622518.41141</v>
      </c>
      <c r="C106" s="36" t="n">
        <v>653321.23631</v>
      </c>
      <c r="D106" s="36" t="n">
        <v>653299.93664</v>
      </c>
      <c r="E106" s="36" t="n">
        <v>658024.57382</v>
      </c>
      <c r="F106" s="36" t="n">
        <v>489833.18585</v>
      </c>
      <c r="G106" s="36" t="n">
        <v>457826.73952</v>
      </c>
      <c r="H106" s="56" t="n">
        <v>0.695759334430627</v>
      </c>
    </row>
    <row r="107" customFormat="false" ht="12.75" hidden="false" customHeight="false" outlineLevel="0" collapsed="false">
      <c r="A107" s="39" t="s">
        <v>185</v>
      </c>
      <c r="B107" s="36" t="n">
        <v>-1385.27524</v>
      </c>
      <c r="C107" s="36" t="n">
        <v>-1385.27524</v>
      </c>
      <c r="D107" s="36" t="n">
        <v>-1381.79449</v>
      </c>
      <c r="E107" s="36" t="n">
        <v>-1473.70339</v>
      </c>
      <c r="F107" s="36" t="n">
        <v>3413.59853</v>
      </c>
      <c r="G107" s="36" t="n">
        <v>1897.55844</v>
      </c>
      <c r="H107" s="56" t="n">
        <v>-1.28761218361586</v>
      </c>
    </row>
    <row r="108" customFormat="false" ht="12.75" hidden="false" customHeight="false" outlineLevel="0" collapsed="false">
      <c r="A108" s="39" t="s">
        <v>186</v>
      </c>
      <c r="B108" s="36" t="n">
        <v>51.323</v>
      </c>
      <c r="C108" s="36" t="n">
        <v>51.323</v>
      </c>
      <c r="D108" s="36" t="n">
        <v>51.323</v>
      </c>
      <c r="E108" s="36" t="n">
        <v>12.232</v>
      </c>
      <c r="F108" s="36" t="n">
        <v>0</v>
      </c>
      <c r="G108" s="36" t="n">
        <v>1.219</v>
      </c>
      <c r="H108" s="56" t="n">
        <v>0.0996566383257031</v>
      </c>
    </row>
    <row r="109" customFormat="false" ht="12.75" hidden="false" customHeight="false" outlineLevel="0" collapsed="false">
      <c r="A109" s="39" t="s">
        <v>187</v>
      </c>
      <c r="B109" s="36" t="n">
        <v>61869.7249</v>
      </c>
      <c r="C109" s="36" t="n">
        <v>62369.97978</v>
      </c>
      <c r="D109" s="36" t="n">
        <v>62241.03641</v>
      </c>
      <c r="E109" s="36" t="n">
        <v>51317.39294</v>
      </c>
      <c r="F109" s="36" t="n">
        <v>40741.61302</v>
      </c>
      <c r="G109" s="36" t="n">
        <v>37057.23953</v>
      </c>
      <c r="H109" s="56" t="n">
        <v>0.722118513957385</v>
      </c>
    </row>
    <row r="110" customFormat="false" ht="12.75" hidden="false" customHeight="false" outlineLevel="0" collapsed="false">
      <c r="A110" s="39" t="s">
        <v>188</v>
      </c>
      <c r="B110" s="36" t="n">
        <v>300.17862</v>
      </c>
      <c r="C110" s="36" t="n">
        <v>300.17862</v>
      </c>
      <c r="D110" s="36" t="n">
        <v>303.47579</v>
      </c>
      <c r="E110" s="36" t="n">
        <v>28948.35648</v>
      </c>
      <c r="F110" s="36" t="n">
        <v>25411.70639</v>
      </c>
      <c r="G110" s="36" t="n">
        <v>21225.41134</v>
      </c>
      <c r="H110" s="56" t="n">
        <v>0.733216455817253</v>
      </c>
    </row>
    <row r="111" customFormat="false" ht="12.75" hidden="false" customHeight="false" outlineLevel="0" collapsed="false">
      <c r="A111" s="39" t="s">
        <v>189</v>
      </c>
      <c r="B111" s="36" t="n">
        <v>-1752.77738</v>
      </c>
      <c r="C111" s="36" t="n">
        <v>-1754.17776</v>
      </c>
      <c r="D111" s="36" t="n">
        <v>-1684.58161</v>
      </c>
      <c r="E111" s="36" t="n">
        <v>40192.78507</v>
      </c>
      <c r="F111" s="36" t="n">
        <v>42691.20949</v>
      </c>
      <c r="G111" s="36" t="n">
        <v>35598.56229</v>
      </c>
      <c r="H111" s="56" t="n">
        <v>0.885695336314747</v>
      </c>
    </row>
    <row r="112" customFormat="false" ht="12.75" hidden="false" customHeight="false" outlineLevel="0" collapsed="false">
      <c r="A112" s="39" t="s">
        <v>190</v>
      </c>
      <c r="B112" s="36" t="n">
        <v>0</v>
      </c>
      <c r="C112" s="36" t="n">
        <v>0</v>
      </c>
      <c r="D112" s="36" t="n">
        <v>2.05183</v>
      </c>
      <c r="E112" s="36" t="n">
        <v>2.59222</v>
      </c>
      <c r="F112" s="36" t="n">
        <v>0</v>
      </c>
      <c r="G112" s="36" t="n">
        <v>0.11237</v>
      </c>
      <c r="H112" s="56" t="n">
        <v>0.043348944148259</v>
      </c>
    </row>
    <row r="113" customFormat="false" ht="12.75" hidden="false" customHeight="false" outlineLevel="0" collapsed="false">
      <c r="A113" s="39" t="s">
        <v>191</v>
      </c>
      <c r="B113" s="36" t="n">
        <v>0</v>
      </c>
      <c r="C113" s="36" t="n">
        <v>0</v>
      </c>
      <c r="D113" s="36" t="n">
        <v>0</v>
      </c>
      <c r="E113" s="36" t="n">
        <v>-1.86945</v>
      </c>
      <c r="F113" s="36" t="n">
        <v>0</v>
      </c>
      <c r="G113" s="36" t="n">
        <v>-0.09789</v>
      </c>
      <c r="H113" s="56" t="n">
        <v>0.0523629944636123</v>
      </c>
    </row>
    <row r="114" customFormat="false" ht="12.75" hidden="false" customHeight="false" outlineLevel="0" collapsed="false">
      <c r="A114" s="39" t="s">
        <v>192</v>
      </c>
      <c r="B114" s="36" t="n">
        <v>306945.9555</v>
      </c>
      <c r="C114" s="36" t="n">
        <v>307095.60644</v>
      </c>
      <c r="D114" s="36" t="n">
        <v>307043.63764</v>
      </c>
      <c r="E114" s="36" t="n">
        <v>262829.97961</v>
      </c>
      <c r="F114" s="36" t="n">
        <v>214175.60125</v>
      </c>
      <c r="G114" s="36" t="n">
        <v>189928.35935</v>
      </c>
      <c r="H114" s="56" t="n">
        <v>0.722628216278162</v>
      </c>
    </row>
    <row r="115" customFormat="false" ht="12.75" hidden="false" customHeight="false" outlineLevel="0" collapsed="false">
      <c r="A115" s="39" t="s">
        <v>193</v>
      </c>
      <c r="B115" s="36" t="n">
        <v>0</v>
      </c>
      <c r="C115" s="36" t="n">
        <v>0</v>
      </c>
      <c r="D115" s="36" t="n">
        <v>0.51377</v>
      </c>
      <c r="E115" s="36" t="n">
        <v>0.64908</v>
      </c>
      <c r="F115" s="36" t="n">
        <v>0</v>
      </c>
      <c r="G115" s="36" t="n">
        <v>0.0334</v>
      </c>
      <c r="H115" s="56" t="n">
        <v>0.051457447464103</v>
      </c>
    </row>
    <row r="116" customFormat="false" ht="12.75" hidden="false" customHeight="false" outlineLevel="0" collapsed="false">
      <c r="A116" s="39" t="s">
        <v>194</v>
      </c>
      <c r="B116" s="36" t="n">
        <v>3.97544</v>
      </c>
      <c r="C116" s="36" t="n">
        <v>3.97544</v>
      </c>
      <c r="D116" s="36" t="n">
        <v>5.46794</v>
      </c>
      <c r="E116" s="36" t="n">
        <v>7.56648</v>
      </c>
      <c r="F116" s="36" t="n">
        <v>3.22018</v>
      </c>
      <c r="G116" s="36" t="n">
        <v>-1.93269</v>
      </c>
      <c r="H116" s="56" t="n">
        <v>-0.25542788720779</v>
      </c>
    </row>
    <row r="117" customFormat="false" ht="12.75" hidden="false" customHeight="false" outlineLevel="0" collapsed="false">
      <c r="A117" s="39" t="s">
        <v>195</v>
      </c>
      <c r="B117" s="36" t="n">
        <v>0</v>
      </c>
      <c r="C117" s="36" t="n">
        <v>0</v>
      </c>
      <c r="D117" s="36" t="n">
        <v>0.091</v>
      </c>
      <c r="E117" s="36" t="n">
        <v>0.11497</v>
      </c>
      <c r="F117" s="36" t="n">
        <v>0</v>
      </c>
      <c r="G117" s="36" t="n">
        <v>0.00546</v>
      </c>
      <c r="H117" s="56" t="n">
        <v>0.0474906497347134</v>
      </c>
    </row>
    <row r="118" customFormat="false" ht="12.75" hidden="false" customHeight="false" outlineLevel="0" collapsed="false">
      <c r="A118" s="39" t="s">
        <v>196</v>
      </c>
      <c r="B118" s="36" t="n">
        <v>313789.425</v>
      </c>
      <c r="C118" s="36" t="n">
        <v>313789.425</v>
      </c>
      <c r="D118" s="36" t="n">
        <v>312903.55427</v>
      </c>
      <c r="E118" s="36" t="n">
        <v>274114.38191</v>
      </c>
      <c r="F118" s="36" t="n">
        <v>218734.97111</v>
      </c>
      <c r="G118" s="36" t="n">
        <v>192622.17006</v>
      </c>
      <c r="H118" s="56" t="n">
        <v>0.702707273941006</v>
      </c>
    </row>
    <row r="119" customFormat="false" ht="12.75" hidden="false" customHeight="false" outlineLevel="0" collapsed="false">
      <c r="A119" s="39" t="s">
        <v>197</v>
      </c>
      <c r="B119" s="36" t="n">
        <v>0</v>
      </c>
      <c r="C119" s="36" t="n">
        <v>0</v>
      </c>
      <c r="D119" s="36" t="n">
        <v>0.28171</v>
      </c>
      <c r="E119" s="36" t="n">
        <v>0.35106</v>
      </c>
      <c r="F119" s="36" t="n">
        <v>2.70151</v>
      </c>
      <c r="G119" s="36" t="n">
        <v>2.7158</v>
      </c>
      <c r="H119" s="56" t="n">
        <v>7.73599954423745</v>
      </c>
    </row>
    <row r="120" customFormat="false" ht="12.75" hidden="false" customHeight="false" outlineLevel="0" collapsed="false">
      <c r="A120" s="39" t="s">
        <v>198</v>
      </c>
      <c r="B120" s="36" t="n">
        <v>0</v>
      </c>
      <c r="C120" s="36" t="n">
        <v>0</v>
      </c>
      <c r="D120" s="36" t="n">
        <v>0.658</v>
      </c>
      <c r="E120" s="36" t="n">
        <v>0.83</v>
      </c>
      <c r="F120" s="36" t="n">
        <v>0</v>
      </c>
      <c r="G120" s="36" t="n">
        <v>-0.021</v>
      </c>
      <c r="H120" s="56" t="n">
        <v>-0.0253012048192771</v>
      </c>
    </row>
    <row r="121" customFormat="false" ht="12.75" hidden="false" customHeight="false" outlineLevel="0" collapsed="false">
      <c r="A121" s="39" t="s">
        <v>199</v>
      </c>
      <c r="B121" s="36" t="n">
        <v>92373.68353</v>
      </c>
      <c r="C121" s="36" t="n">
        <v>91826.67331</v>
      </c>
      <c r="D121" s="36" t="n">
        <v>91627.02411</v>
      </c>
      <c r="E121" s="36" t="n">
        <v>70977.23168</v>
      </c>
      <c r="F121" s="36" t="n">
        <v>55167.78656</v>
      </c>
      <c r="G121" s="36" t="n">
        <v>46908.21229</v>
      </c>
      <c r="H121" s="56" t="n">
        <v>0.660890981230222</v>
      </c>
    </row>
    <row r="122" customFormat="false" ht="12.75" hidden="false" customHeight="false" outlineLevel="0" collapsed="false">
      <c r="A122" s="39" t="s">
        <v>200</v>
      </c>
      <c r="B122" s="36" t="n">
        <v>9510.25232</v>
      </c>
      <c r="C122" s="36" t="n">
        <v>9510.58471</v>
      </c>
      <c r="D122" s="36" t="n">
        <v>8324.67298</v>
      </c>
      <c r="E122" s="36" t="n">
        <v>6620.54635</v>
      </c>
      <c r="F122" s="36" t="n">
        <v>5116.08184</v>
      </c>
      <c r="G122" s="36" t="n">
        <v>4027.04132</v>
      </c>
      <c r="H122" s="56" t="n">
        <v>0.608264198618593</v>
      </c>
    </row>
    <row r="123" customFormat="false" ht="13.5" hidden="false" customHeight="false" outlineLevel="0" collapsed="false">
      <c r="A123" s="42" t="s">
        <v>201</v>
      </c>
      <c r="B123" s="53" t="n">
        <v>5973364.72672</v>
      </c>
      <c r="C123" s="53" t="n">
        <v>5978693.28073</v>
      </c>
      <c r="D123" s="53" t="n">
        <v>5963013.10111</v>
      </c>
      <c r="E123" s="53" t="n">
        <v>5705478.07174</v>
      </c>
      <c r="F123" s="53" t="n">
        <v>4438562.75019</v>
      </c>
      <c r="G123" s="53" t="n">
        <v>3918053.1207</v>
      </c>
      <c r="H123" s="57" t="n">
        <v>0.686717759920355</v>
      </c>
    </row>
    <row r="125" customFormat="false" ht="12.75" hidden="false" customHeight="false" outlineLevel="0" collapsed="false">
      <c r="A125" s="8"/>
      <c r="B125" s="8"/>
    </row>
    <row r="126" customFormat="false" ht="12.75" hidden="false" customHeight="false" outlineLevel="0" collapsed="false">
      <c r="A126" s="8"/>
      <c r="B126" s="8"/>
    </row>
    <row r="128" customFormat="false" ht="12.75" hidden="false" customHeight="false" outlineLevel="0" collapsed="false">
      <c r="A128" s="45"/>
      <c r="B128" s="45"/>
    </row>
    <row r="129" customFormat="false" ht="12.75" hidden="false" customHeight="false" outlineLevel="0" collapsed="false">
      <c r="A129" s="45"/>
      <c r="B129" s="45"/>
    </row>
    <row r="130" customFormat="false" ht="12.75" hidden="false" customHeight="false" outlineLevel="0" collapsed="false">
      <c r="A130" s="45"/>
    </row>
    <row r="131" customFormat="false" ht="12.75" hidden="false" customHeight="false" outlineLevel="0" collapsed="false">
      <c r="A131" s="45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32" t="s">
        <v>210</v>
      </c>
      <c r="D6" s="33" t="s">
        <v>60</v>
      </c>
      <c r="E6" s="33" t="s">
        <v>61</v>
      </c>
      <c r="F6" s="33" t="s">
        <v>62</v>
      </c>
      <c r="G6" s="33" t="s">
        <v>60</v>
      </c>
      <c r="H6" s="33"/>
    </row>
    <row r="7" customFormat="false" ht="12.75" hidden="false" customHeight="false" outlineLevel="0" collapsed="false">
      <c r="A7" s="34" t="s">
        <v>70</v>
      </c>
      <c r="B7" s="36" t="n">
        <v>87529.67646</v>
      </c>
      <c r="C7" s="36" t="n">
        <v>90346.12591</v>
      </c>
      <c r="D7" s="36" t="n">
        <v>88199.13524</v>
      </c>
      <c r="E7" s="36" t="n">
        <v>92145.96252</v>
      </c>
      <c r="F7" s="36" t="n">
        <v>51110.28716</v>
      </c>
      <c r="G7" s="36" t="n">
        <v>56223.3819</v>
      </c>
      <c r="H7" s="56" t="n">
        <v>0.610155674349778</v>
      </c>
    </row>
    <row r="8" customFormat="false" ht="12.75" hidden="false" customHeight="false" outlineLevel="0" collapsed="false">
      <c r="A8" s="39" t="s">
        <v>74</v>
      </c>
      <c r="B8" s="36" t="n">
        <v>0</v>
      </c>
      <c r="C8" s="36" t="n">
        <v>0</v>
      </c>
      <c r="D8" s="36" t="n">
        <v>0.15338</v>
      </c>
      <c r="E8" s="36" t="n">
        <v>0.15994</v>
      </c>
      <c r="F8" s="36" t="n">
        <v>0</v>
      </c>
      <c r="G8" s="36" t="n">
        <v>0.07333</v>
      </c>
      <c r="H8" s="56" t="n">
        <v>0.458484431661873</v>
      </c>
    </row>
    <row r="9" customFormat="false" ht="12.75" hidden="false" customHeight="false" outlineLevel="0" collapsed="false">
      <c r="A9" s="39" t="s">
        <v>75</v>
      </c>
      <c r="B9" s="36" t="n">
        <v>6363.21701</v>
      </c>
      <c r="C9" s="36" t="n">
        <v>5367.27167</v>
      </c>
      <c r="D9" s="36" t="n">
        <v>5250.2758</v>
      </c>
      <c r="E9" s="36" t="n">
        <v>5331.00274</v>
      </c>
      <c r="F9" s="36" t="n">
        <v>3982.95848</v>
      </c>
      <c r="G9" s="36" t="n">
        <v>3438.16163</v>
      </c>
      <c r="H9" s="56" t="n">
        <v>0.644937134284797</v>
      </c>
    </row>
    <row r="10" customFormat="false" ht="12.75" hidden="false" customHeight="false" outlineLevel="0" collapsed="false">
      <c r="A10" s="39" t="s">
        <v>76</v>
      </c>
      <c r="B10" s="36" t="n">
        <v>833.55777</v>
      </c>
      <c r="C10" s="36" t="n">
        <v>2348.36724</v>
      </c>
      <c r="D10" s="36" t="n">
        <v>2227.22924</v>
      </c>
      <c r="E10" s="36" t="n">
        <v>1870.79117</v>
      </c>
      <c r="F10" s="36" t="n">
        <v>371.47457</v>
      </c>
      <c r="G10" s="36" t="n">
        <v>966.90085</v>
      </c>
      <c r="H10" s="56" t="n">
        <v>0.516840610275064</v>
      </c>
    </row>
    <row r="11" customFormat="false" ht="12.75" hidden="false" customHeight="false" outlineLevel="0" collapsed="false">
      <c r="A11" s="39" t="s">
        <v>77</v>
      </c>
      <c r="B11" s="36" t="n">
        <v>9787.49612</v>
      </c>
      <c r="C11" s="36" t="n">
        <v>8348.18134</v>
      </c>
      <c r="D11" s="36" t="n">
        <v>7158.81778</v>
      </c>
      <c r="E11" s="36" t="n">
        <v>7998.79894</v>
      </c>
      <c r="F11" s="36" t="n">
        <v>5187.14437</v>
      </c>
      <c r="G11" s="36" t="n">
        <v>4149.16458</v>
      </c>
      <c r="H11" s="56" t="n">
        <v>0.518723449748319</v>
      </c>
    </row>
    <row r="12" customFormat="false" ht="12.75" hidden="false" customHeight="false" outlineLevel="0" collapsed="false">
      <c r="A12" s="39" t="s">
        <v>78</v>
      </c>
      <c r="B12" s="36" t="n">
        <v>3312.391</v>
      </c>
      <c r="C12" s="36" t="n">
        <v>3350.861</v>
      </c>
      <c r="D12" s="36" t="n">
        <v>3306.711</v>
      </c>
      <c r="E12" s="36" t="n">
        <v>3339.077</v>
      </c>
      <c r="F12" s="36" t="n">
        <v>1513.326</v>
      </c>
      <c r="G12" s="36" t="n">
        <v>1802.34</v>
      </c>
      <c r="H12" s="56" t="n">
        <v>0.53977191900636</v>
      </c>
    </row>
    <row r="13" customFormat="false" ht="12.75" hidden="false" customHeight="false" outlineLevel="0" collapsed="false">
      <c r="A13" s="39" t="s">
        <v>79</v>
      </c>
      <c r="B13" s="36" t="n">
        <v>-35.0563</v>
      </c>
      <c r="C13" s="36" t="n">
        <v>-35.0563</v>
      </c>
      <c r="D13" s="36" t="n">
        <v>-48.67624</v>
      </c>
      <c r="E13" s="36" t="n">
        <v>43.45335</v>
      </c>
      <c r="F13" s="36" t="n">
        <v>136.60094</v>
      </c>
      <c r="G13" s="36" t="n">
        <v>132.47555</v>
      </c>
      <c r="H13" s="56" t="n">
        <v>3.04868439372338</v>
      </c>
    </row>
    <row r="14" customFormat="false" ht="12.75" hidden="false" customHeight="false" outlineLevel="0" collapsed="false">
      <c r="A14" s="39" t="s">
        <v>80</v>
      </c>
      <c r="B14" s="36" t="n">
        <v>0</v>
      </c>
      <c r="C14" s="36" t="n">
        <v>238.472</v>
      </c>
      <c r="D14" s="36" t="n">
        <v>246.794</v>
      </c>
      <c r="E14" s="36" t="n">
        <v>247.796</v>
      </c>
      <c r="F14" s="36" t="n">
        <v>179.028</v>
      </c>
      <c r="G14" s="36" t="n">
        <v>211.291</v>
      </c>
      <c r="H14" s="56" t="n">
        <v>0.852681237792378</v>
      </c>
    </row>
    <row r="15" customFormat="false" ht="12.75" hidden="false" customHeight="false" outlineLevel="0" collapsed="false">
      <c r="A15" s="39" t="s">
        <v>81</v>
      </c>
      <c r="B15" s="36" t="n">
        <v>0</v>
      </c>
      <c r="C15" s="36" t="n">
        <v>0</v>
      </c>
      <c r="D15" s="36" t="n">
        <v>0.20719</v>
      </c>
      <c r="E15" s="36" t="n">
        <v>0.26429</v>
      </c>
      <c r="F15" s="36" t="n">
        <v>0</v>
      </c>
      <c r="G15" s="36" t="n">
        <v>0.00122</v>
      </c>
      <c r="H15" s="56" t="n">
        <v>0.00461614135986984</v>
      </c>
    </row>
    <row r="16" customFormat="false" ht="12.75" hidden="false" customHeight="false" outlineLevel="0" collapsed="false">
      <c r="A16" s="39" t="s">
        <v>82</v>
      </c>
      <c r="B16" s="36" t="n">
        <v>10437.6213</v>
      </c>
      <c r="C16" s="36" t="n">
        <v>11199.655</v>
      </c>
      <c r="D16" s="36" t="n">
        <v>11103.41165</v>
      </c>
      <c r="E16" s="36" t="n">
        <v>11490.6048</v>
      </c>
      <c r="F16" s="36" t="n">
        <v>6401.08338</v>
      </c>
      <c r="G16" s="36" t="n">
        <v>6637.63803</v>
      </c>
      <c r="H16" s="56" t="n">
        <v>0.577657847043874</v>
      </c>
    </row>
    <row r="17" customFormat="false" ht="12.75" hidden="false" customHeight="false" outlineLevel="0" collapsed="false">
      <c r="A17" s="39" t="s">
        <v>84</v>
      </c>
      <c r="B17" s="36" t="n">
        <v>6524.277</v>
      </c>
      <c r="C17" s="36" t="n">
        <v>9545.441</v>
      </c>
      <c r="D17" s="36" t="n">
        <v>9547.821</v>
      </c>
      <c r="E17" s="36" t="n">
        <v>10009.749</v>
      </c>
      <c r="F17" s="36" t="n">
        <v>6017.49</v>
      </c>
      <c r="G17" s="36" t="n">
        <v>8279.354</v>
      </c>
      <c r="H17" s="56" t="n">
        <v>0.827129031906794</v>
      </c>
    </row>
    <row r="18" customFormat="false" ht="12.75" hidden="false" customHeight="false" outlineLevel="0" collapsed="false">
      <c r="A18" s="39" t="s">
        <v>85</v>
      </c>
      <c r="B18" s="36" t="n">
        <v>11523.17583</v>
      </c>
      <c r="C18" s="36" t="n">
        <v>11523.17583</v>
      </c>
      <c r="D18" s="36" t="n">
        <v>11523.9845</v>
      </c>
      <c r="E18" s="36" t="n">
        <v>12077.68992</v>
      </c>
      <c r="F18" s="36" t="n">
        <v>4324.79849</v>
      </c>
      <c r="G18" s="36" t="n">
        <v>4409.26084</v>
      </c>
      <c r="H18" s="56" t="n">
        <v>0.365074850340254</v>
      </c>
    </row>
    <row r="19" customFormat="false" ht="12.75" hidden="false" customHeight="false" outlineLevel="0" collapsed="false">
      <c r="A19" s="39" t="s">
        <v>86</v>
      </c>
      <c r="B19" s="36" t="n">
        <v>0</v>
      </c>
      <c r="C19" s="36" t="n">
        <v>0</v>
      </c>
      <c r="D19" s="36" t="n">
        <v>0.25537</v>
      </c>
      <c r="E19" s="36" t="n">
        <v>0.2673</v>
      </c>
      <c r="F19" s="36" t="n">
        <v>348.30897</v>
      </c>
      <c r="G19" s="36" t="n">
        <v>348.30897</v>
      </c>
      <c r="H19" s="56" t="n">
        <v>1303.06386083053</v>
      </c>
    </row>
    <row r="20" customFormat="false" ht="12.75" hidden="false" customHeight="false" outlineLevel="0" collapsed="false">
      <c r="A20" s="39" t="s">
        <v>87</v>
      </c>
      <c r="B20" s="36" t="n">
        <v>8377.12788</v>
      </c>
      <c r="C20" s="36" t="n">
        <v>8377.12788</v>
      </c>
      <c r="D20" s="36" t="n">
        <v>8337.56486</v>
      </c>
      <c r="E20" s="36" t="n">
        <v>7343.13942</v>
      </c>
      <c r="F20" s="36" t="n">
        <v>1400.19361</v>
      </c>
      <c r="G20" s="36" t="n">
        <v>1184.13162</v>
      </c>
      <c r="H20" s="56" t="n">
        <v>0.161256861986695</v>
      </c>
    </row>
    <row r="21" customFormat="false" ht="12.75" hidden="false" customHeight="false" outlineLevel="0" collapsed="false">
      <c r="A21" s="39" t="s">
        <v>88</v>
      </c>
      <c r="B21" s="36" t="n">
        <v>36800.74</v>
      </c>
      <c r="C21" s="36" t="n">
        <v>36819.043</v>
      </c>
      <c r="D21" s="36" t="n">
        <v>36737.75</v>
      </c>
      <c r="E21" s="36" t="n">
        <v>21053.288</v>
      </c>
      <c r="F21" s="36" t="n">
        <v>7882.967</v>
      </c>
      <c r="G21" s="36" t="n">
        <v>7773.331</v>
      </c>
      <c r="H21" s="56" t="n">
        <v>0.369221710167077</v>
      </c>
    </row>
    <row r="22" customFormat="false" ht="12.75" hidden="false" customHeight="false" outlineLevel="0" collapsed="false">
      <c r="A22" s="39" t="s">
        <v>89</v>
      </c>
      <c r="B22" s="36" t="n">
        <v>4869.568</v>
      </c>
      <c r="C22" s="36" t="n">
        <v>14244.269</v>
      </c>
      <c r="D22" s="36" t="n">
        <v>14246.29</v>
      </c>
      <c r="E22" s="36" t="n">
        <v>15883.691</v>
      </c>
      <c r="F22" s="36" t="n">
        <v>3103.921</v>
      </c>
      <c r="G22" s="36" t="n">
        <v>9748.842</v>
      </c>
      <c r="H22" s="56" t="n">
        <v>0.613764269274692</v>
      </c>
    </row>
    <row r="23" customFormat="false" ht="12.75" hidden="false" customHeight="false" outlineLevel="0" collapsed="false">
      <c r="A23" s="39" t="s">
        <v>90</v>
      </c>
      <c r="B23" s="36" t="n">
        <v>1345.925</v>
      </c>
      <c r="C23" s="36" t="n">
        <v>1309.65</v>
      </c>
      <c r="D23" s="36" t="n">
        <v>1381.863</v>
      </c>
      <c r="E23" s="36" t="n">
        <v>1534.304</v>
      </c>
      <c r="F23" s="36" t="n">
        <v>217.906</v>
      </c>
      <c r="G23" s="36" t="n">
        <v>-1994.064</v>
      </c>
      <c r="H23" s="56" t="n">
        <v>-1.29965378438693</v>
      </c>
    </row>
    <row r="24" customFormat="false" ht="12.75" hidden="false" customHeight="false" outlineLevel="0" collapsed="false">
      <c r="A24" s="39" t="s">
        <v>92</v>
      </c>
      <c r="B24" s="36" t="n">
        <v>191545.443</v>
      </c>
      <c r="C24" s="36" t="n">
        <v>207498.729</v>
      </c>
      <c r="D24" s="36" t="n">
        <v>207513.02</v>
      </c>
      <c r="E24" s="36" t="n">
        <v>168643.453</v>
      </c>
      <c r="F24" s="36" t="n">
        <v>80403.835</v>
      </c>
      <c r="G24" s="36" t="n">
        <v>68498.817</v>
      </c>
      <c r="H24" s="56" t="n">
        <v>0.406175370472283</v>
      </c>
    </row>
    <row r="25" customFormat="false" ht="12.75" hidden="false" customHeight="false" outlineLevel="0" collapsed="false">
      <c r="A25" s="39" t="s">
        <v>93</v>
      </c>
      <c r="B25" s="36" t="n">
        <v>319246.175</v>
      </c>
      <c r="C25" s="36" t="n">
        <v>283713.182</v>
      </c>
      <c r="D25" s="36" t="n">
        <v>282553.391</v>
      </c>
      <c r="E25" s="36" t="n">
        <v>227468.488</v>
      </c>
      <c r="F25" s="36" t="n">
        <v>121136.089</v>
      </c>
      <c r="G25" s="36" t="n">
        <v>99719.427</v>
      </c>
      <c r="H25" s="56" t="n">
        <v>0.438387874631672</v>
      </c>
    </row>
    <row r="26" customFormat="false" ht="12.75" hidden="false" customHeight="false" outlineLevel="0" collapsed="false">
      <c r="A26" s="39" t="s">
        <v>94</v>
      </c>
      <c r="B26" s="36" t="n">
        <v>0</v>
      </c>
      <c r="C26" s="36" t="n">
        <v>0</v>
      </c>
      <c r="D26" s="36" t="n">
        <v>2.80646</v>
      </c>
      <c r="E26" s="36" t="n">
        <v>2.95262</v>
      </c>
      <c r="F26" s="36" t="n">
        <v>0</v>
      </c>
      <c r="G26" s="36" t="n">
        <v>0</v>
      </c>
      <c r="H26" s="56" t="n">
        <v>0</v>
      </c>
    </row>
    <row r="27" customFormat="false" ht="12.75" hidden="false" customHeight="false" outlineLevel="0" collapsed="false">
      <c r="A27" s="39" t="s">
        <v>95</v>
      </c>
      <c r="B27" s="36" t="n">
        <v>0</v>
      </c>
      <c r="C27" s="36" t="n">
        <v>75.8006</v>
      </c>
      <c r="D27" s="36" t="n">
        <v>76.52327</v>
      </c>
      <c r="E27" s="36" t="n">
        <v>103.68909</v>
      </c>
      <c r="F27" s="36" t="n">
        <v>0</v>
      </c>
      <c r="G27" s="36" t="n">
        <v>248.9436</v>
      </c>
      <c r="H27" s="56" t="n">
        <v>2.40086589630597</v>
      </c>
    </row>
    <row r="28" customFormat="false" ht="12.75" hidden="false" customHeight="false" outlineLevel="0" collapsed="false">
      <c r="A28" s="39" t="s">
        <v>96</v>
      </c>
      <c r="B28" s="36" t="n">
        <v>4550.27657</v>
      </c>
      <c r="C28" s="36" t="n">
        <v>4550.27657</v>
      </c>
      <c r="D28" s="36" t="n">
        <v>4564.60357</v>
      </c>
      <c r="E28" s="36" t="n">
        <v>4722.8255</v>
      </c>
      <c r="F28" s="36" t="n">
        <v>1357.68715</v>
      </c>
      <c r="G28" s="36" t="n">
        <v>1346.95946</v>
      </c>
      <c r="H28" s="56" t="n">
        <v>0.285202038483107</v>
      </c>
    </row>
    <row r="29" customFormat="false" ht="12.75" hidden="false" customHeight="false" outlineLevel="0" collapsed="false">
      <c r="A29" s="39" t="s">
        <v>98</v>
      </c>
      <c r="B29" s="36" t="n">
        <v>431.238</v>
      </c>
      <c r="C29" s="36" t="n">
        <v>517.638</v>
      </c>
      <c r="D29" s="36" t="n">
        <v>516.5</v>
      </c>
      <c r="E29" s="36" t="n">
        <v>524.078</v>
      </c>
      <c r="F29" s="36" t="n">
        <v>171.057</v>
      </c>
      <c r="G29" s="36" t="n">
        <v>406.561</v>
      </c>
      <c r="H29" s="56" t="n">
        <v>0.775764294627899</v>
      </c>
    </row>
    <row r="30" customFormat="false" ht="12.75" hidden="false" customHeight="false" outlineLevel="0" collapsed="false">
      <c r="A30" s="39" t="s">
        <v>99</v>
      </c>
      <c r="B30" s="36" t="n">
        <v>0</v>
      </c>
      <c r="C30" s="36" t="n">
        <v>0</v>
      </c>
      <c r="D30" s="36" t="n">
        <v>0.145</v>
      </c>
      <c r="E30" s="36" t="n">
        <v>0.151</v>
      </c>
      <c r="F30" s="36" t="n">
        <v>3.258</v>
      </c>
      <c r="G30" s="36" t="n">
        <v>3.314</v>
      </c>
      <c r="H30" s="56" t="n">
        <v>21.9470198675497</v>
      </c>
    </row>
    <row r="31" customFormat="false" ht="12.75" hidden="false" customHeight="false" outlineLevel="0" collapsed="false">
      <c r="A31" s="39" t="s">
        <v>100</v>
      </c>
      <c r="B31" s="36" t="n">
        <v>1627.53848</v>
      </c>
      <c r="C31" s="36" t="n">
        <v>1627.53848</v>
      </c>
      <c r="D31" s="36" t="n">
        <v>1627.0979</v>
      </c>
      <c r="E31" s="36" t="n">
        <v>1645.857</v>
      </c>
      <c r="F31" s="36" t="n">
        <v>1007.49454</v>
      </c>
      <c r="G31" s="36" t="n">
        <v>1164.69753</v>
      </c>
      <c r="H31" s="56" t="n">
        <v>0.707654146137848</v>
      </c>
    </row>
    <row r="32" customFormat="false" ht="12.75" hidden="false" customHeight="false" outlineLevel="0" collapsed="false">
      <c r="A32" s="39" t="s">
        <v>101</v>
      </c>
      <c r="B32" s="36" t="n">
        <v>9572.31204</v>
      </c>
      <c r="C32" s="36" t="n">
        <v>11828.47997</v>
      </c>
      <c r="D32" s="36" t="n">
        <v>11420.68054</v>
      </c>
      <c r="E32" s="36" t="n">
        <v>12155.63759</v>
      </c>
      <c r="F32" s="36" t="n">
        <v>4520.66909</v>
      </c>
      <c r="G32" s="36" t="n">
        <v>5725.47189</v>
      </c>
      <c r="H32" s="56" t="n">
        <v>0.471013704349835</v>
      </c>
    </row>
    <row r="33" customFormat="false" ht="12.75" hidden="false" customHeight="false" outlineLevel="0" collapsed="false">
      <c r="A33" s="39" t="s">
        <v>102</v>
      </c>
      <c r="B33" s="36" t="n">
        <v>448.4692</v>
      </c>
      <c r="C33" s="36" t="n">
        <v>402.51303</v>
      </c>
      <c r="D33" s="36" t="n">
        <v>397.63141</v>
      </c>
      <c r="E33" s="36" t="n">
        <v>426.3587</v>
      </c>
      <c r="F33" s="36" t="n">
        <v>147.11992</v>
      </c>
      <c r="G33" s="36" t="n">
        <v>152.86316</v>
      </c>
      <c r="H33" s="56" t="n">
        <v>0.358531818396106</v>
      </c>
    </row>
    <row r="34" customFormat="false" ht="12.75" hidden="false" customHeight="false" outlineLevel="0" collapsed="false">
      <c r="A34" s="39" t="s">
        <v>103</v>
      </c>
      <c r="B34" s="36" t="n">
        <v>8572.468</v>
      </c>
      <c r="C34" s="36" t="n">
        <v>8740.478</v>
      </c>
      <c r="D34" s="36" t="n">
        <v>8062.725</v>
      </c>
      <c r="E34" s="36" t="n">
        <v>8618.602</v>
      </c>
      <c r="F34" s="36" t="n">
        <v>5080.646</v>
      </c>
      <c r="G34" s="36" t="n">
        <v>4944.806</v>
      </c>
      <c r="H34" s="56" t="n">
        <v>0.57373643660538</v>
      </c>
    </row>
    <row r="35" customFormat="false" ht="12.75" hidden="false" customHeight="false" outlineLevel="0" collapsed="false">
      <c r="A35" s="39" t="s">
        <v>104</v>
      </c>
      <c r="B35" s="36" t="n">
        <v>21957.67085</v>
      </c>
      <c r="C35" s="36" t="n">
        <v>36513.23879</v>
      </c>
      <c r="D35" s="36" t="n">
        <v>35840.84475</v>
      </c>
      <c r="E35" s="36" t="n">
        <v>37608.06339</v>
      </c>
      <c r="F35" s="36" t="n">
        <v>19267.40322</v>
      </c>
      <c r="G35" s="36" t="n">
        <v>19649.09776</v>
      </c>
      <c r="H35" s="56" t="n">
        <v>0.52247034249641</v>
      </c>
    </row>
    <row r="36" customFormat="false" ht="12.75" hidden="false" customHeight="false" outlineLevel="0" collapsed="false">
      <c r="A36" s="39" t="s">
        <v>105</v>
      </c>
      <c r="B36" s="36" t="n">
        <v>32522.96019</v>
      </c>
      <c r="C36" s="36" t="n">
        <v>32550.55326</v>
      </c>
      <c r="D36" s="36" t="n">
        <v>32549.74535</v>
      </c>
      <c r="E36" s="36" t="n">
        <v>34134.47285</v>
      </c>
      <c r="F36" s="36" t="n">
        <v>15500.83781</v>
      </c>
      <c r="G36" s="36" t="n">
        <v>15250.34329</v>
      </c>
      <c r="H36" s="56" t="n">
        <v>0.44677248589764</v>
      </c>
    </row>
    <row r="37" customFormat="false" ht="12.75" hidden="false" customHeight="false" outlineLevel="0" collapsed="false">
      <c r="A37" s="39" t="s">
        <v>106</v>
      </c>
      <c r="B37" s="36" t="n">
        <v>1004.32161</v>
      </c>
      <c r="C37" s="36" t="n">
        <v>1007.75198</v>
      </c>
      <c r="D37" s="36" t="n">
        <v>692.03636</v>
      </c>
      <c r="E37" s="36" t="n">
        <v>820.70894</v>
      </c>
      <c r="F37" s="36" t="n">
        <v>707.34828</v>
      </c>
      <c r="G37" s="36" t="n">
        <v>635.75597</v>
      </c>
      <c r="H37" s="56" t="n">
        <v>0.774642432919032</v>
      </c>
    </row>
    <row r="38" customFormat="false" ht="12.75" hidden="false" customHeight="false" outlineLevel="0" collapsed="false">
      <c r="A38" s="39" t="s">
        <v>107</v>
      </c>
      <c r="B38" s="36" t="n">
        <v>17988.43483</v>
      </c>
      <c r="C38" s="36" t="n">
        <v>17308.18231</v>
      </c>
      <c r="D38" s="36" t="n">
        <v>16078.28507</v>
      </c>
      <c r="E38" s="36" t="n">
        <v>16856.59133</v>
      </c>
      <c r="F38" s="36" t="n">
        <v>8203.35541</v>
      </c>
      <c r="G38" s="36" t="n">
        <v>7570.33092</v>
      </c>
      <c r="H38" s="56" t="n">
        <v>0.449102121051421</v>
      </c>
    </row>
    <row r="39" customFormat="false" ht="12.75" hidden="false" customHeight="false" outlineLevel="0" collapsed="false">
      <c r="A39" s="39" t="s">
        <v>108</v>
      </c>
      <c r="B39" s="36" t="n">
        <v>60711.85988</v>
      </c>
      <c r="C39" s="36" t="n">
        <v>65936.06787</v>
      </c>
      <c r="D39" s="36" t="n">
        <v>64796.02121</v>
      </c>
      <c r="E39" s="36" t="n">
        <v>68927.6195</v>
      </c>
      <c r="F39" s="36" t="n">
        <v>41288.1672</v>
      </c>
      <c r="G39" s="36" t="n">
        <v>42665.53466</v>
      </c>
      <c r="H39" s="56" t="n">
        <v>0.618990398471545</v>
      </c>
    </row>
    <row r="40" customFormat="false" ht="12.75" hidden="false" customHeight="false" outlineLevel="0" collapsed="false">
      <c r="A40" s="39" t="s">
        <v>109</v>
      </c>
      <c r="B40" s="36" t="n">
        <v>26954.63446</v>
      </c>
      <c r="C40" s="36" t="n">
        <v>34209.20519</v>
      </c>
      <c r="D40" s="36" t="n">
        <v>34017.33977</v>
      </c>
      <c r="E40" s="36" t="n">
        <v>34253.90697</v>
      </c>
      <c r="F40" s="36" t="n">
        <v>7505.20868</v>
      </c>
      <c r="G40" s="36" t="n">
        <v>7031.27106</v>
      </c>
      <c r="H40" s="56" t="n">
        <v>0.205269170204674</v>
      </c>
    </row>
    <row r="41" customFormat="false" ht="12.75" hidden="false" customHeight="false" outlineLevel="0" collapsed="false">
      <c r="A41" s="39" t="s">
        <v>110</v>
      </c>
      <c r="B41" s="36" t="n">
        <v>2774.01953</v>
      </c>
      <c r="C41" s="36" t="n">
        <v>4680.92904</v>
      </c>
      <c r="D41" s="36" t="n">
        <v>4666.92174</v>
      </c>
      <c r="E41" s="36" t="n">
        <v>4773.73571</v>
      </c>
      <c r="F41" s="36" t="n">
        <v>891.20993</v>
      </c>
      <c r="G41" s="36" t="n">
        <v>2048.41337</v>
      </c>
      <c r="H41" s="56" t="n">
        <v>0.429100707378708</v>
      </c>
    </row>
    <row r="42" customFormat="false" ht="12.75" hidden="false" customHeight="false" outlineLevel="0" collapsed="false">
      <c r="A42" s="39" t="s">
        <v>111</v>
      </c>
      <c r="B42" s="36" t="n">
        <v>21334.84811</v>
      </c>
      <c r="C42" s="36" t="n">
        <v>17584.75995</v>
      </c>
      <c r="D42" s="36" t="n">
        <v>17485.01718</v>
      </c>
      <c r="E42" s="36" t="n">
        <v>21683.35925</v>
      </c>
      <c r="F42" s="36" t="n">
        <v>12567.65643</v>
      </c>
      <c r="G42" s="36" t="n">
        <v>13301.62599</v>
      </c>
      <c r="H42" s="56" t="n">
        <v>0.613448582234785</v>
      </c>
    </row>
    <row r="43" customFormat="false" ht="12.75" hidden="false" customHeight="false" outlineLevel="0" collapsed="false">
      <c r="A43" s="39" t="s">
        <v>112</v>
      </c>
      <c r="B43" s="36" t="n">
        <v>359817.84936</v>
      </c>
      <c r="C43" s="36" t="n">
        <v>365630.71245</v>
      </c>
      <c r="D43" s="36" t="n">
        <v>365673.93734</v>
      </c>
      <c r="E43" s="36" t="n">
        <v>392784.7665</v>
      </c>
      <c r="F43" s="36" t="n">
        <v>185908.25436</v>
      </c>
      <c r="G43" s="36" t="n">
        <v>207468.68092</v>
      </c>
      <c r="H43" s="56" t="n">
        <v>0.528199407448252</v>
      </c>
    </row>
    <row r="44" customFormat="false" ht="12.75" hidden="false" customHeight="false" outlineLevel="0" collapsed="false">
      <c r="A44" s="39" t="s">
        <v>113</v>
      </c>
      <c r="B44" s="36" t="n">
        <v>843.67832</v>
      </c>
      <c r="C44" s="36" t="n">
        <v>3507.15141</v>
      </c>
      <c r="D44" s="36" t="n">
        <v>3222.39746</v>
      </c>
      <c r="E44" s="36" t="n">
        <v>3307.93982</v>
      </c>
      <c r="F44" s="36" t="n">
        <v>576.97937</v>
      </c>
      <c r="G44" s="36" t="n">
        <v>722.21278</v>
      </c>
      <c r="H44" s="56" t="n">
        <v>0.218327061342972</v>
      </c>
    </row>
    <row r="45" customFormat="false" ht="12.75" hidden="false" customHeight="false" outlineLevel="0" collapsed="false">
      <c r="A45" s="39" t="s">
        <v>116</v>
      </c>
      <c r="B45" s="36" t="n">
        <v>31558.58195</v>
      </c>
      <c r="C45" s="36" t="n">
        <v>39384.09095</v>
      </c>
      <c r="D45" s="36" t="n">
        <v>37490.9334</v>
      </c>
      <c r="E45" s="36" t="n">
        <v>39384.23668</v>
      </c>
      <c r="F45" s="36" t="n">
        <v>21701.34454</v>
      </c>
      <c r="G45" s="36" t="n">
        <v>24770.50728</v>
      </c>
      <c r="H45" s="56" t="n">
        <v>0.628944709053582</v>
      </c>
    </row>
    <row r="46" customFormat="false" ht="12.75" hidden="false" customHeight="false" outlineLevel="0" collapsed="false">
      <c r="A46" s="39" t="s">
        <v>117</v>
      </c>
      <c r="B46" s="36" t="n">
        <v>24564.15</v>
      </c>
      <c r="C46" s="36" t="n">
        <v>25944.477</v>
      </c>
      <c r="D46" s="36" t="n">
        <v>25753.487</v>
      </c>
      <c r="E46" s="36" t="n">
        <v>26987.131</v>
      </c>
      <c r="F46" s="36" t="n">
        <v>14448.701</v>
      </c>
      <c r="G46" s="36" t="n">
        <v>14479.802</v>
      </c>
      <c r="H46" s="56" t="n">
        <v>0.536544696062727</v>
      </c>
    </row>
    <row r="47" customFormat="false" ht="12.75" hidden="false" customHeight="false" outlineLevel="0" collapsed="false">
      <c r="A47" s="39" t="s">
        <v>118</v>
      </c>
      <c r="B47" s="36" t="n">
        <v>131.82328</v>
      </c>
      <c r="C47" s="36" t="n">
        <v>131.82328</v>
      </c>
      <c r="D47" s="36" t="n">
        <v>132.05873</v>
      </c>
      <c r="E47" s="36" t="n">
        <v>144.52085</v>
      </c>
      <c r="F47" s="36" t="n">
        <v>48.85546</v>
      </c>
      <c r="G47" s="36" t="n">
        <v>17.26216</v>
      </c>
      <c r="H47" s="56" t="n">
        <v>0.119444080214031</v>
      </c>
    </row>
    <row r="48" customFormat="false" ht="12.75" hidden="false" customHeight="false" outlineLevel="0" collapsed="false">
      <c r="A48" s="39" t="s">
        <v>119</v>
      </c>
      <c r="B48" s="36" t="n">
        <v>6612.61255</v>
      </c>
      <c r="C48" s="36" t="n">
        <v>6612.61255</v>
      </c>
      <c r="D48" s="36" t="n">
        <v>6558.39804</v>
      </c>
      <c r="E48" s="36" t="n">
        <v>6924.34378</v>
      </c>
      <c r="F48" s="36" t="n">
        <v>5736.01348</v>
      </c>
      <c r="G48" s="36" t="n">
        <v>5925.38021</v>
      </c>
      <c r="H48" s="56" t="n">
        <v>0.855731661838431</v>
      </c>
    </row>
    <row r="49" customFormat="false" ht="12.75" hidden="false" customHeight="false" outlineLevel="0" collapsed="false">
      <c r="A49" s="39" t="s">
        <v>120</v>
      </c>
      <c r="B49" s="36" t="n">
        <v>263676.42798</v>
      </c>
      <c r="C49" s="36" t="n">
        <v>228791.20107</v>
      </c>
      <c r="D49" s="36" t="n">
        <v>228800.66782</v>
      </c>
      <c r="E49" s="36" t="n">
        <v>239880.24834</v>
      </c>
      <c r="F49" s="36" t="n">
        <v>110955.57696</v>
      </c>
      <c r="G49" s="36" t="n">
        <v>96107.95311</v>
      </c>
      <c r="H49" s="56" t="n">
        <v>0.400649714910163</v>
      </c>
    </row>
    <row r="50" customFormat="false" ht="12.75" hidden="false" customHeight="false" outlineLevel="0" collapsed="false">
      <c r="A50" s="39" t="s">
        <v>121</v>
      </c>
      <c r="B50" s="36" t="n">
        <v>0</v>
      </c>
      <c r="C50" s="36" t="n">
        <v>1219.2169</v>
      </c>
      <c r="D50" s="36" t="n">
        <v>1220.3371</v>
      </c>
      <c r="E50" s="36" t="n">
        <v>1703.76292</v>
      </c>
      <c r="F50" s="36" t="n">
        <v>0</v>
      </c>
      <c r="G50" s="36" t="n">
        <v>-58.92859</v>
      </c>
      <c r="H50" s="56" t="n">
        <v>-0.0345873180524436</v>
      </c>
    </row>
    <row r="51" customFormat="false" ht="12.75" hidden="false" customHeight="false" outlineLevel="0" collapsed="false">
      <c r="A51" s="39" t="s">
        <v>122</v>
      </c>
      <c r="B51" s="36" t="n">
        <v>19619.08808</v>
      </c>
      <c r="C51" s="36" t="n">
        <v>19619.08808</v>
      </c>
      <c r="D51" s="36" t="n">
        <v>19545.08095</v>
      </c>
      <c r="E51" s="36" t="n">
        <v>20710.44617</v>
      </c>
      <c r="F51" s="36" t="n">
        <v>8200.10271</v>
      </c>
      <c r="G51" s="36" t="n">
        <v>9264.20362</v>
      </c>
      <c r="H51" s="56" t="n">
        <v>0.447320330231205</v>
      </c>
    </row>
    <row r="52" customFormat="false" ht="12.75" hidden="false" customHeight="false" outlineLevel="0" collapsed="false">
      <c r="A52" s="39" t="s">
        <v>123</v>
      </c>
      <c r="B52" s="36" t="n">
        <v>28160.95505</v>
      </c>
      <c r="C52" s="36" t="n">
        <v>28113.98028</v>
      </c>
      <c r="D52" s="36" t="n">
        <v>27408.93178</v>
      </c>
      <c r="E52" s="36" t="n">
        <v>28940.63103</v>
      </c>
      <c r="F52" s="36" t="n">
        <v>13743.04078</v>
      </c>
      <c r="G52" s="36" t="n">
        <v>13520.97602</v>
      </c>
      <c r="H52" s="56" t="n">
        <v>0.46719700085268</v>
      </c>
    </row>
    <row r="53" customFormat="false" ht="12.75" hidden="false" customHeight="false" outlineLevel="0" collapsed="false">
      <c r="A53" s="39" t="s">
        <v>124</v>
      </c>
      <c r="B53" s="36" t="n">
        <v>19723.43667</v>
      </c>
      <c r="C53" s="36" t="n">
        <v>22128.14133</v>
      </c>
      <c r="D53" s="36" t="n">
        <v>21627.992</v>
      </c>
      <c r="E53" s="36" t="n">
        <v>22427.27171</v>
      </c>
      <c r="F53" s="36" t="n">
        <v>9982.96832</v>
      </c>
      <c r="G53" s="36" t="n">
        <v>10005.22714</v>
      </c>
      <c r="H53" s="56" t="n">
        <v>0.446118782051355</v>
      </c>
    </row>
    <row r="54" customFormat="false" ht="12.75" hidden="false" customHeight="false" outlineLevel="0" collapsed="false">
      <c r="A54" s="39" t="s">
        <v>125</v>
      </c>
      <c r="B54" s="36" t="n">
        <v>92.49478</v>
      </c>
      <c r="C54" s="36" t="n">
        <v>92.49478</v>
      </c>
      <c r="D54" s="36" t="n">
        <v>92.07916</v>
      </c>
      <c r="E54" s="36" t="n">
        <v>97.36905</v>
      </c>
      <c r="F54" s="36" t="n">
        <v>24.69456</v>
      </c>
      <c r="G54" s="36" t="n">
        <v>16.12856</v>
      </c>
      <c r="H54" s="56" t="n">
        <v>0.165643600302149</v>
      </c>
    </row>
    <row r="55" customFormat="false" ht="12.75" hidden="false" customHeight="false" outlineLevel="0" collapsed="false">
      <c r="A55" s="39" t="s">
        <v>126</v>
      </c>
      <c r="B55" s="36" t="n">
        <v>0</v>
      </c>
      <c r="C55" s="36" t="n">
        <v>0</v>
      </c>
      <c r="D55" s="36" t="n">
        <v>1.43738</v>
      </c>
      <c r="E55" s="36" t="n">
        <v>1.49898</v>
      </c>
      <c r="F55" s="36" t="n">
        <v>0</v>
      </c>
      <c r="G55" s="36" t="n">
        <v>0</v>
      </c>
      <c r="H55" s="56" t="n">
        <v>0</v>
      </c>
    </row>
    <row r="56" customFormat="false" ht="12.75" hidden="false" customHeight="false" outlineLevel="0" collapsed="false">
      <c r="A56" s="39" t="s">
        <v>127</v>
      </c>
      <c r="B56" s="36" t="n">
        <v>2540.80939</v>
      </c>
      <c r="C56" s="36" t="n">
        <v>2540.80939</v>
      </c>
      <c r="D56" s="36" t="n">
        <v>2543.65898</v>
      </c>
      <c r="E56" s="36" t="n">
        <v>2637.4449</v>
      </c>
      <c r="F56" s="36" t="n">
        <v>1676.30781</v>
      </c>
      <c r="G56" s="36" t="n">
        <v>631.68112</v>
      </c>
      <c r="H56" s="56" t="n">
        <v>0.239504954207764</v>
      </c>
    </row>
    <row r="57" customFormat="false" ht="12.75" hidden="false" customHeight="false" outlineLevel="0" collapsed="false">
      <c r="A57" s="39" t="s">
        <v>128</v>
      </c>
      <c r="B57" s="36" t="n">
        <v>10115.85141</v>
      </c>
      <c r="C57" s="36" t="n">
        <v>9850.40668</v>
      </c>
      <c r="D57" s="36" t="n">
        <v>9464.84844</v>
      </c>
      <c r="E57" s="36" t="n">
        <v>9785.12227</v>
      </c>
      <c r="F57" s="36" t="n">
        <v>6581.59023</v>
      </c>
      <c r="G57" s="36" t="n">
        <v>7303.97789</v>
      </c>
      <c r="H57" s="56" t="n">
        <v>0.746437059084393</v>
      </c>
    </row>
    <row r="58" customFormat="false" ht="12.75" hidden="false" customHeight="false" outlineLevel="0" collapsed="false">
      <c r="A58" s="39" t="s">
        <v>129</v>
      </c>
      <c r="B58" s="36" t="n">
        <v>119640.00313</v>
      </c>
      <c r="C58" s="36" t="n">
        <v>122006.47671</v>
      </c>
      <c r="D58" s="36" t="n">
        <v>121422.08338</v>
      </c>
      <c r="E58" s="36" t="n">
        <v>121615.78808</v>
      </c>
      <c r="F58" s="36" t="n">
        <v>50700.93517</v>
      </c>
      <c r="G58" s="36" t="n">
        <v>47303.48936</v>
      </c>
      <c r="H58" s="56" t="n">
        <v>0.388958457670671</v>
      </c>
    </row>
    <row r="59" customFormat="false" ht="12.75" hidden="false" customHeight="false" outlineLevel="0" collapsed="false">
      <c r="A59" s="39" t="s">
        <v>130</v>
      </c>
      <c r="B59" s="36" t="n">
        <v>91586.69033</v>
      </c>
      <c r="C59" s="36" t="n">
        <v>134923.38375</v>
      </c>
      <c r="D59" s="36" t="n">
        <v>123757.8446</v>
      </c>
      <c r="E59" s="36" t="n">
        <v>131472.57819</v>
      </c>
      <c r="F59" s="36" t="n">
        <v>53892.66892</v>
      </c>
      <c r="G59" s="36" t="n">
        <v>75591.35643</v>
      </c>
      <c r="H59" s="56" t="n">
        <v>0.574959109121278</v>
      </c>
    </row>
    <row r="60" customFormat="false" ht="12.75" hidden="false" customHeight="false" outlineLevel="0" collapsed="false">
      <c r="A60" s="39" t="s">
        <v>131</v>
      </c>
      <c r="B60" s="36" t="n">
        <v>20012.50049</v>
      </c>
      <c r="C60" s="36" t="n">
        <v>16128.13469</v>
      </c>
      <c r="D60" s="36" t="n">
        <v>15713.10193</v>
      </c>
      <c r="E60" s="36" t="n">
        <v>12368.5115</v>
      </c>
      <c r="F60" s="36" t="n">
        <v>10147.51715</v>
      </c>
      <c r="G60" s="36" t="n">
        <v>8275.12995</v>
      </c>
      <c r="H60" s="56" t="n">
        <v>0.669048167194573</v>
      </c>
    </row>
    <row r="61" customFormat="false" ht="12.75" hidden="false" customHeight="false" outlineLevel="0" collapsed="false">
      <c r="A61" s="39" t="s">
        <v>132</v>
      </c>
      <c r="B61" s="36" t="n">
        <v>668.62153</v>
      </c>
      <c r="C61" s="36" t="n">
        <v>681.76663</v>
      </c>
      <c r="D61" s="36" t="n">
        <v>681.94802</v>
      </c>
      <c r="E61" s="36" t="n">
        <v>731.21446</v>
      </c>
      <c r="F61" s="36" t="n">
        <v>59.82183</v>
      </c>
      <c r="G61" s="36" t="n">
        <v>68.24933</v>
      </c>
      <c r="H61" s="56" t="n">
        <v>0.0933369534295041</v>
      </c>
    </row>
    <row r="62" customFormat="false" ht="12.75" hidden="false" customHeight="false" outlineLevel="0" collapsed="false">
      <c r="A62" s="39" t="s">
        <v>134</v>
      </c>
      <c r="B62" s="36" t="n">
        <v>0</v>
      </c>
      <c r="C62" s="36" t="n">
        <v>0</v>
      </c>
      <c r="D62" s="36" t="n">
        <v>1.01235</v>
      </c>
      <c r="E62" s="36" t="n">
        <v>1.05662</v>
      </c>
      <c r="F62" s="36" t="n">
        <v>0</v>
      </c>
      <c r="G62" s="36" t="n">
        <v>0.00696</v>
      </c>
      <c r="H62" s="56" t="n">
        <v>0.00658704169900248</v>
      </c>
    </row>
    <row r="63" customFormat="false" ht="12.75" hidden="false" customHeight="false" outlineLevel="0" collapsed="false">
      <c r="A63" s="39" t="s">
        <v>135</v>
      </c>
      <c r="B63" s="36" t="n">
        <v>218431.493</v>
      </c>
      <c r="C63" s="36" t="n">
        <v>190050.167</v>
      </c>
      <c r="D63" s="36" t="n">
        <v>189759.617</v>
      </c>
      <c r="E63" s="36" t="n">
        <v>165457.288</v>
      </c>
      <c r="F63" s="36" t="n">
        <v>81195.955</v>
      </c>
      <c r="G63" s="36" t="n">
        <v>68898.594</v>
      </c>
      <c r="H63" s="56" t="n">
        <v>0.416413171234863</v>
      </c>
    </row>
    <row r="64" customFormat="false" ht="12.75" hidden="false" customHeight="false" outlineLevel="0" collapsed="false">
      <c r="A64" s="39" t="s">
        <v>136</v>
      </c>
      <c r="B64" s="36" t="n">
        <v>0</v>
      </c>
      <c r="C64" s="36" t="n">
        <v>0</v>
      </c>
      <c r="D64" s="36" t="n">
        <v>2.291</v>
      </c>
      <c r="E64" s="36" t="n">
        <v>2.39</v>
      </c>
      <c r="F64" s="36" t="n">
        <v>-12.148</v>
      </c>
      <c r="G64" s="36" t="n">
        <v>-6.979</v>
      </c>
      <c r="H64" s="56" t="n">
        <v>-2.92008368200837</v>
      </c>
    </row>
    <row r="65" customFormat="false" ht="12.75" hidden="false" customHeight="false" outlineLevel="0" collapsed="false">
      <c r="A65" s="39" t="s">
        <v>137</v>
      </c>
      <c r="B65" s="36" t="n">
        <v>4340.98504</v>
      </c>
      <c r="C65" s="36" t="n">
        <v>4380.39921</v>
      </c>
      <c r="D65" s="36" t="n">
        <v>4282.06041</v>
      </c>
      <c r="E65" s="36" t="n">
        <v>3318.49365</v>
      </c>
      <c r="F65" s="36" t="n">
        <v>1456.41641</v>
      </c>
      <c r="G65" s="36" t="n">
        <v>1795.93886</v>
      </c>
      <c r="H65" s="56" t="n">
        <v>0.541190988869302</v>
      </c>
    </row>
    <row r="66" customFormat="false" ht="12.75" hidden="false" customHeight="false" outlineLevel="0" collapsed="false">
      <c r="A66" s="39" t="s">
        <v>139</v>
      </c>
      <c r="B66" s="36" t="n">
        <v>-6.00066</v>
      </c>
      <c r="C66" s="36" t="n">
        <v>-6.00066</v>
      </c>
      <c r="D66" s="36" t="n">
        <v>-1.07994</v>
      </c>
      <c r="E66" s="36" t="n">
        <v>42.20278</v>
      </c>
      <c r="F66" s="36" t="n">
        <v>1716.94972</v>
      </c>
      <c r="G66" s="36" t="n">
        <v>2021.43061</v>
      </c>
      <c r="H66" s="56" t="n">
        <v>47.8980439203294</v>
      </c>
    </row>
    <row r="67" customFormat="false" ht="12.75" hidden="false" customHeight="false" outlineLevel="0" collapsed="false">
      <c r="A67" s="39" t="s">
        <v>140</v>
      </c>
      <c r="B67" s="36" t="n">
        <v>21215.37319</v>
      </c>
      <c r="C67" s="36" t="n">
        <v>21048.82154</v>
      </c>
      <c r="D67" s="36" t="n">
        <v>20263.96856</v>
      </c>
      <c r="E67" s="36" t="n">
        <v>20553.50488</v>
      </c>
      <c r="F67" s="36" t="n">
        <v>8509.12933</v>
      </c>
      <c r="G67" s="36" t="n">
        <v>8332.60196</v>
      </c>
      <c r="H67" s="56" t="n">
        <v>0.405410269861478</v>
      </c>
    </row>
    <row r="68" customFormat="false" ht="12.75" hidden="false" customHeight="false" outlineLevel="0" collapsed="false">
      <c r="A68" s="39" t="s">
        <v>141</v>
      </c>
      <c r="B68" s="36" t="n">
        <v>0</v>
      </c>
      <c r="C68" s="36" t="n">
        <v>0</v>
      </c>
      <c r="D68" s="36" t="n">
        <v>0.28138</v>
      </c>
      <c r="E68" s="36" t="n">
        <v>1.3371</v>
      </c>
      <c r="F68" s="36" t="n">
        <v>11.89089</v>
      </c>
      <c r="G68" s="36" t="n">
        <v>6.20278</v>
      </c>
      <c r="H68" s="56" t="n">
        <v>4.63897988183382</v>
      </c>
    </row>
    <row r="69" customFormat="false" ht="12.75" hidden="false" customHeight="false" outlineLevel="0" collapsed="false">
      <c r="A69" s="39" t="s">
        <v>142</v>
      </c>
      <c r="B69" s="36" t="n">
        <v>90.15218</v>
      </c>
      <c r="C69" s="36" t="n">
        <v>90.15218</v>
      </c>
      <c r="D69" s="36" t="n">
        <v>90.31193</v>
      </c>
      <c r="E69" s="36" t="n">
        <v>90.31843</v>
      </c>
      <c r="F69" s="36" t="n">
        <v>0</v>
      </c>
      <c r="G69" s="36" t="n">
        <v>0.00236</v>
      </c>
      <c r="H69" s="56" t="n">
        <v>2.61297721849239E-005</v>
      </c>
    </row>
    <row r="70" customFormat="false" ht="12.75" hidden="false" customHeight="false" outlineLevel="0" collapsed="false">
      <c r="A70" s="39" t="s">
        <v>143</v>
      </c>
      <c r="B70" s="36" t="n">
        <v>4427.95062</v>
      </c>
      <c r="C70" s="36" t="n">
        <v>4427.95062</v>
      </c>
      <c r="D70" s="36" t="n">
        <v>4428.10618</v>
      </c>
      <c r="E70" s="36" t="n">
        <v>4674.59527</v>
      </c>
      <c r="F70" s="36" t="n">
        <v>1719.50008</v>
      </c>
      <c r="G70" s="36" t="n">
        <v>1762.58752</v>
      </c>
      <c r="H70" s="56" t="n">
        <v>0.377056711478682</v>
      </c>
    </row>
    <row r="71" customFormat="false" ht="12.75" hidden="false" customHeight="false" outlineLevel="0" collapsed="false">
      <c r="A71" s="39" t="s">
        <v>144</v>
      </c>
      <c r="B71" s="36" t="n">
        <v>15629.529</v>
      </c>
      <c r="C71" s="36" t="n">
        <v>14965.466</v>
      </c>
      <c r="D71" s="36" t="n">
        <v>14969.816</v>
      </c>
      <c r="E71" s="36" t="n">
        <v>14970.238</v>
      </c>
      <c r="F71" s="36" t="n">
        <v>7495.86</v>
      </c>
      <c r="G71" s="36" t="n">
        <v>8045.04</v>
      </c>
      <c r="H71" s="56" t="n">
        <v>0.537402277772738</v>
      </c>
    </row>
    <row r="72" customFormat="false" ht="12.75" hidden="false" customHeight="false" outlineLevel="0" collapsed="false">
      <c r="A72" s="39" t="s">
        <v>145</v>
      </c>
      <c r="B72" s="36" t="n">
        <v>26474.217</v>
      </c>
      <c r="C72" s="36" t="n">
        <v>26891.028</v>
      </c>
      <c r="D72" s="36" t="n">
        <v>25218.35</v>
      </c>
      <c r="E72" s="36" t="n">
        <v>26464.062</v>
      </c>
      <c r="F72" s="36" t="n">
        <v>15608.227</v>
      </c>
      <c r="G72" s="36" t="n">
        <v>12868.728</v>
      </c>
      <c r="H72" s="56" t="n">
        <v>0.48627183536677</v>
      </c>
    </row>
    <row r="73" customFormat="false" ht="12.75" hidden="false" customHeight="false" outlineLevel="0" collapsed="false">
      <c r="A73" s="39" t="s">
        <v>146</v>
      </c>
      <c r="B73" s="36" t="n">
        <v>0</v>
      </c>
      <c r="C73" s="36" t="n">
        <v>0</v>
      </c>
      <c r="D73" s="36" t="n">
        <v>0.06404</v>
      </c>
      <c r="E73" s="36" t="n">
        <v>0.06676</v>
      </c>
      <c r="F73" s="36" t="n">
        <v>0</v>
      </c>
      <c r="G73" s="36" t="n">
        <v>0</v>
      </c>
      <c r="H73" s="56" t="n">
        <v>0</v>
      </c>
    </row>
    <row r="74" customFormat="false" ht="12.75" hidden="false" customHeight="false" outlineLevel="0" collapsed="false">
      <c r="A74" s="39" t="s">
        <v>147</v>
      </c>
      <c r="B74" s="36" t="n">
        <v>1308.08299</v>
      </c>
      <c r="C74" s="36" t="n">
        <v>1154.02026</v>
      </c>
      <c r="D74" s="36" t="n">
        <v>1156.27011</v>
      </c>
      <c r="E74" s="36" t="n">
        <v>1206.92865</v>
      </c>
      <c r="F74" s="36" t="n">
        <v>734.39279</v>
      </c>
      <c r="G74" s="36" t="n">
        <v>740.08296</v>
      </c>
      <c r="H74" s="56" t="n">
        <v>0.613195287061915</v>
      </c>
    </row>
    <row r="75" customFormat="false" ht="12.75" hidden="false" customHeight="false" outlineLevel="0" collapsed="false">
      <c r="A75" s="39" t="s">
        <v>148</v>
      </c>
      <c r="B75" s="36" t="n">
        <v>0</v>
      </c>
      <c r="C75" s="36" t="n">
        <v>0</v>
      </c>
      <c r="D75" s="36" t="n">
        <v>0.137</v>
      </c>
      <c r="E75" s="36" t="n">
        <v>0.167</v>
      </c>
      <c r="F75" s="36" t="n">
        <v>0</v>
      </c>
      <c r="G75" s="36" t="n">
        <v>0.024</v>
      </c>
      <c r="H75" s="56" t="n">
        <v>0.143712574850299</v>
      </c>
    </row>
    <row r="76" customFormat="false" ht="12.75" hidden="false" customHeight="false" outlineLevel="0" collapsed="false">
      <c r="A76" s="39" t="s">
        <v>149</v>
      </c>
      <c r="B76" s="36" t="n">
        <v>-3.25962</v>
      </c>
      <c r="C76" s="36" t="n">
        <v>-3.25962</v>
      </c>
      <c r="D76" s="36" t="n">
        <v>-3.25962</v>
      </c>
      <c r="E76" s="36" t="n">
        <v>3.19955</v>
      </c>
      <c r="F76" s="36" t="n">
        <v>0.01654</v>
      </c>
      <c r="G76" s="36" t="n">
        <v>-0.7542</v>
      </c>
      <c r="H76" s="56" t="n">
        <v>-0.235720648216155</v>
      </c>
    </row>
    <row r="77" customFormat="false" ht="12.75" hidden="false" customHeight="false" outlineLevel="0" collapsed="false">
      <c r="A77" s="39" t="s">
        <v>150</v>
      </c>
      <c r="B77" s="36" t="n">
        <v>5689.63191</v>
      </c>
      <c r="C77" s="36" t="n">
        <v>4307.37642</v>
      </c>
      <c r="D77" s="36" t="n">
        <v>4276.82575</v>
      </c>
      <c r="E77" s="36" t="n">
        <v>4943.58351</v>
      </c>
      <c r="F77" s="36" t="n">
        <v>5470.5558</v>
      </c>
      <c r="G77" s="36" t="n">
        <v>1629.65579</v>
      </c>
      <c r="H77" s="56" t="n">
        <v>0.329650705142028</v>
      </c>
    </row>
    <row r="78" customFormat="false" ht="12.75" hidden="false" customHeight="false" outlineLevel="0" collapsed="false">
      <c r="A78" s="39" t="s">
        <v>151</v>
      </c>
      <c r="B78" s="36" t="n">
        <v>327.18778</v>
      </c>
      <c r="C78" s="36" t="n">
        <v>795.1467</v>
      </c>
      <c r="D78" s="36" t="n">
        <v>790.17733</v>
      </c>
      <c r="E78" s="36" t="n">
        <v>861.25749</v>
      </c>
      <c r="F78" s="36" t="n">
        <v>236.42008</v>
      </c>
      <c r="G78" s="36" t="n">
        <v>39.41804</v>
      </c>
      <c r="H78" s="56" t="n">
        <v>0.0457680083571755</v>
      </c>
    </row>
    <row r="79" customFormat="false" ht="12.75" hidden="false" customHeight="false" outlineLevel="0" collapsed="false">
      <c r="A79" s="39" t="s">
        <v>152</v>
      </c>
      <c r="B79" s="36" t="n">
        <v>11216.24</v>
      </c>
      <c r="C79" s="36" t="n">
        <v>11372.763</v>
      </c>
      <c r="D79" s="36" t="n">
        <v>11293.675</v>
      </c>
      <c r="E79" s="36" t="n">
        <v>12102.481</v>
      </c>
      <c r="F79" s="36" t="n">
        <v>5484.386</v>
      </c>
      <c r="G79" s="36" t="n">
        <v>4855.195</v>
      </c>
      <c r="H79" s="56" t="n">
        <v>0.401173527973314</v>
      </c>
    </row>
    <row r="80" customFormat="false" ht="12.75" hidden="false" customHeight="false" outlineLevel="0" collapsed="false">
      <c r="A80" s="39" t="s">
        <v>153</v>
      </c>
      <c r="B80" s="36" t="n">
        <v>400.10587</v>
      </c>
      <c r="C80" s="36" t="n">
        <v>400.10587</v>
      </c>
      <c r="D80" s="36" t="n">
        <v>399.62645</v>
      </c>
      <c r="E80" s="36" t="n">
        <v>408.54177</v>
      </c>
      <c r="F80" s="36" t="n">
        <v>42.78997</v>
      </c>
      <c r="G80" s="36" t="n">
        <v>78.77547</v>
      </c>
      <c r="H80" s="56" t="n">
        <v>0.192821091463916</v>
      </c>
    </row>
    <row r="81" customFormat="false" ht="12.75" hidden="false" customHeight="false" outlineLevel="0" collapsed="false">
      <c r="A81" s="39" t="s">
        <v>154</v>
      </c>
      <c r="B81" s="36" t="n">
        <v>-189.70887</v>
      </c>
      <c r="C81" s="36" t="n">
        <v>80.57079</v>
      </c>
      <c r="D81" s="36" t="n">
        <v>83.12568</v>
      </c>
      <c r="E81" s="36" t="n">
        <v>91.55122</v>
      </c>
      <c r="F81" s="36" t="n">
        <v>24.04474</v>
      </c>
      <c r="G81" s="36" t="n">
        <v>68.53867</v>
      </c>
      <c r="H81" s="56" t="n">
        <v>0.748637429408368</v>
      </c>
    </row>
    <row r="82" customFormat="false" ht="12.75" hidden="false" customHeight="false" outlineLevel="0" collapsed="false">
      <c r="A82" s="39" t="s">
        <v>155</v>
      </c>
      <c r="B82" s="36" t="n">
        <v>0</v>
      </c>
      <c r="C82" s="36" t="n">
        <v>0</v>
      </c>
      <c r="D82" s="36" t="n">
        <v>0.061</v>
      </c>
      <c r="E82" s="36" t="n">
        <v>0.095</v>
      </c>
      <c r="F82" s="36" t="n">
        <v>0</v>
      </c>
      <c r="G82" s="36" t="n">
        <v>0.03</v>
      </c>
      <c r="H82" s="56" t="n">
        <v>0.315789473684211</v>
      </c>
    </row>
    <row r="83" customFormat="false" ht="12.75" hidden="false" customHeight="false" outlineLevel="0" collapsed="false">
      <c r="A83" s="39" t="s">
        <v>156</v>
      </c>
      <c r="B83" s="36" t="n">
        <v>14163.36361</v>
      </c>
      <c r="C83" s="36" t="n">
        <v>14163.36361</v>
      </c>
      <c r="D83" s="36" t="n">
        <v>12437.56881</v>
      </c>
      <c r="E83" s="36" t="n">
        <v>10067.31698</v>
      </c>
      <c r="F83" s="36" t="n">
        <v>2363.83147</v>
      </c>
      <c r="G83" s="36" t="n">
        <v>1271.69279</v>
      </c>
      <c r="H83" s="56" t="n">
        <v>0.126318938057317</v>
      </c>
    </row>
    <row r="84" customFormat="false" ht="12.75" hidden="false" customHeight="false" outlineLevel="0" collapsed="false">
      <c r="A84" s="39" t="s">
        <v>157</v>
      </c>
      <c r="B84" s="36" t="n">
        <v>56723.51684</v>
      </c>
      <c r="C84" s="36" t="n">
        <v>64829.66478</v>
      </c>
      <c r="D84" s="36" t="n">
        <v>62892.40331</v>
      </c>
      <c r="E84" s="36" t="n">
        <v>64027.96308</v>
      </c>
      <c r="F84" s="36" t="n">
        <v>27991.13787</v>
      </c>
      <c r="G84" s="36" t="n">
        <v>30883.08076</v>
      </c>
      <c r="H84" s="56" t="n">
        <v>0.482337392514158</v>
      </c>
    </row>
    <row r="85" customFormat="false" ht="12.75" hidden="false" customHeight="false" outlineLevel="0" collapsed="false">
      <c r="A85" s="39" t="s">
        <v>158</v>
      </c>
      <c r="B85" s="36" t="n">
        <v>2305.22124</v>
      </c>
      <c r="C85" s="36" t="n">
        <v>2305.22124</v>
      </c>
      <c r="D85" s="36" t="n">
        <v>2163.91795</v>
      </c>
      <c r="E85" s="36" t="n">
        <v>767.28904</v>
      </c>
      <c r="F85" s="36" t="n">
        <v>637.3978</v>
      </c>
      <c r="G85" s="36" t="n">
        <v>697.01416</v>
      </c>
      <c r="H85" s="56" t="n">
        <v>0.908411463820727</v>
      </c>
    </row>
    <row r="86" customFormat="false" ht="12.75" hidden="false" customHeight="false" outlineLevel="0" collapsed="false">
      <c r="A86" s="39" t="s">
        <v>159</v>
      </c>
      <c r="B86" s="36" t="n">
        <v>17141.026</v>
      </c>
      <c r="C86" s="36" t="n">
        <v>17240.236</v>
      </c>
      <c r="D86" s="36" t="n">
        <v>17007.269</v>
      </c>
      <c r="E86" s="36" t="n">
        <v>13145.822</v>
      </c>
      <c r="F86" s="36" t="n">
        <v>1574.066</v>
      </c>
      <c r="G86" s="36" t="n">
        <v>1574.121</v>
      </c>
      <c r="H86" s="56" t="n">
        <v>0.119743063613671</v>
      </c>
    </row>
    <row r="87" customFormat="false" ht="12.75" hidden="false" customHeight="false" outlineLevel="0" collapsed="false">
      <c r="A87" s="39" t="s">
        <v>160</v>
      </c>
      <c r="B87" s="36" t="n">
        <v>88352.85884</v>
      </c>
      <c r="C87" s="36" t="n">
        <v>87220.40154</v>
      </c>
      <c r="D87" s="36" t="n">
        <v>85399.37769</v>
      </c>
      <c r="E87" s="36" t="n">
        <v>85813.74727</v>
      </c>
      <c r="F87" s="36" t="n">
        <v>48985.27918</v>
      </c>
      <c r="G87" s="36" t="n">
        <v>51679.77099</v>
      </c>
      <c r="H87" s="56" t="n">
        <v>0.602231840865746</v>
      </c>
    </row>
    <row r="88" customFormat="false" ht="12.75" hidden="false" customHeight="false" outlineLevel="0" collapsed="false">
      <c r="A88" s="39" t="s">
        <v>161</v>
      </c>
      <c r="B88" s="36" t="n">
        <v>1631.69899</v>
      </c>
      <c r="C88" s="36" t="n">
        <v>1758.092</v>
      </c>
      <c r="D88" s="36" t="n">
        <v>1655.23525</v>
      </c>
      <c r="E88" s="36" t="n">
        <v>1687.63224</v>
      </c>
      <c r="F88" s="36" t="n">
        <v>1111.39043</v>
      </c>
      <c r="G88" s="36" t="n">
        <v>1258.25756</v>
      </c>
      <c r="H88" s="56" t="n">
        <v>0.74557568300544</v>
      </c>
    </row>
    <row r="89" customFormat="false" ht="12.75" hidden="false" customHeight="false" outlineLevel="0" collapsed="false">
      <c r="A89" s="39" t="s">
        <v>162</v>
      </c>
      <c r="B89" s="36" t="n">
        <v>0</v>
      </c>
      <c r="C89" s="36" t="n">
        <v>0</v>
      </c>
      <c r="D89" s="36" t="n">
        <v>0.26062</v>
      </c>
      <c r="E89" s="36" t="n">
        <v>0.2718</v>
      </c>
      <c r="F89" s="36" t="n">
        <v>27.23107</v>
      </c>
      <c r="G89" s="36" t="n">
        <v>32.07759</v>
      </c>
      <c r="H89" s="56" t="n">
        <v>118.019094922737</v>
      </c>
    </row>
    <row r="90" customFormat="false" ht="12.75" hidden="false" customHeight="false" outlineLevel="0" collapsed="false">
      <c r="A90" s="39" t="s">
        <v>163</v>
      </c>
      <c r="B90" s="36" t="n">
        <v>-0.01987</v>
      </c>
      <c r="C90" s="36" t="n">
        <v>-0.01987</v>
      </c>
      <c r="D90" s="36" t="n">
        <v>3.04024</v>
      </c>
      <c r="E90" s="36" t="n">
        <v>3.14271</v>
      </c>
      <c r="F90" s="36" t="n">
        <v>0</v>
      </c>
      <c r="G90" s="36" t="n">
        <v>0.30713</v>
      </c>
      <c r="H90" s="56" t="n">
        <v>0.0977277572540896</v>
      </c>
    </row>
    <row r="91" customFormat="false" ht="12.75" hidden="false" customHeight="false" outlineLevel="0" collapsed="false">
      <c r="A91" s="39" t="s">
        <v>164</v>
      </c>
      <c r="B91" s="36" t="n">
        <v>11157.54419</v>
      </c>
      <c r="C91" s="36" t="n">
        <v>7122.73414</v>
      </c>
      <c r="D91" s="36" t="n">
        <v>6894.51385</v>
      </c>
      <c r="E91" s="36" t="n">
        <v>7308.23182</v>
      </c>
      <c r="F91" s="36" t="n">
        <v>5151.56692</v>
      </c>
      <c r="G91" s="36" t="n">
        <v>3984.49055</v>
      </c>
      <c r="H91" s="56" t="n">
        <v>0.545205823807598</v>
      </c>
    </row>
    <row r="92" customFormat="false" ht="12.75" hidden="false" customHeight="false" outlineLevel="0" collapsed="false">
      <c r="A92" s="39" t="s">
        <v>165</v>
      </c>
      <c r="B92" s="36" t="n">
        <v>12175.37746</v>
      </c>
      <c r="C92" s="36" t="n">
        <v>12175.37746</v>
      </c>
      <c r="D92" s="36" t="n">
        <v>11879.61296</v>
      </c>
      <c r="E92" s="36" t="n">
        <v>12324.50648</v>
      </c>
      <c r="F92" s="36" t="n">
        <v>5673.46462</v>
      </c>
      <c r="G92" s="36" t="n">
        <v>6057.41145</v>
      </c>
      <c r="H92" s="56" t="n">
        <v>0.491493226104418</v>
      </c>
    </row>
    <row r="93" customFormat="false" ht="12.75" hidden="false" customHeight="false" outlineLevel="0" collapsed="false">
      <c r="A93" s="39" t="s">
        <v>166</v>
      </c>
      <c r="B93" s="36" t="n">
        <v>10341.22239</v>
      </c>
      <c r="C93" s="36" t="n">
        <v>8838.80756</v>
      </c>
      <c r="D93" s="36" t="n">
        <v>8147.18257</v>
      </c>
      <c r="E93" s="36" t="n">
        <v>7841.1129</v>
      </c>
      <c r="F93" s="36" t="n">
        <v>1736.76645</v>
      </c>
      <c r="G93" s="36" t="n">
        <v>1209.13082</v>
      </c>
      <c r="H93" s="56" t="n">
        <v>0.154203980406914</v>
      </c>
    </row>
    <row r="94" customFormat="false" ht="12.75" hidden="false" customHeight="false" outlineLevel="0" collapsed="false">
      <c r="A94" s="39" t="s">
        <v>167</v>
      </c>
      <c r="B94" s="36" t="n">
        <v>151.85631</v>
      </c>
      <c r="C94" s="36" t="n">
        <v>105.08347</v>
      </c>
      <c r="D94" s="36" t="n">
        <v>105.13775</v>
      </c>
      <c r="E94" s="36" t="n">
        <v>118.48803</v>
      </c>
      <c r="F94" s="36" t="n">
        <v>120.36103</v>
      </c>
      <c r="G94" s="36" t="n">
        <v>55.33139</v>
      </c>
      <c r="H94" s="56" t="n">
        <v>0.466978731944484</v>
      </c>
    </row>
    <row r="95" customFormat="false" ht="12.75" hidden="false" customHeight="false" outlineLevel="0" collapsed="false">
      <c r="A95" s="39" t="s">
        <v>168</v>
      </c>
      <c r="B95" s="36" t="n">
        <v>16311.02504</v>
      </c>
      <c r="C95" s="36" t="n">
        <v>14012.90533</v>
      </c>
      <c r="D95" s="36" t="n">
        <v>14012.90533</v>
      </c>
      <c r="E95" s="36" t="n">
        <v>14855.85585</v>
      </c>
      <c r="F95" s="36" t="n">
        <v>9627.68474</v>
      </c>
      <c r="G95" s="36" t="n">
        <v>7566.05897</v>
      </c>
      <c r="H95" s="56" t="n">
        <v>0.509298087326285</v>
      </c>
    </row>
    <row r="96" customFormat="false" ht="12.75" hidden="false" customHeight="false" outlineLevel="0" collapsed="false">
      <c r="A96" s="39" t="s">
        <v>169</v>
      </c>
      <c r="B96" s="36" t="n">
        <v>36459.619</v>
      </c>
      <c r="C96" s="36" t="n">
        <v>36983.219</v>
      </c>
      <c r="D96" s="36" t="n">
        <v>36938.227</v>
      </c>
      <c r="E96" s="36" t="n">
        <v>36451.681</v>
      </c>
      <c r="F96" s="36" t="n">
        <v>10565.362</v>
      </c>
      <c r="G96" s="36" t="n">
        <v>11379.913</v>
      </c>
      <c r="H96" s="56" t="n">
        <v>0.312191720321485</v>
      </c>
    </row>
    <row r="97" customFormat="false" ht="12.75" hidden="false" customHeight="false" outlineLevel="0" collapsed="false">
      <c r="A97" s="39" t="s">
        <v>170</v>
      </c>
      <c r="B97" s="36" t="n">
        <v>0</v>
      </c>
      <c r="C97" s="36" t="n">
        <v>0</v>
      </c>
      <c r="D97" s="36" t="n">
        <v>2.02455</v>
      </c>
      <c r="E97" s="36" t="n">
        <v>2.11133</v>
      </c>
      <c r="F97" s="36" t="n">
        <v>0</v>
      </c>
      <c r="G97" s="36" t="n">
        <v>2.50367</v>
      </c>
      <c r="H97" s="56" t="n">
        <v>1.18582599593621</v>
      </c>
    </row>
    <row r="98" customFormat="false" ht="12.75" hidden="false" customHeight="false" outlineLevel="0" collapsed="false">
      <c r="A98" s="39" t="s">
        <v>171</v>
      </c>
      <c r="B98" s="36" t="n">
        <v>11045.8335</v>
      </c>
      <c r="C98" s="36" t="n">
        <v>11006.40257</v>
      </c>
      <c r="D98" s="36" t="n">
        <v>10604.42429</v>
      </c>
      <c r="E98" s="36" t="n">
        <v>11119.04442</v>
      </c>
      <c r="F98" s="36" t="n">
        <v>5872.21771</v>
      </c>
      <c r="G98" s="36" t="n">
        <v>7042.19585</v>
      </c>
      <c r="H98" s="56" t="n">
        <v>0.633345419264005</v>
      </c>
    </row>
    <row r="99" customFormat="false" ht="12.75" hidden="false" customHeight="false" outlineLevel="0" collapsed="false">
      <c r="A99" s="39" t="s">
        <v>172</v>
      </c>
      <c r="B99" s="36" t="n">
        <v>0</v>
      </c>
      <c r="C99" s="36" t="n">
        <v>0</v>
      </c>
      <c r="D99" s="36" t="n">
        <v>0.03394</v>
      </c>
      <c r="E99" s="36" t="n">
        <v>0.02874</v>
      </c>
      <c r="F99" s="36" t="n">
        <v>0</v>
      </c>
      <c r="G99" s="36" t="n">
        <v>0</v>
      </c>
      <c r="H99" s="56" t="n">
        <v>0</v>
      </c>
    </row>
    <row r="100" customFormat="false" ht="12.75" hidden="false" customHeight="false" outlineLevel="0" collapsed="false">
      <c r="A100" s="39" t="s">
        <v>173</v>
      </c>
      <c r="B100" s="36" t="n">
        <v>2843.55696</v>
      </c>
      <c r="C100" s="36" t="n">
        <v>2838.8114</v>
      </c>
      <c r="D100" s="36" t="n">
        <v>2746.90143</v>
      </c>
      <c r="E100" s="36" t="n">
        <v>3013.95049</v>
      </c>
      <c r="F100" s="36" t="n">
        <v>804.48255</v>
      </c>
      <c r="G100" s="36" t="n">
        <v>641.56216</v>
      </c>
      <c r="H100" s="56" t="n">
        <v>0.21286420003535</v>
      </c>
    </row>
    <row r="101" customFormat="false" ht="12.75" hidden="false" customHeight="false" outlineLevel="0" collapsed="false">
      <c r="A101" s="39" t="s">
        <v>174</v>
      </c>
      <c r="B101" s="36" t="n">
        <v>76734.609</v>
      </c>
      <c r="C101" s="36" t="n">
        <v>57521.684</v>
      </c>
      <c r="D101" s="36" t="n">
        <v>56154.824</v>
      </c>
      <c r="E101" s="36" t="n">
        <v>55097.945</v>
      </c>
      <c r="F101" s="36" t="n">
        <v>53674.334</v>
      </c>
      <c r="G101" s="36" t="n">
        <v>40971.921</v>
      </c>
      <c r="H101" s="56" t="n">
        <v>0.743619766581131</v>
      </c>
    </row>
    <row r="102" customFormat="false" ht="12.75" hidden="false" customHeight="false" outlineLevel="0" collapsed="false">
      <c r="A102" s="39" t="s">
        <v>175</v>
      </c>
      <c r="B102" s="36" t="n">
        <v>0</v>
      </c>
      <c r="C102" s="36" t="n">
        <v>0</v>
      </c>
      <c r="D102" s="36" t="n">
        <v>0.685</v>
      </c>
      <c r="E102" s="36" t="n">
        <v>0.799</v>
      </c>
      <c r="F102" s="36" t="n">
        <v>0</v>
      </c>
      <c r="G102" s="36" t="n">
        <v>0.1</v>
      </c>
      <c r="H102" s="56" t="n">
        <v>0.125156445556946</v>
      </c>
    </row>
    <row r="103" customFormat="false" ht="12.75" hidden="false" customHeight="false" outlineLevel="0" collapsed="false">
      <c r="A103" s="39" t="s">
        <v>176</v>
      </c>
      <c r="B103" s="36" t="n">
        <v>17633.36614</v>
      </c>
      <c r="C103" s="36" t="n">
        <v>19557.34655</v>
      </c>
      <c r="D103" s="36" t="n">
        <v>19385.44183</v>
      </c>
      <c r="E103" s="36" t="n">
        <v>20713.41597</v>
      </c>
      <c r="F103" s="36" t="n">
        <v>14064.76674</v>
      </c>
      <c r="G103" s="36" t="n">
        <v>15659.75982</v>
      </c>
      <c r="H103" s="56" t="n">
        <v>0.756020148616752</v>
      </c>
    </row>
    <row r="104" customFormat="false" ht="12.75" hidden="false" customHeight="false" outlineLevel="0" collapsed="false">
      <c r="A104" s="39" t="s">
        <v>177</v>
      </c>
      <c r="B104" s="36" t="n">
        <v>0</v>
      </c>
      <c r="C104" s="36" t="n">
        <v>0</v>
      </c>
      <c r="D104" s="36" t="n">
        <v>0.22937</v>
      </c>
      <c r="E104" s="36" t="n">
        <v>0.25904</v>
      </c>
      <c r="F104" s="36" t="n">
        <v>0</v>
      </c>
      <c r="G104" s="36" t="n">
        <v>0</v>
      </c>
      <c r="H104" s="56" t="n">
        <v>0</v>
      </c>
    </row>
    <row r="105" customFormat="false" ht="12.75" hidden="false" customHeight="false" outlineLevel="0" collapsed="false">
      <c r="A105" s="39" t="s">
        <v>178</v>
      </c>
      <c r="B105" s="36" t="n">
        <v>0</v>
      </c>
      <c r="C105" s="36" t="n">
        <v>0</v>
      </c>
      <c r="D105" s="36" t="n">
        <v>1.65546</v>
      </c>
      <c r="E105" s="36" t="n">
        <v>1.72621</v>
      </c>
      <c r="F105" s="36" t="n">
        <v>0</v>
      </c>
      <c r="G105" s="36" t="n">
        <v>0</v>
      </c>
      <c r="H105" s="56" t="n">
        <v>0</v>
      </c>
    </row>
    <row r="106" customFormat="false" ht="12.75" hidden="false" customHeight="false" outlineLevel="0" collapsed="false">
      <c r="A106" s="39" t="s">
        <v>179</v>
      </c>
      <c r="B106" s="36" t="n">
        <v>11443.392</v>
      </c>
      <c r="C106" s="36" t="n">
        <v>10895.722</v>
      </c>
      <c r="D106" s="36" t="n">
        <v>10126.833</v>
      </c>
      <c r="E106" s="36" t="n">
        <v>11310.861</v>
      </c>
      <c r="F106" s="36" t="n">
        <v>4598.591</v>
      </c>
      <c r="G106" s="36" t="n">
        <v>3690.068</v>
      </c>
      <c r="H106" s="56" t="n">
        <v>0.326241123465314</v>
      </c>
    </row>
    <row r="107" customFormat="false" ht="12.75" hidden="false" customHeight="false" outlineLevel="0" collapsed="false">
      <c r="A107" s="39" t="s">
        <v>180</v>
      </c>
      <c r="B107" s="36" t="n">
        <v>20017.21074</v>
      </c>
      <c r="C107" s="36" t="n">
        <v>12645.59099</v>
      </c>
      <c r="D107" s="36" t="n">
        <v>11127.29228</v>
      </c>
      <c r="E107" s="36" t="n">
        <v>9328.34606</v>
      </c>
      <c r="F107" s="36" t="n">
        <v>7795.93782</v>
      </c>
      <c r="G107" s="36" t="n">
        <v>1199.75806</v>
      </c>
      <c r="H107" s="56" t="n">
        <v>0.12861423153506</v>
      </c>
    </row>
    <row r="108" customFormat="false" ht="12.75" hidden="false" customHeight="false" outlineLevel="0" collapsed="false">
      <c r="A108" s="39" t="s">
        <v>181</v>
      </c>
      <c r="B108" s="36" t="n">
        <v>13562.75709</v>
      </c>
      <c r="C108" s="36" t="n">
        <v>13094.63794</v>
      </c>
      <c r="D108" s="36" t="n">
        <v>13094.8961</v>
      </c>
      <c r="E108" s="36" t="n">
        <v>10404.81493</v>
      </c>
      <c r="F108" s="36" t="n">
        <v>2548.48047</v>
      </c>
      <c r="G108" s="36" t="n">
        <v>2214.10813</v>
      </c>
      <c r="H108" s="56" t="n">
        <v>0.21279649324815</v>
      </c>
    </row>
    <row r="109" customFormat="false" ht="12.75" hidden="false" customHeight="false" outlineLevel="0" collapsed="false">
      <c r="A109" s="39" t="s">
        <v>182</v>
      </c>
      <c r="B109" s="36" t="n">
        <v>106365.19932</v>
      </c>
      <c r="C109" s="36" t="n">
        <v>118881.66482</v>
      </c>
      <c r="D109" s="36" t="n">
        <v>116791.84386</v>
      </c>
      <c r="E109" s="36" t="n">
        <v>117019.86252</v>
      </c>
      <c r="F109" s="36" t="n">
        <v>69721.1299</v>
      </c>
      <c r="G109" s="36" t="n">
        <v>67510.674</v>
      </c>
      <c r="H109" s="56" t="n">
        <v>0.576916367411231</v>
      </c>
    </row>
    <row r="110" customFormat="false" ht="12.75" hidden="false" customHeight="false" outlineLevel="0" collapsed="false">
      <c r="A110" s="39" t="s">
        <v>183</v>
      </c>
      <c r="B110" s="36" t="n">
        <v>79810.90776</v>
      </c>
      <c r="C110" s="36" t="n">
        <v>95571.99078</v>
      </c>
      <c r="D110" s="36" t="n">
        <v>92823.02357</v>
      </c>
      <c r="E110" s="36" t="n">
        <v>92802.88618</v>
      </c>
      <c r="F110" s="36" t="n">
        <v>55141.70089</v>
      </c>
      <c r="G110" s="36" t="n">
        <v>57288.53972</v>
      </c>
      <c r="H110" s="56" t="n">
        <v>0.617314203018249</v>
      </c>
    </row>
    <row r="111" customFormat="false" ht="12.75" hidden="false" customHeight="false" outlineLevel="0" collapsed="false">
      <c r="A111" s="39" t="s">
        <v>184</v>
      </c>
      <c r="B111" s="36" t="n">
        <v>-0.8761</v>
      </c>
      <c r="C111" s="36" t="n">
        <v>-0.8761</v>
      </c>
      <c r="D111" s="36" t="n">
        <v>41.24899</v>
      </c>
      <c r="E111" s="36" t="n">
        <v>43.22023</v>
      </c>
      <c r="F111" s="36" t="n">
        <v>2204.91945</v>
      </c>
      <c r="G111" s="36" t="n">
        <v>1732.04171</v>
      </c>
      <c r="H111" s="56" t="n">
        <v>40.0747915964353</v>
      </c>
    </row>
    <row r="112" customFormat="false" ht="12.75" hidden="false" customHeight="false" outlineLevel="0" collapsed="false">
      <c r="A112" s="39" t="s">
        <v>185</v>
      </c>
      <c r="B112" s="36" t="n">
        <v>0</v>
      </c>
      <c r="C112" s="36" t="n">
        <v>0</v>
      </c>
      <c r="D112" s="36" t="n">
        <v>6.13865</v>
      </c>
      <c r="E112" s="36" t="n">
        <v>6.4023</v>
      </c>
      <c r="F112" s="36" t="n">
        <v>27.70344</v>
      </c>
      <c r="G112" s="36" t="n">
        <v>285.1072</v>
      </c>
      <c r="H112" s="56" t="n">
        <v>44.5319963138247</v>
      </c>
    </row>
    <row r="113" customFormat="false" ht="12.75" hidden="false" customHeight="false" outlineLevel="0" collapsed="false">
      <c r="A113" s="39" t="s">
        <v>187</v>
      </c>
      <c r="B113" s="36" t="n">
        <v>13418.50971</v>
      </c>
      <c r="C113" s="36" t="n">
        <v>18163.60799</v>
      </c>
      <c r="D113" s="36" t="n">
        <v>18152.77043</v>
      </c>
      <c r="E113" s="36" t="n">
        <v>19126.86716</v>
      </c>
      <c r="F113" s="36" t="n">
        <v>10344.61215</v>
      </c>
      <c r="G113" s="36" t="n">
        <v>12737.33234</v>
      </c>
      <c r="H113" s="56" t="n">
        <v>0.665939290185356</v>
      </c>
    </row>
    <row r="114" customFormat="false" ht="12.75" hidden="false" customHeight="false" outlineLevel="0" collapsed="false">
      <c r="A114" s="39" t="s">
        <v>188</v>
      </c>
      <c r="B114" s="36" t="n">
        <v>2231.39029</v>
      </c>
      <c r="C114" s="36" t="n">
        <v>2378.96614</v>
      </c>
      <c r="D114" s="36" t="n">
        <v>2380.24504</v>
      </c>
      <c r="E114" s="36" t="n">
        <v>2562.28835</v>
      </c>
      <c r="F114" s="36" t="n">
        <v>1397.59725</v>
      </c>
      <c r="G114" s="36" t="n">
        <v>1526.2056</v>
      </c>
      <c r="H114" s="56" t="n">
        <v>0.595641626361061</v>
      </c>
    </row>
    <row r="115" customFormat="false" ht="12.75" hidden="false" customHeight="false" outlineLevel="0" collapsed="false">
      <c r="A115" s="39" t="s">
        <v>189</v>
      </c>
      <c r="B115" s="36" t="n">
        <v>6828.77608</v>
      </c>
      <c r="C115" s="36" t="n">
        <v>6954.91397</v>
      </c>
      <c r="D115" s="36" t="n">
        <v>6959.64117</v>
      </c>
      <c r="E115" s="36" t="n">
        <v>7502.65103</v>
      </c>
      <c r="F115" s="36" t="n">
        <v>3170.66127</v>
      </c>
      <c r="G115" s="36" t="n">
        <v>2457.47333</v>
      </c>
      <c r="H115" s="56" t="n">
        <v>0.327547332292756</v>
      </c>
    </row>
    <row r="116" customFormat="false" ht="12.75" hidden="false" customHeight="false" outlineLevel="0" collapsed="false">
      <c r="A116" s="39" t="s">
        <v>190</v>
      </c>
      <c r="B116" s="36" t="n">
        <v>0</v>
      </c>
      <c r="C116" s="36" t="n">
        <v>0</v>
      </c>
      <c r="D116" s="36" t="n">
        <v>3.61865</v>
      </c>
      <c r="E116" s="36" t="n">
        <v>3.77377</v>
      </c>
      <c r="F116" s="36" t="n">
        <v>91.74933</v>
      </c>
      <c r="G116" s="36" t="n">
        <v>163.17715</v>
      </c>
      <c r="H116" s="56" t="n">
        <v>43.2398238366408</v>
      </c>
    </row>
    <row r="117" customFormat="false" ht="12.75" hidden="false" customHeight="false" outlineLevel="0" collapsed="false">
      <c r="A117" s="39" t="s">
        <v>191</v>
      </c>
      <c r="B117" s="36" t="n">
        <v>0</v>
      </c>
      <c r="C117" s="36" t="n">
        <v>0</v>
      </c>
      <c r="D117" s="36" t="n">
        <v>0</v>
      </c>
      <c r="E117" s="36" t="n">
        <v>-0.32229</v>
      </c>
      <c r="F117" s="36" t="n">
        <v>0</v>
      </c>
      <c r="G117" s="36" t="n">
        <v>-0.21407</v>
      </c>
      <c r="H117" s="56" t="n">
        <v>0.664215458127773</v>
      </c>
    </row>
    <row r="118" customFormat="false" ht="12.75" hidden="false" customHeight="false" outlineLevel="0" collapsed="false">
      <c r="A118" s="39" t="s">
        <v>192</v>
      </c>
      <c r="B118" s="36" t="n">
        <v>176765.43937</v>
      </c>
      <c r="C118" s="36" t="n">
        <v>185606.38782</v>
      </c>
      <c r="D118" s="36" t="n">
        <v>183401.36864</v>
      </c>
      <c r="E118" s="36" t="n">
        <v>156648.45167</v>
      </c>
      <c r="F118" s="36" t="n">
        <v>61370.98848</v>
      </c>
      <c r="G118" s="36" t="n">
        <v>64558.01267</v>
      </c>
      <c r="H118" s="56" t="n">
        <v>0.412120336854652</v>
      </c>
    </row>
    <row r="119" customFormat="false" ht="12.75" hidden="false" customHeight="false" outlineLevel="0" collapsed="false">
      <c r="A119" s="39" t="s">
        <v>193</v>
      </c>
      <c r="B119" s="36" t="n">
        <v>26478.99537</v>
      </c>
      <c r="C119" s="36" t="n">
        <v>20353.82485</v>
      </c>
      <c r="D119" s="36" t="n">
        <v>20354.73093</v>
      </c>
      <c r="E119" s="36" t="n">
        <v>21419.81538</v>
      </c>
      <c r="F119" s="36" t="n">
        <v>15942.93033</v>
      </c>
      <c r="G119" s="36" t="n">
        <v>12566.23331</v>
      </c>
      <c r="H119" s="56" t="n">
        <v>0.586663941171654</v>
      </c>
    </row>
    <row r="120" customFormat="false" ht="12.75" hidden="false" customHeight="false" outlineLevel="0" collapsed="false">
      <c r="A120" s="39" t="s">
        <v>194</v>
      </c>
      <c r="B120" s="36" t="n">
        <v>0</v>
      </c>
      <c r="C120" s="36" t="n">
        <v>0</v>
      </c>
      <c r="D120" s="36" t="n">
        <v>0.82829</v>
      </c>
      <c r="E120" s="36" t="n">
        <v>0.80949</v>
      </c>
      <c r="F120" s="36" t="n">
        <v>0</v>
      </c>
      <c r="G120" s="36" t="n">
        <v>0.02915</v>
      </c>
      <c r="H120" s="56" t="n">
        <v>0.0360103274901481</v>
      </c>
    </row>
    <row r="121" customFormat="false" ht="12.75" hidden="false" customHeight="false" outlineLevel="0" collapsed="false">
      <c r="A121" s="39" t="s">
        <v>195</v>
      </c>
      <c r="B121" s="36" t="n">
        <v>0</v>
      </c>
      <c r="C121" s="36" t="n">
        <v>0</v>
      </c>
      <c r="D121" s="36" t="n">
        <v>0.16051</v>
      </c>
      <c r="E121" s="36" t="n">
        <v>0.16738</v>
      </c>
      <c r="F121" s="36" t="n">
        <v>0</v>
      </c>
      <c r="G121" s="36" t="n">
        <v>0</v>
      </c>
      <c r="H121" s="56" t="n">
        <v>0</v>
      </c>
    </row>
    <row r="122" customFormat="false" ht="12.75" hidden="false" customHeight="false" outlineLevel="0" collapsed="false">
      <c r="A122" s="39" t="s">
        <v>196</v>
      </c>
      <c r="B122" s="36" t="n">
        <v>4356.88083</v>
      </c>
      <c r="C122" s="36" t="n">
        <v>-193.16056</v>
      </c>
      <c r="D122" s="36" t="n">
        <v>-185.25368</v>
      </c>
      <c r="E122" s="36" t="n">
        <v>-176.64417</v>
      </c>
      <c r="F122" s="36" t="n">
        <v>6576.97576</v>
      </c>
      <c r="G122" s="36" t="n">
        <v>2950.77938</v>
      </c>
      <c r="H122" s="56" t="n">
        <v>-16.7046519565293</v>
      </c>
    </row>
    <row r="123" customFormat="false" ht="12.75" hidden="false" customHeight="false" outlineLevel="0" collapsed="false">
      <c r="A123" s="39" t="s">
        <v>197</v>
      </c>
      <c r="B123" s="36" t="n">
        <v>85839.33354</v>
      </c>
      <c r="C123" s="36" t="n">
        <v>104193.66318</v>
      </c>
      <c r="D123" s="36" t="n">
        <v>100129.43644</v>
      </c>
      <c r="E123" s="36" t="n">
        <v>103622.14752</v>
      </c>
      <c r="F123" s="36" t="n">
        <v>41267.30907</v>
      </c>
      <c r="G123" s="36" t="n">
        <v>53121.35648</v>
      </c>
      <c r="H123" s="56" t="n">
        <v>0.512644813404848</v>
      </c>
    </row>
    <row r="124" customFormat="false" ht="12.75" hidden="false" customHeight="false" outlineLevel="0" collapsed="false">
      <c r="A124" s="39" t="s">
        <v>198</v>
      </c>
      <c r="B124" s="36" t="n">
        <v>0</v>
      </c>
      <c r="C124" s="36" t="n">
        <v>0</v>
      </c>
      <c r="D124" s="36" t="n">
        <v>1.148</v>
      </c>
      <c r="E124" s="36" t="n">
        <v>1.197</v>
      </c>
      <c r="F124" s="36" t="n">
        <v>0</v>
      </c>
      <c r="G124" s="36" t="n">
        <v>-0.202</v>
      </c>
      <c r="H124" s="56" t="n">
        <v>-0.1687552213868</v>
      </c>
    </row>
    <row r="125" customFormat="false" ht="12.75" hidden="false" customHeight="false" outlineLevel="0" collapsed="false">
      <c r="A125" s="39" t="s">
        <v>199</v>
      </c>
      <c r="B125" s="36" t="n">
        <v>2650.41426</v>
      </c>
      <c r="C125" s="36" t="n">
        <v>5435.4106</v>
      </c>
      <c r="D125" s="36" t="n">
        <v>5271.12644</v>
      </c>
      <c r="E125" s="36" t="n">
        <v>5429.74062</v>
      </c>
      <c r="F125" s="36" t="n">
        <v>2263.58674</v>
      </c>
      <c r="G125" s="36" t="n">
        <v>3167.8223</v>
      </c>
      <c r="H125" s="56" t="n">
        <v>0.583420557573522</v>
      </c>
    </row>
    <row r="126" customFormat="false" ht="12.75" hidden="false" customHeight="false" outlineLevel="0" collapsed="false">
      <c r="A126" s="39" t="s">
        <v>200</v>
      </c>
      <c r="B126" s="36" t="n">
        <v>11485.36462</v>
      </c>
      <c r="C126" s="36" t="n">
        <v>8215.56452</v>
      </c>
      <c r="D126" s="36" t="n">
        <v>7480.61852</v>
      </c>
      <c r="E126" s="36" t="n">
        <v>7755.0583</v>
      </c>
      <c r="F126" s="36" t="n">
        <v>6651.64311</v>
      </c>
      <c r="G126" s="36" t="n">
        <v>3718.61221</v>
      </c>
      <c r="H126" s="56" t="n">
        <v>0.479507963208994</v>
      </c>
    </row>
    <row r="127" customFormat="false" ht="13.5" hidden="false" customHeight="false" outlineLevel="0" collapsed="false">
      <c r="A127" s="42" t="s">
        <v>201</v>
      </c>
      <c r="B127" s="53" t="n">
        <v>3154055.31107</v>
      </c>
      <c r="C127" s="53" t="n">
        <v>3198865.82357</v>
      </c>
      <c r="D127" s="53" t="n">
        <v>3146598.1725</v>
      </c>
      <c r="E127" s="53" t="n">
        <v>3060013.51057</v>
      </c>
      <c r="F127" s="53" t="n">
        <v>1517114.14667</v>
      </c>
      <c r="G127" s="53" t="n">
        <v>1499076.85058</v>
      </c>
      <c r="H127" s="57" t="n">
        <v>0.489892232632908</v>
      </c>
    </row>
    <row r="129" customFormat="false" ht="12.75" hidden="false" customHeight="false" outlineLevel="0" collapsed="false">
      <c r="A129" s="8"/>
      <c r="B129" s="8"/>
    </row>
    <row r="130" customFormat="false" ht="12.75" hidden="false" customHeight="false" outlineLevel="0" collapsed="false">
      <c r="A130" s="8"/>
      <c r="B130" s="8"/>
    </row>
    <row r="132" customFormat="false" ht="12.75" hidden="false" customHeight="false" outlineLevel="0" collapsed="false">
      <c r="A132" s="45"/>
      <c r="B132" s="45"/>
    </row>
    <row r="133" customFormat="false" ht="12.75" hidden="false" customHeight="false" outlineLevel="0" collapsed="false">
      <c r="A133" s="45"/>
      <c r="B133" s="45"/>
    </row>
    <row r="134" customFormat="false" ht="12.75" hidden="false" customHeight="false" outlineLevel="0" collapsed="false">
      <c r="A134" s="45"/>
    </row>
    <row r="135" customFormat="false" ht="12.75" hidden="false" customHeight="false" outlineLevel="0" collapsed="false">
      <c r="A135" s="45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8" t="s">
        <v>210</v>
      </c>
      <c r="D6" s="59" t="s">
        <v>60</v>
      </c>
      <c r="E6" s="59" t="s">
        <v>61</v>
      </c>
      <c r="F6" s="59" t="s">
        <v>62</v>
      </c>
      <c r="G6" s="59" t="s">
        <v>60</v>
      </c>
      <c r="H6" s="33"/>
    </row>
    <row r="7" customFormat="false" ht="12.75" hidden="false" customHeight="false" outlineLevel="0" collapsed="false">
      <c r="A7" s="34" t="s">
        <v>70</v>
      </c>
      <c r="B7" s="55" t="n">
        <v>63135.47296</v>
      </c>
      <c r="C7" s="55" t="n">
        <v>63135.47296</v>
      </c>
      <c r="D7" s="55" t="n">
        <v>62864.89316</v>
      </c>
      <c r="E7" s="55" t="n">
        <v>67502.65571</v>
      </c>
      <c r="F7" s="55" t="n">
        <v>52543.27144</v>
      </c>
      <c r="G7" s="55" t="n">
        <v>56916.98844</v>
      </c>
      <c r="H7" s="56" t="n">
        <v>0.843181469548734</v>
      </c>
    </row>
    <row r="8" customFormat="false" ht="12.75" hidden="false" customHeight="false" outlineLevel="0" collapsed="false">
      <c r="A8" s="39" t="s">
        <v>75</v>
      </c>
      <c r="B8" s="36" t="n">
        <v>16309.20991</v>
      </c>
      <c r="C8" s="36" t="n">
        <v>16309.20991</v>
      </c>
      <c r="D8" s="36" t="n">
        <v>16309.20991</v>
      </c>
      <c r="E8" s="36" t="n">
        <v>16296.35748</v>
      </c>
      <c r="F8" s="36" t="n">
        <v>10146.92438</v>
      </c>
      <c r="G8" s="36" t="n">
        <v>10475.91738</v>
      </c>
      <c r="H8" s="56" t="n">
        <v>0.642837971175875</v>
      </c>
    </row>
    <row r="9" customFormat="false" ht="12.75" hidden="false" customHeight="false" outlineLevel="0" collapsed="false">
      <c r="A9" s="39" t="s">
        <v>77</v>
      </c>
      <c r="B9" s="36" t="n">
        <v>30117.26338</v>
      </c>
      <c r="C9" s="36" t="n">
        <v>30117.26338</v>
      </c>
      <c r="D9" s="36" t="n">
        <v>30117.26338</v>
      </c>
      <c r="E9" s="36" t="n">
        <v>32742.77906</v>
      </c>
      <c r="F9" s="36" t="n">
        <v>26049.90933</v>
      </c>
      <c r="G9" s="36" t="n">
        <v>21870.57291</v>
      </c>
      <c r="H9" s="56" t="n">
        <v>0.667951027306599</v>
      </c>
    </row>
    <row r="10" customFormat="false" ht="12.75" hidden="false" customHeight="false" outlineLevel="0" collapsed="false">
      <c r="A10" s="39" t="s">
        <v>79</v>
      </c>
      <c r="B10" s="36" t="n">
        <v>-0.0078</v>
      </c>
      <c r="C10" s="36" t="n">
        <v>-0.0078</v>
      </c>
      <c r="D10" s="36" t="n">
        <v>-0.00622</v>
      </c>
      <c r="E10" s="36" t="n">
        <v>-0.00622</v>
      </c>
      <c r="F10" s="36" t="n">
        <v>0</v>
      </c>
      <c r="G10" s="36" t="n">
        <v>-0.00183</v>
      </c>
      <c r="H10" s="56" t="n">
        <v>0.294212218649518</v>
      </c>
    </row>
    <row r="11" customFormat="false" ht="12.75" hidden="false" customHeight="false" outlineLevel="0" collapsed="false">
      <c r="A11" s="39" t="s">
        <v>82</v>
      </c>
      <c r="B11" s="36" t="n">
        <v>188.86967</v>
      </c>
      <c r="C11" s="36" t="n">
        <v>188.86967</v>
      </c>
      <c r="D11" s="36" t="n">
        <v>188.86967</v>
      </c>
      <c r="E11" s="36" t="n">
        <v>217.67906</v>
      </c>
      <c r="F11" s="36" t="n">
        <v>223.66692</v>
      </c>
      <c r="G11" s="36" t="n">
        <v>223.61692</v>
      </c>
      <c r="H11" s="56" t="n">
        <v>1.02727804870161</v>
      </c>
    </row>
    <row r="12" customFormat="false" ht="12.75" hidden="false" customHeight="false" outlineLevel="0" collapsed="false">
      <c r="A12" s="39" t="s">
        <v>88</v>
      </c>
      <c r="B12" s="36" t="n">
        <v>-2391.875</v>
      </c>
      <c r="C12" s="36" t="n">
        <v>14341.729</v>
      </c>
      <c r="D12" s="36" t="n">
        <v>14341.729</v>
      </c>
      <c r="E12" s="36" t="n">
        <v>14059.821</v>
      </c>
      <c r="F12" s="36" t="n">
        <v>-0.012</v>
      </c>
      <c r="G12" s="36" t="n">
        <v>10850.916</v>
      </c>
      <c r="H12" s="56" t="n">
        <v>0.771767720229155</v>
      </c>
    </row>
    <row r="13" customFormat="false" ht="12.75" hidden="false" customHeight="false" outlineLevel="0" collapsed="false">
      <c r="A13" s="39" t="s">
        <v>91</v>
      </c>
      <c r="B13" s="36" t="n">
        <v>1553861.277</v>
      </c>
      <c r="C13" s="36" t="n">
        <v>1545507.091</v>
      </c>
      <c r="D13" s="36" t="n">
        <v>1545507.091</v>
      </c>
      <c r="E13" s="36" t="n">
        <v>1537555.019</v>
      </c>
      <c r="F13" s="36" t="n">
        <v>1267036.983</v>
      </c>
      <c r="G13" s="36" t="n">
        <v>1290040.712</v>
      </c>
      <c r="H13" s="56" t="n">
        <v>0.839020845471287</v>
      </c>
    </row>
    <row r="14" customFormat="false" ht="12.75" hidden="false" customHeight="false" outlineLevel="0" collapsed="false">
      <c r="A14" s="39" t="s">
        <v>93</v>
      </c>
      <c r="B14" s="36" t="n">
        <v>-23.874</v>
      </c>
      <c r="C14" s="36" t="n">
        <v>-23.874</v>
      </c>
      <c r="D14" s="36" t="n">
        <v>-23.874</v>
      </c>
      <c r="E14" s="36" t="n">
        <v>-20.205</v>
      </c>
      <c r="F14" s="36" t="n">
        <v>98.465</v>
      </c>
      <c r="G14" s="36" t="n">
        <v>98.488</v>
      </c>
      <c r="H14" s="56" t="n">
        <v>-4.87443702053947</v>
      </c>
    </row>
    <row r="15" customFormat="false" ht="12.75" hidden="false" customHeight="false" outlineLevel="0" collapsed="false">
      <c r="A15" s="39" t="s">
        <v>95</v>
      </c>
      <c r="B15" s="36" t="n">
        <v>51364.63402</v>
      </c>
      <c r="C15" s="36" t="n">
        <v>51364.63402</v>
      </c>
      <c r="D15" s="36" t="n">
        <v>51364.63402</v>
      </c>
      <c r="E15" s="36" t="n">
        <v>51765.93842</v>
      </c>
      <c r="F15" s="36" t="n">
        <v>53851.74449</v>
      </c>
      <c r="G15" s="36" t="n">
        <v>50948.96654</v>
      </c>
      <c r="H15" s="56" t="n">
        <v>0.984217964458182</v>
      </c>
    </row>
    <row r="16" customFormat="false" ht="12.75" hidden="false" customHeight="false" outlineLevel="0" collapsed="false">
      <c r="A16" s="39" t="s">
        <v>101</v>
      </c>
      <c r="B16" s="36" t="n">
        <v>80225.59467</v>
      </c>
      <c r="C16" s="36" t="n">
        <v>80225.59467</v>
      </c>
      <c r="D16" s="36" t="n">
        <v>74009.80508</v>
      </c>
      <c r="E16" s="36" t="n">
        <v>75558.49844</v>
      </c>
      <c r="F16" s="36" t="n">
        <v>70997.67769</v>
      </c>
      <c r="G16" s="36" t="n">
        <v>57894.26712</v>
      </c>
      <c r="H16" s="56" t="n">
        <v>0.766217808920238</v>
      </c>
    </row>
    <row r="17" customFormat="false" ht="12.75" hidden="false" customHeight="false" outlineLevel="0" collapsed="false">
      <c r="A17" s="39" t="s">
        <v>103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.2</v>
      </c>
      <c r="G17" s="36" t="n">
        <v>0.2</v>
      </c>
      <c r="H17" s="56" t="n">
        <v>0</v>
      </c>
    </row>
    <row r="18" customFormat="false" ht="12.75" hidden="false" customHeight="false" outlineLevel="0" collapsed="false">
      <c r="A18" s="39" t="s">
        <v>104</v>
      </c>
      <c r="B18" s="36" t="n">
        <v>167.1044</v>
      </c>
      <c r="C18" s="36" t="n">
        <v>167.1044</v>
      </c>
      <c r="D18" s="36" t="n">
        <v>144.6044</v>
      </c>
      <c r="E18" s="36" t="n">
        <v>167.64406</v>
      </c>
      <c r="F18" s="36" t="n">
        <v>221.98497</v>
      </c>
      <c r="G18" s="36" t="n">
        <v>255.62307</v>
      </c>
      <c r="H18" s="56" t="n">
        <v>1.52479646460483</v>
      </c>
    </row>
    <row r="19" customFormat="false" ht="12.75" hidden="false" customHeight="false" outlineLevel="0" collapsed="false">
      <c r="A19" s="39" t="s">
        <v>105</v>
      </c>
      <c r="B19" s="36" t="n">
        <v>13168.73483</v>
      </c>
      <c r="C19" s="36" t="n">
        <v>12760.92806</v>
      </c>
      <c r="D19" s="36" t="n">
        <v>12760.92806</v>
      </c>
      <c r="E19" s="36" t="n">
        <v>13200.5708</v>
      </c>
      <c r="F19" s="36" t="n">
        <v>13137.62584</v>
      </c>
      <c r="G19" s="36" t="n">
        <v>15410.2815</v>
      </c>
      <c r="H19" s="56" t="n">
        <v>1.1673950871882</v>
      </c>
    </row>
    <row r="20" customFormat="false" ht="12.75" hidden="false" customHeight="false" outlineLevel="0" collapsed="false">
      <c r="A20" s="39" t="s">
        <v>109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-2.5</v>
      </c>
      <c r="G20" s="36" t="n">
        <v>-2.5</v>
      </c>
      <c r="H20" s="56" t="n">
        <v>0</v>
      </c>
    </row>
    <row r="21" customFormat="false" ht="12.75" hidden="false" customHeight="false" outlineLevel="0" collapsed="false">
      <c r="A21" s="39" t="s">
        <v>118</v>
      </c>
      <c r="B21" s="36" t="n">
        <v>1209.12914</v>
      </c>
      <c r="C21" s="36" t="n">
        <v>1209.12914</v>
      </c>
      <c r="D21" s="36" t="n">
        <v>1209.12914</v>
      </c>
      <c r="E21" s="36" t="n">
        <v>1349.28674</v>
      </c>
      <c r="F21" s="36" t="n">
        <v>1789.28192</v>
      </c>
      <c r="G21" s="36" t="n">
        <v>1563.34995</v>
      </c>
      <c r="H21" s="56" t="n">
        <v>1.15864916155628</v>
      </c>
    </row>
    <row r="22" customFormat="false" ht="12.75" hidden="false" customHeight="false" outlineLevel="0" collapsed="false">
      <c r="A22" s="39" t="s">
        <v>120</v>
      </c>
      <c r="B22" s="36" t="n">
        <v>2067.70091</v>
      </c>
      <c r="C22" s="36" t="n">
        <v>534.20036</v>
      </c>
      <c r="D22" s="36" t="n">
        <v>534.20036</v>
      </c>
      <c r="E22" s="36" t="n">
        <v>632.24559</v>
      </c>
      <c r="F22" s="36" t="n">
        <v>2149.32755</v>
      </c>
      <c r="G22" s="36" t="n">
        <v>604.72605</v>
      </c>
      <c r="H22" s="56" t="n">
        <v>0.956473338153296</v>
      </c>
    </row>
    <row r="23" customFormat="false" ht="12.75" hidden="false" customHeight="false" outlineLevel="0" collapsed="false">
      <c r="A23" s="39" t="s">
        <v>124</v>
      </c>
      <c r="B23" s="36" t="n">
        <v>26586.81667</v>
      </c>
      <c r="C23" s="36" t="n">
        <v>26586.81667</v>
      </c>
      <c r="D23" s="36" t="n">
        <v>26587.79216</v>
      </c>
      <c r="E23" s="36" t="n">
        <v>28748.08505</v>
      </c>
      <c r="F23" s="36" t="n">
        <v>26698.41163</v>
      </c>
      <c r="G23" s="36" t="n">
        <v>23229.50962</v>
      </c>
      <c r="H23" s="56" t="n">
        <v>0.808036764173967</v>
      </c>
    </row>
    <row r="24" customFormat="false" ht="12.75" hidden="false" customHeight="false" outlineLevel="0" collapsed="false">
      <c r="A24" s="39" t="s">
        <v>127</v>
      </c>
      <c r="B24" s="36" t="n">
        <v>-3275.55323</v>
      </c>
      <c r="C24" s="36" t="n">
        <v>-3182.41654</v>
      </c>
      <c r="D24" s="36" t="n">
        <v>-3182.41654</v>
      </c>
      <c r="E24" s="36" t="n">
        <v>1609.75128</v>
      </c>
      <c r="F24" s="36" t="n">
        <v>5239.7453</v>
      </c>
      <c r="G24" s="36" t="n">
        <v>-1328.17257</v>
      </c>
      <c r="H24" s="56" t="n">
        <v>-0.825079368782984</v>
      </c>
    </row>
    <row r="25" customFormat="false" ht="12.75" hidden="false" customHeight="false" outlineLevel="0" collapsed="false">
      <c r="A25" s="39" t="s">
        <v>129</v>
      </c>
      <c r="B25" s="36" t="n">
        <v>73829.04361</v>
      </c>
      <c r="C25" s="36" t="n">
        <v>73847.23609</v>
      </c>
      <c r="D25" s="36" t="n">
        <v>68015.29767</v>
      </c>
      <c r="E25" s="36" t="n">
        <v>71064.00274</v>
      </c>
      <c r="F25" s="36" t="n">
        <v>58754.49147</v>
      </c>
      <c r="G25" s="36" t="n">
        <v>51297.76287</v>
      </c>
      <c r="H25" s="56" t="n">
        <v>0.721852990151452</v>
      </c>
    </row>
    <row r="26" customFormat="false" ht="12.75" hidden="false" customHeight="false" outlineLevel="0" collapsed="false">
      <c r="A26" s="39" t="s">
        <v>135</v>
      </c>
      <c r="B26" s="36" t="n">
        <v>33276.017</v>
      </c>
      <c r="C26" s="36" t="n">
        <v>33276.017</v>
      </c>
      <c r="D26" s="36" t="n">
        <v>33276.017</v>
      </c>
      <c r="E26" s="36" t="n">
        <v>35906.94</v>
      </c>
      <c r="F26" s="36" t="n">
        <v>36273.617</v>
      </c>
      <c r="G26" s="36" t="n">
        <v>36345.686</v>
      </c>
      <c r="H26" s="56" t="n">
        <v>1.01221897493911</v>
      </c>
    </row>
    <row r="27" customFormat="false" ht="12.75" hidden="false" customHeight="false" outlineLevel="0" collapsed="false">
      <c r="A27" s="39" t="s">
        <v>139</v>
      </c>
      <c r="B27" s="36" t="n">
        <v>87846.38109</v>
      </c>
      <c r="C27" s="36" t="n">
        <v>87846.38109</v>
      </c>
      <c r="D27" s="36" t="n">
        <v>86085.63384</v>
      </c>
      <c r="E27" s="36" t="n">
        <v>88242.4626</v>
      </c>
      <c r="F27" s="36" t="n">
        <v>67602.34677</v>
      </c>
      <c r="G27" s="36" t="n">
        <v>67647.0803</v>
      </c>
      <c r="H27" s="56" t="n">
        <v>0.766604628960117</v>
      </c>
    </row>
    <row r="28" customFormat="false" ht="12.75" hidden="false" customHeight="false" outlineLevel="0" collapsed="false">
      <c r="A28" s="39" t="s">
        <v>141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-0.54443</v>
      </c>
      <c r="H28" s="56" t="n">
        <v>0</v>
      </c>
    </row>
    <row r="29" customFormat="false" ht="12.75" hidden="false" customHeight="false" outlineLevel="0" collapsed="false">
      <c r="A29" s="39" t="s">
        <v>142</v>
      </c>
      <c r="B29" s="36" t="n">
        <v>551.30064</v>
      </c>
      <c r="C29" s="36" t="n">
        <v>551.30064</v>
      </c>
      <c r="D29" s="36" t="n">
        <v>14.01869</v>
      </c>
      <c r="E29" s="36" t="n">
        <v>14.01869</v>
      </c>
      <c r="F29" s="36" t="n">
        <v>222.384</v>
      </c>
      <c r="G29" s="36" t="n">
        <v>0</v>
      </c>
      <c r="H29" s="56" t="n">
        <v>0</v>
      </c>
    </row>
    <row r="30" customFormat="false" ht="12.75" hidden="false" customHeight="false" outlineLevel="0" collapsed="false">
      <c r="A30" s="39" t="s">
        <v>150</v>
      </c>
      <c r="B30" s="36" t="n">
        <v>0.88341</v>
      </c>
      <c r="C30" s="36" t="n">
        <v>0.88341</v>
      </c>
      <c r="D30" s="36" t="n">
        <v>0.75957</v>
      </c>
      <c r="E30" s="36" t="n">
        <v>0.01764</v>
      </c>
      <c r="F30" s="36" t="n">
        <v>0</v>
      </c>
      <c r="G30" s="36" t="n">
        <v>0.07064</v>
      </c>
      <c r="H30" s="56" t="n">
        <v>4.00453514739229</v>
      </c>
    </row>
    <row r="31" customFormat="false" ht="12.75" hidden="false" customHeight="false" outlineLevel="0" collapsed="false">
      <c r="A31" s="39" t="s">
        <v>151</v>
      </c>
      <c r="B31" s="36" t="n">
        <v>32843.2734</v>
      </c>
      <c r="C31" s="36" t="n">
        <v>32843.2734</v>
      </c>
      <c r="D31" s="36" t="n">
        <v>32843.2734</v>
      </c>
      <c r="E31" s="36" t="n">
        <v>34572.46288</v>
      </c>
      <c r="F31" s="36" t="n">
        <v>24581.70564</v>
      </c>
      <c r="G31" s="36" t="n">
        <v>24732.74746</v>
      </c>
      <c r="H31" s="56" t="n">
        <v>0.715388647486488</v>
      </c>
    </row>
    <row r="32" customFormat="false" ht="12.75" hidden="false" customHeight="false" outlineLevel="0" collapsed="false">
      <c r="A32" s="39" t="s">
        <v>152</v>
      </c>
      <c r="B32" s="36" t="n">
        <v>0.036</v>
      </c>
      <c r="C32" s="36" t="n">
        <v>0.036</v>
      </c>
      <c r="D32" s="36" t="n">
        <v>0.036</v>
      </c>
      <c r="E32" s="36" t="n">
        <v>0.036</v>
      </c>
      <c r="F32" s="36" t="n">
        <v>0</v>
      </c>
      <c r="G32" s="36" t="n">
        <v>-0.003</v>
      </c>
      <c r="H32" s="56" t="n">
        <v>-0.0833333333333333</v>
      </c>
    </row>
    <row r="33" customFormat="false" ht="12.75" hidden="false" customHeight="false" outlineLevel="0" collapsed="false">
      <c r="A33" s="39" t="s">
        <v>157</v>
      </c>
      <c r="B33" s="36" t="n">
        <v>148795.98394</v>
      </c>
      <c r="C33" s="36" t="n">
        <v>148795.98394</v>
      </c>
      <c r="D33" s="36" t="n">
        <v>148538.45861</v>
      </c>
      <c r="E33" s="36" t="n">
        <v>140942.07856</v>
      </c>
      <c r="F33" s="36" t="n">
        <v>112307.6369</v>
      </c>
      <c r="G33" s="36" t="n">
        <v>112456.3576</v>
      </c>
      <c r="H33" s="56" t="n">
        <v>0.797890585614761</v>
      </c>
    </row>
    <row r="34" customFormat="false" ht="12.75" hidden="false" customHeight="false" outlineLevel="0" collapsed="false">
      <c r="A34" s="39" t="s">
        <v>164</v>
      </c>
      <c r="B34" s="36" t="n">
        <v>-72.648</v>
      </c>
      <c r="C34" s="36" t="n">
        <v>-33.13793</v>
      </c>
      <c r="D34" s="36" t="n">
        <v>-33.13793</v>
      </c>
      <c r="E34" s="36" t="n">
        <v>-33.13793</v>
      </c>
      <c r="F34" s="36" t="n">
        <v>0</v>
      </c>
      <c r="G34" s="36" t="n">
        <v>0</v>
      </c>
      <c r="H34" s="56" t="n">
        <v>0</v>
      </c>
    </row>
    <row r="35" customFormat="false" ht="12.75" hidden="false" customHeight="false" outlineLevel="0" collapsed="false">
      <c r="A35" s="39" t="s">
        <v>165</v>
      </c>
      <c r="B35" s="36" t="n">
        <v>274.75903</v>
      </c>
      <c r="C35" s="36" t="n">
        <v>274.75903</v>
      </c>
      <c r="D35" s="36" t="n">
        <v>53.25103</v>
      </c>
      <c r="E35" s="36" t="n">
        <v>53.25103</v>
      </c>
      <c r="F35" s="36" t="n">
        <v>88.68189</v>
      </c>
      <c r="G35" s="36" t="n">
        <v>4E-005</v>
      </c>
      <c r="H35" s="56" t="n">
        <v>7.51159179456247E-007</v>
      </c>
    </row>
    <row r="36" customFormat="false" ht="12.75" hidden="false" customHeight="false" outlineLevel="0" collapsed="false">
      <c r="A36" s="39" t="s">
        <v>169</v>
      </c>
      <c r="B36" s="36" t="n">
        <v>314.841</v>
      </c>
      <c r="C36" s="36" t="n">
        <v>3081.711</v>
      </c>
      <c r="D36" s="36" t="n">
        <v>3081.711</v>
      </c>
      <c r="E36" s="36" t="n">
        <v>3415.703</v>
      </c>
      <c r="F36" s="36" t="n">
        <v>312.354</v>
      </c>
      <c r="G36" s="36" t="n">
        <v>2491.48</v>
      </c>
      <c r="H36" s="56" t="n">
        <v>0.729419390386108</v>
      </c>
    </row>
    <row r="37" customFormat="false" ht="12.75" hidden="false" customHeight="false" outlineLevel="0" collapsed="false">
      <c r="A37" s="39" t="s">
        <v>174</v>
      </c>
      <c r="B37" s="36" t="n">
        <v>3094.716</v>
      </c>
      <c r="C37" s="36" t="n">
        <v>1578.099</v>
      </c>
      <c r="D37" s="36" t="n">
        <v>1578.099</v>
      </c>
      <c r="E37" s="36" t="n">
        <v>1745.666</v>
      </c>
      <c r="F37" s="36" t="n">
        <v>3464.333</v>
      </c>
      <c r="G37" s="36" t="n">
        <v>960.829</v>
      </c>
      <c r="H37" s="56" t="n">
        <v>0.550408268248336</v>
      </c>
    </row>
    <row r="38" customFormat="false" ht="12.75" hidden="false" customHeight="false" outlineLevel="0" collapsed="false">
      <c r="A38" s="39" t="s">
        <v>182</v>
      </c>
      <c r="B38" s="36" t="n">
        <v>1962408.52404</v>
      </c>
      <c r="C38" s="36" t="n">
        <v>1964454.04459</v>
      </c>
      <c r="D38" s="36" t="n">
        <v>1964454.04459</v>
      </c>
      <c r="E38" s="36" t="n">
        <v>1960443.65956</v>
      </c>
      <c r="F38" s="36" t="n">
        <v>1608977.98383</v>
      </c>
      <c r="G38" s="36" t="n">
        <v>1642125.98382</v>
      </c>
      <c r="H38" s="56" t="n">
        <v>0.837629776205126</v>
      </c>
    </row>
    <row r="39" customFormat="false" ht="12.75" hidden="false" customHeight="false" outlineLevel="0" collapsed="false">
      <c r="A39" s="39" t="s">
        <v>184</v>
      </c>
      <c r="B39" s="36" t="n">
        <v>4.41176</v>
      </c>
      <c r="C39" s="36" t="n">
        <v>677.62346</v>
      </c>
      <c r="D39" s="36" t="n">
        <v>677.62346</v>
      </c>
      <c r="E39" s="36" t="n">
        <v>677.62346</v>
      </c>
      <c r="F39" s="36" t="n">
        <v>151.23047</v>
      </c>
      <c r="G39" s="36" t="n">
        <v>616.57765</v>
      </c>
      <c r="H39" s="56" t="n">
        <v>0.909911900039589</v>
      </c>
    </row>
    <row r="40" customFormat="false" ht="12.75" hidden="false" customHeight="false" outlineLevel="0" collapsed="false">
      <c r="A40" s="39" t="s">
        <v>185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15.53215</v>
      </c>
      <c r="G40" s="36" t="n">
        <v>15.53215</v>
      </c>
      <c r="H40" s="56" t="n">
        <v>0</v>
      </c>
    </row>
    <row r="41" customFormat="false" ht="12.75" hidden="false" customHeight="false" outlineLevel="0" collapsed="false">
      <c r="A41" s="39" t="s">
        <v>192</v>
      </c>
      <c r="B41" s="36" t="n">
        <v>4145.73776</v>
      </c>
      <c r="C41" s="36" t="n">
        <v>4145.73776</v>
      </c>
      <c r="D41" s="36" t="n">
        <v>4145.73776</v>
      </c>
      <c r="E41" s="36" t="n">
        <v>5082.06003</v>
      </c>
      <c r="F41" s="36" t="n">
        <v>3916.07302</v>
      </c>
      <c r="G41" s="36" t="n">
        <v>3673.48102</v>
      </c>
      <c r="H41" s="56" t="n">
        <v>0.722833063426053</v>
      </c>
    </row>
    <row r="42" customFormat="false" ht="12.75" hidden="false" customHeight="false" outlineLevel="0" collapsed="false">
      <c r="A42" s="39" t="s">
        <v>193</v>
      </c>
      <c r="B42" s="36" t="n">
        <v>69141.62751</v>
      </c>
      <c r="C42" s="36" t="n">
        <v>69141.62751</v>
      </c>
      <c r="D42" s="36" t="n">
        <v>68819.11915</v>
      </c>
      <c r="E42" s="36" t="n">
        <v>74030.13877</v>
      </c>
      <c r="F42" s="36" t="n">
        <v>75143.45147</v>
      </c>
      <c r="G42" s="36" t="n">
        <v>68875.26826</v>
      </c>
      <c r="H42" s="56" t="n">
        <v>0.930367947492097</v>
      </c>
    </row>
    <row r="43" customFormat="false" ht="12.75" hidden="false" customHeight="false" outlineLevel="0" collapsed="false">
      <c r="A43" s="39" t="s">
        <v>196</v>
      </c>
      <c r="B43" s="36" t="n">
        <v>0</v>
      </c>
      <c r="C43" s="36" t="n">
        <v>0</v>
      </c>
      <c r="D43" s="36" t="n">
        <v>0</v>
      </c>
      <c r="E43" s="36" t="n">
        <v>0</v>
      </c>
      <c r="F43" s="36" t="n">
        <v>-5.39789</v>
      </c>
      <c r="G43" s="36" t="n">
        <v>-5.39789</v>
      </c>
      <c r="H43" s="56" t="n">
        <v>0</v>
      </c>
    </row>
    <row r="44" customFormat="false" ht="13.5" hidden="false" customHeight="false" outlineLevel="0" collapsed="false">
      <c r="A44" s="42" t="s">
        <v>201</v>
      </c>
      <c r="B44" s="53" t="n">
        <v>4249165.38572</v>
      </c>
      <c r="C44" s="53" t="n">
        <v>4259723.32089</v>
      </c>
      <c r="D44" s="53" t="n">
        <v>4244283.79542</v>
      </c>
      <c r="E44" s="53" t="n">
        <v>4257543.1035</v>
      </c>
      <c r="F44" s="53" t="n">
        <v>3521989.13118</v>
      </c>
      <c r="G44" s="53" t="n">
        <v>3550286.37259</v>
      </c>
      <c r="H44" s="57" t="n">
        <v>0.833881486642241</v>
      </c>
    </row>
    <row r="46" customFormat="false" ht="12.75" hidden="false" customHeight="false" outlineLevel="0" collapsed="false">
      <c r="A46" s="8"/>
      <c r="B46" s="8"/>
    </row>
    <row r="47" customFormat="false" ht="12.75" hidden="false" customHeight="false" outlineLevel="0" collapsed="false">
      <c r="A47" s="8"/>
      <c r="B47" s="8"/>
    </row>
    <row r="49" customFormat="false" ht="12.75" hidden="false" customHeight="false" outlineLevel="0" collapsed="false">
      <c r="A49" s="45"/>
      <c r="B49" s="45"/>
    </row>
    <row r="50" customFormat="false" ht="12.75" hidden="false" customHeight="false" outlineLevel="0" collapsed="false">
      <c r="A50" s="45"/>
      <c r="B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4" customFormat="false" ht="12.75" hidden="false" customHeight="false" outlineLevel="0" collapsed="false">
      <c r="A54" s="8"/>
      <c r="B54" s="8"/>
    </row>
    <row r="55" customFormat="false" ht="12.75" hidden="false" customHeight="false" outlineLevel="0" collapsed="false">
      <c r="A55" s="8"/>
      <c r="B55" s="8"/>
    </row>
    <row r="56" customFormat="false" ht="12.75" hidden="false" customHeight="false" outlineLevel="0" collapsed="false">
      <c r="A56" s="8"/>
      <c r="B5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8" t="s">
        <v>59</v>
      </c>
      <c r="D6" s="59" t="s">
        <v>60</v>
      </c>
      <c r="E6" s="59" t="s">
        <v>61</v>
      </c>
      <c r="F6" s="59" t="s">
        <v>62</v>
      </c>
      <c r="G6" s="59" t="s">
        <v>60</v>
      </c>
      <c r="H6" s="33"/>
    </row>
    <row r="7" customFormat="false" ht="12.75" hidden="false" customHeight="false" outlineLevel="0" collapsed="false">
      <c r="A7" s="34" t="s">
        <v>69</v>
      </c>
      <c r="B7" s="55" t="n">
        <v>13312.44612</v>
      </c>
      <c r="C7" s="55" t="n">
        <v>11973.16515</v>
      </c>
      <c r="D7" s="55" t="n">
        <v>5448.35667</v>
      </c>
      <c r="E7" s="55" t="n">
        <v>5215.15468</v>
      </c>
      <c r="F7" s="55" t="n">
        <v>12552.37463</v>
      </c>
      <c r="G7" s="55" t="n">
        <v>2592.42695</v>
      </c>
      <c r="H7" s="56" t="n">
        <v>0.497094929886145</v>
      </c>
    </row>
    <row r="8" customFormat="false" ht="12.75" hidden="false" customHeight="false" outlineLevel="0" collapsed="false">
      <c r="A8" s="39" t="s">
        <v>70</v>
      </c>
      <c r="B8" s="36" t="n">
        <v>122893.25572</v>
      </c>
      <c r="C8" s="36" t="n">
        <v>127237.12344</v>
      </c>
      <c r="D8" s="36" t="n">
        <v>60034.72705</v>
      </c>
      <c r="E8" s="36" t="n">
        <v>58863.33139</v>
      </c>
      <c r="F8" s="36" t="n">
        <v>87001.66333</v>
      </c>
      <c r="G8" s="36" t="n">
        <v>35277.29306</v>
      </c>
      <c r="H8" s="56" t="n">
        <v>0.59930846975462</v>
      </c>
    </row>
    <row r="9" customFormat="false" ht="12.75" hidden="false" customHeight="false" outlineLevel="0" collapsed="false">
      <c r="A9" s="39" t="s">
        <v>74</v>
      </c>
      <c r="B9" s="36" t="n">
        <v>0</v>
      </c>
      <c r="C9" s="36" t="n">
        <v>0</v>
      </c>
      <c r="D9" s="36" t="n">
        <v>0.41047</v>
      </c>
      <c r="E9" s="36" t="n">
        <v>2.21821</v>
      </c>
      <c r="F9" s="36" t="n">
        <v>0</v>
      </c>
      <c r="G9" s="36" t="n">
        <v>4.85517</v>
      </c>
      <c r="H9" s="56" t="n">
        <v>2.18877833929159</v>
      </c>
    </row>
    <row r="10" customFormat="false" ht="12.75" hidden="false" customHeight="false" outlineLevel="0" collapsed="false">
      <c r="A10" s="39" t="s">
        <v>75</v>
      </c>
      <c r="B10" s="36" t="n">
        <v>7053.46285</v>
      </c>
      <c r="C10" s="36" t="n">
        <v>7053.46285</v>
      </c>
      <c r="D10" s="36" t="n">
        <v>1514.10867</v>
      </c>
      <c r="E10" s="36" t="n">
        <v>2775.98572</v>
      </c>
      <c r="F10" s="36" t="n">
        <v>1743.66565</v>
      </c>
      <c r="G10" s="36" t="n">
        <v>1381.16649</v>
      </c>
      <c r="H10" s="56" t="n">
        <v>0.497540920347386</v>
      </c>
    </row>
    <row r="11" customFormat="false" ht="12.75" hidden="false" customHeight="false" outlineLevel="0" collapsed="false">
      <c r="A11" s="39" t="s">
        <v>76</v>
      </c>
      <c r="B11" s="36" t="n">
        <v>1432.52124</v>
      </c>
      <c r="C11" s="36" t="n">
        <v>1432.52124</v>
      </c>
      <c r="D11" s="36" t="n">
        <v>866.39</v>
      </c>
      <c r="E11" s="36" t="n">
        <v>414.04565</v>
      </c>
      <c r="F11" s="36" t="n">
        <v>337.38481</v>
      </c>
      <c r="G11" s="36" t="n">
        <v>279.614</v>
      </c>
      <c r="H11" s="56" t="n">
        <v>0.675321670448657</v>
      </c>
    </row>
    <row r="12" customFormat="false" ht="12.75" hidden="false" customHeight="false" outlineLevel="0" collapsed="false">
      <c r="A12" s="39" t="s">
        <v>77</v>
      </c>
      <c r="B12" s="36" t="n">
        <v>1688.67058</v>
      </c>
      <c r="C12" s="36" t="n">
        <v>4241.76671</v>
      </c>
      <c r="D12" s="36" t="n">
        <v>-509.41882</v>
      </c>
      <c r="E12" s="36" t="n">
        <v>3873.45198</v>
      </c>
      <c r="F12" s="36" t="n">
        <v>5465.91979</v>
      </c>
      <c r="G12" s="36" t="n">
        <v>1489.29687</v>
      </c>
      <c r="H12" s="56" t="n">
        <v>0.384488274977918</v>
      </c>
    </row>
    <row r="13" customFormat="false" ht="12.75" hidden="false" customHeight="false" outlineLevel="0" collapsed="false">
      <c r="A13" s="39" t="s">
        <v>79</v>
      </c>
      <c r="B13" s="36" t="n">
        <v>0</v>
      </c>
      <c r="C13" s="36" t="n">
        <v>0</v>
      </c>
      <c r="D13" s="36" t="n">
        <v>0.32649</v>
      </c>
      <c r="E13" s="36" t="n">
        <v>1.79065</v>
      </c>
      <c r="F13" s="36" t="n">
        <v>0</v>
      </c>
      <c r="G13" s="36" t="n">
        <v>3.67845</v>
      </c>
      <c r="H13" s="56" t="n">
        <v>2.05425404182839</v>
      </c>
    </row>
    <row r="14" customFormat="false" ht="12.75" hidden="false" customHeight="false" outlineLevel="0" collapsed="false">
      <c r="A14" s="39" t="s">
        <v>80</v>
      </c>
      <c r="B14" s="36" t="n">
        <v>3.761</v>
      </c>
      <c r="C14" s="36" t="n">
        <v>-0.528</v>
      </c>
      <c r="D14" s="36" t="n">
        <v>17.849</v>
      </c>
      <c r="E14" s="36" t="n">
        <v>157.769</v>
      </c>
      <c r="F14" s="36" t="n">
        <v>7892.53</v>
      </c>
      <c r="G14" s="36" t="n">
        <v>370.179</v>
      </c>
      <c r="H14" s="56" t="n">
        <v>2.34633546514207</v>
      </c>
    </row>
    <row r="15" customFormat="false" ht="12.75" hidden="false" customHeight="false" outlineLevel="0" collapsed="false">
      <c r="A15" s="39" t="s">
        <v>81</v>
      </c>
      <c r="B15" s="36" t="n">
        <v>0</v>
      </c>
      <c r="C15" s="36" t="n">
        <v>0</v>
      </c>
      <c r="D15" s="36" t="n">
        <v>0.56675</v>
      </c>
      <c r="E15" s="36" t="n">
        <v>3.03046</v>
      </c>
      <c r="F15" s="36" t="n">
        <v>0</v>
      </c>
      <c r="G15" s="36" t="n">
        <v>6.37761</v>
      </c>
      <c r="H15" s="56" t="n">
        <v>2.10450228678154</v>
      </c>
    </row>
    <row r="16" customFormat="false" ht="12.75" hidden="false" customHeight="false" outlineLevel="0" collapsed="false">
      <c r="A16" s="39" t="s">
        <v>82</v>
      </c>
      <c r="B16" s="36" t="n">
        <v>10596.43249</v>
      </c>
      <c r="C16" s="36" t="n">
        <v>10827.94426</v>
      </c>
      <c r="D16" s="36" t="n">
        <v>8470.4794</v>
      </c>
      <c r="E16" s="36" t="n">
        <v>9248.87229</v>
      </c>
      <c r="F16" s="36" t="n">
        <v>7195.91699</v>
      </c>
      <c r="G16" s="36" t="n">
        <v>6446.51992</v>
      </c>
      <c r="H16" s="56" t="n">
        <v>0.697006047642161</v>
      </c>
    </row>
    <row r="17" customFormat="false" ht="12.75" hidden="false" customHeight="false" outlineLevel="0" collapsed="false">
      <c r="A17" s="39" t="s">
        <v>84</v>
      </c>
      <c r="B17" s="36" t="n">
        <v>0</v>
      </c>
      <c r="C17" s="36" t="n">
        <v>0</v>
      </c>
      <c r="D17" s="36" t="n">
        <v>6.376</v>
      </c>
      <c r="E17" s="36" t="n">
        <v>34.453</v>
      </c>
      <c r="F17" s="36" t="n">
        <v>45.695</v>
      </c>
      <c r="G17" s="36" t="n">
        <v>121.892</v>
      </c>
      <c r="H17" s="56" t="n">
        <v>3.53792122601805</v>
      </c>
    </row>
    <row r="18" customFormat="false" ht="12.75" hidden="false" customHeight="false" outlineLevel="0" collapsed="false">
      <c r="A18" s="39" t="s">
        <v>85</v>
      </c>
      <c r="B18" s="36" t="n">
        <v>961.77145</v>
      </c>
      <c r="C18" s="36" t="n">
        <v>961.77145</v>
      </c>
      <c r="D18" s="36" t="n">
        <v>697.46776</v>
      </c>
      <c r="E18" s="36" t="n">
        <v>749.16706</v>
      </c>
      <c r="F18" s="36" t="n">
        <v>396.5587</v>
      </c>
      <c r="G18" s="36" t="n">
        <v>352.94084</v>
      </c>
      <c r="H18" s="56" t="n">
        <v>0.47111099625763</v>
      </c>
    </row>
    <row r="19" customFormat="false" ht="12.75" hidden="false" customHeight="false" outlineLevel="0" collapsed="false">
      <c r="A19" s="39" t="s">
        <v>86</v>
      </c>
      <c r="B19" s="36" t="n">
        <v>0</v>
      </c>
      <c r="C19" s="36" t="n">
        <v>0</v>
      </c>
      <c r="D19" s="36" t="n">
        <v>0.71586</v>
      </c>
      <c r="E19" s="36" t="n">
        <v>4.01931</v>
      </c>
      <c r="F19" s="36" t="n">
        <v>0</v>
      </c>
      <c r="G19" s="36" t="n">
        <v>8.90242</v>
      </c>
      <c r="H19" s="56" t="n">
        <v>2.21491250985866</v>
      </c>
    </row>
    <row r="20" customFormat="false" ht="12.75" hidden="false" customHeight="false" outlineLevel="0" collapsed="false">
      <c r="A20" s="39" t="s">
        <v>88</v>
      </c>
      <c r="B20" s="36" t="n">
        <v>4859.93</v>
      </c>
      <c r="C20" s="36" t="n">
        <v>14543.499</v>
      </c>
      <c r="D20" s="36" t="n">
        <v>8031.13</v>
      </c>
      <c r="E20" s="36" t="n">
        <v>7365.411</v>
      </c>
      <c r="F20" s="36" t="n">
        <v>20259.446</v>
      </c>
      <c r="G20" s="36" t="n">
        <v>9828.834</v>
      </c>
      <c r="H20" s="56" t="n">
        <v>1.33445832147045</v>
      </c>
    </row>
    <row r="21" customFormat="false" ht="12.75" hidden="false" customHeight="false" outlineLevel="0" collapsed="false">
      <c r="A21" s="39" t="s">
        <v>89</v>
      </c>
      <c r="B21" s="36" t="n">
        <v>0</v>
      </c>
      <c r="C21" s="36" t="n">
        <v>0</v>
      </c>
      <c r="D21" s="36" t="n">
        <v>5.41</v>
      </c>
      <c r="E21" s="36" t="n">
        <v>29.256</v>
      </c>
      <c r="F21" s="36" t="n">
        <v>-28.042</v>
      </c>
      <c r="G21" s="36" t="n">
        <v>26.388</v>
      </c>
      <c r="H21" s="56" t="n">
        <v>0.901968826907301</v>
      </c>
    </row>
    <row r="22" customFormat="false" ht="12.75" hidden="false" customHeight="false" outlineLevel="0" collapsed="false">
      <c r="A22" s="39" t="s">
        <v>90</v>
      </c>
      <c r="B22" s="36" t="n">
        <v>-13.806</v>
      </c>
      <c r="C22" s="36" t="n">
        <v>12.524</v>
      </c>
      <c r="D22" s="36" t="n">
        <v>48.195</v>
      </c>
      <c r="E22" s="36" t="n">
        <v>30.016</v>
      </c>
      <c r="F22" s="36" t="n">
        <v>3.594</v>
      </c>
      <c r="G22" s="36" t="n">
        <v>28.617</v>
      </c>
      <c r="H22" s="56" t="n">
        <v>0.953391524520256</v>
      </c>
    </row>
    <row r="23" customFormat="false" ht="12.75" hidden="false" customHeight="false" outlineLevel="0" collapsed="false">
      <c r="A23" s="39" t="s">
        <v>92</v>
      </c>
      <c r="B23" s="36" t="n">
        <v>0</v>
      </c>
      <c r="C23" s="36" t="n">
        <v>0</v>
      </c>
      <c r="D23" s="36" t="n">
        <v>39.9</v>
      </c>
      <c r="E23" s="36" t="n">
        <v>218.622</v>
      </c>
      <c r="F23" s="36" t="n">
        <v>0</v>
      </c>
      <c r="G23" s="36" t="n">
        <v>504.188</v>
      </c>
      <c r="H23" s="56" t="n">
        <v>2.30620889023063</v>
      </c>
    </row>
    <row r="24" customFormat="false" ht="12.75" hidden="false" customHeight="false" outlineLevel="0" collapsed="false">
      <c r="A24" s="39" t="s">
        <v>93</v>
      </c>
      <c r="B24" s="36" t="n">
        <v>137277.196</v>
      </c>
      <c r="C24" s="36" t="n">
        <v>105370.539</v>
      </c>
      <c r="D24" s="36" t="n">
        <v>41480.925</v>
      </c>
      <c r="E24" s="36" t="n">
        <v>37702.986</v>
      </c>
      <c r="F24" s="36" t="n">
        <v>81783.712</v>
      </c>
      <c r="G24" s="36" t="n">
        <v>26714.954</v>
      </c>
      <c r="H24" s="56" t="n">
        <v>0.708563348271673</v>
      </c>
    </row>
    <row r="25" customFormat="false" ht="12.75" hidden="false" customHeight="false" outlineLevel="0" collapsed="false">
      <c r="A25" s="39" t="s">
        <v>94</v>
      </c>
      <c r="B25" s="36" t="n">
        <v>36.94775</v>
      </c>
      <c r="C25" s="36" t="n">
        <v>36.94775</v>
      </c>
      <c r="D25" s="36" t="n">
        <v>45.51041</v>
      </c>
      <c r="E25" s="36" t="n">
        <v>71.60863</v>
      </c>
      <c r="F25" s="36" t="n">
        <v>0</v>
      </c>
      <c r="G25" s="36" t="n">
        <v>113.19013</v>
      </c>
      <c r="H25" s="56" t="n">
        <v>1.58067721725719</v>
      </c>
    </row>
    <row r="26" customFormat="false" ht="12.75" hidden="false" customHeight="false" outlineLevel="0" collapsed="false">
      <c r="A26" s="39" t="s">
        <v>95</v>
      </c>
      <c r="B26" s="36" t="n">
        <v>0</v>
      </c>
      <c r="C26" s="36" t="n">
        <v>0</v>
      </c>
      <c r="D26" s="36" t="n">
        <v>1.39985</v>
      </c>
      <c r="E26" s="36" t="n">
        <v>10.22629</v>
      </c>
      <c r="F26" s="36" t="n">
        <v>0</v>
      </c>
      <c r="G26" s="36" t="n">
        <v>15.43087</v>
      </c>
      <c r="H26" s="56" t="n">
        <v>1.50894117025823</v>
      </c>
    </row>
    <row r="27" customFormat="false" ht="12.75" hidden="false" customHeight="false" outlineLevel="0" collapsed="false">
      <c r="A27" s="39" t="s">
        <v>96</v>
      </c>
      <c r="B27" s="36" t="n">
        <v>0</v>
      </c>
      <c r="C27" s="36" t="n">
        <v>0</v>
      </c>
      <c r="D27" s="36" t="n">
        <v>-3.35804</v>
      </c>
      <c r="E27" s="36" t="n">
        <v>2.09765</v>
      </c>
      <c r="F27" s="36" t="n">
        <v>0</v>
      </c>
      <c r="G27" s="36" t="n">
        <v>37.95732</v>
      </c>
      <c r="H27" s="56" t="n">
        <v>18.0951636354969</v>
      </c>
    </row>
    <row r="28" customFormat="false" ht="12.75" hidden="false" customHeight="false" outlineLevel="0" collapsed="false">
      <c r="A28" s="39" t="s">
        <v>98</v>
      </c>
      <c r="B28" s="36" t="n">
        <v>0</v>
      </c>
      <c r="C28" s="36" t="n">
        <v>0</v>
      </c>
      <c r="D28" s="36" t="n">
        <v>0.441</v>
      </c>
      <c r="E28" s="36" t="n">
        <v>2.389</v>
      </c>
      <c r="F28" s="36" t="n">
        <v>0</v>
      </c>
      <c r="G28" s="36" t="n">
        <v>6.127</v>
      </c>
      <c r="H28" s="56" t="n">
        <v>2.56467141063206</v>
      </c>
    </row>
    <row r="29" customFormat="false" ht="12.75" hidden="false" customHeight="false" outlineLevel="0" collapsed="false">
      <c r="A29" s="39" t="s">
        <v>99</v>
      </c>
      <c r="B29" s="36" t="n">
        <v>0</v>
      </c>
      <c r="C29" s="36" t="n">
        <v>0</v>
      </c>
      <c r="D29" s="36" t="n">
        <v>0.394</v>
      </c>
      <c r="E29" s="36" t="n">
        <v>2.142</v>
      </c>
      <c r="F29" s="36" t="n">
        <v>4.733</v>
      </c>
      <c r="G29" s="36" t="n">
        <v>12.884</v>
      </c>
      <c r="H29" s="56" t="n">
        <v>6.01493930905696</v>
      </c>
    </row>
    <row r="30" customFormat="false" ht="12.75" hidden="false" customHeight="false" outlineLevel="0" collapsed="false">
      <c r="A30" s="39" t="s">
        <v>101</v>
      </c>
      <c r="B30" s="36" t="n">
        <v>0</v>
      </c>
      <c r="C30" s="36" t="n">
        <v>0</v>
      </c>
      <c r="D30" s="36" t="n">
        <v>1.02093</v>
      </c>
      <c r="E30" s="36" t="n">
        <v>5.99336</v>
      </c>
      <c r="F30" s="36" t="n">
        <v>0.03839</v>
      </c>
      <c r="G30" s="36" t="n">
        <v>16.18385</v>
      </c>
      <c r="H30" s="56" t="n">
        <v>2.70029666163888</v>
      </c>
    </row>
    <row r="31" customFormat="false" ht="12.75" hidden="false" customHeight="false" outlineLevel="0" collapsed="false">
      <c r="A31" s="39" t="s">
        <v>103</v>
      </c>
      <c r="B31" s="36" t="n">
        <v>10466.805</v>
      </c>
      <c r="C31" s="36" t="n">
        <v>10020.852</v>
      </c>
      <c r="D31" s="36" t="n">
        <v>7427.43</v>
      </c>
      <c r="E31" s="36" t="n">
        <v>8274.794</v>
      </c>
      <c r="F31" s="36" t="n">
        <v>5987.664</v>
      </c>
      <c r="G31" s="36" t="n">
        <v>4781.956</v>
      </c>
      <c r="H31" s="56" t="n">
        <v>0.577894265404069</v>
      </c>
    </row>
    <row r="32" customFormat="false" ht="12.75" hidden="false" customHeight="false" outlineLevel="0" collapsed="false">
      <c r="A32" s="39" t="s">
        <v>104</v>
      </c>
      <c r="B32" s="36" t="n">
        <v>-2609.34669</v>
      </c>
      <c r="C32" s="36" t="n">
        <v>5691.57012</v>
      </c>
      <c r="D32" s="36" t="n">
        <v>4608.91484</v>
      </c>
      <c r="E32" s="36" t="n">
        <v>4979.8411</v>
      </c>
      <c r="F32" s="36" t="n">
        <v>1456.53384</v>
      </c>
      <c r="G32" s="36" t="n">
        <v>1652.79737</v>
      </c>
      <c r="H32" s="56" t="n">
        <v>0.331897612154733</v>
      </c>
    </row>
    <row r="33" customFormat="false" ht="12.75" hidden="false" customHeight="false" outlineLevel="0" collapsed="false">
      <c r="A33" s="39" t="s">
        <v>105</v>
      </c>
      <c r="B33" s="36" t="n">
        <v>1223.72402</v>
      </c>
      <c r="C33" s="36" t="n">
        <v>1252.74641</v>
      </c>
      <c r="D33" s="36" t="n">
        <v>1225.07531</v>
      </c>
      <c r="E33" s="36" t="n">
        <v>1521.42334</v>
      </c>
      <c r="F33" s="36" t="n">
        <v>-7834.62265</v>
      </c>
      <c r="G33" s="36" t="n">
        <v>-2166.87116</v>
      </c>
      <c r="H33" s="56" t="n">
        <v>-1.42423946250226</v>
      </c>
    </row>
    <row r="34" customFormat="false" ht="12.75" hidden="false" customHeight="false" outlineLevel="0" collapsed="false">
      <c r="A34" s="39" t="s">
        <v>106</v>
      </c>
      <c r="B34" s="36" t="n">
        <v>1043.77079</v>
      </c>
      <c r="C34" s="36" t="n">
        <v>1045.98972</v>
      </c>
      <c r="D34" s="36" t="n">
        <v>674.47522</v>
      </c>
      <c r="E34" s="36" t="n">
        <v>1065.67285</v>
      </c>
      <c r="F34" s="36" t="n">
        <v>1309.90947</v>
      </c>
      <c r="G34" s="36" t="n">
        <v>690.11643</v>
      </c>
      <c r="H34" s="56" t="n">
        <v>0.647587512434046</v>
      </c>
    </row>
    <row r="35" customFormat="false" ht="12.75" hidden="false" customHeight="false" outlineLevel="0" collapsed="false">
      <c r="A35" s="39" t="s">
        <v>107</v>
      </c>
      <c r="B35" s="36" t="n">
        <v>266.78353</v>
      </c>
      <c r="C35" s="36" t="n">
        <v>266.11981</v>
      </c>
      <c r="D35" s="36" t="n">
        <v>189.02111</v>
      </c>
      <c r="E35" s="36" t="n">
        <v>209.95231</v>
      </c>
      <c r="F35" s="36" t="n">
        <v>15.38071</v>
      </c>
      <c r="G35" s="36" t="n">
        <v>62.65111</v>
      </c>
      <c r="H35" s="56" t="n">
        <v>0.298406385716833</v>
      </c>
    </row>
    <row r="36" customFormat="false" ht="12.75" hidden="false" customHeight="false" outlineLevel="0" collapsed="false">
      <c r="A36" s="39" t="s">
        <v>108</v>
      </c>
      <c r="B36" s="36" t="n">
        <v>9197.7363</v>
      </c>
      <c r="C36" s="36" t="n">
        <v>9210.06397</v>
      </c>
      <c r="D36" s="36" t="n">
        <v>7988.01233</v>
      </c>
      <c r="E36" s="36" t="n">
        <v>8796.82459</v>
      </c>
      <c r="F36" s="36" t="n">
        <v>5909.65652</v>
      </c>
      <c r="G36" s="36" t="n">
        <v>4538.4262</v>
      </c>
      <c r="H36" s="56" t="n">
        <v>0.515916414334232</v>
      </c>
    </row>
    <row r="37" customFormat="false" ht="12.75" hidden="false" customHeight="false" outlineLevel="0" collapsed="false">
      <c r="A37" s="39" t="s">
        <v>109</v>
      </c>
      <c r="B37" s="36" t="n">
        <v>0</v>
      </c>
      <c r="C37" s="36" t="n">
        <v>0</v>
      </c>
      <c r="D37" s="36" t="n">
        <v>8.92686</v>
      </c>
      <c r="E37" s="36" t="n">
        <v>48.23755</v>
      </c>
      <c r="F37" s="36" t="n">
        <v>0</v>
      </c>
      <c r="G37" s="36" t="n">
        <v>123.60409</v>
      </c>
      <c r="H37" s="56" t="n">
        <v>2.56240397781396</v>
      </c>
    </row>
    <row r="38" customFormat="false" ht="12.75" hidden="false" customHeight="false" outlineLevel="0" collapsed="false">
      <c r="A38" s="39" t="s">
        <v>110</v>
      </c>
      <c r="B38" s="36" t="n">
        <v>0</v>
      </c>
      <c r="C38" s="36" t="n">
        <v>387.80506</v>
      </c>
      <c r="D38" s="36" t="n">
        <v>387.80506</v>
      </c>
      <c r="E38" s="36" t="n">
        <v>387.80506</v>
      </c>
      <c r="F38" s="36" t="n">
        <v>0</v>
      </c>
      <c r="G38" s="36" t="n">
        <v>97.11407</v>
      </c>
      <c r="H38" s="56" t="n">
        <v>0.250419811438252</v>
      </c>
    </row>
    <row r="39" customFormat="false" ht="12.75" hidden="false" customHeight="false" outlineLevel="0" collapsed="false">
      <c r="A39" s="39" t="s">
        <v>111</v>
      </c>
      <c r="B39" s="36" t="n">
        <v>10990.31474</v>
      </c>
      <c r="C39" s="36" t="n">
        <v>14098.45387</v>
      </c>
      <c r="D39" s="36" t="n">
        <v>5084.59969</v>
      </c>
      <c r="E39" s="36" t="n">
        <v>5480.54615</v>
      </c>
      <c r="F39" s="36" t="n">
        <v>15494.57348</v>
      </c>
      <c r="G39" s="36" t="n">
        <v>3257.47235</v>
      </c>
      <c r="H39" s="56" t="n">
        <v>0.594370024600559</v>
      </c>
    </row>
    <row r="40" customFormat="false" ht="12.75" hidden="false" customHeight="false" outlineLevel="0" collapsed="false">
      <c r="A40" s="39" t="s">
        <v>112</v>
      </c>
      <c r="B40" s="36" t="n">
        <v>39084.12641</v>
      </c>
      <c r="C40" s="36" t="n">
        <v>36913.79463</v>
      </c>
      <c r="D40" s="36" t="n">
        <v>27302.20446</v>
      </c>
      <c r="E40" s="36" t="n">
        <v>27309.652</v>
      </c>
      <c r="F40" s="36" t="n">
        <v>22813.99742</v>
      </c>
      <c r="G40" s="36" t="n">
        <v>17420.64466</v>
      </c>
      <c r="H40" s="56" t="n">
        <v>0.637893322844246</v>
      </c>
    </row>
    <row r="41" customFormat="false" ht="12.75" hidden="false" customHeight="false" outlineLevel="0" collapsed="false">
      <c r="A41" s="39" t="s">
        <v>113</v>
      </c>
      <c r="B41" s="36" t="n">
        <v>994.82622</v>
      </c>
      <c r="C41" s="36" t="n">
        <v>1029.55251</v>
      </c>
      <c r="D41" s="36" t="n">
        <v>626.97593</v>
      </c>
      <c r="E41" s="36" t="n">
        <v>916.55347</v>
      </c>
      <c r="F41" s="36" t="n">
        <v>70.23127</v>
      </c>
      <c r="G41" s="36" t="n">
        <v>135.89975</v>
      </c>
      <c r="H41" s="56" t="n">
        <v>0.148272582504106</v>
      </c>
    </row>
    <row r="42" customFormat="false" ht="12.75" hidden="false" customHeight="false" outlineLevel="0" collapsed="false">
      <c r="A42" s="39" t="s">
        <v>116</v>
      </c>
      <c r="B42" s="36" t="n">
        <v>20983.99565</v>
      </c>
      <c r="C42" s="36" t="n">
        <v>21187.69531</v>
      </c>
      <c r="D42" s="36" t="n">
        <v>15242.77786</v>
      </c>
      <c r="E42" s="36" t="n">
        <v>16866.73249</v>
      </c>
      <c r="F42" s="36" t="n">
        <v>18532.06514</v>
      </c>
      <c r="G42" s="36" t="n">
        <v>13489.13568</v>
      </c>
      <c r="H42" s="56" t="n">
        <v>0.799748006200815</v>
      </c>
    </row>
    <row r="43" customFormat="false" ht="12.75" hidden="false" customHeight="false" outlineLevel="0" collapsed="false">
      <c r="A43" s="39" t="s">
        <v>117</v>
      </c>
      <c r="B43" s="36" t="n">
        <v>2340.162</v>
      </c>
      <c r="C43" s="36" t="n">
        <v>4064.879</v>
      </c>
      <c r="D43" s="36" t="n">
        <v>2862.37</v>
      </c>
      <c r="E43" s="36" t="n">
        <v>3014.549</v>
      </c>
      <c r="F43" s="36" t="n">
        <v>-202.914</v>
      </c>
      <c r="G43" s="36" t="n">
        <v>-658.036</v>
      </c>
      <c r="H43" s="56" t="n">
        <v>-0.218286715525274</v>
      </c>
    </row>
    <row r="44" customFormat="false" ht="12.75" hidden="false" customHeight="false" outlineLevel="0" collapsed="false">
      <c r="A44" s="39" t="s">
        <v>118</v>
      </c>
      <c r="B44" s="36" t="n">
        <v>36.69513</v>
      </c>
      <c r="C44" s="36" t="n">
        <v>36.69513</v>
      </c>
      <c r="D44" s="36" t="n">
        <v>28.24393</v>
      </c>
      <c r="E44" s="36" t="n">
        <v>26.34807</v>
      </c>
      <c r="F44" s="36" t="n">
        <v>0</v>
      </c>
      <c r="G44" s="36" t="n">
        <v>6.42568</v>
      </c>
      <c r="H44" s="56" t="n">
        <v>0.243876686224076</v>
      </c>
    </row>
    <row r="45" customFormat="false" ht="12.75" hidden="false" customHeight="false" outlineLevel="0" collapsed="false">
      <c r="A45" s="39" t="s">
        <v>119</v>
      </c>
      <c r="B45" s="36" t="n">
        <v>1576.20417</v>
      </c>
      <c r="C45" s="36" t="n">
        <v>1576.20417</v>
      </c>
      <c r="D45" s="36" t="n">
        <v>1148.06618</v>
      </c>
      <c r="E45" s="36" t="n">
        <v>1118.08867</v>
      </c>
      <c r="F45" s="36" t="n">
        <v>678.64906</v>
      </c>
      <c r="G45" s="36" t="n">
        <v>687.05623</v>
      </c>
      <c r="H45" s="56" t="n">
        <v>0.614491720052937</v>
      </c>
    </row>
    <row r="46" customFormat="false" ht="12.75" hidden="false" customHeight="false" outlineLevel="0" collapsed="false">
      <c r="A46" s="39" t="s">
        <v>120</v>
      </c>
      <c r="B46" s="36" t="n">
        <v>7172.1267</v>
      </c>
      <c r="C46" s="36" t="n">
        <v>6189.35856</v>
      </c>
      <c r="D46" s="36" t="n">
        <v>4230.87121</v>
      </c>
      <c r="E46" s="36" t="n">
        <v>4604.85007</v>
      </c>
      <c r="F46" s="36" t="n">
        <v>4957.59561</v>
      </c>
      <c r="G46" s="36" t="n">
        <v>3962.32314</v>
      </c>
      <c r="H46" s="56" t="n">
        <v>0.8604673506775</v>
      </c>
    </row>
    <row r="47" customFormat="false" ht="12.75" hidden="false" customHeight="false" outlineLevel="0" collapsed="false">
      <c r="A47" s="39" t="s">
        <v>121</v>
      </c>
      <c r="B47" s="36" t="n">
        <v>0</v>
      </c>
      <c r="C47" s="36" t="n">
        <v>0</v>
      </c>
      <c r="D47" s="36" t="n">
        <v>2.91385</v>
      </c>
      <c r="E47" s="36" t="n">
        <v>16.11669</v>
      </c>
      <c r="F47" s="36" t="n">
        <v>0</v>
      </c>
      <c r="G47" s="36" t="n">
        <v>44.04894</v>
      </c>
      <c r="H47" s="56" t="n">
        <v>2.73312572246534</v>
      </c>
    </row>
    <row r="48" customFormat="false" ht="12.75" hidden="false" customHeight="false" outlineLevel="0" collapsed="false">
      <c r="A48" s="39" t="s">
        <v>122</v>
      </c>
      <c r="B48" s="36" t="n">
        <v>71.91633</v>
      </c>
      <c r="C48" s="36" t="n">
        <v>71.91633</v>
      </c>
      <c r="D48" s="36" t="n">
        <v>61.60575</v>
      </c>
      <c r="E48" s="36" t="n">
        <v>74.86965</v>
      </c>
      <c r="F48" s="36" t="n">
        <v>4.88352</v>
      </c>
      <c r="G48" s="36" t="n">
        <v>44.95947</v>
      </c>
      <c r="H48" s="56" t="n">
        <v>0.600503274691414</v>
      </c>
    </row>
    <row r="49" customFormat="false" ht="12.75" hidden="false" customHeight="false" outlineLevel="0" collapsed="false">
      <c r="A49" s="39" t="s">
        <v>123</v>
      </c>
      <c r="B49" s="36" t="n">
        <v>15138.4885</v>
      </c>
      <c r="C49" s="36" t="n">
        <v>15698.57303</v>
      </c>
      <c r="D49" s="36" t="n">
        <v>11788.60954</v>
      </c>
      <c r="E49" s="36" t="n">
        <v>12116.14747</v>
      </c>
      <c r="F49" s="36" t="n">
        <v>12535.25106</v>
      </c>
      <c r="G49" s="36" t="n">
        <v>8170.08778</v>
      </c>
      <c r="H49" s="56" t="n">
        <v>0.674313992977505</v>
      </c>
    </row>
    <row r="50" customFormat="false" ht="12.75" hidden="false" customHeight="false" outlineLevel="0" collapsed="false">
      <c r="A50" s="39" t="s">
        <v>124</v>
      </c>
      <c r="B50" s="36" t="n">
        <v>14189.59721</v>
      </c>
      <c r="C50" s="36" t="n">
        <v>12752.61746</v>
      </c>
      <c r="D50" s="36" t="n">
        <v>6803.19958</v>
      </c>
      <c r="E50" s="36" t="n">
        <v>5034.78615</v>
      </c>
      <c r="F50" s="36" t="n">
        <v>4204.36661</v>
      </c>
      <c r="G50" s="36" t="n">
        <v>3334.52385</v>
      </c>
      <c r="H50" s="56" t="n">
        <v>0.662297017322176</v>
      </c>
    </row>
    <row r="51" customFormat="false" ht="12.75" hidden="false" customHeight="false" outlineLevel="0" collapsed="false">
      <c r="A51" s="39" t="s">
        <v>125</v>
      </c>
      <c r="B51" s="36" t="n">
        <v>36.83859</v>
      </c>
      <c r="C51" s="36" t="n">
        <v>36.83859</v>
      </c>
      <c r="D51" s="36" t="n">
        <v>30.8042</v>
      </c>
      <c r="E51" s="36" t="n">
        <v>44.59381</v>
      </c>
      <c r="F51" s="36" t="n">
        <v>-0.33702</v>
      </c>
      <c r="G51" s="36" t="n">
        <v>10.90934</v>
      </c>
      <c r="H51" s="56" t="n">
        <v>0.244637988994437</v>
      </c>
    </row>
    <row r="52" customFormat="false" ht="12.75" hidden="false" customHeight="false" outlineLevel="0" collapsed="false">
      <c r="A52" s="39" t="s">
        <v>126</v>
      </c>
      <c r="B52" s="36" t="n">
        <v>4091.44529</v>
      </c>
      <c r="C52" s="36" t="n">
        <v>8403.70551</v>
      </c>
      <c r="D52" s="36" t="n">
        <v>965.53238</v>
      </c>
      <c r="E52" s="36" t="n">
        <v>734.33273</v>
      </c>
      <c r="F52" s="36" t="n">
        <v>2379.49152</v>
      </c>
      <c r="G52" s="36" t="n">
        <v>284.22633</v>
      </c>
      <c r="H52" s="56" t="n">
        <v>0.387053876789613</v>
      </c>
    </row>
    <row r="53" customFormat="false" ht="12.75" hidden="false" customHeight="false" outlineLevel="0" collapsed="false">
      <c r="A53" s="39" t="s">
        <v>127</v>
      </c>
      <c r="B53" s="36" t="n">
        <v>0</v>
      </c>
      <c r="C53" s="36" t="n">
        <v>0</v>
      </c>
      <c r="D53" s="36" t="n">
        <v>13.35245</v>
      </c>
      <c r="E53" s="36" t="n">
        <v>65.42242</v>
      </c>
      <c r="F53" s="36" t="n">
        <v>4.09435</v>
      </c>
      <c r="G53" s="36" t="n">
        <v>163.4864</v>
      </c>
      <c r="H53" s="56" t="n">
        <v>2.49893538025649</v>
      </c>
    </row>
    <row r="54" customFormat="false" ht="12.75" hidden="false" customHeight="false" outlineLevel="0" collapsed="false">
      <c r="A54" s="39" t="s">
        <v>128</v>
      </c>
      <c r="B54" s="36" t="n">
        <v>9892.39507</v>
      </c>
      <c r="C54" s="36" t="n">
        <v>10286.79972</v>
      </c>
      <c r="D54" s="36" t="n">
        <v>8430.85406</v>
      </c>
      <c r="E54" s="36" t="n">
        <v>7383.9833</v>
      </c>
      <c r="F54" s="36" t="n">
        <v>5988.84562</v>
      </c>
      <c r="G54" s="36" t="n">
        <v>5005.13131</v>
      </c>
      <c r="H54" s="56" t="n">
        <v>0.677836217478986</v>
      </c>
    </row>
    <row r="55" customFormat="false" ht="12.75" hidden="false" customHeight="false" outlineLevel="0" collapsed="false">
      <c r="A55" s="39" t="s">
        <v>129</v>
      </c>
      <c r="B55" s="36" t="n">
        <v>32946.75462</v>
      </c>
      <c r="C55" s="36" t="n">
        <v>33018.01851</v>
      </c>
      <c r="D55" s="36" t="n">
        <v>28790.86101</v>
      </c>
      <c r="E55" s="36" t="n">
        <v>25179.80387</v>
      </c>
      <c r="F55" s="36" t="n">
        <v>15244.04978</v>
      </c>
      <c r="G55" s="36" t="n">
        <v>14847.60722</v>
      </c>
      <c r="H55" s="56" t="n">
        <v>0.589663338787555</v>
      </c>
    </row>
    <row r="56" customFormat="false" ht="12.75" hidden="false" customHeight="false" outlineLevel="0" collapsed="false">
      <c r="A56" s="39" t="s">
        <v>130</v>
      </c>
      <c r="B56" s="36" t="n">
        <v>0</v>
      </c>
      <c r="C56" s="36" t="n">
        <v>0</v>
      </c>
      <c r="D56" s="36" t="n">
        <v>8.13486</v>
      </c>
      <c r="E56" s="36" t="n">
        <v>43.89892</v>
      </c>
      <c r="F56" s="36" t="n">
        <v>0</v>
      </c>
      <c r="G56" s="36" t="n">
        <v>112.47689</v>
      </c>
      <c r="H56" s="56" t="n">
        <v>2.56217897843501</v>
      </c>
    </row>
    <row r="57" customFormat="false" ht="12.75" hidden="false" customHeight="false" outlineLevel="0" collapsed="false">
      <c r="A57" s="39" t="s">
        <v>131</v>
      </c>
      <c r="B57" s="36" t="n">
        <v>3908.67937</v>
      </c>
      <c r="C57" s="36" t="n">
        <v>3843.30395</v>
      </c>
      <c r="D57" s="36" t="n">
        <v>3020.64189</v>
      </c>
      <c r="E57" s="36" t="n">
        <v>3296.27844</v>
      </c>
      <c r="F57" s="36" t="n">
        <v>2856.16412</v>
      </c>
      <c r="G57" s="36" t="n">
        <v>1594.62877</v>
      </c>
      <c r="H57" s="56" t="n">
        <v>0.483766404757967</v>
      </c>
    </row>
    <row r="58" customFormat="false" ht="12.75" hidden="false" customHeight="false" outlineLevel="0" collapsed="false">
      <c r="A58" s="39" t="s">
        <v>132</v>
      </c>
      <c r="B58" s="36" t="n">
        <v>1534.98572</v>
      </c>
      <c r="C58" s="36" t="n">
        <v>1541.96778</v>
      </c>
      <c r="D58" s="36" t="n">
        <v>1526.23327</v>
      </c>
      <c r="E58" s="36" t="n">
        <v>1189.55481</v>
      </c>
      <c r="F58" s="36" t="n">
        <v>71.79204</v>
      </c>
      <c r="G58" s="36" t="n">
        <v>143.57037</v>
      </c>
      <c r="H58" s="56" t="n">
        <v>0.120692521936001</v>
      </c>
    </row>
    <row r="59" customFormat="false" ht="12.75" hidden="false" customHeight="false" outlineLevel="0" collapsed="false">
      <c r="A59" s="39" t="s">
        <v>134</v>
      </c>
      <c r="B59" s="36" t="n">
        <v>0</v>
      </c>
      <c r="C59" s="36" t="n">
        <v>0</v>
      </c>
      <c r="D59" s="36" t="n">
        <v>2.71309</v>
      </c>
      <c r="E59" s="36" t="n">
        <v>14.64875</v>
      </c>
      <c r="F59" s="36" t="n">
        <v>0</v>
      </c>
      <c r="G59" s="36" t="n">
        <v>35.7564</v>
      </c>
      <c r="H59" s="56" t="n">
        <v>2.4409181670791</v>
      </c>
    </row>
    <row r="60" customFormat="false" ht="12.75" hidden="false" customHeight="false" outlineLevel="0" collapsed="false">
      <c r="A60" s="39" t="s">
        <v>135</v>
      </c>
      <c r="B60" s="36" t="n">
        <v>127126.978</v>
      </c>
      <c r="C60" s="36" t="n">
        <v>122304.673</v>
      </c>
      <c r="D60" s="36" t="n">
        <v>70089.308</v>
      </c>
      <c r="E60" s="36" t="n">
        <v>68225.675</v>
      </c>
      <c r="F60" s="36" t="n">
        <v>48439.382</v>
      </c>
      <c r="G60" s="36" t="n">
        <v>29121.282</v>
      </c>
      <c r="H60" s="56" t="n">
        <v>0.426837579840727</v>
      </c>
    </row>
    <row r="61" customFormat="false" ht="12.75" hidden="false" customHeight="false" outlineLevel="0" collapsed="false">
      <c r="A61" s="39" t="s">
        <v>136</v>
      </c>
      <c r="B61" s="36" t="n">
        <v>0</v>
      </c>
      <c r="C61" s="36" t="n">
        <v>0</v>
      </c>
      <c r="D61" s="36" t="n">
        <v>5.994</v>
      </c>
      <c r="E61" s="36" t="n">
        <v>32.573</v>
      </c>
      <c r="F61" s="36" t="n">
        <v>0</v>
      </c>
      <c r="G61" s="36" t="n">
        <v>74.562</v>
      </c>
      <c r="H61" s="56" t="n">
        <v>2.28907377275658</v>
      </c>
    </row>
    <row r="62" customFormat="false" ht="12.75" hidden="false" customHeight="false" outlineLevel="0" collapsed="false">
      <c r="A62" s="39" t="s">
        <v>137</v>
      </c>
      <c r="B62" s="36" t="n">
        <v>0</v>
      </c>
      <c r="C62" s="36" t="n">
        <v>0</v>
      </c>
      <c r="D62" s="36" t="n">
        <v>1.72073</v>
      </c>
      <c r="E62" s="36" t="n">
        <v>9.23887</v>
      </c>
      <c r="F62" s="36" t="n">
        <v>3.39516</v>
      </c>
      <c r="G62" s="36" t="n">
        <v>26.07062</v>
      </c>
      <c r="H62" s="56" t="n">
        <v>2.82184076624089</v>
      </c>
    </row>
    <row r="63" customFormat="false" ht="12.75" hidden="false" customHeight="false" outlineLevel="0" collapsed="false">
      <c r="A63" s="39" t="s">
        <v>139</v>
      </c>
      <c r="B63" s="36" t="n">
        <v>42650.04114</v>
      </c>
      <c r="C63" s="36" t="n">
        <v>43778.75267</v>
      </c>
      <c r="D63" s="36" t="n">
        <v>41823.93105</v>
      </c>
      <c r="E63" s="36" t="n">
        <v>38029.81428</v>
      </c>
      <c r="F63" s="36" t="n">
        <v>22430.64412</v>
      </c>
      <c r="G63" s="36" t="n">
        <v>22681.04922</v>
      </c>
      <c r="H63" s="56" t="n">
        <v>0.596401787634499</v>
      </c>
    </row>
    <row r="64" customFormat="false" ht="12.75" hidden="false" customHeight="false" outlineLevel="0" collapsed="false">
      <c r="A64" s="39" t="s">
        <v>140</v>
      </c>
      <c r="B64" s="36" t="n">
        <v>0</v>
      </c>
      <c r="C64" s="36" t="n">
        <v>0</v>
      </c>
      <c r="D64" s="36" t="n">
        <v>0.26835</v>
      </c>
      <c r="E64" s="36" t="n">
        <v>1.20896</v>
      </c>
      <c r="F64" s="36" t="n">
        <v>0</v>
      </c>
      <c r="G64" s="36" t="n">
        <v>3.10312</v>
      </c>
      <c r="H64" s="56" t="n">
        <v>2.5667681312864</v>
      </c>
    </row>
    <row r="65" customFormat="false" ht="12.75" hidden="false" customHeight="false" outlineLevel="0" collapsed="false">
      <c r="A65" s="39" t="s">
        <v>141</v>
      </c>
      <c r="B65" s="36" t="n">
        <v>55.82271</v>
      </c>
      <c r="C65" s="36" t="n">
        <v>55.82271</v>
      </c>
      <c r="D65" s="36" t="n">
        <v>42.77242</v>
      </c>
      <c r="E65" s="36" t="n">
        <v>65.82018</v>
      </c>
      <c r="F65" s="36" t="n">
        <v>28.87498</v>
      </c>
      <c r="G65" s="36" t="n">
        <v>39.61784</v>
      </c>
      <c r="H65" s="56" t="n">
        <v>0.601910234824639</v>
      </c>
    </row>
    <row r="66" customFormat="false" ht="12.75" hidden="false" customHeight="false" outlineLevel="0" collapsed="false">
      <c r="A66" s="39" t="s">
        <v>142</v>
      </c>
      <c r="B66" s="36" t="n">
        <v>0</v>
      </c>
      <c r="C66" s="36" t="n">
        <v>0</v>
      </c>
      <c r="D66" s="36" t="n">
        <v>0.33988</v>
      </c>
      <c r="E66" s="36" t="n">
        <v>2.22182</v>
      </c>
      <c r="F66" s="36" t="n">
        <v>0</v>
      </c>
      <c r="G66" s="36" t="n">
        <v>5.62397</v>
      </c>
      <c r="H66" s="56" t="n">
        <v>2.53124465528261</v>
      </c>
    </row>
    <row r="67" customFormat="false" ht="12.75" hidden="false" customHeight="false" outlineLevel="0" collapsed="false">
      <c r="A67" s="39" t="s">
        <v>143</v>
      </c>
      <c r="B67" s="36" t="n">
        <v>0.77595</v>
      </c>
      <c r="C67" s="36" t="n">
        <v>0.77595</v>
      </c>
      <c r="D67" s="36" t="n">
        <v>1.20397</v>
      </c>
      <c r="E67" s="36" t="n">
        <v>4.70113</v>
      </c>
      <c r="F67" s="36" t="n">
        <v>0</v>
      </c>
      <c r="G67" s="36" t="n">
        <v>6.24326</v>
      </c>
      <c r="H67" s="56" t="n">
        <v>1.32803389823298</v>
      </c>
    </row>
    <row r="68" customFormat="false" ht="12.75" hidden="false" customHeight="false" outlineLevel="0" collapsed="false">
      <c r="A68" s="39" t="s">
        <v>144</v>
      </c>
      <c r="B68" s="36" t="n">
        <v>495.204</v>
      </c>
      <c r="C68" s="36" t="n">
        <v>487.213</v>
      </c>
      <c r="D68" s="36" t="n">
        <v>380.079</v>
      </c>
      <c r="E68" s="36" t="n">
        <v>365.333</v>
      </c>
      <c r="F68" s="36" t="n">
        <v>226.076</v>
      </c>
      <c r="G68" s="36" t="n">
        <v>275.748</v>
      </c>
      <c r="H68" s="56" t="n">
        <v>0.754785360205621</v>
      </c>
    </row>
    <row r="69" customFormat="false" ht="12.75" hidden="false" customHeight="false" outlineLevel="0" collapsed="false">
      <c r="A69" s="39" t="s">
        <v>145</v>
      </c>
      <c r="B69" s="36" t="n">
        <v>0</v>
      </c>
      <c r="C69" s="36" t="n">
        <v>0</v>
      </c>
      <c r="D69" s="36" t="n">
        <v>0.965</v>
      </c>
      <c r="E69" s="36" t="n">
        <v>3.845</v>
      </c>
      <c r="F69" s="36" t="n">
        <v>0</v>
      </c>
      <c r="G69" s="36" t="n">
        <v>1.196</v>
      </c>
      <c r="H69" s="56" t="n">
        <v>0.311053315994798</v>
      </c>
    </row>
    <row r="70" customFormat="false" ht="12.75" hidden="false" customHeight="false" outlineLevel="0" collapsed="false">
      <c r="A70" s="39" t="s">
        <v>146</v>
      </c>
      <c r="B70" s="36" t="n">
        <v>0</v>
      </c>
      <c r="C70" s="36" t="n">
        <v>0</v>
      </c>
      <c r="D70" s="36" t="n">
        <v>0.17033</v>
      </c>
      <c r="E70" s="36" t="n">
        <v>0.92446</v>
      </c>
      <c r="F70" s="36" t="n">
        <v>0</v>
      </c>
      <c r="G70" s="36" t="n">
        <v>2.41514</v>
      </c>
      <c r="H70" s="56" t="n">
        <v>2.61248728987733</v>
      </c>
    </row>
    <row r="71" customFormat="false" ht="12.75" hidden="false" customHeight="false" outlineLevel="0" collapsed="false">
      <c r="A71" s="39" t="s">
        <v>147</v>
      </c>
      <c r="B71" s="36" t="n">
        <v>4119.4136</v>
      </c>
      <c r="C71" s="36" t="n">
        <v>4503.91054</v>
      </c>
      <c r="D71" s="36" t="n">
        <v>3121.54191</v>
      </c>
      <c r="E71" s="36" t="n">
        <v>3105.9959</v>
      </c>
      <c r="F71" s="36" t="n">
        <v>2822.27729</v>
      </c>
      <c r="G71" s="36" t="n">
        <v>1999.42827</v>
      </c>
      <c r="H71" s="56" t="n">
        <v>0.64373178019971</v>
      </c>
    </row>
    <row r="72" customFormat="false" ht="12.75" hidden="false" customHeight="false" outlineLevel="0" collapsed="false">
      <c r="A72" s="39" t="s">
        <v>148</v>
      </c>
      <c r="B72" s="36" t="n">
        <v>0</v>
      </c>
      <c r="C72" s="36" t="n">
        <v>0</v>
      </c>
      <c r="D72" s="36" t="n">
        <v>0.793</v>
      </c>
      <c r="E72" s="36" t="n">
        <v>6.56</v>
      </c>
      <c r="F72" s="36" t="n">
        <v>0</v>
      </c>
      <c r="G72" s="36" t="n">
        <v>16.626</v>
      </c>
      <c r="H72" s="56" t="n">
        <v>2.5344512195122</v>
      </c>
    </row>
    <row r="73" customFormat="false" ht="12.75" hidden="false" customHeight="false" outlineLevel="0" collapsed="false">
      <c r="A73" s="39" t="s">
        <v>150</v>
      </c>
      <c r="B73" s="36" t="n">
        <v>-0.00925</v>
      </c>
      <c r="C73" s="36" t="n">
        <v>-0.00489</v>
      </c>
      <c r="D73" s="36" t="n">
        <v>0.40053</v>
      </c>
      <c r="E73" s="36" t="n">
        <v>6.94098</v>
      </c>
      <c r="F73" s="36" t="n">
        <v>0</v>
      </c>
      <c r="G73" s="36" t="n">
        <v>9.47434</v>
      </c>
      <c r="H73" s="56" t="n">
        <v>1.36498592417785</v>
      </c>
    </row>
    <row r="74" customFormat="false" ht="12.75" hidden="false" customHeight="false" outlineLevel="0" collapsed="false">
      <c r="A74" s="39" t="s">
        <v>151</v>
      </c>
      <c r="B74" s="36" t="n">
        <v>0</v>
      </c>
      <c r="C74" s="36" t="n">
        <v>0</v>
      </c>
      <c r="D74" s="36" t="n">
        <v>1.60504</v>
      </c>
      <c r="E74" s="36" t="n">
        <v>5.46925</v>
      </c>
      <c r="F74" s="36" t="n">
        <v>0</v>
      </c>
      <c r="G74" s="36" t="n">
        <v>13.70943</v>
      </c>
      <c r="H74" s="56" t="n">
        <v>2.50663802166659</v>
      </c>
    </row>
    <row r="75" customFormat="false" ht="12.75" hidden="false" customHeight="false" outlineLevel="0" collapsed="false">
      <c r="A75" s="39" t="s">
        <v>152</v>
      </c>
      <c r="B75" s="36" t="n">
        <v>4372.984</v>
      </c>
      <c r="C75" s="36" t="n">
        <v>5391.517</v>
      </c>
      <c r="D75" s="36" t="n">
        <v>3880.296</v>
      </c>
      <c r="E75" s="36" t="n">
        <v>4309.124</v>
      </c>
      <c r="F75" s="36" t="n">
        <v>3931.605</v>
      </c>
      <c r="G75" s="36" t="n">
        <v>3471.04</v>
      </c>
      <c r="H75" s="56" t="n">
        <v>0.805509426045758</v>
      </c>
    </row>
    <row r="76" customFormat="false" ht="12.75" hidden="false" customHeight="false" outlineLevel="0" collapsed="false">
      <c r="A76" s="39" t="s">
        <v>153</v>
      </c>
      <c r="B76" s="36" t="n">
        <v>0</v>
      </c>
      <c r="C76" s="36" t="n">
        <v>0</v>
      </c>
      <c r="D76" s="36" t="n">
        <v>0.16822</v>
      </c>
      <c r="E76" s="36" t="n">
        <v>0.89879</v>
      </c>
      <c r="F76" s="36" t="n">
        <v>0</v>
      </c>
      <c r="G76" s="36" t="n">
        <v>1.35806</v>
      </c>
      <c r="H76" s="56" t="n">
        <v>1.51098699362476</v>
      </c>
    </row>
    <row r="77" customFormat="false" ht="12.75" hidden="false" customHeight="false" outlineLevel="0" collapsed="false">
      <c r="A77" s="39" t="s">
        <v>154</v>
      </c>
      <c r="B77" s="36" t="n">
        <v>-0.85323</v>
      </c>
      <c r="C77" s="36" t="n">
        <v>-77.07739</v>
      </c>
      <c r="D77" s="36" t="n">
        <v>-68.86898</v>
      </c>
      <c r="E77" s="36" t="n">
        <v>107.37106</v>
      </c>
      <c r="F77" s="36" t="n">
        <v>0</v>
      </c>
      <c r="G77" s="36" t="n">
        <v>174.06587</v>
      </c>
      <c r="H77" s="56" t="n">
        <v>1.62116188477603</v>
      </c>
    </row>
    <row r="78" customFormat="false" ht="12.75" hidden="false" customHeight="false" outlineLevel="0" collapsed="false">
      <c r="A78" s="39" t="s">
        <v>155</v>
      </c>
      <c r="B78" s="36" t="n">
        <v>0</v>
      </c>
      <c r="C78" s="36" t="n">
        <v>0</v>
      </c>
      <c r="D78" s="36" t="n">
        <v>1.246</v>
      </c>
      <c r="E78" s="36" t="n">
        <v>-0.433</v>
      </c>
      <c r="F78" s="36" t="n">
        <v>0</v>
      </c>
      <c r="G78" s="36" t="n">
        <v>2.275</v>
      </c>
      <c r="H78" s="56" t="n">
        <v>-5.2540415704388</v>
      </c>
    </row>
    <row r="79" customFormat="false" ht="12.75" hidden="false" customHeight="false" outlineLevel="0" collapsed="false">
      <c r="A79" s="39" t="s">
        <v>156</v>
      </c>
      <c r="B79" s="36" t="n">
        <v>189.17972</v>
      </c>
      <c r="C79" s="36" t="n">
        <v>954.30549</v>
      </c>
      <c r="D79" s="36" t="n">
        <v>257.31998</v>
      </c>
      <c r="E79" s="36" t="n">
        <v>173.80029</v>
      </c>
      <c r="F79" s="36" t="n">
        <v>157.73325</v>
      </c>
      <c r="G79" s="36" t="n">
        <v>68.47274</v>
      </c>
      <c r="H79" s="56" t="n">
        <v>0.393973680941499</v>
      </c>
    </row>
    <row r="80" customFormat="false" ht="12.75" hidden="false" customHeight="false" outlineLevel="0" collapsed="false">
      <c r="A80" s="39" t="s">
        <v>157</v>
      </c>
      <c r="B80" s="36" t="n">
        <v>48742.14317</v>
      </c>
      <c r="C80" s="36" t="n">
        <v>49649.18307</v>
      </c>
      <c r="D80" s="36" t="n">
        <v>44203.0626</v>
      </c>
      <c r="E80" s="36" t="n">
        <v>39593.45777</v>
      </c>
      <c r="F80" s="36" t="n">
        <v>31312.79723</v>
      </c>
      <c r="G80" s="36" t="n">
        <v>28974.53378</v>
      </c>
      <c r="H80" s="56" t="n">
        <v>0.731801045221012</v>
      </c>
    </row>
    <row r="81" customFormat="false" ht="12.75" hidden="false" customHeight="false" outlineLevel="0" collapsed="false">
      <c r="A81" s="39" t="s">
        <v>158</v>
      </c>
      <c r="B81" s="36" t="n">
        <v>0</v>
      </c>
      <c r="C81" s="36" t="n">
        <v>0</v>
      </c>
      <c r="D81" s="36" t="n">
        <v>1.00055</v>
      </c>
      <c r="E81" s="36" t="n">
        <v>6.44589</v>
      </c>
      <c r="F81" s="36" t="n">
        <v>0</v>
      </c>
      <c r="G81" s="36" t="n">
        <v>17.10508</v>
      </c>
      <c r="H81" s="56" t="n">
        <v>2.65364131252628</v>
      </c>
    </row>
    <row r="82" customFormat="false" ht="12.75" hidden="false" customHeight="false" outlineLevel="0" collapsed="false">
      <c r="A82" s="39" t="s">
        <v>159</v>
      </c>
      <c r="B82" s="36" t="n">
        <v>-88.016</v>
      </c>
      <c r="C82" s="36" t="n">
        <v>2786.462</v>
      </c>
      <c r="D82" s="36" t="n">
        <v>1888.095</v>
      </c>
      <c r="E82" s="36" t="n">
        <v>1917.12</v>
      </c>
      <c r="F82" s="36" t="n">
        <v>-51.167</v>
      </c>
      <c r="G82" s="36" t="n">
        <v>2236.315</v>
      </c>
      <c r="H82" s="56" t="n">
        <v>1.16649714154565</v>
      </c>
    </row>
    <row r="83" customFormat="false" ht="12.75" hidden="false" customHeight="false" outlineLevel="0" collapsed="false">
      <c r="A83" s="39" t="s">
        <v>160</v>
      </c>
      <c r="B83" s="36" t="n">
        <v>43006.97605</v>
      </c>
      <c r="C83" s="36" t="n">
        <v>42829.07374</v>
      </c>
      <c r="D83" s="36" t="n">
        <v>34359.46519</v>
      </c>
      <c r="E83" s="36" t="n">
        <v>32399.90811</v>
      </c>
      <c r="F83" s="36" t="n">
        <v>38128.03036</v>
      </c>
      <c r="G83" s="36" t="n">
        <v>28843.24631</v>
      </c>
      <c r="H83" s="56" t="n">
        <v>0.89022617632356</v>
      </c>
    </row>
    <row r="84" customFormat="false" ht="12.75" hidden="false" customHeight="false" outlineLevel="0" collapsed="false">
      <c r="A84" s="39" t="s">
        <v>161</v>
      </c>
      <c r="B84" s="36" t="n">
        <v>143.31148</v>
      </c>
      <c r="C84" s="36" t="n">
        <v>143.31148</v>
      </c>
      <c r="D84" s="36" t="n">
        <v>109.086</v>
      </c>
      <c r="E84" s="36" t="n">
        <v>122.73557</v>
      </c>
      <c r="F84" s="36" t="n">
        <v>7.0596</v>
      </c>
      <c r="G84" s="36" t="n">
        <v>41.17037</v>
      </c>
      <c r="H84" s="56" t="n">
        <v>0.335439595872655</v>
      </c>
    </row>
    <row r="85" customFormat="false" ht="12.75" hidden="false" customHeight="false" outlineLevel="0" collapsed="false">
      <c r="A85" s="39" t="s">
        <v>162</v>
      </c>
      <c r="B85" s="36" t="n">
        <v>0</v>
      </c>
      <c r="C85" s="36" t="n">
        <v>0</v>
      </c>
      <c r="D85" s="36" t="n">
        <v>0.69473</v>
      </c>
      <c r="E85" s="36" t="n">
        <v>3.76589</v>
      </c>
      <c r="F85" s="36" t="n">
        <v>-5.92692</v>
      </c>
      <c r="G85" s="36" t="n">
        <v>11.53432</v>
      </c>
      <c r="H85" s="56" t="n">
        <v>3.06284039098327</v>
      </c>
    </row>
    <row r="86" customFormat="false" ht="12.75" hidden="false" customHeight="false" outlineLevel="0" collapsed="false">
      <c r="A86" s="39" t="s">
        <v>163</v>
      </c>
      <c r="B86" s="36" t="n">
        <v>12286.22452</v>
      </c>
      <c r="C86" s="36" t="n">
        <v>13172.84751</v>
      </c>
      <c r="D86" s="36" t="n">
        <v>3421.415</v>
      </c>
      <c r="E86" s="36" t="n">
        <v>3427.94352</v>
      </c>
      <c r="F86" s="36" t="n">
        <v>7108.22312</v>
      </c>
      <c r="G86" s="36" t="n">
        <v>1765.13493</v>
      </c>
      <c r="H86" s="56" t="n">
        <v>0.514925324673961</v>
      </c>
    </row>
    <row r="87" customFormat="false" ht="12.75" hidden="false" customHeight="false" outlineLevel="0" collapsed="false">
      <c r="A87" s="39" t="s">
        <v>164</v>
      </c>
      <c r="B87" s="36" t="n">
        <v>1607.13203</v>
      </c>
      <c r="C87" s="36" t="n">
        <v>-926.7342</v>
      </c>
      <c r="D87" s="36" t="n">
        <v>-1600.23665</v>
      </c>
      <c r="E87" s="36" t="n">
        <v>371.36108</v>
      </c>
      <c r="F87" s="36" t="n">
        <v>3492.36916</v>
      </c>
      <c r="G87" s="36" t="n">
        <v>655.60037</v>
      </c>
      <c r="H87" s="56" t="n">
        <v>1.7653987057556</v>
      </c>
    </row>
    <row r="88" customFormat="false" ht="12.75" hidden="false" customHeight="false" outlineLevel="0" collapsed="false">
      <c r="A88" s="39" t="s">
        <v>165</v>
      </c>
      <c r="B88" s="36" t="n">
        <v>0</v>
      </c>
      <c r="C88" s="36" t="n">
        <v>0</v>
      </c>
      <c r="D88" s="36" t="n">
        <v>0.90636</v>
      </c>
      <c r="E88" s="36" t="n">
        <v>3.38756</v>
      </c>
      <c r="F88" s="36" t="n">
        <v>0</v>
      </c>
      <c r="G88" s="36" t="n">
        <v>11.84998</v>
      </c>
      <c r="H88" s="56" t="n">
        <v>3.49808711875214</v>
      </c>
    </row>
    <row r="89" customFormat="false" ht="12.75" hidden="false" customHeight="false" outlineLevel="0" collapsed="false">
      <c r="A89" s="39" t="s">
        <v>166</v>
      </c>
      <c r="B89" s="36" t="n">
        <v>5310.73351</v>
      </c>
      <c r="C89" s="36" t="n">
        <v>2402.95972</v>
      </c>
      <c r="D89" s="36" t="n">
        <v>1574.33887</v>
      </c>
      <c r="E89" s="36" t="n">
        <v>1123.41494</v>
      </c>
      <c r="F89" s="36" t="n">
        <v>3239.67144</v>
      </c>
      <c r="G89" s="36" t="n">
        <v>711.90619</v>
      </c>
      <c r="H89" s="56" t="n">
        <v>0.63369834657887</v>
      </c>
    </row>
    <row r="90" customFormat="false" ht="12.75" hidden="false" customHeight="false" outlineLevel="0" collapsed="false">
      <c r="A90" s="39" t="s">
        <v>167</v>
      </c>
      <c r="B90" s="36" t="n">
        <v>0</v>
      </c>
      <c r="C90" s="36" t="n">
        <v>0</v>
      </c>
      <c r="D90" s="36" t="n">
        <v>0.16098</v>
      </c>
      <c r="E90" s="36" t="n">
        <v>0.87246</v>
      </c>
      <c r="F90" s="36" t="n">
        <v>0</v>
      </c>
      <c r="G90" s="36" t="n">
        <v>2.24096</v>
      </c>
      <c r="H90" s="56" t="n">
        <v>2.56855328611054</v>
      </c>
    </row>
    <row r="91" customFormat="false" ht="12.75" hidden="false" customHeight="false" outlineLevel="0" collapsed="false">
      <c r="A91" s="39" t="s">
        <v>168</v>
      </c>
      <c r="B91" s="36" t="n">
        <v>0</v>
      </c>
      <c r="C91" s="36" t="n">
        <v>0</v>
      </c>
      <c r="D91" s="36" t="n">
        <v>0</v>
      </c>
      <c r="E91" s="36" t="n">
        <v>0</v>
      </c>
      <c r="F91" s="36" t="n">
        <v>0</v>
      </c>
      <c r="G91" s="36" t="n">
        <v>55.13278</v>
      </c>
      <c r="H91" s="56" t="n">
        <v>0</v>
      </c>
    </row>
    <row r="92" customFormat="false" ht="12.75" hidden="false" customHeight="false" outlineLevel="0" collapsed="false">
      <c r="A92" s="39" t="s">
        <v>169</v>
      </c>
      <c r="B92" s="36" t="n">
        <v>1652.572</v>
      </c>
      <c r="C92" s="36" t="n">
        <v>4407.86</v>
      </c>
      <c r="D92" s="36" t="n">
        <v>3854.676</v>
      </c>
      <c r="E92" s="36" t="n">
        <v>4553.791</v>
      </c>
      <c r="F92" s="36" t="n">
        <v>1023.414</v>
      </c>
      <c r="G92" s="36" t="n">
        <v>2022.231</v>
      </c>
      <c r="H92" s="56" t="n">
        <v>0.444076375046637</v>
      </c>
    </row>
    <row r="93" customFormat="false" ht="12.75" hidden="false" customHeight="false" outlineLevel="0" collapsed="false">
      <c r="A93" s="39" t="s">
        <v>170</v>
      </c>
      <c r="B93" s="36" t="n">
        <v>0</v>
      </c>
      <c r="C93" s="36" t="n">
        <v>0</v>
      </c>
      <c r="D93" s="36" t="n">
        <v>5.40008</v>
      </c>
      <c r="E93" s="36" t="n">
        <v>29.47586</v>
      </c>
      <c r="F93" s="36" t="n">
        <v>0</v>
      </c>
      <c r="G93" s="36" t="n">
        <v>63.18291</v>
      </c>
      <c r="H93" s="56" t="n">
        <v>2.14354763525136</v>
      </c>
    </row>
    <row r="94" customFormat="false" ht="12.75" hidden="false" customHeight="false" outlineLevel="0" collapsed="false">
      <c r="A94" s="39" t="s">
        <v>171</v>
      </c>
      <c r="B94" s="36" t="n">
        <v>181.89291</v>
      </c>
      <c r="C94" s="36" t="n">
        <v>184.48345</v>
      </c>
      <c r="D94" s="36" t="n">
        <v>163.50903</v>
      </c>
      <c r="E94" s="36" t="n">
        <v>180.58141</v>
      </c>
      <c r="F94" s="36" t="n">
        <v>94.37968</v>
      </c>
      <c r="G94" s="36" t="n">
        <v>121.0514</v>
      </c>
      <c r="H94" s="56" t="n">
        <v>0.670342534151218</v>
      </c>
    </row>
    <row r="95" customFormat="false" ht="12.75" hidden="false" customHeight="false" outlineLevel="0" collapsed="false">
      <c r="A95" s="39" t="s">
        <v>172</v>
      </c>
      <c r="B95" s="36" t="n">
        <v>0</v>
      </c>
      <c r="C95" s="36" t="n">
        <v>0</v>
      </c>
      <c r="D95" s="36" t="n">
        <v>0.13434</v>
      </c>
      <c r="E95" s="36" t="n">
        <v>0.77305</v>
      </c>
      <c r="F95" s="36" t="n">
        <v>0</v>
      </c>
      <c r="G95" s="36" t="n">
        <v>1.54195</v>
      </c>
      <c r="H95" s="56" t="n">
        <v>1.99463165383869</v>
      </c>
    </row>
    <row r="96" customFormat="false" ht="12.75" hidden="false" customHeight="false" outlineLevel="0" collapsed="false">
      <c r="A96" s="39" t="s">
        <v>173</v>
      </c>
      <c r="B96" s="36" t="n">
        <v>5.81686</v>
      </c>
      <c r="C96" s="36" t="n">
        <v>5.81686</v>
      </c>
      <c r="D96" s="36" t="n">
        <v>9.08637</v>
      </c>
      <c r="E96" s="36" t="n">
        <v>17.78311</v>
      </c>
      <c r="F96" s="36" t="n">
        <v>951.24877</v>
      </c>
      <c r="G96" s="36" t="n">
        <v>1023.65344</v>
      </c>
      <c r="H96" s="56" t="n">
        <v>57.5632406255149</v>
      </c>
    </row>
    <row r="97" customFormat="false" ht="12.75" hidden="false" customHeight="false" outlineLevel="0" collapsed="false">
      <c r="A97" s="39" t="s">
        <v>174</v>
      </c>
      <c r="B97" s="36" t="n">
        <v>9.351</v>
      </c>
      <c r="C97" s="36" t="n">
        <v>648.13</v>
      </c>
      <c r="D97" s="36" t="n">
        <v>512.709</v>
      </c>
      <c r="E97" s="36" t="n">
        <v>1130.165</v>
      </c>
      <c r="F97" s="36" t="n">
        <v>-83.551</v>
      </c>
      <c r="G97" s="36" t="n">
        <v>1681.454</v>
      </c>
      <c r="H97" s="56" t="n">
        <v>1.48779514495671</v>
      </c>
    </row>
    <row r="98" customFormat="false" ht="12.75" hidden="false" customHeight="false" outlineLevel="0" collapsed="false">
      <c r="A98" s="39" t="s">
        <v>175</v>
      </c>
      <c r="B98" s="36" t="n">
        <v>0</v>
      </c>
      <c r="C98" s="36" t="n">
        <v>0</v>
      </c>
      <c r="D98" s="36" t="n">
        <v>1.836</v>
      </c>
      <c r="E98" s="36" t="n">
        <v>29.716</v>
      </c>
      <c r="F98" s="36" t="n">
        <v>0</v>
      </c>
      <c r="G98" s="36" t="n">
        <v>77.842</v>
      </c>
      <c r="H98" s="56" t="n">
        <v>2.61953156548661</v>
      </c>
    </row>
    <row r="99" customFormat="false" ht="12.75" hidden="false" customHeight="false" outlineLevel="0" collapsed="false">
      <c r="A99" s="39" t="s">
        <v>176</v>
      </c>
      <c r="B99" s="36" t="n">
        <v>-32.94421</v>
      </c>
      <c r="C99" s="36" t="n">
        <v>679.54963</v>
      </c>
      <c r="D99" s="36" t="n">
        <v>679.25889</v>
      </c>
      <c r="E99" s="36" t="n">
        <v>717.83946</v>
      </c>
      <c r="F99" s="36" t="n">
        <v>0</v>
      </c>
      <c r="G99" s="36" t="n">
        <v>225.76172</v>
      </c>
      <c r="H99" s="56" t="n">
        <v>0.314501685376839</v>
      </c>
    </row>
    <row r="100" customFormat="false" ht="12.75" hidden="false" customHeight="false" outlineLevel="0" collapsed="false">
      <c r="A100" s="39" t="s">
        <v>177</v>
      </c>
      <c r="B100" s="36" t="n">
        <v>0</v>
      </c>
      <c r="C100" s="36" t="n">
        <v>0</v>
      </c>
      <c r="D100" s="36" t="n">
        <v>0.62704</v>
      </c>
      <c r="E100" s="36" t="n">
        <v>3.06049</v>
      </c>
      <c r="F100" s="36" t="n">
        <v>0</v>
      </c>
      <c r="G100" s="36" t="n">
        <v>8.5046</v>
      </c>
      <c r="H100" s="56" t="n">
        <v>2.77883606873409</v>
      </c>
    </row>
    <row r="101" customFormat="false" ht="12.75" hidden="false" customHeight="false" outlineLevel="0" collapsed="false">
      <c r="A101" s="39" t="s">
        <v>178</v>
      </c>
      <c r="B101" s="36" t="n">
        <v>0</v>
      </c>
      <c r="C101" s="36" t="n">
        <v>0</v>
      </c>
      <c r="D101" s="36" t="n">
        <v>4.40917</v>
      </c>
      <c r="E101" s="36" t="n">
        <v>23.91696</v>
      </c>
      <c r="F101" s="36" t="n">
        <v>0</v>
      </c>
      <c r="G101" s="36" t="n">
        <v>61.34128</v>
      </c>
      <c r="H101" s="56" t="n">
        <v>2.56476073882299</v>
      </c>
    </row>
    <row r="102" customFormat="false" ht="12.75" hidden="false" customHeight="false" outlineLevel="0" collapsed="false">
      <c r="A102" s="39" t="s">
        <v>179</v>
      </c>
      <c r="B102" s="36" t="n">
        <v>127.827</v>
      </c>
      <c r="C102" s="36" t="n">
        <v>4.787</v>
      </c>
      <c r="D102" s="36" t="n">
        <v>-2.5</v>
      </c>
      <c r="E102" s="36" t="n">
        <v>129.867</v>
      </c>
      <c r="F102" s="36" t="n">
        <v>31.88</v>
      </c>
      <c r="G102" s="36" t="n">
        <v>61.008</v>
      </c>
      <c r="H102" s="56" t="n">
        <v>0.469772921527409</v>
      </c>
    </row>
    <row r="103" customFormat="false" ht="12.75" hidden="false" customHeight="false" outlineLevel="0" collapsed="false">
      <c r="A103" s="39" t="s">
        <v>180</v>
      </c>
      <c r="B103" s="36" t="n">
        <v>0</v>
      </c>
      <c r="C103" s="36" t="n">
        <v>0</v>
      </c>
      <c r="D103" s="36" t="n">
        <v>1.9691</v>
      </c>
      <c r="E103" s="36" t="n">
        <v>10.53733</v>
      </c>
      <c r="F103" s="36" t="n">
        <v>0</v>
      </c>
      <c r="G103" s="36" t="n">
        <v>28.24193</v>
      </c>
      <c r="H103" s="56" t="n">
        <v>2.68017894476115</v>
      </c>
    </row>
    <row r="104" customFormat="false" ht="12.75" hidden="false" customHeight="false" outlineLevel="0" collapsed="false">
      <c r="A104" s="39" t="s">
        <v>181</v>
      </c>
      <c r="B104" s="36" t="n">
        <v>0</v>
      </c>
      <c r="C104" s="36" t="n">
        <v>0</v>
      </c>
      <c r="D104" s="36" t="n">
        <v>0.58189</v>
      </c>
      <c r="E104" s="36" t="n">
        <v>3.62458</v>
      </c>
      <c r="F104" s="36" t="n">
        <v>0</v>
      </c>
      <c r="G104" s="36" t="n">
        <v>9.56866</v>
      </c>
      <c r="H104" s="56" t="n">
        <v>2.6399362132992</v>
      </c>
    </row>
    <row r="105" customFormat="false" ht="12.75" hidden="false" customHeight="false" outlineLevel="0" collapsed="false">
      <c r="A105" s="39" t="s">
        <v>182</v>
      </c>
      <c r="B105" s="36" t="n">
        <v>0</v>
      </c>
      <c r="C105" s="36" t="n">
        <v>0</v>
      </c>
      <c r="D105" s="36" t="n">
        <v>16.20141</v>
      </c>
      <c r="E105" s="36" t="n">
        <v>123.25543</v>
      </c>
      <c r="F105" s="36" t="n">
        <v>0</v>
      </c>
      <c r="G105" s="36" t="n">
        <v>228.10931</v>
      </c>
      <c r="H105" s="56" t="n">
        <v>1.85070394058907</v>
      </c>
    </row>
    <row r="106" customFormat="false" ht="12.75" hidden="false" customHeight="false" outlineLevel="0" collapsed="false">
      <c r="A106" s="39" t="s">
        <v>183</v>
      </c>
      <c r="B106" s="36" t="n">
        <v>0</v>
      </c>
      <c r="C106" s="36" t="n">
        <v>0</v>
      </c>
      <c r="D106" s="36" t="n">
        <v>10.54788</v>
      </c>
      <c r="E106" s="36" t="n">
        <v>22.95665</v>
      </c>
      <c r="F106" s="36" t="n">
        <v>0</v>
      </c>
      <c r="G106" s="36" t="n">
        <v>85.87498</v>
      </c>
      <c r="H106" s="56" t="n">
        <v>3.74074527424515</v>
      </c>
    </row>
    <row r="107" customFormat="false" ht="12.75" hidden="false" customHeight="false" outlineLevel="0" collapsed="false">
      <c r="A107" s="39" t="s">
        <v>184</v>
      </c>
      <c r="B107" s="36" t="n">
        <v>57847.62748</v>
      </c>
      <c r="C107" s="36" t="n">
        <v>52971.50179</v>
      </c>
      <c r="D107" s="36" t="n">
        <v>22919.73327</v>
      </c>
      <c r="E107" s="36" t="n">
        <v>26104.27566</v>
      </c>
      <c r="F107" s="36" t="n">
        <v>44456.80681</v>
      </c>
      <c r="G107" s="36" t="n">
        <v>19740.70621</v>
      </c>
      <c r="H107" s="56" t="n">
        <v>0.756225013370089</v>
      </c>
    </row>
    <row r="108" customFormat="false" ht="12.75" hidden="false" customHeight="false" outlineLevel="0" collapsed="false">
      <c r="A108" s="39" t="s">
        <v>185</v>
      </c>
      <c r="B108" s="36" t="n">
        <v>1.17091</v>
      </c>
      <c r="C108" s="36" t="n">
        <v>-0.11358</v>
      </c>
      <c r="D108" s="36" t="n">
        <v>16.37469</v>
      </c>
      <c r="E108" s="36" t="n">
        <v>28.85276</v>
      </c>
      <c r="F108" s="36" t="n">
        <v>422.23388</v>
      </c>
      <c r="G108" s="36" t="n">
        <v>735.34438</v>
      </c>
      <c r="H108" s="56" t="n">
        <v>25.4861018495284</v>
      </c>
    </row>
    <row r="109" customFormat="false" ht="12.75" hidden="false" customHeight="false" outlineLevel="0" collapsed="false">
      <c r="A109" s="39" t="s">
        <v>186</v>
      </c>
      <c r="B109" s="36" t="n">
        <v>0</v>
      </c>
      <c r="C109" s="36" t="n">
        <v>0</v>
      </c>
      <c r="D109" s="36" t="n">
        <v>1.293</v>
      </c>
      <c r="E109" s="36" t="n">
        <v>3.331</v>
      </c>
      <c r="F109" s="36" t="n">
        <v>0</v>
      </c>
      <c r="G109" s="36" t="n">
        <v>7.26</v>
      </c>
      <c r="H109" s="56" t="n">
        <v>2.17952566796758</v>
      </c>
    </row>
    <row r="110" customFormat="false" ht="12.75" hidden="false" customHeight="false" outlineLevel="0" collapsed="false">
      <c r="A110" s="39" t="s">
        <v>187</v>
      </c>
      <c r="B110" s="36" t="n">
        <v>16650.16141</v>
      </c>
      <c r="C110" s="36" t="n">
        <v>18459.89872</v>
      </c>
      <c r="D110" s="36" t="n">
        <v>12616.02027</v>
      </c>
      <c r="E110" s="36" t="n">
        <v>10654.02186</v>
      </c>
      <c r="F110" s="36" t="n">
        <v>9080.82449</v>
      </c>
      <c r="G110" s="36" t="n">
        <v>7713.71365</v>
      </c>
      <c r="H110" s="56" t="n">
        <v>0.724018943396461</v>
      </c>
    </row>
    <row r="111" customFormat="false" ht="12.75" hidden="false" customHeight="false" outlineLevel="0" collapsed="false">
      <c r="A111" s="39" t="s">
        <v>188</v>
      </c>
      <c r="B111" s="36" t="n">
        <v>36.35775</v>
      </c>
      <c r="C111" s="36" t="n">
        <v>78.46602</v>
      </c>
      <c r="D111" s="36" t="n">
        <v>64.60146</v>
      </c>
      <c r="E111" s="36" t="n">
        <v>715.1548</v>
      </c>
      <c r="F111" s="36" t="n">
        <v>539.32662</v>
      </c>
      <c r="G111" s="36" t="n">
        <v>425.48207</v>
      </c>
      <c r="H111" s="56" t="n">
        <v>0.594951009208076</v>
      </c>
    </row>
    <row r="112" customFormat="false" ht="12.75" hidden="false" customHeight="false" outlineLevel="0" collapsed="false">
      <c r="A112" s="39" t="s">
        <v>189</v>
      </c>
      <c r="B112" s="36" t="n">
        <v>455.68289</v>
      </c>
      <c r="C112" s="36" t="n">
        <v>392.79203</v>
      </c>
      <c r="D112" s="36" t="n">
        <v>306.92095</v>
      </c>
      <c r="E112" s="36" t="n">
        <v>2466.44143</v>
      </c>
      <c r="F112" s="36" t="n">
        <v>5325.1068</v>
      </c>
      <c r="G112" s="36" t="n">
        <v>3726.66774</v>
      </c>
      <c r="H112" s="56" t="n">
        <v>1.51094921398559</v>
      </c>
    </row>
    <row r="113" customFormat="false" ht="12.75" hidden="false" customHeight="false" outlineLevel="0" collapsed="false">
      <c r="A113" s="39" t="s">
        <v>190</v>
      </c>
      <c r="B113" s="36" t="n">
        <v>0</v>
      </c>
      <c r="C113" s="36" t="n">
        <v>0</v>
      </c>
      <c r="D113" s="36" t="n">
        <v>9.62336</v>
      </c>
      <c r="E113" s="36" t="n">
        <v>52.40975</v>
      </c>
      <c r="F113" s="36" t="n">
        <v>-2607.66</v>
      </c>
      <c r="G113" s="36" t="n">
        <v>108.02026</v>
      </c>
      <c r="H113" s="56" t="n">
        <v>2.06107184254838</v>
      </c>
    </row>
    <row r="114" customFormat="false" ht="12.75" hidden="false" customHeight="false" outlineLevel="0" collapsed="false">
      <c r="A114" s="39" t="s">
        <v>191</v>
      </c>
      <c r="B114" s="36" t="n">
        <v>0</v>
      </c>
      <c r="C114" s="36" t="n">
        <v>0</v>
      </c>
      <c r="D114" s="36" t="n">
        <v>27.22889</v>
      </c>
      <c r="E114" s="36" t="n">
        <v>15.72016</v>
      </c>
      <c r="F114" s="36" t="n">
        <v>0</v>
      </c>
      <c r="G114" s="36" t="n">
        <v>-18.27501</v>
      </c>
      <c r="H114" s="56" t="n">
        <v>-1.16252061047725</v>
      </c>
    </row>
    <row r="115" customFormat="false" ht="12.75" hidden="false" customHeight="false" outlineLevel="0" collapsed="false">
      <c r="A115" s="39" t="s">
        <v>192</v>
      </c>
      <c r="B115" s="36" t="n">
        <v>118078.35975</v>
      </c>
      <c r="C115" s="36" t="n">
        <v>130998.05697</v>
      </c>
      <c r="D115" s="36" t="n">
        <v>76404.09633</v>
      </c>
      <c r="E115" s="36" t="n">
        <v>64776.76554</v>
      </c>
      <c r="F115" s="36" t="n">
        <v>47124.84654</v>
      </c>
      <c r="G115" s="36" t="n">
        <v>38234.86447</v>
      </c>
      <c r="H115" s="56" t="n">
        <v>0.590255844842851</v>
      </c>
    </row>
    <row r="116" customFormat="false" ht="12.75" hidden="false" customHeight="false" outlineLevel="0" collapsed="false">
      <c r="A116" s="39" t="s">
        <v>193</v>
      </c>
      <c r="B116" s="36" t="n">
        <v>0</v>
      </c>
      <c r="C116" s="36" t="n">
        <v>0</v>
      </c>
      <c r="D116" s="36" t="n">
        <v>2.41398</v>
      </c>
      <c r="E116" s="36" t="n">
        <v>13.09099</v>
      </c>
      <c r="F116" s="36" t="n">
        <v>0</v>
      </c>
      <c r="G116" s="36" t="n">
        <v>28.40379</v>
      </c>
      <c r="H116" s="56" t="n">
        <v>2.16972054825495</v>
      </c>
    </row>
    <row r="117" customFormat="false" ht="12.75" hidden="false" customHeight="false" outlineLevel="0" collapsed="false">
      <c r="A117" s="39" t="s">
        <v>194</v>
      </c>
      <c r="B117" s="36" t="n">
        <v>4.77405</v>
      </c>
      <c r="C117" s="36" t="n">
        <v>4.77405</v>
      </c>
      <c r="D117" s="36" t="n">
        <v>51.23091</v>
      </c>
      <c r="E117" s="36" t="n">
        <v>71.73736</v>
      </c>
      <c r="F117" s="36" t="n">
        <v>84.64927</v>
      </c>
      <c r="G117" s="36" t="n">
        <v>100.42391</v>
      </c>
      <c r="H117" s="56" t="n">
        <v>1.3998829898396</v>
      </c>
    </row>
    <row r="118" customFormat="false" ht="12.75" hidden="false" customHeight="false" outlineLevel="0" collapsed="false">
      <c r="A118" s="39" t="s">
        <v>195</v>
      </c>
      <c r="B118" s="36" t="n">
        <v>0</v>
      </c>
      <c r="C118" s="36" t="n">
        <v>0</v>
      </c>
      <c r="D118" s="36" t="n">
        <v>0.43042</v>
      </c>
      <c r="E118" s="36" t="n">
        <v>2.32238</v>
      </c>
      <c r="F118" s="36" t="n">
        <v>0</v>
      </c>
      <c r="G118" s="36" t="n">
        <v>5.95025</v>
      </c>
      <c r="H118" s="56" t="n">
        <v>2.56213453440006</v>
      </c>
    </row>
    <row r="119" customFormat="false" ht="12.75" hidden="false" customHeight="false" outlineLevel="0" collapsed="false">
      <c r="A119" s="39" t="s">
        <v>196</v>
      </c>
      <c r="B119" s="36" t="n">
        <v>27862.55884</v>
      </c>
      <c r="C119" s="36" t="n">
        <v>29729.93222</v>
      </c>
      <c r="D119" s="36" t="n">
        <v>24191.49634</v>
      </c>
      <c r="E119" s="36" t="n">
        <v>20526.13322</v>
      </c>
      <c r="F119" s="36" t="n">
        <v>16808.20906</v>
      </c>
      <c r="G119" s="36" t="n">
        <v>15352.88052</v>
      </c>
      <c r="H119" s="56" t="n">
        <v>0.747967498575945</v>
      </c>
    </row>
    <row r="120" customFormat="false" ht="12.75" hidden="false" customHeight="false" outlineLevel="0" collapsed="false">
      <c r="A120" s="39" t="s">
        <v>197</v>
      </c>
      <c r="B120" s="36" t="n">
        <v>0</v>
      </c>
      <c r="C120" s="36" t="n">
        <v>0</v>
      </c>
      <c r="D120" s="36" t="n">
        <v>1.26424</v>
      </c>
      <c r="E120" s="36" t="n">
        <v>6.79166</v>
      </c>
      <c r="F120" s="36" t="n">
        <v>4.27551</v>
      </c>
      <c r="G120" s="36" t="n">
        <v>-21.03689</v>
      </c>
      <c r="H120" s="56" t="n">
        <v>-3.0974592367698</v>
      </c>
    </row>
    <row r="121" customFormat="false" ht="12.75" hidden="false" customHeight="false" outlineLevel="0" collapsed="false">
      <c r="A121" s="39" t="s">
        <v>198</v>
      </c>
      <c r="B121" s="36" t="n">
        <v>8912.86</v>
      </c>
      <c r="C121" s="36" t="n">
        <v>9244.772</v>
      </c>
      <c r="D121" s="36" t="n">
        <v>1680.032</v>
      </c>
      <c r="E121" s="36" t="n">
        <v>1182.365</v>
      </c>
      <c r="F121" s="36" t="n">
        <v>902.94</v>
      </c>
      <c r="G121" s="36" t="n">
        <v>318.059</v>
      </c>
      <c r="H121" s="56" t="n">
        <v>0.269002380821489</v>
      </c>
    </row>
    <row r="122" customFormat="false" ht="12.75" hidden="false" customHeight="false" outlineLevel="0" collapsed="false">
      <c r="A122" s="39" t="s">
        <v>199</v>
      </c>
      <c r="B122" s="36" t="n">
        <v>16952.00505</v>
      </c>
      <c r="C122" s="36" t="n">
        <v>17074.14094</v>
      </c>
      <c r="D122" s="36" t="n">
        <v>10274.92369</v>
      </c>
      <c r="E122" s="36" t="n">
        <v>10094.84699</v>
      </c>
      <c r="F122" s="36" t="n">
        <v>9948.98297</v>
      </c>
      <c r="G122" s="36" t="n">
        <v>6979.04883</v>
      </c>
      <c r="H122" s="56" t="n">
        <v>0.691347658554258</v>
      </c>
    </row>
    <row r="123" customFormat="false" ht="12.75" hidden="false" customHeight="false" outlineLevel="0" collapsed="false">
      <c r="A123" s="39" t="s">
        <v>200</v>
      </c>
      <c r="B123" s="36" t="n">
        <v>23702.46047</v>
      </c>
      <c r="C123" s="36" t="n">
        <v>23713.55074</v>
      </c>
      <c r="D123" s="36" t="n">
        <v>6465.67723</v>
      </c>
      <c r="E123" s="36" t="n">
        <v>6274.30138</v>
      </c>
      <c r="F123" s="36" t="n">
        <v>60977.26372</v>
      </c>
      <c r="G123" s="36" t="n">
        <v>2459.17928</v>
      </c>
      <c r="H123" s="56" t="n">
        <v>0.39194471719814</v>
      </c>
    </row>
    <row r="124" customFormat="false" ht="13.5" hidden="false" customHeight="false" outlineLevel="0" collapsed="false">
      <c r="A124" s="42" t="s">
        <v>201</v>
      </c>
      <c r="B124" s="53" t="n">
        <v>1047148.18943</v>
      </c>
      <c r="C124" s="53" t="n">
        <v>1058371.64824</v>
      </c>
      <c r="D124" s="53" t="n">
        <v>630471.59966</v>
      </c>
      <c r="E124" s="53" t="n">
        <v>609993.74609</v>
      </c>
      <c r="F124" s="53" t="n">
        <v>693488.73367</v>
      </c>
      <c r="G124" s="53" t="n">
        <v>390427.21621</v>
      </c>
      <c r="H124" s="57" t="n">
        <v>0.64005117874175</v>
      </c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  <row r="129" customFormat="false" ht="12.75" hidden="false" customHeight="false" outlineLevel="0" collapsed="false">
      <c r="A129" s="45"/>
      <c r="B129" s="45"/>
    </row>
    <row r="130" customFormat="false" ht="12.75" hidden="false" customHeight="false" outlineLevel="0" collapsed="false">
      <c r="A130" s="45"/>
      <c r="B130" s="45"/>
    </row>
    <row r="131" customFormat="false" ht="12.75" hidden="false" customHeight="false" outlineLevel="0" collapsed="false">
      <c r="A131" s="45"/>
    </row>
    <row r="132" customFormat="false" ht="12.75" hidden="false" customHeight="false" outlineLevel="0" collapsed="false">
      <c r="A132" s="45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  <row r="136" customFormat="false" ht="12.75" hidden="false" customHeight="false" outlineLevel="0" collapsed="false">
      <c r="A136" s="8"/>
      <c r="B13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eldervs</cp:lastModifiedBy>
  <cp:lastPrinted>2001-11-08T17:10:17Z</cp:lastPrinted>
  <cp:revision>0</cp:revision>
  <dc:subject/>
  <dc:title/>
</cp:coreProperties>
</file>