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4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40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6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9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6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6</definedName>
    <definedName function="false" hidden="false" localSheetId="13" name="_xlnm.Print_Titles" vbProcedure="false">Habit!$1:$6</definedName>
    <definedName function="false" hidden="false" localSheetId="9" name="_xlnm.Print_Area" vbProcedure="false">Inc!$A$1:$H$125</definedName>
    <definedName function="false" hidden="false" localSheetId="9" name="_xlnm.Print_Titles" vbProcedure="false">Inc!$1:$6</definedName>
    <definedName function="false" hidden="false" localSheetId="4" name="_xlnm.Print_Area" vbProcedure="false">'Prêmio Total'!$A$1:$L$128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8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H$123</definedName>
    <definedName function="false" hidden="false" localSheetId="8" name="_xlnm.Print_Titles" vbProcedure="false">RD!$1:$6</definedName>
    <definedName function="false" hidden="false" localSheetId="7" name="_xlnm.Print_Area" vbProcedure="false">Saúde!$A$1:$H$45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55">
  <si>
    <t xml:space="preserve">Outub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DRESS SEGUROS E PREVIDÊNCIA S/A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0_);_(* \(#,##0.0000\);_(* \-??_);_(@_)"/>
    <numFmt numFmtId="176" formatCode="_(* #,##0.000_);_(* \(#,##0.000\);_(* \-??_);_(@_)"/>
    <numFmt numFmtId="177" formatCode="#,##0"/>
    <numFmt numFmtId="178" formatCode="0.00%"/>
    <numFmt numFmtId="17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5708582834331"/>
          <c:y val="0.125124295657938"/>
          <c:w val="0.304058549567532"/>
          <c:h val="0.8109048723897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1250041.71638</c:v>
                </c:pt>
                <c:pt idx="1">
                  <c:v>6135156.33662</c:v>
                </c:pt>
                <c:pt idx="2">
                  <c:v>8629180.629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5839240920493"/>
          <c:y val="0.139045409347033"/>
          <c:w val="0.350419893118115"/>
          <c:h val="0.7084852502485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9127178.48022</c:v>
                </c:pt>
                <c:pt idx="1">
                  <c:v>2518572.02721</c:v>
                </c:pt>
                <c:pt idx="2">
                  <c:v>9029871.60418</c:v>
                </c:pt>
                <c:pt idx="3">
                  <c:v>2323954.86961</c:v>
                </c:pt>
                <c:pt idx="4">
                  <c:v>203.01156</c:v>
                </c:pt>
                <c:pt idx="5">
                  <c:v>13014598.690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9680</xdr:rowOff>
    </xdr:from>
    <xdr:to>
      <xdr:col>7</xdr:col>
      <xdr:colOff>825120</xdr:colOff>
      <xdr:row>0</xdr:row>
      <xdr:rowOff>1611000</xdr:rowOff>
    </xdr:to>
    <xdr:sp>
      <xdr:nvSpPr>
        <xdr:cNvPr id="26" name="Texto 18"/>
        <xdr:cNvSpPr/>
      </xdr:nvSpPr>
      <xdr:spPr>
        <a:xfrm>
          <a:off x="19440" y="949680"/>
          <a:ext cx="9773280" cy="661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4</xdr:col>
      <xdr:colOff>71568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856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9680</xdr:rowOff>
    </xdr:from>
    <xdr:to>
      <xdr:col>7</xdr:col>
      <xdr:colOff>825120</xdr:colOff>
      <xdr:row>0</xdr:row>
      <xdr:rowOff>1591200</xdr:rowOff>
    </xdr:to>
    <xdr:sp>
      <xdr:nvSpPr>
        <xdr:cNvPr id="29" name="Texto 18"/>
        <xdr:cNvSpPr/>
      </xdr:nvSpPr>
      <xdr:spPr>
        <a:xfrm>
          <a:off x="19440" y="949680"/>
          <a:ext cx="977328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4</xdr:col>
      <xdr:colOff>53460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7141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7</xdr:col>
      <xdr:colOff>825120</xdr:colOff>
      <xdr:row>0</xdr:row>
      <xdr:rowOff>1597680</xdr:rowOff>
    </xdr:to>
    <xdr:sp>
      <xdr:nvSpPr>
        <xdr:cNvPr id="35" name="Texto 18"/>
        <xdr:cNvSpPr/>
      </xdr:nvSpPr>
      <xdr:spPr>
        <a:xfrm>
          <a:off x="19440" y="942840"/>
          <a:ext cx="97732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4</xdr:col>
      <xdr:colOff>7959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9564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42840</xdr:rowOff>
    </xdr:from>
    <xdr:to>
      <xdr:col>7</xdr:col>
      <xdr:colOff>835920</xdr:colOff>
      <xdr:row>0</xdr:row>
      <xdr:rowOff>1597680</xdr:rowOff>
    </xdr:to>
    <xdr:sp>
      <xdr:nvSpPr>
        <xdr:cNvPr id="38" name="Texto 18"/>
        <xdr:cNvSpPr/>
      </xdr:nvSpPr>
      <xdr:spPr>
        <a:xfrm>
          <a:off x="29160" y="942840"/>
          <a:ext cx="977436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5</xdr:col>
      <xdr:colOff>813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41774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9680</xdr:rowOff>
    </xdr:from>
    <xdr:to>
      <xdr:col>11</xdr:col>
      <xdr:colOff>866520</xdr:colOff>
      <xdr:row>0</xdr:row>
      <xdr:rowOff>1591200</xdr:rowOff>
    </xdr:to>
    <xdr:sp>
      <xdr:nvSpPr>
        <xdr:cNvPr id="44" name="Texto 3"/>
        <xdr:cNvSpPr/>
      </xdr:nvSpPr>
      <xdr:spPr>
        <a:xfrm>
          <a:off x="19440" y="949680"/>
          <a:ext cx="1197540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5</xdr:col>
      <xdr:colOff>49356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9934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960</xdr:colOff>
      <xdr:row>0</xdr:row>
      <xdr:rowOff>1611000</xdr:rowOff>
    </xdr:to>
    <xdr:sp>
      <xdr:nvSpPr>
        <xdr:cNvPr id="47" name="Texto 3"/>
        <xdr:cNvSpPr/>
      </xdr:nvSpPr>
      <xdr:spPr>
        <a:xfrm>
          <a:off x="19440" y="942840"/>
          <a:ext cx="13285440" cy="6681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0</xdr:row>
      <xdr:rowOff>56880</xdr:rowOff>
    </xdr:from>
    <xdr:to>
      <xdr:col>4</xdr:col>
      <xdr:colOff>633960</xdr:colOff>
      <xdr:row>143</xdr:row>
      <xdr:rowOff>123840</xdr:rowOff>
    </xdr:to>
    <xdr:graphicFrame>
      <xdr:nvGraphicFramePr>
        <xdr:cNvPr id="48" name="Chart 5"/>
        <xdr:cNvGraphicFramePr/>
      </xdr:nvGraphicFramePr>
      <xdr:xfrm>
        <a:off x="29160" y="22783680"/>
        <a:ext cx="64926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30</xdr:row>
      <xdr:rowOff>56880</xdr:rowOff>
    </xdr:from>
    <xdr:to>
      <xdr:col>12</xdr:col>
      <xdr:colOff>775440</xdr:colOff>
      <xdr:row>143</xdr:row>
      <xdr:rowOff>123840</xdr:rowOff>
    </xdr:to>
    <xdr:graphicFrame>
      <xdr:nvGraphicFramePr>
        <xdr:cNvPr id="49" name="Chart 6"/>
        <xdr:cNvGraphicFramePr/>
      </xdr:nvGraphicFramePr>
      <xdr:xfrm>
        <a:off x="6773040" y="22783680"/>
        <a:ext cx="66013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5</xdr:col>
      <xdr:colOff>45396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4125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88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20164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364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901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42840</xdr:rowOff>
    </xdr:from>
    <xdr:to>
      <xdr:col>7</xdr:col>
      <xdr:colOff>835920</xdr:colOff>
      <xdr:row>0</xdr:row>
      <xdr:rowOff>1591200</xdr:rowOff>
    </xdr:to>
    <xdr:sp>
      <xdr:nvSpPr>
        <xdr:cNvPr id="14" name="Texto 18"/>
        <xdr:cNvSpPr/>
      </xdr:nvSpPr>
      <xdr:spPr>
        <a:xfrm>
          <a:off x="29160" y="942840"/>
          <a:ext cx="9321480" cy="648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5</xdr:col>
      <xdr:colOff>17172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8736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42840</xdr:rowOff>
    </xdr:from>
    <xdr:to>
      <xdr:col>7</xdr:col>
      <xdr:colOff>815760</xdr:colOff>
      <xdr:row>0</xdr:row>
      <xdr:rowOff>1597680</xdr:rowOff>
    </xdr:to>
    <xdr:sp>
      <xdr:nvSpPr>
        <xdr:cNvPr id="17" name="Texto 18"/>
        <xdr:cNvSpPr/>
      </xdr:nvSpPr>
      <xdr:spPr>
        <a:xfrm>
          <a:off x="9720" y="942840"/>
          <a:ext cx="91792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5</xdr:col>
      <xdr:colOff>61488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425844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7</xdr:col>
      <xdr:colOff>825120</xdr:colOff>
      <xdr:row>0</xdr:row>
      <xdr:rowOff>1597680</xdr:rowOff>
    </xdr:to>
    <xdr:sp>
      <xdr:nvSpPr>
        <xdr:cNvPr id="20" name="Texto 18"/>
        <xdr:cNvSpPr/>
      </xdr:nvSpPr>
      <xdr:spPr>
        <a:xfrm>
          <a:off x="19440" y="942840"/>
          <a:ext cx="97732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4</xdr:col>
      <xdr:colOff>55476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705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9680</xdr:rowOff>
    </xdr:from>
    <xdr:to>
      <xdr:col>7</xdr:col>
      <xdr:colOff>825120</xdr:colOff>
      <xdr:row>0</xdr:row>
      <xdr:rowOff>1597680</xdr:rowOff>
    </xdr:to>
    <xdr:sp>
      <xdr:nvSpPr>
        <xdr:cNvPr id="23" name="Texto 18"/>
        <xdr:cNvSpPr/>
      </xdr:nvSpPr>
      <xdr:spPr>
        <a:xfrm>
          <a:off x="19440" y="949680"/>
          <a:ext cx="977328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60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0</v>
      </c>
      <c r="B7" s="56" t="n">
        <v>16792.91374</v>
      </c>
      <c r="C7" s="56" t="n">
        <v>15349.4113</v>
      </c>
      <c r="D7" s="56" t="n">
        <v>6314.78537</v>
      </c>
      <c r="E7" s="56" t="n">
        <v>5968.28774</v>
      </c>
      <c r="F7" s="56" t="n">
        <v>13094.82993</v>
      </c>
      <c r="G7" s="56" t="n">
        <v>3084.8473</v>
      </c>
      <c r="H7" s="57" t="n">
        <v>0.516873085612994</v>
      </c>
    </row>
    <row r="8" customFormat="false" ht="12.75" hidden="false" customHeight="false" outlineLevel="0" collapsed="false">
      <c r="A8" s="38" t="s">
        <v>72</v>
      </c>
      <c r="B8" s="36" t="n">
        <v>138926.5354</v>
      </c>
      <c r="C8" s="36" t="n">
        <v>143955.24347</v>
      </c>
      <c r="D8" s="36" t="n">
        <v>67091.24816</v>
      </c>
      <c r="E8" s="36" t="n">
        <v>65582.98851</v>
      </c>
      <c r="F8" s="36" t="n">
        <v>106254.19463</v>
      </c>
      <c r="G8" s="36" t="n">
        <v>38488.89583</v>
      </c>
      <c r="H8" s="57" t="n">
        <v>0.586873161843353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0.40202</v>
      </c>
      <c r="E9" s="36" t="n">
        <v>2.24263</v>
      </c>
      <c r="F9" s="36" t="n">
        <v>0</v>
      </c>
      <c r="G9" s="36" t="n">
        <v>4.03593</v>
      </c>
      <c r="H9" s="57" t="n">
        <v>1.79964149235496</v>
      </c>
    </row>
    <row r="10" customFormat="false" ht="12.75" hidden="false" customHeight="false" outlineLevel="0" collapsed="false">
      <c r="A10" s="38" t="s">
        <v>77</v>
      </c>
      <c r="B10" s="36" t="n">
        <v>7053.46285</v>
      </c>
      <c r="C10" s="36" t="n">
        <v>7053.46285</v>
      </c>
      <c r="D10" s="36" t="n">
        <v>1514.10867</v>
      </c>
      <c r="E10" s="36" t="n">
        <v>2775.98572</v>
      </c>
      <c r="F10" s="36" t="n">
        <v>1743.66565</v>
      </c>
      <c r="G10" s="36" t="n">
        <v>1381.16649</v>
      </c>
      <c r="H10" s="57" t="n">
        <v>0.497540920347386</v>
      </c>
    </row>
    <row r="11" customFormat="false" ht="12.75" hidden="false" customHeight="false" outlineLevel="0" collapsed="false">
      <c r="A11" s="38" t="s">
        <v>78</v>
      </c>
      <c r="B11" s="36" t="n">
        <v>1533.48732</v>
      </c>
      <c r="C11" s="36" t="n">
        <v>1533.48732</v>
      </c>
      <c r="D11" s="36" t="n">
        <v>955.47346</v>
      </c>
      <c r="E11" s="36" t="n">
        <v>506.45702</v>
      </c>
      <c r="F11" s="36" t="n">
        <v>382.7368</v>
      </c>
      <c r="G11" s="36" t="n">
        <v>310.01416</v>
      </c>
      <c r="H11" s="57" t="n">
        <v>0.612123334769849</v>
      </c>
    </row>
    <row r="12" customFormat="false" ht="12.75" hidden="false" customHeight="false" outlineLevel="0" collapsed="false">
      <c r="A12" s="38" t="s">
        <v>79</v>
      </c>
      <c r="B12" s="36" t="n">
        <v>1830.8719</v>
      </c>
      <c r="C12" s="36" t="n">
        <v>4383.96803</v>
      </c>
      <c r="D12" s="36" t="n">
        <v>-495.04632</v>
      </c>
      <c r="E12" s="36" t="n">
        <v>3959.41648</v>
      </c>
      <c r="F12" s="36" t="n">
        <v>5904.74287</v>
      </c>
      <c r="G12" s="36" t="n">
        <v>1711.81108</v>
      </c>
      <c r="H12" s="57" t="n">
        <v>0.432339231966828</v>
      </c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0</v>
      </c>
      <c r="D13" s="36" t="n">
        <v>0.31966</v>
      </c>
      <c r="E13" s="36" t="n">
        <v>1.80675</v>
      </c>
      <c r="F13" s="36" t="n">
        <v>0</v>
      </c>
      <c r="G13" s="36" t="n">
        <v>2.96751</v>
      </c>
      <c r="H13" s="57" t="n">
        <v>1.64245745122457</v>
      </c>
    </row>
    <row r="14" customFormat="false" ht="12.75" hidden="false" customHeight="false" outlineLevel="0" collapsed="false">
      <c r="A14" s="38" t="s">
        <v>82</v>
      </c>
      <c r="B14" s="36" t="n">
        <v>3.761</v>
      </c>
      <c r="C14" s="36" t="n">
        <v>-0.528</v>
      </c>
      <c r="D14" s="36" t="n">
        <v>17.849</v>
      </c>
      <c r="E14" s="36" t="n">
        <v>157.769</v>
      </c>
      <c r="F14" s="36" t="n">
        <v>7892.53</v>
      </c>
      <c r="G14" s="36" t="n">
        <v>370.179</v>
      </c>
      <c r="H14" s="57" t="n">
        <v>2.34633546514207</v>
      </c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.55494</v>
      </c>
      <c r="E15" s="36" t="n">
        <v>3.06418</v>
      </c>
      <c r="F15" s="36" t="n">
        <v>0</v>
      </c>
      <c r="G15" s="36" t="n">
        <v>5.20954</v>
      </c>
      <c r="H15" s="57" t="n">
        <v>1.70014163658793</v>
      </c>
    </row>
    <row r="16" customFormat="false" ht="12.75" hidden="false" customHeight="false" outlineLevel="0" collapsed="false">
      <c r="A16" s="38" t="s">
        <v>84</v>
      </c>
      <c r="B16" s="36" t="n">
        <v>13758.13687</v>
      </c>
      <c r="C16" s="36" t="n">
        <v>13989.64864</v>
      </c>
      <c r="D16" s="36" t="n">
        <v>9912.41919</v>
      </c>
      <c r="E16" s="36" t="n">
        <v>9937.48435</v>
      </c>
      <c r="F16" s="36" t="n">
        <v>7831.7514</v>
      </c>
      <c r="G16" s="36" t="n">
        <v>6981.917</v>
      </c>
      <c r="H16" s="57" t="n">
        <v>0.702583949226547</v>
      </c>
    </row>
    <row r="17" customFormat="false" ht="12.75" hidden="false" customHeight="false" outlineLevel="0" collapsed="false">
      <c r="A17" s="38" t="s">
        <v>86</v>
      </c>
      <c r="B17" s="36" t="n">
        <v>0</v>
      </c>
      <c r="C17" s="36" t="n">
        <v>0</v>
      </c>
      <c r="D17" s="36" t="n">
        <v>6.245</v>
      </c>
      <c r="E17" s="36" t="n">
        <v>34.834</v>
      </c>
      <c r="F17" s="36" t="n">
        <v>47.845</v>
      </c>
      <c r="G17" s="36" t="n">
        <v>110.682</v>
      </c>
      <c r="H17" s="57" t="n">
        <v>3.17741287248091</v>
      </c>
    </row>
    <row r="18" customFormat="false" ht="12.75" hidden="false" customHeight="false" outlineLevel="0" collapsed="false">
      <c r="A18" s="38" t="s">
        <v>87</v>
      </c>
      <c r="B18" s="36" t="n">
        <v>1074.84879</v>
      </c>
      <c r="C18" s="36" t="n">
        <v>1074.84879</v>
      </c>
      <c r="D18" s="36" t="n">
        <v>783.6585</v>
      </c>
      <c r="E18" s="36" t="n">
        <v>825.01334</v>
      </c>
      <c r="F18" s="36" t="n">
        <v>440.54149</v>
      </c>
      <c r="G18" s="36" t="n">
        <v>380.58615</v>
      </c>
      <c r="H18" s="57" t="n">
        <v>0.461309086226412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.70106</v>
      </c>
      <c r="E19" s="36" t="n">
        <v>4.06353</v>
      </c>
      <c r="F19" s="36" t="n">
        <v>0</v>
      </c>
      <c r="G19" s="36" t="n">
        <v>7.49639</v>
      </c>
      <c r="H19" s="57" t="n">
        <v>1.84479750364831</v>
      </c>
    </row>
    <row r="20" customFormat="false" ht="12.75" hidden="false" customHeight="false" outlineLevel="0" collapsed="false">
      <c r="A20" s="38" t="s">
        <v>90</v>
      </c>
      <c r="B20" s="36" t="n">
        <v>4859.93</v>
      </c>
      <c r="C20" s="36" t="n">
        <v>14543.499</v>
      </c>
      <c r="D20" s="36" t="n">
        <v>8031.13</v>
      </c>
      <c r="E20" s="36" t="n">
        <v>7365.411</v>
      </c>
      <c r="F20" s="36" t="n">
        <v>20259.446</v>
      </c>
      <c r="G20" s="36" t="n">
        <v>9828.834</v>
      </c>
      <c r="H20" s="57" t="n">
        <v>1.33445832147045</v>
      </c>
    </row>
    <row r="21" customFormat="false" ht="12.75" hidden="false" customHeight="false" outlineLevel="0" collapsed="false">
      <c r="A21" s="38" t="s">
        <v>91</v>
      </c>
      <c r="B21" s="36" t="n">
        <v>0</v>
      </c>
      <c r="C21" s="36" t="n">
        <v>0</v>
      </c>
      <c r="D21" s="36" t="n">
        <v>5.298</v>
      </c>
      <c r="E21" s="36" t="n">
        <v>29.578</v>
      </c>
      <c r="F21" s="36" t="n">
        <v>-28.002</v>
      </c>
      <c r="G21" s="36" t="n">
        <v>15.078</v>
      </c>
      <c r="H21" s="57" t="n">
        <v>0.509770775576442</v>
      </c>
    </row>
    <row r="22" customFormat="false" ht="12.75" hidden="false" customHeight="false" outlineLevel="0" collapsed="false">
      <c r="A22" s="38" t="s">
        <v>92</v>
      </c>
      <c r="B22" s="36" t="n">
        <v>319.93</v>
      </c>
      <c r="C22" s="36" t="n">
        <v>346.26</v>
      </c>
      <c r="D22" s="36" t="n">
        <v>284.185</v>
      </c>
      <c r="E22" s="36" t="n">
        <v>340.546</v>
      </c>
      <c r="F22" s="36" t="n">
        <v>296.979</v>
      </c>
      <c r="G22" s="36" t="n">
        <v>305.27</v>
      </c>
      <c r="H22" s="57" t="n">
        <v>0.896413406705702</v>
      </c>
    </row>
    <row r="23" customFormat="false" ht="12.75" hidden="false" customHeight="false" outlineLevel="0" collapsed="false">
      <c r="A23" s="38" t="s">
        <v>94</v>
      </c>
      <c r="B23" s="36" t="n">
        <v>0</v>
      </c>
      <c r="C23" s="36" t="n">
        <v>0</v>
      </c>
      <c r="D23" s="36" t="n">
        <v>39.072</v>
      </c>
      <c r="E23" s="36" t="n">
        <v>221.096</v>
      </c>
      <c r="F23" s="36" t="n">
        <v>0</v>
      </c>
      <c r="G23" s="36" t="n">
        <v>419.453</v>
      </c>
      <c r="H23" s="57" t="n">
        <v>1.89715327278648</v>
      </c>
    </row>
    <row r="24" customFormat="false" ht="12.75" hidden="false" customHeight="false" outlineLevel="0" collapsed="false">
      <c r="A24" s="38" t="s">
        <v>95</v>
      </c>
      <c r="B24" s="36" t="n">
        <v>149071.666</v>
      </c>
      <c r="C24" s="36" t="n">
        <v>116589.848</v>
      </c>
      <c r="D24" s="36" t="n">
        <v>42053.884</v>
      </c>
      <c r="E24" s="36" t="n">
        <v>42263.263</v>
      </c>
      <c r="F24" s="36" t="n">
        <v>92162.662</v>
      </c>
      <c r="G24" s="36" t="n">
        <v>24214.8</v>
      </c>
      <c r="H24" s="57" t="n">
        <v>0.572951501638669</v>
      </c>
    </row>
    <row r="25" customFormat="false" ht="12.75" hidden="false" customHeight="false" outlineLevel="0" collapsed="false">
      <c r="A25" s="38" t="s">
        <v>96</v>
      </c>
      <c r="B25" s="36" t="n">
        <v>37.74347</v>
      </c>
      <c r="C25" s="36" t="n">
        <v>37.74347</v>
      </c>
      <c r="D25" s="36" t="n">
        <v>46.11175</v>
      </c>
      <c r="E25" s="36" t="n">
        <v>76.53482</v>
      </c>
      <c r="F25" s="36" t="n">
        <v>0</v>
      </c>
      <c r="G25" s="36" t="n">
        <v>94.51628</v>
      </c>
      <c r="H25" s="57" t="n">
        <v>1.23494482642018</v>
      </c>
    </row>
    <row r="26" customFormat="false" ht="12.75" hidden="false" customHeight="false" outlineLevel="0" collapsed="false">
      <c r="A26" s="38" t="s">
        <v>97</v>
      </c>
      <c r="B26" s="36" t="n">
        <v>0</v>
      </c>
      <c r="C26" s="36" t="n">
        <v>0</v>
      </c>
      <c r="D26" s="36" t="n">
        <v>1.39985</v>
      </c>
      <c r="E26" s="36" t="n">
        <v>10.22629</v>
      </c>
      <c r="F26" s="36" t="n">
        <v>0</v>
      </c>
      <c r="G26" s="36" t="n">
        <v>15.43087</v>
      </c>
      <c r="H26" s="57" t="n">
        <v>1.50894117025823</v>
      </c>
    </row>
    <row r="27" customFormat="false" ht="12.75" hidden="false" customHeight="false" outlineLevel="0" collapsed="false">
      <c r="A27" s="38" t="s">
        <v>98</v>
      </c>
      <c r="B27" s="36" t="n">
        <v>0</v>
      </c>
      <c r="C27" s="36" t="n">
        <v>0</v>
      </c>
      <c r="D27" s="36" t="n">
        <v>-3.33282</v>
      </c>
      <c r="E27" s="36" t="n">
        <v>2.22378</v>
      </c>
      <c r="F27" s="36" t="n">
        <v>0</v>
      </c>
      <c r="G27" s="36" t="n">
        <v>35.35751</v>
      </c>
      <c r="H27" s="57" t="n">
        <v>15.8997337866156</v>
      </c>
    </row>
    <row r="28" customFormat="false" ht="12.75" hidden="false" customHeight="false" outlineLevel="0" collapsed="false">
      <c r="A28" s="38" t="s">
        <v>100</v>
      </c>
      <c r="B28" s="36" t="n">
        <v>0</v>
      </c>
      <c r="C28" s="36" t="n">
        <v>0</v>
      </c>
      <c r="D28" s="36" t="n">
        <v>0.432</v>
      </c>
      <c r="E28" s="36" t="n">
        <v>2.415</v>
      </c>
      <c r="F28" s="36" t="n">
        <v>0</v>
      </c>
      <c r="G28" s="36" t="n">
        <v>5.243</v>
      </c>
      <c r="H28" s="57" t="n">
        <v>2.17101449275362</v>
      </c>
    </row>
    <row r="29" customFormat="false" ht="12.75" hidden="false" customHeight="false" outlineLevel="0" collapsed="false">
      <c r="A29" s="38" t="s">
        <v>101</v>
      </c>
      <c r="B29" s="36" t="n">
        <v>0</v>
      </c>
      <c r="C29" s="36" t="n">
        <v>0</v>
      </c>
      <c r="D29" s="36" t="n">
        <v>0.386</v>
      </c>
      <c r="E29" s="36" t="n">
        <v>2.166</v>
      </c>
      <c r="F29" s="36" t="n">
        <v>5.509</v>
      </c>
      <c r="G29" s="36" t="n">
        <v>12.867</v>
      </c>
      <c r="H29" s="57" t="n">
        <v>5.9404432132964</v>
      </c>
    </row>
    <row r="30" customFormat="false" ht="12.75" hidden="false" customHeight="false" outlineLevel="0" collapsed="false">
      <c r="A30" s="38" t="s">
        <v>103</v>
      </c>
      <c r="B30" s="36" t="n">
        <v>0</v>
      </c>
      <c r="C30" s="36" t="n">
        <v>0</v>
      </c>
      <c r="D30" s="36" t="n">
        <v>1.02093</v>
      </c>
      <c r="E30" s="36" t="n">
        <v>5.99336</v>
      </c>
      <c r="F30" s="36" t="n">
        <v>0.03839</v>
      </c>
      <c r="G30" s="36" t="n">
        <v>16.18385</v>
      </c>
      <c r="H30" s="57" t="n">
        <v>2.70029666163888</v>
      </c>
    </row>
    <row r="31" customFormat="false" ht="12.75" hidden="false" customHeight="false" outlineLevel="0" collapsed="false">
      <c r="A31" s="38" t="s">
        <v>105</v>
      </c>
      <c r="B31" s="36" t="n">
        <v>13482.039</v>
      </c>
      <c r="C31" s="36" t="n">
        <v>12927.842</v>
      </c>
      <c r="D31" s="36" t="n">
        <v>9372.976</v>
      </c>
      <c r="E31" s="36" t="n">
        <v>10067.903</v>
      </c>
      <c r="F31" s="36" t="n">
        <v>8219.498</v>
      </c>
      <c r="G31" s="36" t="n">
        <v>6687.726</v>
      </c>
      <c r="H31" s="57" t="n">
        <v>0.664262061324985</v>
      </c>
    </row>
    <row r="32" customFormat="false" ht="12.75" hidden="false" customHeight="false" outlineLevel="0" collapsed="false">
      <c r="A32" s="38" t="s">
        <v>106</v>
      </c>
      <c r="B32" s="36" t="n">
        <v>-3068.46726</v>
      </c>
      <c r="C32" s="36" t="n">
        <v>6241.97071</v>
      </c>
      <c r="D32" s="36" t="n">
        <v>5100.32103</v>
      </c>
      <c r="E32" s="36" t="n">
        <v>5509.08643</v>
      </c>
      <c r="F32" s="36" t="n">
        <v>2140.03902</v>
      </c>
      <c r="G32" s="36" t="n">
        <v>2258.90869</v>
      </c>
      <c r="H32" s="57" t="n">
        <v>0.410033263899982</v>
      </c>
    </row>
    <row r="33" customFormat="false" ht="12.75" hidden="false" customHeight="false" outlineLevel="0" collapsed="false">
      <c r="A33" s="38" t="s">
        <v>107</v>
      </c>
      <c r="B33" s="36" t="n">
        <v>1351.20902</v>
      </c>
      <c r="C33" s="36" t="n">
        <v>1380.23141</v>
      </c>
      <c r="D33" s="36" t="n">
        <v>1337.00631</v>
      </c>
      <c r="E33" s="36" t="n">
        <v>1675.20934</v>
      </c>
      <c r="F33" s="36" t="n">
        <v>-9681.79165</v>
      </c>
      <c r="G33" s="36" t="n">
        <v>-2295.11516</v>
      </c>
      <c r="H33" s="57" t="n">
        <v>-1.37004677875065</v>
      </c>
    </row>
    <row r="34" customFormat="false" ht="12.75" hidden="false" customHeight="false" outlineLevel="0" collapsed="false">
      <c r="A34" s="38" t="s">
        <v>108</v>
      </c>
      <c r="B34" s="36" t="n">
        <v>1043.77079</v>
      </c>
      <c r="C34" s="36" t="n">
        <v>1045.98972</v>
      </c>
      <c r="D34" s="36" t="n">
        <v>674.47522</v>
      </c>
      <c r="E34" s="36" t="n">
        <v>1065.67285</v>
      </c>
      <c r="F34" s="36" t="n">
        <v>1309.90947</v>
      </c>
      <c r="G34" s="36" t="n">
        <v>690.11643</v>
      </c>
      <c r="H34" s="57" t="n">
        <v>0.647587512434046</v>
      </c>
    </row>
    <row r="35" customFormat="false" ht="12.75" hidden="false" customHeight="false" outlineLevel="0" collapsed="false">
      <c r="A35" s="38" t="s">
        <v>109</v>
      </c>
      <c r="B35" s="36" t="n">
        <v>315.68796</v>
      </c>
      <c r="C35" s="36" t="n">
        <v>315.02424</v>
      </c>
      <c r="D35" s="36" t="n">
        <v>225.32913</v>
      </c>
      <c r="E35" s="36" t="n">
        <v>233.67481</v>
      </c>
      <c r="F35" s="36" t="n">
        <v>15.38071</v>
      </c>
      <c r="G35" s="36" t="n">
        <v>55.29149</v>
      </c>
      <c r="H35" s="57" t="n">
        <v>0.236617245992411</v>
      </c>
    </row>
    <row r="36" customFormat="false" ht="12.75" hidden="false" customHeight="false" outlineLevel="0" collapsed="false">
      <c r="A36" s="38" t="s">
        <v>110</v>
      </c>
      <c r="B36" s="36" t="n">
        <v>10333.64042</v>
      </c>
      <c r="C36" s="36" t="n">
        <v>10347.12287</v>
      </c>
      <c r="D36" s="36" t="n">
        <v>8970.8483</v>
      </c>
      <c r="E36" s="36" t="n">
        <v>9721.84715</v>
      </c>
      <c r="F36" s="36" t="n">
        <v>6549.62191</v>
      </c>
      <c r="G36" s="36" t="n">
        <v>5173.30611</v>
      </c>
      <c r="H36" s="57" t="n">
        <v>0.532132014644974</v>
      </c>
    </row>
    <row r="37" customFormat="false" ht="12.75" hidden="false" customHeight="false" outlineLevel="0" collapsed="false">
      <c r="A37" s="38" t="s">
        <v>111</v>
      </c>
      <c r="B37" s="36" t="n">
        <v>0</v>
      </c>
      <c r="C37" s="36" t="n">
        <v>0</v>
      </c>
      <c r="D37" s="36" t="n">
        <v>8.74312</v>
      </c>
      <c r="E37" s="36" t="n">
        <v>48.76832</v>
      </c>
      <c r="F37" s="36" t="n">
        <v>0</v>
      </c>
      <c r="G37" s="36" t="n">
        <v>105.78972</v>
      </c>
      <c r="H37" s="57" t="n">
        <v>2.16923035281921</v>
      </c>
    </row>
    <row r="38" customFormat="false" ht="12.75" hidden="false" customHeight="false" outlineLevel="0" collapsed="false">
      <c r="A38" s="38" t="s">
        <v>112</v>
      </c>
      <c r="B38" s="36" t="n">
        <v>0</v>
      </c>
      <c r="C38" s="36" t="n">
        <v>653.87558</v>
      </c>
      <c r="D38" s="36" t="n">
        <v>653.87558</v>
      </c>
      <c r="E38" s="36" t="n">
        <v>653.87558</v>
      </c>
      <c r="F38" s="36" t="n">
        <v>0</v>
      </c>
      <c r="G38" s="36" t="n">
        <v>120.02568</v>
      </c>
      <c r="H38" s="57" t="n">
        <v>0.183560425975841</v>
      </c>
    </row>
    <row r="39" customFormat="false" ht="12.75" hidden="false" customHeight="false" outlineLevel="0" collapsed="false">
      <c r="A39" s="38" t="s">
        <v>113</v>
      </c>
      <c r="B39" s="36" t="n">
        <v>11409.45573</v>
      </c>
      <c r="C39" s="36" t="n">
        <v>14892.39311</v>
      </c>
      <c r="D39" s="36" t="n">
        <v>5687.52085</v>
      </c>
      <c r="E39" s="36" t="n">
        <v>6174.77092</v>
      </c>
      <c r="F39" s="36" t="n">
        <v>17167.91269</v>
      </c>
      <c r="G39" s="36" t="n">
        <v>3865.71098</v>
      </c>
      <c r="H39" s="57" t="n">
        <v>0.626049294797158</v>
      </c>
    </row>
    <row r="40" customFormat="false" ht="12.75" hidden="false" customHeight="false" outlineLevel="0" collapsed="false">
      <c r="A40" s="38" t="s">
        <v>114</v>
      </c>
      <c r="B40" s="36" t="n">
        <v>41438.46831</v>
      </c>
      <c r="C40" s="36" t="n">
        <v>38779.81179</v>
      </c>
      <c r="D40" s="36" t="n">
        <v>30605.5163</v>
      </c>
      <c r="E40" s="36" t="n">
        <v>31190.23613</v>
      </c>
      <c r="F40" s="36" t="n">
        <v>34007.67309</v>
      </c>
      <c r="G40" s="36" t="n">
        <v>19904.5744</v>
      </c>
      <c r="H40" s="57" t="n">
        <v>0.638166839040215</v>
      </c>
    </row>
    <row r="41" customFormat="false" ht="12.75" hidden="false" customHeight="false" outlineLevel="0" collapsed="false">
      <c r="A41" s="38" t="s">
        <v>115</v>
      </c>
      <c r="B41" s="36" t="n">
        <v>1039.83247</v>
      </c>
      <c r="C41" s="36" t="n">
        <v>1079.17047</v>
      </c>
      <c r="D41" s="36" t="n">
        <v>640.66188</v>
      </c>
      <c r="E41" s="36" t="n">
        <v>940.71348</v>
      </c>
      <c r="F41" s="36" t="n">
        <v>76.24687</v>
      </c>
      <c r="G41" s="36" t="n">
        <v>129.15533</v>
      </c>
      <c r="H41" s="57" t="n">
        <v>0.137295077349163</v>
      </c>
    </row>
    <row r="42" customFormat="false" ht="12.75" hidden="false" customHeight="false" outlineLevel="0" collapsed="false">
      <c r="A42" s="38" t="s">
        <v>118</v>
      </c>
      <c r="B42" s="36" t="n">
        <v>24886.97862</v>
      </c>
      <c r="C42" s="36" t="n">
        <v>25090.67828</v>
      </c>
      <c r="D42" s="36" t="n">
        <v>18282.80296</v>
      </c>
      <c r="E42" s="36" t="n">
        <v>18926.02553</v>
      </c>
      <c r="F42" s="36" t="n">
        <v>22236.23522</v>
      </c>
      <c r="G42" s="36" t="n">
        <v>14593.56145</v>
      </c>
      <c r="H42" s="57" t="n">
        <v>0.77108431597894</v>
      </c>
    </row>
    <row r="43" customFormat="false" ht="12.75" hidden="false" customHeight="false" outlineLevel="0" collapsed="false">
      <c r="A43" s="38" t="s">
        <v>119</v>
      </c>
      <c r="B43" s="36" t="n">
        <v>2980.487</v>
      </c>
      <c r="C43" s="36" t="n">
        <v>4692.565</v>
      </c>
      <c r="D43" s="36" t="n">
        <v>3244.782</v>
      </c>
      <c r="E43" s="36" t="n">
        <v>3675.443</v>
      </c>
      <c r="F43" s="36" t="n">
        <v>-2.422</v>
      </c>
      <c r="G43" s="36" t="n">
        <v>-811.667</v>
      </c>
      <c r="H43" s="57" t="n">
        <v>-0.220835148307292</v>
      </c>
    </row>
    <row r="44" customFormat="false" ht="12.75" hidden="false" customHeight="false" outlineLevel="0" collapsed="false">
      <c r="A44" s="38" t="s">
        <v>120</v>
      </c>
      <c r="B44" s="36" t="n">
        <v>39.93163</v>
      </c>
      <c r="C44" s="36" t="n">
        <v>39.93163</v>
      </c>
      <c r="D44" s="36" t="n">
        <v>30.38553</v>
      </c>
      <c r="E44" s="36" t="n">
        <v>29.48548</v>
      </c>
      <c r="F44" s="36" t="n">
        <v>0</v>
      </c>
      <c r="G44" s="36" t="n">
        <v>5.05765</v>
      </c>
      <c r="H44" s="57" t="n">
        <v>0.171530190453064</v>
      </c>
    </row>
    <row r="45" customFormat="false" ht="12.75" hidden="false" customHeight="false" outlineLevel="0" collapsed="false">
      <c r="A45" s="38" t="s">
        <v>121</v>
      </c>
      <c r="B45" s="36" t="n">
        <v>1709.84539</v>
      </c>
      <c r="C45" s="36" t="n">
        <v>1709.84539</v>
      </c>
      <c r="D45" s="36" t="n">
        <v>1154.11644</v>
      </c>
      <c r="E45" s="36" t="n">
        <v>1146.94149</v>
      </c>
      <c r="F45" s="36" t="n">
        <v>801.64415</v>
      </c>
      <c r="G45" s="36" t="n">
        <v>834.78883</v>
      </c>
      <c r="H45" s="57" t="n">
        <v>0.727839072244217</v>
      </c>
    </row>
    <row r="46" customFormat="false" ht="12.75" hidden="false" customHeight="false" outlineLevel="0" collapsed="false">
      <c r="A46" s="38" t="s">
        <v>122</v>
      </c>
      <c r="B46" s="36" t="n">
        <v>7972.0037</v>
      </c>
      <c r="C46" s="36" t="n">
        <v>6973.27545</v>
      </c>
      <c r="D46" s="36" t="n">
        <v>4651.27576</v>
      </c>
      <c r="E46" s="36" t="n">
        <v>5019.5559</v>
      </c>
      <c r="F46" s="36" t="n">
        <v>5235.45653</v>
      </c>
      <c r="G46" s="36" t="n">
        <v>4153.88163</v>
      </c>
      <c r="H46" s="57" t="n">
        <v>0.827539669395852</v>
      </c>
    </row>
    <row r="47" customFormat="false" ht="12.75" hidden="false" customHeight="false" outlineLevel="0" collapsed="false">
      <c r="A47" s="38" t="s">
        <v>124</v>
      </c>
      <c r="B47" s="36" t="n">
        <v>0</v>
      </c>
      <c r="C47" s="36" t="n">
        <v>0</v>
      </c>
      <c r="D47" s="36" t="n">
        <v>2.85214</v>
      </c>
      <c r="E47" s="36" t="n">
        <v>16.29495</v>
      </c>
      <c r="F47" s="36" t="n">
        <v>0</v>
      </c>
      <c r="G47" s="36" t="n">
        <v>38.06596</v>
      </c>
      <c r="H47" s="57" t="n">
        <v>2.33605871757815</v>
      </c>
    </row>
    <row r="48" customFormat="false" ht="12.75" hidden="false" customHeight="false" outlineLevel="0" collapsed="false">
      <c r="A48" s="38" t="s">
        <v>125</v>
      </c>
      <c r="B48" s="36" t="n">
        <v>82.47882</v>
      </c>
      <c r="C48" s="36" t="n">
        <v>92.44488</v>
      </c>
      <c r="D48" s="36" t="n">
        <v>71.61958</v>
      </c>
      <c r="E48" s="36" t="n">
        <v>66.41076</v>
      </c>
      <c r="F48" s="36" t="n">
        <v>7.47333</v>
      </c>
      <c r="G48" s="36" t="n">
        <v>42.3816</v>
      </c>
      <c r="H48" s="57" t="n">
        <v>0.638173693540023</v>
      </c>
    </row>
    <row r="49" customFormat="false" ht="12.75" hidden="false" customHeight="false" outlineLevel="0" collapsed="false">
      <c r="A49" s="38" t="s">
        <v>126</v>
      </c>
      <c r="B49" s="36" t="n">
        <v>17168.49842</v>
      </c>
      <c r="C49" s="36" t="n">
        <v>17803.00938</v>
      </c>
      <c r="D49" s="36" t="n">
        <v>13331.79418</v>
      </c>
      <c r="E49" s="36" t="n">
        <v>13475.3313</v>
      </c>
      <c r="F49" s="36" t="n">
        <v>12941.31432</v>
      </c>
      <c r="G49" s="36" t="n">
        <v>8491.94261</v>
      </c>
      <c r="H49" s="57" t="n">
        <v>0.630184328751902</v>
      </c>
    </row>
    <row r="50" customFormat="false" ht="12.75" hidden="false" customHeight="false" outlineLevel="0" collapsed="false">
      <c r="A50" s="38" t="s">
        <v>127</v>
      </c>
      <c r="B50" s="36" t="n">
        <v>15421.55357</v>
      </c>
      <c r="C50" s="36" t="n">
        <v>14100.87748</v>
      </c>
      <c r="D50" s="36" t="n">
        <v>7774.26423</v>
      </c>
      <c r="E50" s="36" t="n">
        <v>5802.64351</v>
      </c>
      <c r="F50" s="36" t="n">
        <v>4923.76317</v>
      </c>
      <c r="G50" s="36" t="n">
        <v>3870.16851</v>
      </c>
      <c r="H50" s="57" t="n">
        <v>0.66696644440251</v>
      </c>
    </row>
    <row r="51" customFormat="false" ht="12.75" hidden="false" customHeight="false" outlineLevel="0" collapsed="false">
      <c r="A51" s="38" t="s">
        <v>128</v>
      </c>
      <c r="B51" s="36" t="n">
        <v>51.16493</v>
      </c>
      <c r="C51" s="36" t="n">
        <v>51.16493</v>
      </c>
      <c r="D51" s="36" t="n">
        <v>42.70962</v>
      </c>
      <c r="E51" s="36" t="n">
        <v>49.45197</v>
      </c>
      <c r="F51" s="36" t="n">
        <v>15.39798</v>
      </c>
      <c r="G51" s="36" t="n">
        <v>25.37365</v>
      </c>
      <c r="H51" s="57" t="n">
        <v>0.513096849326731</v>
      </c>
    </row>
    <row r="52" customFormat="false" ht="12.75" hidden="false" customHeight="false" outlineLevel="0" collapsed="false">
      <c r="A52" s="38" t="s">
        <v>129</v>
      </c>
      <c r="B52" s="36" t="n">
        <v>4590.23417</v>
      </c>
      <c r="C52" s="36" t="n">
        <v>8832.77973</v>
      </c>
      <c r="D52" s="36" t="n">
        <v>1015.94703</v>
      </c>
      <c r="E52" s="36" t="n">
        <v>837.53589</v>
      </c>
      <c r="F52" s="36" t="n">
        <v>2188.71012</v>
      </c>
      <c r="G52" s="36" t="n">
        <v>268.74963</v>
      </c>
      <c r="H52" s="57" t="n">
        <v>0.320881329634722</v>
      </c>
    </row>
    <row r="53" customFormat="false" ht="12.75" hidden="false" customHeight="false" outlineLevel="0" collapsed="false">
      <c r="A53" s="38" t="s">
        <v>130</v>
      </c>
      <c r="B53" s="36" t="n">
        <v>0</v>
      </c>
      <c r="C53" s="36" t="n">
        <v>0</v>
      </c>
      <c r="D53" s="36" t="n">
        <v>13.10916</v>
      </c>
      <c r="E53" s="36" t="n">
        <v>66.1495</v>
      </c>
      <c r="F53" s="36" t="n">
        <v>4.59393</v>
      </c>
      <c r="G53" s="36" t="n">
        <v>138.58954</v>
      </c>
      <c r="H53" s="57" t="n">
        <v>2.09509580571282</v>
      </c>
    </row>
    <row r="54" customFormat="false" ht="12.75" hidden="false" customHeight="false" outlineLevel="0" collapsed="false">
      <c r="A54" s="38" t="s">
        <v>131</v>
      </c>
      <c r="B54" s="36" t="n">
        <v>11530.75834</v>
      </c>
      <c r="C54" s="36" t="n">
        <v>11919.23303</v>
      </c>
      <c r="D54" s="36" t="n">
        <v>9698.16678</v>
      </c>
      <c r="E54" s="36" t="n">
        <v>8285.03297</v>
      </c>
      <c r="F54" s="36" t="n">
        <v>6597.23551</v>
      </c>
      <c r="G54" s="36" t="n">
        <v>5687.51043</v>
      </c>
      <c r="H54" s="57" t="n">
        <v>0.686480120307837</v>
      </c>
    </row>
    <row r="55" customFormat="false" ht="12.75" hidden="false" customHeight="false" outlineLevel="0" collapsed="false">
      <c r="A55" s="38" t="s">
        <v>132</v>
      </c>
      <c r="B55" s="36" t="n">
        <v>36989.41645</v>
      </c>
      <c r="C55" s="36" t="n">
        <v>37062.48212</v>
      </c>
      <c r="D55" s="36" t="n">
        <v>32205.14117</v>
      </c>
      <c r="E55" s="36" t="n">
        <v>28205.91288</v>
      </c>
      <c r="F55" s="36" t="n">
        <v>17513.50925</v>
      </c>
      <c r="G55" s="36" t="n">
        <v>16717.17385</v>
      </c>
      <c r="H55" s="57" t="n">
        <v>0.59268331151422</v>
      </c>
    </row>
    <row r="56" customFormat="false" ht="12.75" hidden="false" customHeight="false" outlineLevel="0" collapsed="false">
      <c r="A56" s="38" t="s">
        <v>133</v>
      </c>
      <c r="B56" s="36" t="n">
        <v>0</v>
      </c>
      <c r="C56" s="36" t="n">
        <v>0</v>
      </c>
      <c r="D56" s="36" t="n">
        <v>7.96772</v>
      </c>
      <c r="E56" s="36" t="n">
        <v>44.38195</v>
      </c>
      <c r="F56" s="36" t="n">
        <v>0</v>
      </c>
      <c r="G56" s="36" t="n">
        <v>96.26325</v>
      </c>
      <c r="H56" s="57" t="n">
        <v>2.16897297212042</v>
      </c>
    </row>
    <row r="57" customFormat="false" ht="12.75" hidden="false" customHeight="false" outlineLevel="0" collapsed="false">
      <c r="A57" s="38" t="s">
        <v>134</v>
      </c>
      <c r="B57" s="36" t="n">
        <v>4508.53015</v>
      </c>
      <c r="C57" s="36" t="n">
        <v>4498.29154</v>
      </c>
      <c r="D57" s="36" t="n">
        <v>3544.64221</v>
      </c>
      <c r="E57" s="36" t="n">
        <v>3751.79746</v>
      </c>
      <c r="F57" s="36" t="n">
        <v>2983.12487</v>
      </c>
      <c r="G57" s="36" t="n">
        <v>1710.01145</v>
      </c>
      <c r="H57" s="57" t="n">
        <v>0.45578458545041</v>
      </c>
    </row>
    <row r="58" customFormat="false" ht="12.75" hidden="false" customHeight="false" outlineLevel="0" collapsed="false">
      <c r="A58" s="38" t="s">
        <v>135</v>
      </c>
      <c r="B58" s="36" t="n">
        <v>1723.27673</v>
      </c>
      <c r="C58" s="36" t="n">
        <v>1728.98448</v>
      </c>
      <c r="D58" s="36" t="n">
        <v>1707.73426</v>
      </c>
      <c r="E58" s="36" t="n">
        <v>1348.22302</v>
      </c>
      <c r="F58" s="36" t="n">
        <v>71.79204</v>
      </c>
      <c r="G58" s="36" t="n">
        <v>146.45108</v>
      </c>
      <c r="H58" s="57" t="n">
        <v>0.108625262903462</v>
      </c>
    </row>
    <row r="59" customFormat="false" ht="12.75" hidden="false" customHeight="false" outlineLevel="0" collapsed="false">
      <c r="A59" s="38" t="s">
        <v>137</v>
      </c>
      <c r="B59" s="36" t="n">
        <v>0</v>
      </c>
      <c r="C59" s="36" t="n">
        <v>0</v>
      </c>
      <c r="D59" s="36" t="n">
        <v>2.6573</v>
      </c>
      <c r="E59" s="36" t="n">
        <v>14.80907</v>
      </c>
      <c r="F59" s="36" t="n">
        <v>0</v>
      </c>
      <c r="G59" s="36" t="n">
        <v>30.26873</v>
      </c>
      <c r="H59" s="57" t="n">
        <v>2.04393186067727</v>
      </c>
    </row>
    <row r="60" customFormat="false" ht="12.75" hidden="false" customHeight="false" outlineLevel="0" collapsed="false">
      <c r="A60" s="38" t="s">
        <v>138</v>
      </c>
      <c r="B60" s="36" t="n">
        <v>139322.764</v>
      </c>
      <c r="C60" s="36" t="n">
        <v>133207.732</v>
      </c>
      <c r="D60" s="36" t="n">
        <v>75980.526</v>
      </c>
      <c r="E60" s="36" t="n">
        <v>75971.203</v>
      </c>
      <c r="F60" s="36" t="n">
        <v>62001.253</v>
      </c>
      <c r="G60" s="36" t="n">
        <v>32505.538</v>
      </c>
      <c r="H60" s="57" t="n">
        <v>0.427866569389457</v>
      </c>
    </row>
    <row r="61" customFormat="false" ht="12.75" hidden="false" customHeight="false" outlineLevel="0" collapsed="false">
      <c r="A61" s="38" t="s">
        <v>139</v>
      </c>
      <c r="B61" s="36" t="n">
        <v>0</v>
      </c>
      <c r="C61" s="36" t="n">
        <v>0</v>
      </c>
      <c r="D61" s="36" t="n">
        <v>5.883</v>
      </c>
      <c r="E61" s="36" t="n">
        <v>32.711</v>
      </c>
      <c r="F61" s="36" t="n">
        <v>0</v>
      </c>
      <c r="G61" s="36" t="n">
        <v>58.884</v>
      </c>
      <c r="H61" s="57" t="n">
        <v>1.80012839717526</v>
      </c>
    </row>
    <row r="62" customFormat="false" ht="12.75" hidden="false" customHeight="false" outlineLevel="0" collapsed="false">
      <c r="A62" s="38" t="s">
        <v>140</v>
      </c>
      <c r="B62" s="36" t="n">
        <v>0</v>
      </c>
      <c r="C62" s="36" t="n">
        <v>0</v>
      </c>
      <c r="D62" s="36" t="n">
        <v>1.6856</v>
      </c>
      <c r="E62" s="36" t="n">
        <v>9.34085</v>
      </c>
      <c r="F62" s="36" t="n">
        <v>3.85575</v>
      </c>
      <c r="G62" s="36" t="n">
        <v>23.10296</v>
      </c>
      <c r="H62" s="57" t="n">
        <v>2.47332523271437</v>
      </c>
    </row>
    <row r="63" customFormat="false" ht="12.75" hidden="false" customHeight="false" outlineLevel="0" collapsed="false">
      <c r="A63" s="38" t="s">
        <v>142</v>
      </c>
      <c r="B63" s="36" t="n">
        <v>49048.42005</v>
      </c>
      <c r="C63" s="36" t="n">
        <v>50298.38145</v>
      </c>
      <c r="D63" s="36" t="n">
        <v>48174.7596</v>
      </c>
      <c r="E63" s="36" t="n">
        <v>42124.63623</v>
      </c>
      <c r="F63" s="36" t="n">
        <v>23511.1154</v>
      </c>
      <c r="G63" s="36" t="n">
        <v>23504.1213</v>
      </c>
      <c r="H63" s="57" t="n">
        <v>0.557966154809451</v>
      </c>
    </row>
    <row r="64" customFormat="false" ht="12.75" hidden="false" customHeight="false" outlineLevel="0" collapsed="false">
      <c r="A64" s="38" t="s">
        <v>143</v>
      </c>
      <c r="B64" s="36" t="n">
        <v>58.76666</v>
      </c>
      <c r="C64" s="36" t="n">
        <v>58.76666</v>
      </c>
      <c r="D64" s="36" t="n">
        <v>44.81818</v>
      </c>
      <c r="E64" s="36" t="n">
        <v>70.52182</v>
      </c>
      <c r="F64" s="36" t="n">
        <v>28.97673</v>
      </c>
      <c r="G64" s="36" t="n">
        <v>35.54154</v>
      </c>
      <c r="H64" s="57" t="n">
        <v>0.503979335757358</v>
      </c>
    </row>
    <row r="65" customFormat="false" ht="12.75" hidden="false" customHeight="false" outlineLevel="0" collapsed="false">
      <c r="A65" s="38" t="s">
        <v>144</v>
      </c>
      <c r="B65" s="36" t="n">
        <v>0</v>
      </c>
      <c r="C65" s="36" t="n">
        <v>0</v>
      </c>
      <c r="D65" s="36" t="n">
        <v>0.33108</v>
      </c>
      <c r="E65" s="36" t="n">
        <v>2.22683</v>
      </c>
      <c r="F65" s="36" t="n">
        <v>0</v>
      </c>
      <c r="G65" s="36" t="n">
        <v>5.71815</v>
      </c>
      <c r="H65" s="57" t="n">
        <v>2.56784307737905</v>
      </c>
    </row>
    <row r="66" customFormat="false" ht="12.75" hidden="false" customHeight="false" outlineLevel="0" collapsed="false">
      <c r="A66" s="38" t="s">
        <v>145</v>
      </c>
      <c r="B66" s="36" t="n">
        <v>0.77595</v>
      </c>
      <c r="C66" s="36" t="n">
        <v>0.77595</v>
      </c>
      <c r="D66" s="36" t="n">
        <v>1.19525</v>
      </c>
      <c r="E66" s="36" t="n">
        <v>4.8879</v>
      </c>
      <c r="F66" s="36" t="n">
        <v>0</v>
      </c>
      <c r="G66" s="36" t="n">
        <v>5.22386</v>
      </c>
      <c r="H66" s="57" t="n">
        <v>1.06873299371918</v>
      </c>
    </row>
    <row r="67" customFormat="false" ht="12.75" hidden="false" customHeight="false" outlineLevel="0" collapsed="false">
      <c r="A67" s="38" t="s">
        <v>146</v>
      </c>
      <c r="B67" s="36" t="n">
        <v>555.957</v>
      </c>
      <c r="C67" s="36" t="n">
        <v>547.966</v>
      </c>
      <c r="D67" s="36" t="n">
        <v>346.871</v>
      </c>
      <c r="E67" s="36" t="n">
        <v>326.345</v>
      </c>
      <c r="F67" s="36" t="n">
        <v>264.618</v>
      </c>
      <c r="G67" s="36" t="n">
        <v>308.253</v>
      </c>
      <c r="H67" s="57" t="n">
        <v>0.944561736812269</v>
      </c>
    </row>
    <row r="68" customFormat="false" ht="12.75" hidden="false" customHeight="false" outlineLevel="0" collapsed="false">
      <c r="A68" s="38" t="s">
        <v>147</v>
      </c>
      <c r="B68" s="36" t="n">
        <v>0</v>
      </c>
      <c r="C68" s="36" t="n">
        <v>0</v>
      </c>
      <c r="D68" s="36" t="n">
        <v>0.965</v>
      </c>
      <c r="E68" s="36" t="n">
        <v>3.911</v>
      </c>
      <c r="F68" s="36" t="n">
        <v>0</v>
      </c>
      <c r="G68" s="36" t="n">
        <v>-0.505</v>
      </c>
      <c r="H68" s="57" t="n">
        <v>-0.129122986448479</v>
      </c>
    </row>
    <row r="69" customFormat="false" ht="12.75" hidden="false" customHeight="false" outlineLevel="0" collapsed="false">
      <c r="A69" s="38" t="s">
        <v>148</v>
      </c>
      <c r="B69" s="36" t="n">
        <v>0</v>
      </c>
      <c r="C69" s="36" t="n">
        <v>0</v>
      </c>
      <c r="D69" s="36" t="n">
        <v>0.16681</v>
      </c>
      <c r="E69" s="36" t="n">
        <v>0.93488</v>
      </c>
      <c r="F69" s="36" t="n">
        <v>0</v>
      </c>
      <c r="G69" s="36" t="n">
        <v>2.06118</v>
      </c>
      <c r="H69" s="57" t="n">
        <v>2.20475355125792</v>
      </c>
    </row>
    <row r="70" customFormat="false" ht="12.75" hidden="false" customHeight="false" outlineLevel="0" collapsed="false">
      <c r="A70" s="38" t="s">
        <v>149</v>
      </c>
      <c r="B70" s="36" t="n">
        <v>4707.59304</v>
      </c>
      <c r="C70" s="36" t="n">
        <v>5098.24598</v>
      </c>
      <c r="D70" s="36" t="n">
        <v>3497.25686</v>
      </c>
      <c r="E70" s="36" t="n">
        <v>3376.0042</v>
      </c>
      <c r="F70" s="36" t="n">
        <v>3155.16404</v>
      </c>
      <c r="G70" s="36" t="n">
        <v>2192.29697</v>
      </c>
      <c r="H70" s="57" t="n">
        <v>0.649376256700155</v>
      </c>
    </row>
    <row r="71" customFormat="false" ht="12.75" hidden="false" customHeight="false" outlineLevel="0" collapsed="false">
      <c r="A71" s="38" t="s">
        <v>150</v>
      </c>
      <c r="B71" s="36" t="n">
        <v>0</v>
      </c>
      <c r="C71" s="36" t="n">
        <v>0</v>
      </c>
      <c r="D71" s="36" t="n">
        <v>0.793</v>
      </c>
      <c r="E71" s="36" t="n">
        <v>6.701</v>
      </c>
      <c r="F71" s="36" t="n">
        <v>0</v>
      </c>
      <c r="G71" s="36" t="n">
        <v>19.906</v>
      </c>
      <c r="H71" s="57" t="n">
        <v>2.97060140277571</v>
      </c>
    </row>
    <row r="72" customFormat="false" ht="12.75" hidden="false" customHeight="false" outlineLevel="0" collapsed="false">
      <c r="A72" s="38" t="s">
        <v>151</v>
      </c>
      <c r="B72" s="36" t="n">
        <v>0</v>
      </c>
      <c r="C72" s="36" t="n">
        <v>0</v>
      </c>
      <c r="D72" s="36" t="n">
        <v>0.20776</v>
      </c>
      <c r="E72" s="36" t="n">
        <v>1.16547</v>
      </c>
      <c r="F72" s="36" t="n">
        <v>0</v>
      </c>
      <c r="G72" s="36" t="n">
        <v>2.72629</v>
      </c>
      <c r="H72" s="57" t="n">
        <v>2.33921937072597</v>
      </c>
    </row>
    <row r="73" customFormat="false" ht="12.75" hidden="false" customHeight="false" outlineLevel="0" collapsed="false">
      <c r="A73" s="38" t="s">
        <v>153</v>
      </c>
      <c r="B73" s="36" t="n">
        <v>-0.00925</v>
      </c>
      <c r="C73" s="36" t="n">
        <v>-0.00489</v>
      </c>
      <c r="D73" s="36" t="n">
        <v>0.37077</v>
      </c>
      <c r="E73" s="36" t="n">
        <v>6.95801</v>
      </c>
      <c r="F73" s="36" t="n">
        <v>0</v>
      </c>
      <c r="G73" s="36" t="n">
        <v>9.70131</v>
      </c>
      <c r="H73" s="57" t="n">
        <v>1.3942650269258</v>
      </c>
    </row>
    <row r="74" customFormat="false" ht="12.75" hidden="false" customHeight="false" outlineLevel="0" collapsed="false">
      <c r="A74" s="38" t="s">
        <v>154</v>
      </c>
      <c r="B74" s="36" t="n">
        <v>0</v>
      </c>
      <c r="C74" s="36" t="n">
        <v>0</v>
      </c>
      <c r="D74" s="36" t="n">
        <v>1.58697</v>
      </c>
      <c r="E74" s="36" t="n">
        <v>5.52143</v>
      </c>
      <c r="F74" s="36" t="n">
        <v>0</v>
      </c>
      <c r="G74" s="36" t="n">
        <v>11.95799</v>
      </c>
      <c r="H74" s="57" t="n">
        <v>2.16574148363739</v>
      </c>
    </row>
    <row r="75" customFormat="false" ht="12.75" hidden="false" customHeight="false" outlineLevel="0" collapsed="false">
      <c r="A75" s="38" t="s">
        <v>155</v>
      </c>
      <c r="B75" s="36" t="n">
        <v>4372.984</v>
      </c>
      <c r="C75" s="36" t="n">
        <v>5391.517</v>
      </c>
      <c r="D75" s="36" t="n">
        <v>3880.296</v>
      </c>
      <c r="E75" s="36" t="n">
        <v>4309.124</v>
      </c>
      <c r="F75" s="36" t="n">
        <v>3931.605</v>
      </c>
      <c r="G75" s="36" t="n">
        <v>3471.04</v>
      </c>
      <c r="H75" s="57" t="n">
        <v>0.805509426045758</v>
      </c>
    </row>
    <row r="76" customFormat="false" ht="12.75" hidden="false" customHeight="false" outlineLevel="0" collapsed="false">
      <c r="A76" s="38" t="s">
        <v>156</v>
      </c>
      <c r="B76" s="36" t="n">
        <v>0</v>
      </c>
      <c r="C76" s="36" t="n">
        <v>0</v>
      </c>
      <c r="D76" s="36" t="n">
        <v>0.16476</v>
      </c>
      <c r="E76" s="36" t="n">
        <v>0.90915</v>
      </c>
      <c r="F76" s="36" t="n">
        <v>0</v>
      </c>
      <c r="G76" s="36" t="n">
        <v>1.21444</v>
      </c>
      <c r="H76" s="57" t="n">
        <v>1.33579717318374</v>
      </c>
    </row>
    <row r="77" customFormat="false" ht="12.75" hidden="false" customHeight="false" outlineLevel="0" collapsed="false">
      <c r="A77" s="38" t="s">
        <v>157</v>
      </c>
      <c r="B77" s="36" t="n">
        <v>-0.85323</v>
      </c>
      <c r="C77" s="36" t="n">
        <v>-77.10839</v>
      </c>
      <c r="D77" s="36" t="n">
        <v>-69.04298</v>
      </c>
      <c r="E77" s="36" t="n">
        <v>110.74306</v>
      </c>
      <c r="F77" s="36" t="n">
        <v>11.201</v>
      </c>
      <c r="G77" s="36" t="n">
        <v>173.65287</v>
      </c>
      <c r="H77" s="57" t="n">
        <v>1.56806999914938</v>
      </c>
    </row>
    <row r="78" customFormat="false" ht="12.75" hidden="false" customHeight="false" outlineLevel="0" collapsed="false">
      <c r="A78" s="38" t="s">
        <v>158</v>
      </c>
      <c r="B78" s="36" t="n">
        <v>0</v>
      </c>
      <c r="C78" s="36" t="n">
        <v>0</v>
      </c>
      <c r="D78" s="36" t="n">
        <v>1.249</v>
      </c>
      <c r="E78" s="36" t="n">
        <v>-0.417</v>
      </c>
      <c r="F78" s="36" t="n">
        <v>0</v>
      </c>
      <c r="G78" s="36" t="n">
        <v>2.87</v>
      </c>
      <c r="H78" s="57" t="n">
        <v>-6.88249400479616</v>
      </c>
    </row>
    <row r="79" customFormat="false" ht="12.75" hidden="false" customHeight="false" outlineLevel="0" collapsed="false">
      <c r="A79" s="38" t="s">
        <v>159</v>
      </c>
      <c r="B79" s="36" t="n">
        <v>285.16255</v>
      </c>
      <c r="C79" s="36" t="n">
        <v>1060.64852</v>
      </c>
      <c r="D79" s="36" t="n">
        <v>340.56575</v>
      </c>
      <c r="E79" s="36" t="n">
        <v>218.27448</v>
      </c>
      <c r="F79" s="36" t="n">
        <v>155.22415</v>
      </c>
      <c r="G79" s="36" t="n">
        <v>31.04867</v>
      </c>
      <c r="H79" s="57" t="n">
        <v>0.14224599229374</v>
      </c>
    </row>
    <row r="80" customFormat="false" ht="12.75" hidden="false" customHeight="false" outlineLevel="0" collapsed="false">
      <c r="A80" s="38" t="s">
        <v>160</v>
      </c>
      <c r="B80" s="36" t="n">
        <v>54970.36909</v>
      </c>
      <c r="C80" s="36" t="n">
        <v>55690.42262</v>
      </c>
      <c r="D80" s="36" t="n">
        <v>49541.2543</v>
      </c>
      <c r="E80" s="36" t="n">
        <v>44399.36359</v>
      </c>
      <c r="F80" s="36" t="n">
        <v>34338.65287</v>
      </c>
      <c r="G80" s="36" t="n">
        <v>31490.6446</v>
      </c>
      <c r="H80" s="57" t="n">
        <v>0.709258918456493</v>
      </c>
    </row>
    <row r="81" customFormat="false" ht="12.75" hidden="false" customHeight="false" outlineLevel="0" collapsed="false">
      <c r="A81" s="38" t="s">
        <v>161</v>
      </c>
      <c r="B81" s="36" t="n">
        <v>0</v>
      </c>
      <c r="C81" s="36" t="n">
        <v>0</v>
      </c>
      <c r="D81" s="36" t="n">
        <v>0.9751</v>
      </c>
      <c r="E81" s="36" t="n">
        <v>5.92438</v>
      </c>
      <c r="F81" s="36" t="n">
        <v>0</v>
      </c>
      <c r="G81" s="36" t="n">
        <v>14.63766</v>
      </c>
      <c r="H81" s="57" t="n">
        <v>2.47074968182325</v>
      </c>
    </row>
    <row r="82" customFormat="false" ht="12.75" hidden="false" customHeight="false" outlineLevel="0" collapsed="false">
      <c r="A82" s="38" t="s">
        <v>162</v>
      </c>
      <c r="B82" s="36" t="n">
        <v>-93.189</v>
      </c>
      <c r="C82" s="36" t="n">
        <v>3134.809</v>
      </c>
      <c r="D82" s="36" t="n">
        <v>2138.16</v>
      </c>
      <c r="E82" s="36" t="n">
        <v>2141.481</v>
      </c>
      <c r="F82" s="36" t="n">
        <v>-209.83</v>
      </c>
      <c r="G82" s="36" t="n">
        <v>2105.332</v>
      </c>
      <c r="H82" s="57" t="n">
        <v>0.983119626090542</v>
      </c>
    </row>
    <row r="83" customFormat="false" ht="12.75" hidden="false" customHeight="false" outlineLevel="0" collapsed="false">
      <c r="A83" s="38" t="s">
        <v>163</v>
      </c>
      <c r="B83" s="36" t="n">
        <v>47971.53311</v>
      </c>
      <c r="C83" s="36" t="n">
        <v>47856.11035</v>
      </c>
      <c r="D83" s="36" t="n">
        <v>38351.80967</v>
      </c>
      <c r="E83" s="36" t="n">
        <v>36489.97066</v>
      </c>
      <c r="F83" s="36" t="n">
        <v>41787.45159</v>
      </c>
      <c r="G83" s="36" t="n">
        <v>32137.64403</v>
      </c>
      <c r="H83" s="57" t="n">
        <v>0.880725400670958</v>
      </c>
    </row>
    <row r="84" customFormat="false" ht="12.75" hidden="false" customHeight="false" outlineLevel="0" collapsed="false">
      <c r="A84" s="38" t="s">
        <v>164</v>
      </c>
      <c r="B84" s="36" t="n">
        <v>150.53924</v>
      </c>
      <c r="C84" s="36" t="n">
        <v>150.53924</v>
      </c>
      <c r="D84" s="36" t="n">
        <v>114.95801</v>
      </c>
      <c r="E84" s="36" t="n">
        <v>135.79192</v>
      </c>
      <c r="F84" s="36" t="n">
        <v>6.80942</v>
      </c>
      <c r="G84" s="36" t="n">
        <v>35.88135</v>
      </c>
      <c r="H84" s="57" t="n">
        <v>0.264237739623978</v>
      </c>
    </row>
    <row r="85" customFormat="false" ht="12.75" hidden="false" customHeight="false" outlineLevel="0" collapsed="false">
      <c r="A85" s="38" t="s">
        <v>165</v>
      </c>
      <c r="B85" s="36" t="n">
        <v>0</v>
      </c>
      <c r="C85" s="36" t="n">
        <v>0</v>
      </c>
      <c r="D85" s="36" t="n">
        <v>0.68039</v>
      </c>
      <c r="E85" s="36" t="n">
        <v>3.74</v>
      </c>
      <c r="F85" s="36" t="n">
        <v>-5.92692</v>
      </c>
      <c r="G85" s="36" t="n">
        <v>10.14923</v>
      </c>
      <c r="H85" s="57" t="n">
        <v>2.71369786096257</v>
      </c>
    </row>
    <row r="86" customFormat="false" ht="12.75" hidden="false" customHeight="false" outlineLevel="0" collapsed="false">
      <c r="A86" s="38" t="s">
        <v>166</v>
      </c>
      <c r="B86" s="36" t="n">
        <v>14511.09455</v>
      </c>
      <c r="C86" s="36" t="n">
        <v>15390.12837</v>
      </c>
      <c r="D86" s="36" t="n">
        <v>3837.05956</v>
      </c>
      <c r="E86" s="36" t="n">
        <v>3794.1791</v>
      </c>
      <c r="F86" s="36" t="n">
        <v>7486.34186</v>
      </c>
      <c r="G86" s="36" t="n">
        <v>2214.64413</v>
      </c>
      <c r="H86" s="57" t="n">
        <v>0.583695200366266</v>
      </c>
    </row>
    <row r="87" customFormat="false" ht="12.75" hidden="false" customHeight="false" outlineLevel="0" collapsed="false">
      <c r="A87" s="38" t="s">
        <v>167</v>
      </c>
      <c r="B87" s="36" t="n">
        <v>1697.58788</v>
      </c>
      <c r="C87" s="36" t="n">
        <v>-841.96398</v>
      </c>
      <c r="D87" s="36" t="n">
        <v>-1548.40866</v>
      </c>
      <c r="E87" s="36" t="n">
        <v>426.23792</v>
      </c>
      <c r="F87" s="36" t="n">
        <v>3573.51617</v>
      </c>
      <c r="G87" s="36" t="n">
        <v>707.19311</v>
      </c>
      <c r="H87" s="57" t="n">
        <v>1.65915109101508</v>
      </c>
    </row>
    <row r="88" customFormat="false" ht="12.75" hidden="false" customHeight="false" outlineLevel="0" collapsed="false">
      <c r="A88" s="38" t="s">
        <v>168</v>
      </c>
      <c r="B88" s="36" t="n">
        <v>0</v>
      </c>
      <c r="C88" s="36" t="n">
        <v>0</v>
      </c>
      <c r="D88" s="36" t="n">
        <v>0.89509</v>
      </c>
      <c r="E88" s="36" t="n">
        <v>3.41878</v>
      </c>
      <c r="F88" s="36" t="n">
        <v>0</v>
      </c>
      <c r="G88" s="36" t="n">
        <v>10.82752</v>
      </c>
      <c r="H88" s="57" t="n">
        <v>3.16707129443837</v>
      </c>
    </row>
    <row r="89" customFormat="false" ht="12.75" hidden="false" customHeight="false" outlineLevel="0" collapsed="false">
      <c r="A89" s="38" t="s">
        <v>169</v>
      </c>
      <c r="B89" s="36" t="n">
        <v>5933.71455</v>
      </c>
      <c r="C89" s="36" t="n">
        <v>2845.58383</v>
      </c>
      <c r="D89" s="36" t="n">
        <v>1851.70842</v>
      </c>
      <c r="E89" s="36" t="n">
        <v>1279.54328</v>
      </c>
      <c r="F89" s="36" t="n">
        <v>3474.62609</v>
      </c>
      <c r="G89" s="36" t="n">
        <v>697.55873</v>
      </c>
      <c r="H89" s="57" t="n">
        <v>0.545162278528007</v>
      </c>
    </row>
    <row r="90" customFormat="false" ht="12.75" hidden="false" customHeight="false" outlineLevel="0" collapsed="false">
      <c r="A90" s="38" t="s">
        <v>170</v>
      </c>
      <c r="B90" s="36" t="n">
        <v>0</v>
      </c>
      <c r="C90" s="36" t="n">
        <v>0</v>
      </c>
      <c r="D90" s="36" t="n">
        <v>0.15767</v>
      </c>
      <c r="E90" s="36" t="n">
        <v>0.88206</v>
      </c>
      <c r="F90" s="36" t="n">
        <v>0</v>
      </c>
      <c r="G90" s="36" t="n">
        <v>1.91559</v>
      </c>
      <c r="H90" s="57" t="n">
        <v>2.17172301204</v>
      </c>
    </row>
    <row r="91" customFormat="false" ht="12.75" hidden="false" customHeight="false" outlineLevel="0" collapsed="false">
      <c r="A91" s="38" t="s">
        <v>171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60.17429</v>
      </c>
      <c r="H91" s="57" t="n">
        <v>0</v>
      </c>
    </row>
    <row r="92" customFormat="false" ht="12.75" hidden="false" customHeight="false" outlineLevel="0" collapsed="false">
      <c r="A92" s="38" t="s">
        <v>172</v>
      </c>
      <c r="B92" s="36" t="n">
        <v>1925.558</v>
      </c>
      <c r="C92" s="36" t="n">
        <v>4680.846</v>
      </c>
      <c r="D92" s="36" t="n">
        <v>4123.654</v>
      </c>
      <c r="E92" s="36" t="n">
        <v>4903.091</v>
      </c>
      <c r="F92" s="36" t="n">
        <v>1020.701</v>
      </c>
      <c r="G92" s="36" t="n">
        <v>1938.566</v>
      </c>
      <c r="H92" s="57" t="n">
        <v>0.395376304457739</v>
      </c>
    </row>
    <row r="93" customFormat="false" ht="12.75" hidden="false" customHeight="false" outlineLevel="0" collapsed="false">
      <c r="A93" s="38" t="s">
        <v>173</v>
      </c>
      <c r="B93" s="36" t="n">
        <v>0</v>
      </c>
      <c r="C93" s="36" t="n">
        <v>0</v>
      </c>
      <c r="D93" s="36" t="n">
        <v>5.28857</v>
      </c>
      <c r="E93" s="36" t="n">
        <v>23.83751</v>
      </c>
      <c r="F93" s="36" t="n">
        <v>0</v>
      </c>
      <c r="G93" s="36" t="n">
        <v>51.77331</v>
      </c>
      <c r="H93" s="57" t="n">
        <v>2.17192609462985</v>
      </c>
    </row>
    <row r="94" customFormat="false" ht="12.75" hidden="false" customHeight="false" outlineLevel="0" collapsed="false">
      <c r="A94" s="38" t="s">
        <v>174</v>
      </c>
      <c r="B94" s="36" t="n">
        <v>197.16209</v>
      </c>
      <c r="C94" s="36" t="n">
        <v>199.75263</v>
      </c>
      <c r="D94" s="36" t="n">
        <v>175.8009</v>
      </c>
      <c r="E94" s="36" t="n">
        <v>198.75199</v>
      </c>
      <c r="F94" s="36" t="n">
        <v>113.89921</v>
      </c>
      <c r="G94" s="36" t="n">
        <v>136.70454</v>
      </c>
      <c r="H94" s="57" t="n">
        <v>0.687814698106922</v>
      </c>
    </row>
    <row r="95" customFormat="false" ht="12.75" hidden="false" customHeight="false" outlineLevel="0" collapsed="false">
      <c r="A95" s="38" t="s">
        <v>175</v>
      </c>
      <c r="B95" s="36" t="n">
        <v>0</v>
      </c>
      <c r="C95" s="36" t="n">
        <v>0</v>
      </c>
      <c r="D95" s="36" t="n">
        <v>0.13793</v>
      </c>
      <c r="E95" s="36" t="n">
        <v>0.7951</v>
      </c>
      <c r="F95" s="36" t="n">
        <v>0</v>
      </c>
      <c r="G95" s="36" t="n">
        <v>1.6438</v>
      </c>
      <c r="H95" s="57" t="n">
        <v>2.06741290403723</v>
      </c>
    </row>
    <row r="96" customFormat="false" ht="12.75" hidden="false" customHeight="false" outlineLevel="0" collapsed="false">
      <c r="A96" s="38" t="s">
        <v>176</v>
      </c>
      <c r="B96" s="36" t="n">
        <v>5.81686</v>
      </c>
      <c r="C96" s="36" t="n">
        <v>5.81686</v>
      </c>
      <c r="D96" s="36" t="n">
        <v>9.08637</v>
      </c>
      <c r="E96" s="36" t="n">
        <v>17.78311</v>
      </c>
      <c r="F96" s="36" t="n">
        <v>951.24877</v>
      </c>
      <c r="G96" s="36" t="n">
        <v>1023.65344</v>
      </c>
      <c r="H96" s="57" t="n">
        <v>57.5632406255149</v>
      </c>
    </row>
    <row r="97" customFormat="false" ht="12.75" hidden="false" customHeight="false" outlineLevel="0" collapsed="false">
      <c r="A97" s="38" t="s">
        <v>177</v>
      </c>
      <c r="B97" s="36" t="n">
        <v>905.819</v>
      </c>
      <c r="C97" s="36" t="n">
        <v>1476.103</v>
      </c>
      <c r="D97" s="36" t="n">
        <v>1246.998</v>
      </c>
      <c r="E97" s="36" t="n">
        <v>1260.742</v>
      </c>
      <c r="F97" s="36" t="n">
        <v>-79.583</v>
      </c>
      <c r="G97" s="36" t="n">
        <v>1409.927</v>
      </c>
      <c r="H97" s="57" t="n">
        <v>1.11833110977504</v>
      </c>
    </row>
    <row r="98" customFormat="false" ht="12.75" hidden="false" customHeight="false" outlineLevel="0" collapsed="false">
      <c r="A98" s="38" t="s">
        <v>178</v>
      </c>
      <c r="B98" s="36" t="n">
        <v>0</v>
      </c>
      <c r="C98" s="36" t="n">
        <v>0</v>
      </c>
      <c r="D98" s="36" t="n">
        <v>1.836</v>
      </c>
      <c r="E98" s="36" t="n">
        <v>29.716</v>
      </c>
      <c r="F98" s="36" t="n">
        <v>0</v>
      </c>
      <c r="G98" s="36" t="n">
        <v>77.842</v>
      </c>
      <c r="H98" s="57" t="n">
        <v>2.61953156548661</v>
      </c>
    </row>
    <row r="99" customFormat="false" ht="12.75" hidden="false" customHeight="false" outlineLevel="0" collapsed="false">
      <c r="A99" s="38" t="s">
        <v>179</v>
      </c>
      <c r="B99" s="36" t="n">
        <v>-32.94421</v>
      </c>
      <c r="C99" s="36" t="n">
        <v>752.93144</v>
      </c>
      <c r="D99" s="36" t="n">
        <v>752.59838</v>
      </c>
      <c r="E99" s="36" t="n">
        <v>799.46625</v>
      </c>
      <c r="F99" s="36" t="n">
        <v>0</v>
      </c>
      <c r="G99" s="36" t="n">
        <v>232.57128</v>
      </c>
      <c r="H99" s="57" t="n">
        <v>0.290908190308221</v>
      </c>
    </row>
    <row r="100" customFormat="false" ht="12.75" hidden="false" customHeight="false" outlineLevel="0" collapsed="false">
      <c r="A100" s="38" t="s">
        <v>180</v>
      </c>
      <c r="B100" s="36" t="n">
        <v>0</v>
      </c>
      <c r="C100" s="36" t="n">
        <v>0</v>
      </c>
      <c r="D100" s="36" t="n">
        <v>0.61394</v>
      </c>
      <c r="E100" s="36" t="n">
        <v>3.09653</v>
      </c>
      <c r="F100" s="36" t="n">
        <v>0</v>
      </c>
      <c r="G100" s="36" t="n">
        <v>7.27863</v>
      </c>
      <c r="H100" s="57" t="n">
        <v>2.35057629023455</v>
      </c>
    </row>
    <row r="101" customFormat="false" ht="12.75" hidden="false" customHeight="false" outlineLevel="0" collapsed="false">
      <c r="A101" s="38" t="s">
        <v>181</v>
      </c>
      <c r="B101" s="36" t="n">
        <v>0</v>
      </c>
      <c r="C101" s="36" t="n">
        <v>0</v>
      </c>
      <c r="D101" s="36" t="n">
        <v>4.318</v>
      </c>
      <c r="E101" s="36" t="n">
        <v>24.18042</v>
      </c>
      <c r="F101" s="36" t="n">
        <v>0</v>
      </c>
      <c r="G101" s="36" t="n">
        <v>52.49762</v>
      </c>
      <c r="H101" s="57" t="n">
        <v>2.17107974137753</v>
      </c>
    </row>
    <row r="102" customFormat="false" ht="12.75" hidden="false" customHeight="false" outlineLevel="0" collapsed="false">
      <c r="A102" s="38" t="s">
        <v>182</v>
      </c>
      <c r="B102" s="36" t="n">
        <v>735.553</v>
      </c>
      <c r="C102" s="36" t="n">
        <v>7.527</v>
      </c>
      <c r="D102" s="36" t="n">
        <v>0.148</v>
      </c>
      <c r="E102" s="36" t="n">
        <v>134.804</v>
      </c>
      <c r="F102" s="36" t="n">
        <v>30.879</v>
      </c>
      <c r="G102" s="36" t="n">
        <v>52.021</v>
      </c>
      <c r="H102" s="57" t="n">
        <v>0.385901011839411</v>
      </c>
    </row>
    <row r="103" customFormat="false" ht="12.75" hidden="false" customHeight="false" outlineLevel="0" collapsed="false">
      <c r="A103" s="38" t="s">
        <v>183</v>
      </c>
      <c r="B103" s="36" t="n">
        <v>0</v>
      </c>
      <c r="C103" s="36" t="n">
        <v>0</v>
      </c>
      <c r="D103" s="36" t="n">
        <v>1.92764</v>
      </c>
      <c r="E103" s="36" t="n">
        <v>10.6516</v>
      </c>
      <c r="F103" s="36" t="n">
        <v>0</v>
      </c>
      <c r="G103" s="36" t="n">
        <v>24.65135</v>
      </c>
      <c r="H103" s="57" t="n">
        <v>2.31433305794435</v>
      </c>
    </row>
    <row r="104" customFormat="false" ht="12.75" hidden="false" customHeight="false" outlineLevel="0" collapsed="false">
      <c r="A104" s="38" t="s">
        <v>184</v>
      </c>
      <c r="B104" s="36" t="n">
        <v>0</v>
      </c>
      <c r="C104" s="36" t="n">
        <v>0</v>
      </c>
      <c r="D104" s="36" t="n">
        <v>0.56768</v>
      </c>
      <c r="E104" s="36" t="n">
        <v>3.66599</v>
      </c>
      <c r="F104" s="36" t="n">
        <v>0</v>
      </c>
      <c r="G104" s="36" t="n">
        <v>8.16581</v>
      </c>
      <c r="H104" s="57" t="n">
        <v>2.22745015671074</v>
      </c>
    </row>
    <row r="105" customFormat="false" ht="12.75" hidden="false" customHeight="false" outlineLevel="0" collapsed="false">
      <c r="A105" s="38" t="s">
        <v>185</v>
      </c>
      <c r="B105" s="36" t="n">
        <v>0</v>
      </c>
      <c r="C105" s="36" t="n">
        <v>0</v>
      </c>
      <c r="D105" s="36" t="n">
        <v>16.20141</v>
      </c>
      <c r="E105" s="36" t="n">
        <v>123.25543</v>
      </c>
      <c r="F105" s="36" t="n">
        <v>0</v>
      </c>
      <c r="G105" s="36" t="n">
        <v>228.10931</v>
      </c>
      <c r="H105" s="57" t="n">
        <v>1.85070394058907</v>
      </c>
    </row>
    <row r="106" customFormat="false" ht="12.75" hidden="false" customHeight="false" outlineLevel="0" collapsed="false">
      <c r="A106" s="38" t="s">
        <v>186</v>
      </c>
      <c r="B106" s="36" t="n">
        <v>0</v>
      </c>
      <c r="C106" s="36" t="n">
        <v>0</v>
      </c>
      <c r="D106" s="36" t="n">
        <v>9.9946</v>
      </c>
      <c r="E106" s="36" t="n">
        <v>24.61007</v>
      </c>
      <c r="F106" s="36" t="n">
        <v>0</v>
      </c>
      <c r="G106" s="36" t="n">
        <v>29.25598</v>
      </c>
      <c r="H106" s="57" t="n">
        <v>1.18878085271598</v>
      </c>
    </row>
    <row r="107" customFormat="false" ht="12.75" hidden="false" customHeight="false" outlineLevel="0" collapsed="false">
      <c r="A107" s="38" t="s">
        <v>187</v>
      </c>
      <c r="B107" s="36" t="n">
        <v>62970.16655</v>
      </c>
      <c r="C107" s="36" t="n">
        <v>58485.77024</v>
      </c>
      <c r="D107" s="36" t="n">
        <v>25579.26233</v>
      </c>
      <c r="E107" s="36" t="n">
        <v>28773.45051</v>
      </c>
      <c r="F107" s="36" t="n">
        <v>50882.14864</v>
      </c>
      <c r="G107" s="36" t="n">
        <v>20676.88734</v>
      </c>
      <c r="H107" s="57" t="n">
        <v>0.718609932889832</v>
      </c>
    </row>
    <row r="108" customFormat="false" ht="12.75" hidden="false" customHeight="false" outlineLevel="0" collapsed="false">
      <c r="A108" s="38" t="s">
        <v>188</v>
      </c>
      <c r="B108" s="36" t="n">
        <v>1.17091</v>
      </c>
      <c r="C108" s="36" t="n">
        <v>0.59625</v>
      </c>
      <c r="D108" s="36" t="n">
        <v>16.63903</v>
      </c>
      <c r="E108" s="36" t="n">
        <v>-63.50774</v>
      </c>
      <c r="F108" s="36" t="n">
        <v>433.07556</v>
      </c>
      <c r="G108" s="36" t="n">
        <v>718.00734</v>
      </c>
      <c r="H108" s="57" t="n">
        <v>-11.3058241404906</v>
      </c>
    </row>
    <row r="109" customFormat="false" ht="12.75" hidden="false" customHeight="false" outlineLevel="0" collapsed="false">
      <c r="A109" s="38" t="s">
        <v>189</v>
      </c>
      <c r="B109" s="36" t="n">
        <v>0</v>
      </c>
      <c r="C109" s="36" t="n">
        <v>0</v>
      </c>
      <c r="D109" s="36" t="n">
        <v>1.308</v>
      </c>
      <c r="E109" s="36" t="n">
        <v>3.346</v>
      </c>
      <c r="F109" s="36" t="n">
        <v>0</v>
      </c>
      <c r="G109" s="36" t="n">
        <v>7.843</v>
      </c>
      <c r="H109" s="57" t="n">
        <v>2.34399282725643</v>
      </c>
    </row>
    <row r="110" customFormat="false" ht="12.75" hidden="false" customHeight="false" outlineLevel="0" collapsed="false">
      <c r="A110" s="38" t="s">
        <v>190</v>
      </c>
      <c r="B110" s="36" t="n">
        <v>18724.8738</v>
      </c>
      <c r="C110" s="36" t="n">
        <v>20567.21995</v>
      </c>
      <c r="D110" s="36" t="n">
        <v>14166.29564</v>
      </c>
      <c r="E110" s="36" t="n">
        <v>11966.76531</v>
      </c>
      <c r="F110" s="36" t="n">
        <v>11249.49581</v>
      </c>
      <c r="G110" s="36" t="n">
        <v>9460.2626</v>
      </c>
      <c r="H110" s="57" t="n">
        <v>0.790544675602065</v>
      </c>
    </row>
    <row r="111" customFormat="false" ht="12.75" hidden="false" customHeight="false" outlineLevel="0" collapsed="false">
      <c r="A111" s="38" t="s">
        <v>191</v>
      </c>
      <c r="B111" s="36" t="n">
        <v>40.23734</v>
      </c>
      <c r="C111" s="36" t="n">
        <v>86.84194</v>
      </c>
      <c r="D111" s="36" t="n">
        <v>71.57189</v>
      </c>
      <c r="E111" s="36" t="n">
        <v>746.93858</v>
      </c>
      <c r="F111" s="36" t="n">
        <v>595.64522</v>
      </c>
      <c r="G111" s="36" t="n">
        <v>-161.83006</v>
      </c>
      <c r="H111" s="57" t="n">
        <v>-0.216657787310973</v>
      </c>
    </row>
    <row r="112" customFormat="false" ht="12.75" hidden="false" customHeight="false" outlineLevel="0" collapsed="false">
      <c r="A112" s="38" t="s">
        <v>192</v>
      </c>
      <c r="B112" s="36" t="n">
        <v>515.21526</v>
      </c>
      <c r="C112" s="36" t="n">
        <v>452.3244</v>
      </c>
      <c r="D112" s="36" t="n">
        <v>319.56425</v>
      </c>
      <c r="E112" s="36" t="n">
        <v>2540.94415</v>
      </c>
      <c r="F112" s="36" t="n">
        <v>5359.9462</v>
      </c>
      <c r="G112" s="36" t="n">
        <v>3767.06797</v>
      </c>
      <c r="H112" s="57" t="n">
        <v>1.48254654475581</v>
      </c>
    </row>
    <row r="113" customFormat="false" ht="12.75" hidden="false" customHeight="false" outlineLevel="0" collapsed="false">
      <c r="A113" s="38" t="s">
        <v>193</v>
      </c>
      <c r="B113" s="36" t="n">
        <v>0</v>
      </c>
      <c r="C113" s="36" t="n">
        <v>0</v>
      </c>
      <c r="D113" s="36" t="n">
        <v>9.42404</v>
      </c>
      <c r="E113" s="36" t="n">
        <v>52.98573</v>
      </c>
      <c r="F113" s="36" t="n">
        <v>-2603.88625</v>
      </c>
      <c r="G113" s="36" t="n">
        <v>92.4594</v>
      </c>
      <c r="H113" s="57" t="n">
        <v>1.74498681059976</v>
      </c>
    </row>
    <row r="114" customFormat="false" ht="12.75" hidden="false" customHeight="false" outlineLevel="0" collapsed="false">
      <c r="A114" s="38" t="s">
        <v>194</v>
      </c>
      <c r="B114" s="36" t="n">
        <v>0</v>
      </c>
      <c r="C114" s="36" t="n">
        <v>0</v>
      </c>
      <c r="D114" s="36" t="n">
        <v>27.22889</v>
      </c>
      <c r="E114" s="36" t="n">
        <v>6.81774</v>
      </c>
      <c r="F114" s="36" t="n">
        <v>0</v>
      </c>
      <c r="G114" s="36" t="n">
        <v>-95.02267</v>
      </c>
      <c r="H114" s="57" t="n">
        <v>-13.9375614206467</v>
      </c>
    </row>
    <row r="115" customFormat="false" ht="12.75" hidden="false" customHeight="false" outlineLevel="0" collapsed="false">
      <c r="A115" s="38" t="s">
        <v>195</v>
      </c>
      <c r="B115" s="36" t="n">
        <v>127353.27725</v>
      </c>
      <c r="C115" s="36" t="n">
        <v>143706.19914</v>
      </c>
      <c r="D115" s="36" t="n">
        <v>84248.6785</v>
      </c>
      <c r="E115" s="36" t="n">
        <v>74060.14587</v>
      </c>
      <c r="F115" s="36" t="n">
        <v>57537.43626</v>
      </c>
      <c r="G115" s="36" t="n">
        <v>44487.22382</v>
      </c>
      <c r="H115" s="57" t="n">
        <v>0.600690469852568</v>
      </c>
    </row>
    <row r="116" customFormat="false" ht="12.75" hidden="false" customHeight="false" outlineLevel="0" collapsed="false">
      <c r="A116" s="38" t="s">
        <v>196</v>
      </c>
      <c r="B116" s="36" t="n">
        <v>0</v>
      </c>
      <c r="C116" s="36" t="n">
        <v>0</v>
      </c>
      <c r="D116" s="36" t="n">
        <v>2.36408</v>
      </c>
      <c r="E116" s="36" t="n">
        <v>13.23516</v>
      </c>
      <c r="F116" s="36" t="n">
        <v>0</v>
      </c>
      <c r="G116" s="36" t="n">
        <v>23.56472</v>
      </c>
      <c r="H116" s="57" t="n">
        <v>1.78046355314178</v>
      </c>
    </row>
    <row r="117" customFormat="false" ht="12.75" hidden="false" customHeight="false" outlineLevel="0" collapsed="false">
      <c r="A117" s="38" t="s">
        <v>197</v>
      </c>
      <c r="B117" s="36" t="n">
        <v>4.77405</v>
      </c>
      <c r="C117" s="36" t="n">
        <v>4.77405</v>
      </c>
      <c r="D117" s="36" t="n">
        <v>50.54885</v>
      </c>
      <c r="E117" s="36" t="n">
        <v>71.47476</v>
      </c>
      <c r="F117" s="36" t="n">
        <v>84.64927</v>
      </c>
      <c r="G117" s="36" t="n">
        <v>89.79577</v>
      </c>
      <c r="H117" s="57" t="n">
        <v>1.25632838781131</v>
      </c>
    </row>
    <row r="118" customFormat="false" ht="12.75" hidden="false" customHeight="false" outlineLevel="0" collapsed="false">
      <c r="A118" s="38" t="s">
        <v>198</v>
      </c>
      <c r="B118" s="36" t="n">
        <v>0</v>
      </c>
      <c r="C118" s="36" t="n">
        <v>0</v>
      </c>
      <c r="D118" s="36" t="n">
        <v>0.42157</v>
      </c>
      <c r="E118" s="36" t="n">
        <v>2.34794</v>
      </c>
      <c r="F118" s="36" t="n">
        <v>0</v>
      </c>
      <c r="G118" s="36" t="n">
        <v>5.09256</v>
      </c>
      <c r="H118" s="57" t="n">
        <v>2.16894809918482</v>
      </c>
    </row>
    <row r="119" customFormat="false" ht="12.75" hidden="false" customHeight="false" outlineLevel="0" collapsed="false">
      <c r="A119" s="38" t="s">
        <v>199</v>
      </c>
      <c r="B119" s="36" t="n">
        <v>31357.41117</v>
      </c>
      <c r="C119" s="36" t="n">
        <v>33335.68004</v>
      </c>
      <c r="D119" s="36" t="n">
        <v>27393.26583</v>
      </c>
      <c r="E119" s="36" t="n">
        <v>23227.76758</v>
      </c>
      <c r="F119" s="36" t="n">
        <v>19363.2367</v>
      </c>
      <c r="G119" s="36" t="n">
        <v>17174.22247</v>
      </c>
      <c r="H119" s="57" t="n">
        <v>0.739383258027244</v>
      </c>
    </row>
    <row r="120" customFormat="false" ht="12.75" hidden="false" customHeight="false" outlineLevel="0" collapsed="false">
      <c r="A120" s="38" t="s">
        <v>200</v>
      </c>
      <c r="B120" s="36" t="n">
        <v>0</v>
      </c>
      <c r="C120" s="36" t="n">
        <v>0</v>
      </c>
      <c r="D120" s="36" t="n">
        <v>1.23773</v>
      </c>
      <c r="E120" s="36" t="n">
        <v>6.86748</v>
      </c>
      <c r="F120" s="36" t="n">
        <v>4.27551</v>
      </c>
      <c r="G120" s="36" t="n">
        <v>-23.67427</v>
      </c>
      <c r="H120" s="57" t="n">
        <v>-3.44730090222323</v>
      </c>
    </row>
    <row r="121" customFormat="false" ht="12.75" hidden="false" customHeight="false" outlineLevel="0" collapsed="false">
      <c r="A121" s="38" t="s">
        <v>201</v>
      </c>
      <c r="B121" s="36" t="n">
        <v>9278.927</v>
      </c>
      <c r="C121" s="36" t="n">
        <v>9596.545</v>
      </c>
      <c r="D121" s="36" t="n">
        <v>2243.846</v>
      </c>
      <c r="E121" s="36" t="n">
        <v>1883.155</v>
      </c>
      <c r="F121" s="36" t="n">
        <v>991.317</v>
      </c>
      <c r="G121" s="36" t="n">
        <v>314.232</v>
      </c>
      <c r="H121" s="57" t="n">
        <v>0.166864650015532</v>
      </c>
    </row>
    <row r="122" customFormat="false" ht="12.75" hidden="false" customHeight="false" outlineLevel="0" collapsed="false">
      <c r="A122" s="38" t="s">
        <v>202</v>
      </c>
      <c r="B122" s="36" t="n">
        <v>18606.6273</v>
      </c>
      <c r="C122" s="36" t="n">
        <v>18744.74403</v>
      </c>
      <c r="D122" s="36" t="n">
        <v>11430.24899</v>
      </c>
      <c r="E122" s="36" t="n">
        <v>11266.30759</v>
      </c>
      <c r="F122" s="36" t="n">
        <v>10353.14437</v>
      </c>
      <c r="G122" s="36" t="n">
        <v>7171.59169</v>
      </c>
      <c r="H122" s="57" t="n">
        <v>0.636552094171965</v>
      </c>
    </row>
    <row r="123" customFormat="false" ht="12.75" hidden="false" customHeight="false" outlineLevel="0" collapsed="false">
      <c r="A123" s="38" t="s">
        <v>203</v>
      </c>
      <c r="B123" s="36" t="n">
        <v>25762.21506</v>
      </c>
      <c r="C123" s="36" t="n">
        <v>25763.86277</v>
      </c>
      <c r="D123" s="36" t="n">
        <v>7065.62738</v>
      </c>
      <c r="E123" s="36" t="n">
        <v>6961.92291</v>
      </c>
      <c r="F123" s="36" t="n">
        <v>62691.50828</v>
      </c>
      <c r="G123" s="36" t="n">
        <v>3014.79564</v>
      </c>
      <c r="H123" s="57" t="n">
        <v>0.433040652557298</v>
      </c>
    </row>
    <row r="124" customFormat="false" ht="13.5" hidden="false" customHeight="false" outlineLevel="0" collapsed="false">
      <c r="A124" s="43" t="s">
        <v>204</v>
      </c>
      <c r="B124" s="54" t="n">
        <v>1164109.15232</v>
      </c>
      <c r="C124" s="54" t="n">
        <v>1178795.97254</v>
      </c>
      <c r="D124" s="54" t="n">
        <v>702098.15059</v>
      </c>
      <c r="E124" s="54" t="n">
        <v>682463.69771</v>
      </c>
      <c r="F124" s="54" t="n">
        <v>794105.58039</v>
      </c>
      <c r="G124" s="54" t="n">
        <v>424385.04057</v>
      </c>
      <c r="H124" s="58" t="n">
        <v>0.621842659168568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  <c r="B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60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0</v>
      </c>
      <c r="B7" s="56" t="n">
        <v>6145.89319</v>
      </c>
      <c r="C7" s="56" t="n">
        <v>6145.89319</v>
      </c>
      <c r="D7" s="56" t="n">
        <v>6083.1947</v>
      </c>
      <c r="E7" s="56" t="n">
        <v>6439.06917</v>
      </c>
      <c r="F7" s="56" t="n">
        <v>705.55329</v>
      </c>
      <c r="G7" s="56" t="n">
        <v>1258.6624</v>
      </c>
      <c r="H7" s="57" t="n">
        <v>0.195472725446743</v>
      </c>
    </row>
    <row r="8" customFormat="false" ht="12.75" hidden="false" customHeight="false" outlineLevel="0" collapsed="false">
      <c r="A8" s="38" t="s">
        <v>72</v>
      </c>
      <c r="B8" s="36" t="n">
        <v>16229.63913</v>
      </c>
      <c r="C8" s="36" t="n">
        <v>16081.67856</v>
      </c>
      <c r="D8" s="36" t="n">
        <v>15824.95432</v>
      </c>
      <c r="E8" s="36" t="n">
        <v>14636.53376</v>
      </c>
      <c r="F8" s="36" t="n">
        <v>2659.00134</v>
      </c>
      <c r="G8" s="36" t="n">
        <v>3124.20678</v>
      </c>
      <c r="H8" s="57" t="n">
        <v>0.213452640579295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0.04433</v>
      </c>
      <c r="E9" s="36" t="n">
        <v>0.06688</v>
      </c>
      <c r="F9" s="36" t="n">
        <v>0</v>
      </c>
      <c r="G9" s="36" t="n">
        <v>0.26305</v>
      </c>
      <c r="H9" s="57" t="n">
        <v>3.93316387559809</v>
      </c>
    </row>
    <row r="10" customFormat="false" ht="12.75" hidden="false" customHeight="false" outlineLevel="0" collapsed="false">
      <c r="A10" s="38" t="s">
        <v>77</v>
      </c>
      <c r="B10" s="36" t="n">
        <v>1273.87182</v>
      </c>
      <c r="C10" s="36" t="n">
        <v>1249.1435</v>
      </c>
      <c r="D10" s="36" t="n">
        <v>1250.66689</v>
      </c>
      <c r="E10" s="36" t="n">
        <v>1769.59037</v>
      </c>
      <c r="F10" s="36" t="n">
        <v>306.02763</v>
      </c>
      <c r="G10" s="36" t="n">
        <v>132.15925</v>
      </c>
      <c r="H10" s="57" t="n">
        <v>0.0746835269000701</v>
      </c>
    </row>
    <row r="11" customFormat="false" ht="12.75" hidden="false" customHeight="false" outlineLevel="0" collapsed="false">
      <c r="A11" s="38" t="s">
        <v>78</v>
      </c>
      <c r="B11" s="36" t="n">
        <v>1574.05479</v>
      </c>
      <c r="C11" s="36" t="n">
        <v>1574.39929</v>
      </c>
      <c r="D11" s="36" t="n">
        <v>1555.45316</v>
      </c>
      <c r="E11" s="36" t="n">
        <v>1521.65177</v>
      </c>
      <c r="F11" s="36" t="n">
        <v>284.51415</v>
      </c>
      <c r="G11" s="36" t="n">
        <v>229.5691</v>
      </c>
      <c r="H11" s="57" t="n">
        <v>0.150868355379365</v>
      </c>
    </row>
    <row r="12" customFormat="false" ht="12.75" hidden="false" customHeight="false" outlineLevel="0" collapsed="false">
      <c r="A12" s="38" t="s">
        <v>79</v>
      </c>
      <c r="B12" s="36" t="n">
        <v>-1245.13882</v>
      </c>
      <c r="C12" s="36" t="n">
        <v>-1273.40115</v>
      </c>
      <c r="D12" s="36" t="n">
        <v>-1299.75356</v>
      </c>
      <c r="E12" s="36" t="n">
        <v>-879.87925</v>
      </c>
      <c r="F12" s="36" t="n">
        <v>1053.62702</v>
      </c>
      <c r="G12" s="36" t="n">
        <v>806.58895</v>
      </c>
      <c r="H12" s="57" t="n">
        <v>-0.916704138664482</v>
      </c>
    </row>
    <row r="13" customFormat="false" ht="12.75" hidden="false" customHeight="false" outlineLevel="0" collapsed="false">
      <c r="A13" s="38" t="s">
        <v>80</v>
      </c>
      <c r="B13" s="36" t="n">
        <v>149.938</v>
      </c>
      <c r="C13" s="36" t="n">
        <v>149.938</v>
      </c>
      <c r="D13" s="36" t="n">
        <v>149.938</v>
      </c>
      <c r="E13" s="36" t="n">
        <v>152.256</v>
      </c>
      <c r="F13" s="36" t="n">
        <v>0</v>
      </c>
      <c r="G13" s="36" t="n">
        <v>14.603</v>
      </c>
      <c r="H13" s="57" t="n">
        <v>0.095910834384195</v>
      </c>
    </row>
    <row r="14" customFormat="false" ht="12.75" hidden="false" customHeight="false" outlineLevel="0" collapsed="false">
      <c r="A14" s="38" t="s">
        <v>81</v>
      </c>
      <c r="B14" s="36" t="n">
        <v>-0.2345</v>
      </c>
      <c r="C14" s="36" t="n">
        <v>-0.2345</v>
      </c>
      <c r="D14" s="36" t="n">
        <v>-0.19866</v>
      </c>
      <c r="E14" s="36" t="n">
        <v>-0.18041</v>
      </c>
      <c r="F14" s="36" t="n">
        <v>0</v>
      </c>
      <c r="G14" s="36" t="n">
        <v>0.20982</v>
      </c>
      <c r="H14" s="57" t="n">
        <v>-1.16301757108808</v>
      </c>
    </row>
    <row r="15" customFormat="false" ht="12.75" hidden="false" customHeight="false" outlineLevel="0" collapsed="false">
      <c r="A15" s="38" t="s">
        <v>82</v>
      </c>
      <c r="B15" s="36" t="n">
        <v>0</v>
      </c>
      <c r="C15" s="36" t="n">
        <v>0</v>
      </c>
      <c r="D15" s="36" t="n">
        <v>2.979</v>
      </c>
      <c r="E15" s="36" t="n">
        <v>3.541</v>
      </c>
      <c r="F15" s="36" t="n">
        <v>0.062</v>
      </c>
      <c r="G15" s="36" t="n">
        <v>17.912</v>
      </c>
      <c r="H15" s="57" t="n">
        <v>5.05845806269415</v>
      </c>
    </row>
    <row r="16" customFormat="false" ht="12.75" hidden="false" customHeight="false" outlineLevel="0" collapsed="false">
      <c r="A16" s="38" t="s">
        <v>83</v>
      </c>
      <c r="B16" s="36" t="n">
        <v>0</v>
      </c>
      <c r="C16" s="36" t="n">
        <v>0</v>
      </c>
      <c r="D16" s="36" t="n">
        <v>0.05984</v>
      </c>
      <c r="E16" s="36" t="n">
        <v>0.08892</v>
      </c>
      <c r="F16" s="36" t="n">
        <v>0</v>
      </c>
      <c r="G16" s="36" t="n">
        <v>0.35617</v>
      </c>
      <c r="H16" s="57" t="n">
        <v>4.00551057130005</v>
      </c>
    </row>
    <row r="17" customFormat="false" ht="12.75" hidden="false" customHeight="false" outlineLevel="0" collapsed="false">
      <c r="A17" s="38" t="s">
        <v>84</v>
      </c>
      <c r="B17" s="36" t="n">
        <v>2580.91993</v>
      </c>
      <c r="C17" s="36" t="n">
        <v>2580.91993</v>
      </c>
      <c r="D17" s="36" t="n">
        <v>2574.56078</v>
      </c>
      <c r="E17" s="36" t="n">
        <v>2663.35297</v>
      </c>
      <c r="F17" s="36" t="n">
        <v>256.23104</v>
      </c>
      <c r="G17" s="36" t="n">
        <v>351.06286</v>
      </c>
      <c r="H17" s="57" t="n">
        <v>0.131812367325837</v>
      </c>
    </row>
    <row r="18" customFormat="false" ht="12.75" hidden="false" customHeight="false" outlineLevel="0" collapsed="false">
      <c r="A18" s="38" t="s">
        <v>86</v>
      </c>
      <c r="B18" s="36" t="n">
        <v>3250.864</v>
      </c>
      <c r="C18" s="36" t="n">
        <v>5087.903</v>
      </c>
      <c r="D18" s="36" t="n">
        <v>5088.429</v>
      </c>
      <c r="E18" s="36" t="n">
        <v>5355.777</v>
      </c>
      <c r="F18" s="36" t="n">
        <v>743.326</v>
      </c>
      <c r="G18" s="36" t="n">
        <v>1025.702</v>
      </c>
      <c r="H18" s="57" t="n">
        <v>0.191513201539198</v>
      </c>
    </row>
    <row r="19" customFormat="false" ht="12.75" hidden="false" customHeight="false" outlineLevel="0" collapsed="false">
      <c r="A19" s="38" t="s">
        <v>87</v>
      </c>
      <c r="B19" s="36" t="n">
        <v>2427.91148</v>
      </c>
      <c r="C19" s="36" t="n">
        <v>2427.91148</v>
      </c>
      <c r="D19" s="36" t="n">
        <v>2427.9296</v>
      </c>
      <c r="E19" s="36" t="n">
        <v>2008.33393</v>
      </c>
      <c r="F19" s="36" t="n">
        <v>88.08028</v>
      </c>
      <c r="G19" s="36" t="n">
        <v>104.05559</v>
      </c>
      <c r="H19" s="57" t="n">
        <v>0.051811896640117</v>
      </c>
    </row>
    <row r="20" customFormat="false" ht="12.75" hidden="false" customHeight="false" outlineLevel="0" collapsed="false">
      <c r="A20" s="38" t="s">
        <v>88</v>
      </c>
      <c r="B20" s="36" t="n">
        <v>0</v>
      </c>
      <c r="C20" s="36" t="n">
        <v>0</v>
      </c>
      <c r="D20" s="36" t="n">
        <v>0.0776</v>
      </c>
      <c r="E20" s="36" t="n">
        <v>0.11715</v>
      </c>
      <c r="F20" s="36" t="n">
        <v>0</v>
      </c>
      <c r="G20" s="36" t="n">
        <v>2.74395</v>
      </c>
      <c r="H20" s="57" t="n">
        <v>23.4225352112676</v>
      </c>
    </row>
    <row r="21" customFormat="false" ht="12.75" hidden="false" customHeight="false" outlineLevel="0" collapsed="false">
      <c r="A21" s="38" t="s">
        <v>89</v>
      </c>
      <c r="B21" s="36" t="n">
        <v>355.65297</v>
      </c>
      <c r="C21" s="36" t="n">
        <v>355.65297</v>
      </c>
      <c r="D21" s="36" t="n">
        <v>355.65297</v>
      </c>
      <c r="E21" s="36" t="n">
        <v>344.44584</v>
      </c>
      <c r="F21" s="36" t="n">
        <v>130.92336</v>
      </c>
      <c r="G21" s="36" t="n">
        <v>150.28153</v>
      </c>
      <c r="H21" s="57" t="n">
        <v>0.436299448412557</v>
      </c>
    </row>
    <row r="22" customFormat="false" ht="12.75" hidden="false" customHeight="false" outlineLevel="0" collapsed="false">
      <c r="A22" s="38" t="s">
        <v>90</v>
      </c>
      <c r="B22" s="36" t="n">
        <v>3448.785</v>
      </c>
      <c r="C22" s="36" t="n">
        <v>4052.81</v>
      </c>
      <c r="D22" s="36" t="n">
        <v>3978.316</v>
      </c>
      <c r="E22" s="36" t="n">
        <v>3893.045</v>
      </c>
      <c r="F22" s="36" t="n">
        <v>623.872</v>
      </c>
      <c r="G22" s="36" t="n">
        <v>619.25</v>
      </c>
      <c r="H22" s="57" t="n">
        <v>0.159065718480007</v>
      </c>
    </row>
    <row r="23" customFormat="false" ht="12.75" hidden="false" customHeight="false" outlineLevel="0" collapsed="false">
      <c r="A23" s="38" t="s">
        <v>91</v>
      </c>
      <c r="B23" s="36" t="n">
        <v>0</v>
      </c>
      <c r="C23" s="36" t="n">
        <v>5704.361</v>
      </c>
      <c r="D23" s="36" t="n">
        <v>5704.947</v>
      </c>
      <c r="E23" s="36" t="n">
        <v>5965.79</v>
      </c>
      <c r="F23" s="36" t="n">
        <v>-18.727</v>
      </c>
      <c r="G23" s="36" t="n">
        <v>1076.104</v>
      </c>
      <c r="H23" s="57" t="n">
        <v>0.180379128330028</v>
      </c>
    </row>
    <row r="24" customFormat="false" ht="12.75" hidden="false" customHeight="false" outlineLevel="0" collapsed="false">
      <c r="A24" s="38" t="s">
        <v>92</v>
      </c>
      <c r="B24" s="36" t="n">
        <v>-8.214</v>
      </c>
      <c r="C24" s="36" t="n">
        <v>-63.328</v>
      </c>
      <c r="D24" s="36" t="n">
        <v>-57.876</v>
      </c>
      <c r="E24" s="36" t="n">
        <v>-34.591</v>
      </c>
      <c r="F24" s="36" t="n">
        <v>21.416</v>
      </c>
      <c r="G24" s="36" t="n">
        <v>-262.754</v>
      </c>
      <c r="H24" s="57" t="n">
        <v>7.59602208666994</v>
      </c>
    </row>
    <row r="25" customFormat="false" ht="12.75" hidden="false" customHeight="false" outlineLevel="0" collapsed="false">
      <c r="A25" s="38" t="s">
        <v>94</v>
      </c>
      <c r="B25" s="36" t="n">
        <v>22182.105</v>
      </c>
      <c r="C25" s="36" t="n">
        <v>21564.191</v>
      </c>
      <c r="D25" s="36" t="n">
        <v>21551.611</v>
      </c>
      <c r="E25" s="36" t="n">
        <v>21156.151</v>
      </c>
      <c r="F25" s="36" t="n">
        <v>10666.887</v>
      </c>
      <c r="G25" s="36" t="n">
        <v>9775.961</v>
      </c>
      <c r="H25" s="57" t="n">
        <v>0.462085990972554</v>
      </c>
    </row>
    <row r="26" customFormat="false" ht="12.75" hidden="false" customHeight="false" outlineLevel="0" collapsed="false">
      <c r="A26" s="38" t="s">
        <v>95</v>
      </c>
      <c r="B26" s="36" t="n">
        <v>40047.559</v>
      </c>
      <c r="C26" s="36" t="n">
        <v>34882.681</v>
      </c>
      <c r="D26" s="36" t="n">
        <v>34190.758</v>
      </c>
      <c r="E26" s="36" t="n">
        <v>36527.929</v>
      </c>
      <c r="F26" s="36" t="n">
        <v>15683.364</v>
      </c>
      <c r="G26" s="36" t="n">
        <v>13157.141</v>
      </c>
      <c r="H26" s="57" t="n">
        <v>0.360194003881249</v>
      </c>
    </row>
    <row r="27" customFormat="false" ht="12.75" hidden="false" customHeight="false" outlineLevel="0" collapsed="false">
      <c r="A27" s="38" t="s">
        <v>96</v>
      </c>
      <c r="B27" s="36" t="n">
        <v>5418.14017</v>
      </c>
      <c r="C27" s="36" t="n">
        <v>5418.14017</v>
      </c>
      <c r="D27" s="36" t="n">
        <v>5418.95757</v>
      </c>
      <c r="E27" s="36" t="n">
        <v>4214.42345</v>
      </c>
      <c r="F27" s="36" t="n">
        <v>696.71208</v>
      </c>
      <c r="G27" s="36" t="n">
        <v>717.19852</v>
      </c>
      <c r="H27" s="57" t="n">
        <v>0.170177137752971</v>
      </c>
    </row>
    <row r="28" customFormat="false" ht="12.75" hidden="false" customHeight="false" outlineLevel="0" collapsed="false">
      <c r="A28" s="38" t="s">
        <v>97</v>
      </c>
      <c r="B28" s="36" t="n">
        <v>0</v>
      </c>
      <c r="C28" s="36" t="n">
        <v>0</v>
      </c>
      <c r="D28" s="36" t="n">
        <v>0.20185</v>
      </c>
      <c r="E28" s="36" t="n">
        <v>0.29877</v>
      </c>
      <c r="F28" s="36" t="n">
        <v>0</v>
      </c>
      <c r="G28" s="36" t="n">
        <v>2.0714</v>
      </c>
      <c r="H28" s="57" t="n">
        <v>6.93309234528233</v>
      </c>
    </row>
    <row r="29" customFormat="false" ht="12.75" hidden="false" customHeight="false" outlineLevel="0" collapsed="false">
      <c r="A29" s="38" t="s">
        <v>98</v>
      </c>
      <c r="B29" s="36" t="n">
        <v>581.86472</v>
      </c>
      <c r="C29" s="36" t="n">
        <v>581.86472</v>
      </c>
      <c r="D29" s="36" t="n">
        <v>771.13937</v>
      </c>
      <c r="E29" s="36" t="n">
        <v>743.50054</v>
      </c>
      <c r="F29" s="36" t="n">
        <v>149.354</v>
      </c>
      <c r="G29" s="36" t="n">
        <v>195.62207</v>
      </c>
      <c r="H29" s="57" t="n">
        <v>0.263109519732158</v>
      </c>
    </row>
    <row r="30" customFormat="false" ht="12.75" hidden="false" customHeight="false" outlineLevel="0" collapsed="false">
      <c r="A30" s="38" t="s">
        <v>100</v>
      </c>
      <c r="B30" s="36" t="n">
        <v>27.567</v>
      </c>
      <c r="C30" s="36" t="n">
        <v>27.567</v>
      </c>
      <c r="D30" s="36" t="n">
        <v>27.641</v>
      </c>
      <c r="E30" s="36" t="n">
        <v>27.665</v>
      </c>
      <c r="F30" s="36" t="n">
        <v>1.194</v>
      </c>
      <c r="G30" s="36" t="n">
        <v>4.476</v>
      </c>
      <c r="H30" s="57" t="n">
        <v>0.161792879089102</v>
      </c>
    </row>
    <row r="31" customFormat="false" ht="12.75" hidden="false" customHeight="false" outlineLevel="0" collapsed="false">
      <c r="A31" s="38" t="s">
        <v>101</v>
      </c>
      <c r="B31" s="36" t="n">
        <v>0</v>
      </c>
      <c r="C31" s="36" t="n">
        <v>0</v>
      </c>
      <c r="D31" s="36" t="n">
        <v>0.042</v>
      </c>
      <c r="E31" s="36" t="n">
        <v>0.062</v>
      </c>
      <c r="F31" s="36" t="n">
        <v>0</v>
      </c>
      <c r="G31" s="36" t="n">
        <v>0.271</v>
      </c>
      <c r="H31" s="57" t="n">
        <v>4.37096774193548</v>
      </c>
    </row>
    <row r="32" customFormat="false" ht="12.75" hidden="false" customHeight="false" outlineLevel="0" collapsed="false">
      <c r="A32" s="38" t="s">
        <v>102</v>
      </c>
      <c r="B32" s="36" t="n">
        <v>89.46257</v>
      </c>
      <c r="C32" s="36" t="n">
        <v>89.46257</v>
      </c>
      <c r="D32" s="36" t="n">
        <v>89.46257</v>
      </c>
      <c r="E32" s="36" t="n">
        <v>7.28267</v>
      </c>
      <c r="F32" s="36" t="n">
        <v>40.27455</v>
      </c>
      <c r="G32" s="36" t="n">
        <v>85.08589</v>
      </c>
      <c r="H32" s="57" t="n">
        <v>11.683337292504</v>
      </c>
    </row>
    <row r="33" customFormat="false" ht="12.75" hidden="false" customHeight="false" outlineLevel="0" collapsed="false">
      <c r="A33" s="38" t="s">
        <v>103</v>
      </c>
      <c r="B33" s="36" t="n">
        <v>904.61072</v>
      </c>
      <c r="C33" s="36" t="n">
        <v>951.34518</v>
      </c>
      <c r="D33" s="36" t="n">
        <v>850.85637</v>
      </c>
      <c r="E33" s="36" t="n">
        <v>907.6179</v>
      </c>
      <c r="F33" s="36" t="n">
        <v>39.83088</v>
      </c>
      <c r="G33" s="36" t="n">
        <v>55.76045</v>
      </c>
      <c r="H33" s="57" t="n">
        <v>0.0614360404306702</v>
      </c>
    </row>
    <row r="34" customFormat="false" ht="12.75" hidden="false" customHeight="false" outlineLevel="0" collapsed="false">
      <c r="A34" s="38" t="s">
        <v>104</v>
      </c>
      <c r="B34" s="36" t="n">
        <v>266.73631</v>
      </c>
      <c r="C34" s="36" t="n">
        <v>250.22887</v>
      </c>
      <c r="D34" s="36" t="n">
        <v>246.95971</v>
      </c>
      <c r="E34" s="36" t="n">
        <v>257.57432</v>
      </c>
      <c r="F34" s="36" t="n">
        <v>99.67831</v>
      </c>
      <c r="G34" s="36" t="n">
        <v>77.11412</v>
      </c>
      <c r="H34" s="57" t="n">
        <v>0.299385901513784</v>
      </c>
    </row>
    <row r="35" customFormat="false" ht="12.75" hidden="false" customHeight="false" outlineLevel="0" collapsed="false">
      <c r="A35" s="38" t="s">
        <v>105</v>
      </c>
      <c r="B35" s="36" t="n">
        <v>3606.985</v>
      </c>
      <c r="C35" s="36" t="n">
        <v>3593.519</v>
      </c>
      <c r="D35" s="36" t="n">
        <v>3571.435</v>
      </c>
      <c r="E35" s="36" t="n">
        <v>3993.527</v>
      </c>
      <c r="F35" s="36" t="n">
        <v>1043.625</v>
      </c>
      <c r="G35" s="36" t="n">
        <v>1105.936</v>
      </c>
      <c r="H35" s="57" t="n">
        <v>0.276932145444365</v>
      </c>
    </row>
    <row r="36" customFormat="false" ht="12.75" hidden="false" customHeight="false" outlineLevel="0" collapsed="false">
      <c r="A36" s="38" t="s">
        <v>106</v>
      </c>
      <c r="B36" s="36" t="n">
        <v>-4237.34303</v>
      </c>
      <c r="C36" s="36" t="n">
        <v>16949.7975</v>
      </c>
      <c r="D36" s="36" t="n">
        <v>16603.48766</v>
      </c>
      <c r="E36" s="36" t="n">
        <v>17310.8797</v>
      </c>
      <c r="F36" s="36" t="n">
        <v>3539.15288</v>
      </c>
      <c r="G36" s="36" t="n">
        <v>2410.40741</v>
      </c>
      <c r="H36" s="57" t="n">
        <v>0.13924234075753</v>
      </c>
    </row>
    <row r="37" customFormat="false" ht="12.75" hidden="false" customHeight="false" outlineLevel="0" collapsed="false">
      <c r="A37" s="38" t="s">
        <v>107</v>
      </c>
      <c r="B37" s="36" t="n">
        <v>2224.90173</v>
      </c>
      <c r="C37" s="36" t="n">
        <v>2243.36099</v>
      </c>
      <c r="D37" s="36" t="n">
        <v>2240.66271</v>
      </c>
      <c r="E37" s="36" t="n">
        <v>3322.01333</v>
      </c>
      <c r="F37" s="36" t="n">
        <v>1100.02794</v>
      </c>
      <c r="G37" s="36" t="n">
        <v>856.66114</v>
      </c>
      <c r="H37" s="57" t="n">
        <v>0.257874082642528</v>
      </c>
    </row>
    <row r="38" customFormat="false" ht="12.75" hidden="false" customHeight="false" outlineLevel="0" collapsed="false">
      <c r="A38" s="38" t="s">
        <v>108</v>
      </c>
      <c r="B38" s="36" t="n">
        <v>88.38829</v>
      </c>
      <c r="C38" s="36" t="n">
        <v>88.38953</v>
      </c>
      <c r="D38" s="36" t="n">
        <v>86.82697</v>
      </c>
      <c r="E38" s="36" t="n">
        <v>66.99225</v>
      </c>
      <c r="F38" s="36" t="n">
        <v>0.18258</v>
      </c>
      <c r="G38" s="36" t="n">
        <v>4.50897</v>
      </c>
      <c r="H38" s="57" t="n">
        <v>0.067305845079095</v>
      </c>
    </row>
    <row r="39" customFormat="false" ht="12.75" hidden="false" customHeight="false" outlineLevel="0" collapsed="false">
      <c r="A39" s="38" t="s">
        <v>109</v>
      </c>
      <c r="B39" s="36" t="n">
        <v>7655.91024</v>
      </c>
      <c r="C39" s="36" t="n">
        <v>7636.78654</v>
      </c>
      <c r="D39" s="36" t="n">
        <v>6428.76275</v>
      </c>
      <c r="E39" s="36" t="n">
        <v>6717.27913</v>
      </c>
      <c r="F39" s="36" t="n">
        <v>863.96948</v>
      </c>
      <c r="G39" s="36" t="n">
        <v>900.66411</v>
      </c>
      <c r="H39" s="57" t="n">
        <v>0.134081685838772</v>
      </c>
    </row>
    <row r="40" customFormat="false" ht="12.75" hidden="false" customHeight="false" outlineLevel="0" collapsed="false">
      <c r="A40" s="38" t="s">
        <v>110</v>
      </c>
      <c r="B40" s="36" t="n">
        <v>3834.12796</v>
      </c>
      <c r="C40" s="36" t="n">
        <v>8362.35851</v>
      </c>
      <c r="D40" s="36" t="n">
        <v>8350.71521</v>
      </c>
      <c r="E40" s="36" t="n">
        <v>8012.53487</v>
      </c>
      <c r="F40" s="36" t="n">
        <v>1047.56359</v>
      </c>
      <c r="G40" s="36" t="n">
        <v>1960.81782</v>
      </c>
      <c r="H40" s="57" t="n">
        <v>0.244718787726162</v>
      </c>
    </row>
    <row r="41" customFormat="false" ht="12.75" hidden="false" customHeight="false" outlineLevel="0" collapsed="false">
      <c r="A41" s="38" t="s">
        <v>111</v>
      </c>
      <c r="B41" s="36" t="n">
        <v>5820.35803</v>
      </c>
      <c r="C41" s="36" t="n">
        <v>6122.15772</v>
      </c>
      <c r="D41" s="36" t="n">
        <v>6050.19727</v>
      </c>
      <c r="E41" s="36" t="n">
        <v>6259.93022</v>
      </c>
      <c r="F41" s="36" t="n">
        <v>449.08707</v>
      </c>
      <c r="G41" s="36" t="n">
        <v>488.92045</v>
      </c>
      <c r="H41" s="57" t="n">
        <v>0.0781031789200999</v>
      </c>
    </row>
    <row r="42" customFormat="false" ht="12.75" hidden="false" customHeight="false" outlineLevel="0" collapsed="false">
      <c r="A42" s="38" t="s">
        <v>112</v>
      </c>
      <c r="B42" s="36" t="n">
        <v>10203.9227</v>
      </c>
      <c r="C42" s="36" t="n">
        <v>8971.34756</v>
      </c>
      <c r="D42" s="36" t="n">
        <v>8971.34756</v>
      </c>
      <c r="E42" s="36" t="n">
        <v>9233.52316</v>
      </c>
      <c r="F42" s="36" t="n">
        <v>1069.87124</v>
      </c>
      <c r="G42" s="36" t="n">
        <v>1547.3447</v>
      </c>
      <c r="H42" s="57" t="n">
        <v>0.167579013252835</v>
      </c>
    </row>
    <row r="43" customFormat="false" ht="12.75" hidden="false" customHeight="false" outlineLevel="0" collapsed="false">
      <c r="A43" s="38" t="s">
        <v>113</v>
      </c>
      <c r="B43" s="36" t="n">
        <v>3603.11146</v>
      </c>
      <c r="C43" s="36" t="n">
        <v>2969.68773</v>
      </c>
      <c r="D43" s="36" t="n">
        <v>2948.08622</v>
      </c>
      <c r="E43" s="36" t="n">
        <v>3158.20117</v>
      </c>
      <c r="F43" s="36" t="n">
        <v>371.18795</v>
      </c>
      <c r="G43" s="36" t="n">
        <v>58.5445</v>
      </c>
      <c r="H43" s="57" t="n">
        <v>0.0185372928602898</v>
      </c>
    </row>
    <row r="44" customFormat="false" ht="12.75" hidden="false" customHeight="false" outlineLevel="0" collapsed="false">
      <c r="A44" s="38" t="s">
        <v>114</v>
      </c>
      <c r="B44" s="36" t="n">
        <v>1435.53151</v>
      </c>
      <c r="C44" s="36" t="n">
        <v>1436.97949</v>
      </c>
      <c r="D44" s="36" t="n">
        <v>1170.96394</v>
      </c>
      <c r="E44" s="36" t="n">
        <v>1451.41917</v>
      </c>
      <c r="F44" s="36" t="n">
        <v>730.0869</v>
      </c>
      <c r="G44" s="36" t="n">
        <v>779.51559</v>
      </c>
      <c r="H44" s="57" t="n">
        <v>0.537071306561288</v>
      </c>
    </row>
    <row r="45" customFormat="false" ht="12.75" hidden="false" customHeight="false" outlineLevel="0" collapsed="false">
      <c r="A45" s="38" t="s">
        <v>115</v>
      </c>
      <c r="B45" s="36" t="n">
        <v>1130.48568</v>
      </c>
      <c r="C45" s="36" t="n">
        <v>1133.38029</v>
      </c>
      <c r="D45" s="36" t="n">
        <v>1110.54266</v>
      </c>
      <c r="E45" s="36" t="n">
        <v>987.79379</v>
      </c>
      <c r="F45" s="36" t="n">
        <v>52.16408</v>
      </c>
      <c r="G45" s="36" t="n">
        <v>108.52769</v>
      </c>
      <c r="H45" s="57" t="n">
        <v>0.109868771294867</v>
      </c>
    </row>
    <row r="46" customFormat="false" ht="12.75" hidden="false" customHeight="false" outlineLevel="0" collapsed="false">
      <c r="A46" s="38" t="s">
        <v>118</v>
      </c>
      <c r="B46" s="36" t="n">
        <v>7450.17658</v>
      </c>
      <c r="C46" s="36" t="n">
        <v>7385.55981</v>
      </c>
      <c r="D46" s="36" t="n">
        <v>7184.0113</v>
      </c>
      <c r="E46" s="36" t="n">
        <v>6825.92313</v>
      </c>
      <c r="F46" s="36" t="n">
        <v>2066.05149</v>
      </c>
      <c r="G46" s="36" t="n">
        <v>2031.93827</v>
      </c>
      <c r="H46" s="57" t="n">
        <v>0.297679629744087</v>
      </c>
    </row>
    <row r="47" customFormat="false" ht="12.75" hidden="false" customHeight="false" outlineLevel="0" collapsed="false">
      <c r="A47" s="38" t="s">
        <v>119</v>
      </c>
      <c r="B47" s="36" t="n">
        <v>5622.746</v>
      </c>
      <c r="C47" s="36" t="n">
        <v>5833.98</v>
      </c>
      <c r="D47" s="36" t="n">
        <v>5719.886</v>
      </c>
      <c r="E47" s="36" t="n">
        <v>6024.65</v>
      </c>
      <c r="F47" s="36" t="n">
        <v>807.015</v>
      </c>
      <c r="G47" s="36" t="n">
        <v>168.544</v>
      </c>
      <c r="H47" s="57" t="n">
        <v>0.0279757330301345</v>
      </c>
    </row>
    <row r="48" customFormat="false" ht="12.75" hidden="false" customHeight="false" outlineLevel="0" collapsed="false">
      <c r="A48" s="38" t="s">
        <v>120</v>
      </c>
      <c r="B48" s="36" t="n">
        <v>10483.62505</v>
      </c>
      <c r="C48" s="36" t="n">
        <v>10483.62505</v>
      </c>
      <c r="D48" s="36" t="n">
        <v>10458.28047</v>
      </c>
      <c r="E48" s="36" t="n">
        <v>11135.1777</v>
      </c>
      <c r="F48" s="36" t="n">
        <v>4310.47932</v>
      </c>
      <c r="G48" s="36" t="n">
        <v>3930.50478</v>
      </c>
      <c r="H48" s="57" t="n">
        <v>0.352980876093248</v>
      </c>
    </row>
    <row r="49" customFormat="false" ht="12.75" hidden="false" customHeight="false" outlineLevel="0" collapsed="false">
      <c r="A49" s="38" t="s">
        <v>121</v>
      </c>
      <c r="B49" s="36" t="n">
        <v>12696.78728</v>
      </c>
      <c r="C49" s="36" t="n">
        <v>12696.78728</v>
      </c>
      <c r="D49" s="36" t="n">
        <v>12712.5379</v>
      </c>
      <c r="E49" s="36" t="n">
        <v>13750.92389</v>
      </c>
      <c r="F49" s="36" t="n">
        <v>3374.00312</v>
      </c>
      <c r="G49" s="36" t="n">
        <v>3717.269</v>
      </c>
      <c r="H49" s="57" t="n">
        <v>0.270328672439478</v>
      </c>
    </row>
    <row r="50" customFormat="false" ht="12.75" hidden="false" customHeight="false" outlineLevel="0" collapsed="false">
      <c r="A50" s="38" t="s">
        <v>122</v>
      </c>
      <c r="B50" s="36" t="n">
        <v>19829.694</v>
      </c>
      <c r="C50" s="36" t="n">
        <v>19452.73486</v>
      </c>
      <c r="D50" s="36" t="n">
        <v>19411.93288</v>
      </c>
      <c r="E50" s="36" t="n">
        <v>20461.74619</v>
      </c>
      <c r="F50" s="36" t="n">
        <v>7306.32957</v>
      </c>
      <c r="G50" s="36" t="n">
        <v>6941.94754</v>
      </c>
      <c r="H50" s="57" t="n">
        <v>0.339264668593761</v>
      </c>
    </row>
    <row r="51" customFormat="false" ht="12.75" hidden="false" customHeight="false" outlineLevel="0" collapsed="false">
      <c r="A51" s="38" t="s">
        <v>124</v>
      </c>
      <c r="B51" s="36" t="n">
        <v>0</v>
      </c>
      <c r="C51" s="36" t="n">
        <v>0</v>
      </c>
      <c r="D51" s="36" t="n">
        <v>0.32348</v>
      </c>
      <c r="E51" s="36" t="n">
        <v>0.48831</v>
      </c>
      <c r="F51" s="36" t="n">
        <v>0</v>
      </c>
      <c r="G51" s="36" t="n">
        <v>1.92123</v>
      </c>
      <c r="H51" s="57" t="n">
        <v>3.93444737973828</v>
      </c>
    </row>
    <row r="52" customFormat="false" ht="12.75" hidden="false" customHeight="false" outlineLevel="0" collapsed="false">
      <c r="A52" s="38" t="s">
        <v>125</v>
      </c>
      <c r="B52" s="36" t="n">
        <v>1173.2759</v>
      </c>
      <c r="C52" s="36" t="n">
        <v>1173.2759</v>
      </c>
      <c r="D52" s="36" t="n">
        <v>1073.20753</v>
      </c>
      <c r="E52" s="36" t="n">
        <v>1139.3906</v>
      </c>
      <c r="F52" s="36" t="n">
        <v>294.3965</v>
      </c>
      <c r="G52" s="36" t="n">
        <v>431.52722</v>
      </c>
      <c r="H52" s="57" t="n">
        <v>0.378735106292785</v>
      </c>
    </row>
    <row r="53" customFormat="false" ht="12.75" hidden="false" customHeight="false" outlineLevel="0" collapsed="false">
      <c r="A53" s="38" t="s">
        <v>126</v>
      </c>
      <c r="B53" s="36" t="n">
        <v>6041.82331</v>
      </c>
      <c r="C53" s="36" t="n">
        <v>6029.38181</v>
      </c>
      <c r="D53" s="36" t="n">
        <v>5914.28038</v>
      </c>
      <c r="E53" s="36" t="n">
        <v>6606.05266</v>
      </c>
      <c r="F53" s="36" t="n">
        <v>1352.51547</v>
      </c>
      <c r="G53" s="36" t="n">
        <v>1313.60462</v>
      </c>
      <c r="H53" s="57" t="n">
        <v>0.198848644963723</v>
      </c>
    </row>
    <row r="54" customFormat="false" ht="12.75" hidden="false" customHeight="false" outlineLevel="0" collapsed="false">
      <c r="A54" s="38" t="s">
        <v>127</v>
      </c>
      <c r="B54" s="36" t="n">
        <v>1767.76951</v>
      </c>
      <c r="C54" s="36" t="n">
        <v>1767.52365</v>
      </c>
      <c r="D54" s="36" t="n">
        <v>1759.15002</v>
      </c>
      <c r="E54" s="36" t="n">
        <v>1384.37646</v>
      </c>
      <c r="F54" s="36" t="n">
        <v>60.5276</v>
      </c>
      <c r="G54" s="36" t="n">
        <v>46.16758</v>
      </c>
      <c r="H54" s="57" t="n">
        <v>0.033349006815675</v>
      </c>
    </row>
    <row r="55" customFormat="false" ht="12.75" hidden="false" customHeight="false" outlineLevel="0" collapsed="false">
      <c r="A55" s="38" t="s">
        <v>128</v>
      </c>
      <c r="B55" s="36" t="n">
        <v>47.13792</v>
      </c>
      <c r="C55" s="36" t="n">
        <v>47.13792</v>
      </c>
      <c r="D55" s="36" t="n">
        <v>45.9949</v>
      </c>
      <c r="E55" s="36" t="n">
        <v>48.74767</v>
      </c>
      <c r="F55" s="36" t="n">
        <v>0</v>
      </c>
      <c r="G55" s="36" t="n">
        <v>-2.53095</v>
      </c>
      <c r="H55" s="57" t="n">
        <v>-0.0519194045582076</v>
      </c>
    </row>
    <row r="56" customFormat="false" ht="12.75" hidden="false" customHeight="false" outlineLevel="0" collapsed="false">
      <c r="A56" s="38" t="s">
        <v>129</v>
      </c>
      <c r="B56" s="36" t="n">
        <v>26.26069</v>
      </c>
      <c r="C56" s="36" t="n">
        <v>26.26069</v>
      </c>
      <c r="D56" s="36" t="n">
        <v>26.67581</v>
      </c>
      <c r="E56" s="36" t="n">
        <v>29.15414</v>
      </c>
      <c r="F56" s="36" t="n">
        <v>10</v>
      </c>
      <c r="G56" s="36" t="n">
        <v>13.57079</v>
      </c>
      <c r="H56" s="57" t="n">
        <v>0.465484147362947</v>
      </c>
    </row>
    <row r="57" customFormat="false" ht="12.75" hidden="false" customHeight="false" outlineLevel="0" collapsed="false">
      <c r="A57" s="38" t="s">
        <v>130</v>
      </c>
      <c r="B57" s="36" t="n">
        <v>11.13979</v>
      </c>
      <c r="C57" s="36" t="n">
        <v>11.13979</v>
      </c>
      <c r="D57" s="36" t="n">
        <v>12.41463</v>
      </c>
      <c r="E57" s="36" t="n">
        <v>13.05005</v>
      </c>
      <c r="F57" s="36" t="n">
        <v>0.04344</v>
      </c>
      <c r="G57" s="36" t="n">
        <v>7.57222</v>
      </c>
      <c r="H57" s="57" t="n">
        <v>0.580244520135938</v>
      </c>
    </row>
    <row r="58" customFormat="false" ht="12.75" hidden="false" customHeight="false" outlineLevel="0" collapsed="false">
      <c r="A58" s="38" t="s">
        <v>131</v>
      </c>
      <c r="B58" s="36" t="n">
        <v>2933.81682</v>
      </c>
      <c r="C58" s="36" t="n">
        <v>2930.80423</v>
      </c>
      <c r="D58" s="36" t="n">
        <v>2936.3477</v>
      </c>
      <c r="E58" s="36" t="n">
        <v>2228.60525</v>
      </c>
      <c r="F58" s="36" t="n">
        <v>194.01611</v>
      </c>
      <c r="G58" s="36" t="n">
        <v>223.13565</v>
      </c>
      <c r="H58" s="57" t="n">
        <v>0.100123451652104</v>
      </c>
    </row>
    <row r="59" customFormat="false" ht="12.75" hidden="false" customHeight="false" outlineLevel="0" collapsed="false">
      <c r="A59" s="38" t="s">
        <v>132</v>
      </c>
      <c r="B59" s="36" t="n">
        <v>70274.92985</v>
      </c>
      <c r="C59" s="36" t="n">
        <v>70209.60594</v>
      </c>
      <c r="D59" s="36" t="n">
        <v>70117.90291</v>
      </c>
      <c r="E59" s="36" t="n">
        <v>70117.23287</v>
      </c>
      <c r="F59" s="36" t="n">
        <v>18421.42188</v>
      </c>
      <c r="G59" s="36" t="n">
        <v>16001.56099</v>
      </c>
      <c r="H59" s="57" t="n">
        <v>0.228211529962506</v>
      </c>
    </row>
    <row r="60" customFormat="false" ht="12.75" hidden="false" customHeight="false" outlineLevel="0" collapsed="false">
      <c r="A60" s="38" t="s">
        <v>133</v>
      </c>
      <c r="B60" s="36" t="n">
        <v>11732.59806</v>
      </c>
      <c r="C60" s="36" t="n">
        <v>16339.21462</v>
      </c>
      <c r="D60" s="36" t="n">
        <v>15194.98213</v>
      </c>
      <c r="E60" s="36" t="n">
        <v>15932.53094</v>
      </c>
      <c r="F60" s="36" t="n">
        <v>4307.37532</v>
      </c>
      <c r="G60" s="36" t="n">
        <v>5290.90053</v>
      </c>
      <c r="H60" s="57" t="n">
        <v>0.332081610255451</v>
      </c>
    </row>
    <row r="61" customFormat="false" ht="12.75" hidden="false" customHeight="false" outlineLevel="0" collapsed="false">
      <c r="A61" s="38" t="s">
        <v>134</v>
      </c>
      <c r="B61" s="36" t="n">
        <v>1853.93487</v>
      </c>
      <c r="C61" s="36" t="n">
        <v>1836.61042</v>
      </c>
      <c r="D61" s="36" t="n">
        <v>1806.81935</v>
      </c>
      <c r="E61" s="36" t="n">
        <v>1705.10716</v>
      </c>
      <c r="F61" s="36" t="n">
        <v>114.72283</v>
      </c>
      <c r="G61" s="36" t="n">
        <v>87.48475</v>
      </c>
      <c r="H61" s="57" t="n">
        <v>0.0513074791146851</v>
      </c>
    </row>
    <row r="62" customFormat="false" ht="12.75" hidden="false" customHeight="false" outlineLevel="0" collapsed="false">
      <c r="A62" s="38" t="s">
        <v>135</v>
      </c>
      <c r="B62" s="36" t="n">
        <v>295.69464</v>
      </c>
      <c r="C62" s="36" t="n">
        <v>295.69464</v>
      </c>
      <c r="D62" s="36" t="n">
        <v>295.72727</v>
      </c>
      <c r="E62" s="36" t="n">
        <v>243.32491</v>
      </c>
      <c r="F62" s="36" t="n">
        <v>52.77555</v>
      </c>
      <c r="G62" s="36" t="n">
        <v>59.38297</v>
      </c>
      <c r="H62" s="57" t="n">
        <v>0.244048050814033</v>
      </c>
    </row>
    <row r="63" customFormat="false" ht="12.75" hidden="false" customHeight="false" outlineLevel="0" collapsed="false">
      <c r="A63" s="38" t="s">
        <v>136</v>
      </c>
      <c r="B63" s="36" t="n">
        <v>0</v>
      </c>
      <c r="C63" s="36" t="n">
        <v>0</v>
      </c>
      <c r="D63" s="36" t="n">
        <v>0.38052</v>
      </c>
      <c r="E63" s="36" t="n">
        <v>0.38052</v>
      </c>
      <c r="F63" s="36" t="n">
        <v>0</v>
      </c>
      <c r="G63" s="36" t="n">
        <v>18.41109</v>
      </c>
      <c r="H63" s="57" t="n">
        <v>48.3840271207821</v>
      </c>
    </row>
    <row r="64" customFormat="false" ht="12.75" hidden="false" customHeight="false" outlineLevel="0" collapsed="false">
      <c r="A64" s="38" t="s">
        <v>137</v>
      </c>
      <c r="B64" s="36" t="n">
        <v>0</v>
      </c>
      <c r="C64" s="36" t="n">
        <v>0</v>
      </c>
      <c r="D64" s="36" t="n">
        <v>0.2927</v>
      </c>
      <c r="E64" s="36" t="n">
        <v>0.44158</v>
      </c>
      <c r="F64" s="36" t="n">
        <v>0</v>
      </c>
      <c r="G64" s="36" t="n">
        <v>1.02905</v>
      </c>
      <c r="H64" s="57" t="n">
        <v>2.33038181077042</v>
      </c>
    </row>
    <row r="65" customFormat="false" ht="12.75" hidden="false" customHeight="false" outlineLevel="0" collapsed="false">
      <c r="A65" s="38" t="s">
        <v>138</v>
      </c>
      <c r="B65" s="36" t="n">
        <v>116128.666</v>
      </c>
      <c r="C65" s="36" t="n">
        <v>91320.959</v>
      </c>
      <c r="D65" s="36" t="n">
        <v>91129.334</v>
      </c>
      <c r="E65" s="36" t="n">
        <v>73081.467</v>
      </c>
      <c r="F65" s="36" t="n">
        <v>19179.835</v>
      </c>
      <c r="G65" s="36" t="n">
        <v>17278.741</v>
      </c>
      <c r="H65" s="57" t="n">
        <v>0.236431228179916</v>
      </c>
    </row>
    <row r="66" customFormat="false" ht="12.75" hidden="false" customHeight="false" outlineLevel="0" collapsed="false">
      <c r="A66" s="38" t="s">
        <v>139</v>
      </c>
      <c r="B66" s="36" t="n">
        <v>0</v>
      </c>
      <c r="C66" s="36" t="n">
        <v>0</v>
      </c>
      <c r="D66" s="36" t="n">
        <v>0.649</v>
      </c>
      <c r="E66" s="36" t="n">
        <v>0.979</v>
      </c>
      <c r="F66" s="36" t="n">
        <v>0</v>
      </c>
      <c r="G66" s="36" t="n">
        <v>3.844</v>
      </c>
      <c r="H66" s="57" t="n">
        <v>3.92645556690501</v>
      </c>
    </row>
    <row r="67" customFormat="false" ht="12.75" hidden="false" customHeight="false" outlineLevel="0" collapsed="false">
      <c r="A67" s="38" t="s">
        <v>140</v>
      </c>
      <c r="B67" s="36" t="n">
        <v>92.49924</v>
      </c>
      <c r="C67" s="36" t="n">
        <v>93.77024</v>
      </c>
      <c r="D67" s="36" t="n">
        <v>80.39183</v>
      </c>
      <c r="E67" s="36" t="n">
        <v>82.36848</v>
      </c>
      <c r="F67" s="36" t="n">
        <v>55.14751</v>
      </c>
      <c r="G67" s="36" t="n">
        <v>62.51045</v>
      </c>
      <c r="H67" s="57" t="n">
        <v>0.758912268382274</v>
      </c>
    </row>
    <row r="68" customFormat="false" ht="12.75" hidden="false" customHeight="false" outlineLevel="0" collapsed="false">
      <c r="A68" s="38" t="s">
        <v>142</v>
      </c>
      <c r="B68" s="36" t="n">
        <v>-7.53334</v>
      </c>
      <c r="C68" s="36" t="n">
        <v>-6.3337</v>
      </c>
      <c r="D68" s="36" t="n">
        <v>3.35678</v>
      </c>
      <c r="E68" s="36" t="n">
        <v>152.67742</v>
      </c>
      <c r="F68" s="36" t="n">
        <v>608.26269</v>
      </c>
      <c r="G68" s="36" t="n">
        <v>459.03409</v>
      </c>
      <c r="H68" s="57" t="n">
        <v>3.00656174305277</v>
      </c>
    </row>
    <row r="69" customFormat="false" ht="12.75" hidden="false" customHeight="false" outlineLevel="0" collapsed="false">
      <c r="A69" s="38" t="s">
        <v>143</v>
      </c>
      <c r="B69" s="36" t="n">
        <v>0</v>
      </c>
      <c r="C69" s="36" t="n">
        <v>0</v>
      </c>
      <c r="D69" s="36" t="n">
        <v>0.08087</v>
      </c>
      <c r="E69" s="36" t="n">
        <v>0.12247</v>
      </c>
      <c r="F69" s="36" t="n">
        <v>0</v>
      </c>
      <c r="G69" s="36" t="n">
        <v>0.44557</v>
      </c>
      <c r="H69" s="57" t="n">
        <v>3.6381971094962</v>
      </c>
    </row>
    <row r="70" customFormat="false" ht="12.75" hidden="false" customHeight="false" outlineLevel="0" collapsed="false">
      <c r="A70" s="38" t="s">
        <v>144</v>
      </c>
      <c r="B70" s="36" t="n">
        <v>0</v>
      </c>
      <c r="C70" s="36" t="n">
        <v>0</v>
      </c>
      <c r="D70" s="36" t="n">
        <v>0.04612</v>
      </c>
      <c r="E70" s="36" t="n">
        <v>0.06962</v>
      </c>
      <c r="F70" s="36" t="n">
        <v>0</v>
      </c>
      <c r="G70" s="36" t="n">
        <v>0.27148</v>
      </c>
      <c r="H70" s="57" t="n">
        <v>3.89945417983338</v>
      </c>
    </row>
    <row r="71" customFormat="false" ht="12.75" hidden="false" customHeight="false" outlineLevel="0" collapsed="false">
      <c r="A71" s="38" t="s">
        <v>145</v>
      </c>
      <c r="B71" s="36" t="n">
        <v>2433.4396</v>
      </c>
      <c r="C71" s="36" t="n">
        <v>2433.4396</v>
      </c>
      <c r="D71" s="36" t="n">
        <v>2433.48182</v>
      </c>
      <c r="E71" s="36" t="n">
        <v>2528.24867</v>
      </c>
      <c r="F71" s="36" t="n">
        <v>795.6453</v>
      </c>
      <c r="G71" s="36" t="n">
        <v>779.86371</v>
      </c>
      <c r="H71" s="57" t="n">
        <v>0.308460049540934</v>
      </c>
    </row>
    <row r="72" customFormat="false" ht="12.75" hidden="false" customHeight="false" outlineLevel="0" collapsed="false">
      <c r="A72" s="38" t="s">
        <v>146</v>
      </c>
      <c r="B72" s="36" t="n">
        <v>89.009</v>
      </c>
      <c r="C72" s="36" t="n">
        <v>89.009</v>
      </c>
      <c r="D72" s="36" t="n">
        <v>89.448</v>
      </c>
      <c r="E72" s="36" t="n">
        <v>522.391</v>
      </c>
      <c r="F72" s="36" t="n">
        <v>51.453</v>
      </c>
      <c r="G72" s="36" t="n">
        <v>104.615</v>
      </c>
      <c r="H72" s="57" t="n">
        <v>0.200261872811744</v>
      </c>
    </row>
    <row r="73" customFormat="false" ht="12.75" hidden="false" customHeight="false" outlineLevel="0" collapsed="false">
      <c r="A73" s="38" t="s">
        <v>147</v>
      </c>
      <c r="B73" s="36" t="n">
        <v>1887.516</v>
      </c>
      <c r="C73" s="36" t="n">
        <v>2494.394</v>
      </c>
      <c r="D73" s="36" t="n">
        <v>2110.664</v>
      </c>
      <c r="E73" s="36" t="n">
        <v>2265.205</v>
      </c>
      <c r="F73" s="36" t="n">
        <v>447.383</v>
      </c>
      <c r="G73" s="36" t="n">
        <v>450.944</v>
      </c>
      <c r="H73" s="57" t="n">
        <v>0.199074255972418</v>
      </c>
    </row>
    <row r="74" customFormat="false" ht="12.75" hidden="false" customHeight="false" outlineLevel="0" collapsed="false">
      <c r="A74" s="38" t="s">
        <v>148</v>
      </c>
      <c r="B74" s="36" t="n">
        <v>0</v>
      </c>
      <c r="C74" s="36" t="n">
        <v>0</v>
      </c>
      <c r="D74" s="36" t="n">
        <v>0.01849</v>
      </c>
      <c r="E74" s="36" t="n">
        <v>0.02789</v>
      </c>
      <c r="F74" s="36" t="n">
        <v>0</v>
      </c>
      <c r="G74" s="36" t="n">
        <v>0.1098</v>
      </c>
      <c r="H74" s="57" t="n">
        <v>3.93689494442452</v>
      </c>
    </row>
    <row r="75" customFormat="false" ht="12.75" hidden="false" customHeight="false" outlineLevel="0" collapsed="false">
      <c r="A75" s="38" t="s">
        <v>149</v>
      </c>
      <c r="B75" s="36" t="n">
        <v>664.63404</v>
      </c>
      <c r="C75" s="36" t="n">
        <v>666.93102</v>
      </c>
      <c r="D75" s="36" t="n">
        <v>662.56733</v>
      </c>
      <c r="E75" s="36" t="n">
        <v>620.90174</v>
      </c>
      <c r="F75" s="36" t="n">
        <v>27.43778</v>
      </c>
      <c r="G75" s="36" t="n">
        <v>30.32387</v>
      </c>
      <c r="H75" s="57" t="n">
        <v>0.0488384361751024</v>
      </c>
    </row>
    <row r="76" customFormat="false" ht="12.75" hidden="false" customHeight="false" outlineLevel="0" collapsed="false">
      <c r="A76" s="38" t="s">
        <v>150</v>
      </c>
      <c r="B76" s="36" t="n">
        <v>0</v>
      </c>
      <c r="C76" s="36" t="n">
        <v>0</v>
      </c>
      <c r="D76" s="36" t="n">
        <v>0.04</v>
      </c>
      <c r="E76" s="36" t="n">
        <v>0.232</v>
      </c>
      <c r="F76" s="36" t="n">
        <v>0</v>
      </c>
      <c r="G76" s="36" t="n">
        <v>0.412</v>
      </c>
      <c r="H76" s="57" t="n">
        <v>1.77586206896552</v>
      </c>
    </row>
    <row r="77" customFormat="false" ht="12.75" hidden="false" customHeight="false" outlineLevel="0" collapsed="false">
      <c r="A77" s="38" t="s">
        <v>151</v>
      </c>
      <c r="B77" s="36" t="n">
        <v>4785.94261</v>
      </c>
      <c r="C77" s="36" t="n">
        <v>4799.18518</v>
      </c>
      <c r="D77" s="36" t="n">
        <v>4543.62706</v>
      </c>
      <c r="E77" s="36" t="n">
        <v>4656.3442</v>
      </c>
      <c r="F77" s="36" t="n">
        <v>525.56773</v>
      </c>
      <c r="G77" s="36" t="n">
        <v>613.01664</v>
      </c>
      <c r="H77" s="57" t="n">
        <v>0.13165191696954</v>
      </c>
    </row>
    <row r="78" customFormat="false" ht="12.75" hidden="false" customHeight="false" outlineLevel="0" collapsed="false">
      <c r="A78" s="38" t="s">
        <v>152</v>
      </c>
      <c r="B78" s="36" t="n">
        <v>8.7623</v>
      </c>
      <c r="C78" s="36" t="n">
        <v>8.7623</v>
      </c>
      <c r="D78" s="36" t="n">
        <v>8.7623</v>
      </c>
      <c r="E78" s="36" t="n">
        <v>3.25176</v>
      </c>
      <c r="F78" s="36" t="n">
        <v>0</v>
      </c>
      <c r="G78" s="36" t="n">
        <v>0.85113</v>
      </c>
      <c r="H78" s="57" t="n">
        <v>0.261744409181489</v>
      </c>
    </row>
    <row r="79" customFormat="false" ht="12.75" hidden="false" customHeight="false" outlineLevel="0" collapsed="false">
      <c r="A79" s="38" t="s">
        <v>153</v>
      </c>
      <c r="B79" s="36" t="n">
        <v>782.12603</v>
      </c>
      <c r="C79" s="36" t="n">
        <v>714.70007</v>
      </c>
      <c r="D79" s="36" t="n">
        <v>713.23894</v>
      </c>
      <c r="E79" s="36" t="n">
        <v>656.02411</v>
      </c>
      <c r="F79" s="36" t="n">
        <v>165.65587</v>
      </c>
      <c r="G79" s="36" t="n">
        <v>120.74092</v>
      </c>
      <c r="H79" s="57" t="n">
        <v>0.184049516106961</v>
      </c>
    </row>
    <row r="80" customFormat="false" ht="12.75" hidden="false" customHeight="false" outlineLevel="0" collapsed="false">
      <c r="A80" s="38" t="s">
        <v>154</v>
      </c>
      <c r="B80" s="36" t="n">
        <v>-3.47122</v>
      </c>
      <c r="C80" s="36" t="n">
        <v>20.50419</v>
      </c>
      <c r="D80" s="36" t="n">
        <v>20.59888</v>
      </c>
      <c r="E80" s="36" t="n">
        <v>21.27183</v>
      </c>
      <c r="F80" s="36" t="n">
        <v>30</v>
      </c>
      <c r="G80" s="36" t="n">
        <v>68.00485</v>
      </c>
      <c r="H80" s="57" t="n">
        <v>3.19694403349406</v>
      </c>
    </row>
    <row r="81" customFormat="false" ht="12.75" hidden="false" customHeight="false" outlineLevel="0" collapsed="false">
      <c r="A81" s="38" t="s">
        <v>155</v>
      </c>
      <c r="B81" s="36" t="n">
        <v>2562.461</v>
      </c>
      <c r="C81" s="36" t="n">
        <v>2562.464</v>
      </c>
      <c r="D81" s="36" t="n">
        <v>2513.683</v>
      </c>
      <c r="E81" s="36" t="n">
        <v>2581.238</v>
      </c>
      <c r="F81" s="36" t="n">
        <v>978.435</v>
      </c>
      <c r="G81" s="36" t="n">
        <v>1067.479</v>
      </c>
      <c r="H81" s="57" t="n">
        <v>0.413553109012032</v>
      </c>
    </row>
    <row r="82" customFormat="false" ht="12.75" hidden="false" customHeight="false" outlineLevel="0" collapsed="false">
      <c r="A82" s="38" t="s">
        <v>156</v>
      </c>
      <c r="B82" s="36" t="n">
        <v>18024.3994</v>
      </c>
      <c r="C82" s="36" t="n">
        <v>18024.3994</v>
      </c>
      <c r="D82" s="36" t="n">
        <v>18023.36608</v>
      </c>
      <c r="E82" s="36" t="n">
        <v>16296.7644</v>
      </c>
      <c r="F82" s="36" t="n">
        <v>1937.34904</v>
      </c>
      <c r="G82" s="36" t="n">
        <v>2125.95681</v>
      </c>
      <c r="H82" s="57" t="n">
        <v>0.130452693419315</v>
      </c>
    </row>
    <row r="83" customFormat="false" ht="12.75" hidden="false" customHeight="false" outlineLevel="0" collapsed="false">
      <c r="A83" s="38" t="s">
        <v>157</v>
      </c>
      <c r="B83" s="36" t="n">
        <v>-1.18485</v>
      </c>
      <c r="C83" s="36" t="n">
        <v>42.57795</v>
      </c>
      <c r="D83" s="36" t="n">
        <v>42.49847</v>
      </c>
      <c r="E83" s="36" t="n">
        <v>155.26153</v>
      </c>
      <c r="F83" s="36" t="n">
        <v>55.541</v>
      </c>
      <c r="G83" s="36" t="n">
        <v>97.19844</v>
      </c>
      <c r="H83" s="57" t="n">
        <v>0.626030414617195</v>
      </c>
    </row>
    <row r="84" customFormat="false" ht="12.75" hidden="false" customHeight="false" outlineLevel="0" collapsed="false">
      <c r="A84" s="38" t="s">
        <v>158</v>
      </c>
      <c r="B84" s="36" t="n">
        <v>0</v>
      </c>
      <c r="C84" s="36" t="n">
        <v>0</v>
      </c>
      <c r="D84" s="36" t="n">
        <v>0.014</v>
      </c>
      <c r="E84" s="36" t="n">
        <v>0.025</v>
      </c>
      <c r="F84" s="36" t="n">
        <v>0</v>
      </c>
      <c r="G84" s="36" t="n">
        <v>0.326</v>
      </c>
      <c r="H84" s="57" t="n">
        <v>13.04</v>
      </c>
    </row>
    <row r="85" customFormat="false" ht="12.75" hidden="false" customHeight="false" outlineLevel="0" collapsed="false">
      <c r="A85" s="38" t="s">
        <v>159</v>
      </c>
      <c r="B85" s="36" t="n">
        <v>501.63875</v>
      </c>
      <c r="C85" s="36" t="n">
        <v>501.63875</v>
      </c>
      <c r="D85" s="36" t="n">
        <v>470.74137</v>
      </c>
      <c r="E85" s="36" t="n">
        <v>506.36554</v>
      </c>
      <c r="F85" s="36" t="n">
        <v>84.08687</v>
      </c>
      <c r="G85" s="36" t="n">
        <v>109.65023</v>
      </c>
      <c r="H85" s="57" t="n">
        <v>0.216543625776746</v>
      </c>
    </row>
    <row r="86" customFormat="false" ht="12.75" hidden="false" customHeight="false" outlineLevel="0" collapsed="false">
      <c r="A86" s="38" t="s">
        <v>160</v>
      </c>
      <c r="B86" s="36" t="n">
        <v>17225.84502</v>
      </c>
      <c r="C86" s="36" t="n">
        <v>22389.18898</v>
      </c>
      <c r="D86" s="36" t="n">
        <v>22176.05285</v>
      </c>
      <c r="E86" s="36" t="n">
        <v>23219.41436</v>
      </c>
      <c r="F86" s="36" t="n">
        <v>1699.04997</v>
      </c>
      <c r="G86" s="36" t="n">
        <v>2242.92798</v>
      </c>
      <c r="H86" s="57" t="n">
        <v>0.0965970952249288</v>
      </c>
    </row>
    <row r="87" customFormat="false" ht="12.75" hidden="false" customHeight="false" outlineLevel="0" collapsed="false">
      <c r="A87" s="38" t="s">
        <v>161</v>
      </c>
      <c r="B87" s="36" t="n">
        <v>0</v>
      </c>
      <c r="C87" s="36" t="n">
        <v>0</v>
      </c>
      <c r="D87" s="36" t="n">
        <v>0.13341</v>
      </c>
      <c r="E87" s="36" t="n">
        <v>0.17798</v>
      </c>
      <c r="F87" s="36" t="n">
        <v>0</v>
      </c>
      <c r="G87" s="36" t="n">
        <v>0.79231</v>
      </c>
      <c r="H87" s="57" t="n">
        <v>4.4516799640409</v>
      </c>
    </row>
    <row r="88" customFormat="false" ht="12.75" hidden="false" customHeight="false" outlineLevel="0" collapsed="false">
      <c r="A88" s="38" t="s">
        <v>162</v>
      </c>
      <c r="B88" s="36" t="n">
        <v>221.146</v>
      </c>
      <c r="C88" s="36" t="n">
        <v>1890.445</v>
      </c>
      <c r="D88" s="36" t="n">
        <v>1853.311</v>
      </c>
      <c r="E88" s="36" t="n">
        <v>1932.664</v>
      </c>
      <c r="F88" s="36" t="n">
        <v>356.64</v>
      </c>
      <c r="G88" s="36" t="n">
        <v>1378.703</v>
      </c>
      <c r="H88" s="57" t="n">
        <v>0.713369214721235</v>
      </c>
    </row>
    <row r="89" customFormat="false" ht="12.75" hidden="false" customHeight="false" outlineLevel="0" collapsed="false">
      <c r="A89" s="38" t="s">
        <v>163</v>
      </c>
      <c r="B89" s="36" t="n">
        <v>21513.35436</v>
      </c>
      <c r="C89" s="36" t="n">
        <v>21513.37363</v>
      </c>
      <c r="D89" s="36" t="n">
        <v>21215.17013</v>
      </c>
      <c r="E89" s="36" t="n">
        <v>21698.61033</v>
      </c>
      <c r="F89" s="36" t="n">
        <v>6850.14409</v>
      </c>
      <c r="G89" s="36" t="n">
        <v>7617.00018</v>
      </c>
      <c r="H89" s="57" t="n">
        <v>0.351036313577599</v>
      </c>
    </row>
    <row r="90" customFormat="false" ht="12.75" hidden="false" customHeight="false" outlineLevel="0" collapsed="false">
      <c r="A90" s="38" t="s">
        <v>164</v>
      </c>
      <c r="B90" s="36" t="n">
        <v>30.19415</v>
      </c>
      <c r="C90" s="36" t="n">
        <v>30.19415</v>
      </c>
      <c r="D90" s="36" t="n">
        <v>24.34902</v>
      </c>
      <c r="E90" s="36" t="n">
        <v>25.5701</v>
      </c>
      <c r="F90" s="36" t="n">
        <v>16.55519</v>
      </c>
      <c r="G90" s="36" t="n">
        <v>18.84395</v>
      </c>
      <c r="H90" s="57" t="n">
        <v>0.736952534405419</v>
      </c>
    </row>
    <row r="91" customFormat="false" ht="12.75" hidden="false" customHeight="false" outlineLevel="0" collapsed="false">
      <c r="A91" s="38" t="s">
        <v>165</v>
      </c>
      <c r="B91" s="36" t="n">
        <v>0</v>
      </c>
      <c r="C91" s="36" t="n">
        <v>0</v>
      </c>
      <c r="D91" s="36" t="n">
        <v>0.07526</v>
      </c>
      <c r="E91" s="36" t="n">
        <v>0.1313</v>
      </c>
      <c r="F91" s="36" t="n">
        <v>0</v>
      </c>
      <c r="G91" s="36" t="n">
        <v>2.06778</v>
      </c>
      <c r="H91" s="57" t="n">
        <v>15.7485148514852</v>
      </c>
    </row>
    <row r="92" customFormat="false" ht="12.75" hidden="false" customHeight="false" outlineLevel="0" collapsed="false">
      <c r="A92" s="38" t="s">
        <v>166</v>
      </c>
      <c r="B92" s="36" t="n">
        <v>478.99789</v>
      </c>
      <c r="C92" s="36" t="n">
        <v>478.99789</v>
      </c>
      <c r="D92" s="36" t="n">
        <v>469.75614</v>
      </c>
      <c r="E92" s="36" t="n">
        <v>535.64338</v>
      </c>
      <c r="F92" s="36" t="n">
        <v>0.45</v>
      </c>
      <c r="G92" s="36" t="n">
        <v>2.72143</v>
      </c>
      <c r="H92" s="57" t="n">
        <v>0.00508067513127858</v>
      </c>
    </row>
    <row r="93" customFormat="false" ht="12.75" hidden="false" customHeight="false" outlineLevel="0" collapsed="false">
      <c r="A93" s="38" t="s">
        <v>167</v>
      </c>
      <c r="B93" s="36" t="n">
        <v>2000.77402</v>
      </c>
      <c r="C93" s="36" t="n">
        <v>1833.57788</v>
      </c>
      <c r="D93" s="36" t="n">
        <v>1829.66255</v>
      </c>
      <c r="E93" s="36" t="n">
        <v>1603.78254</v>
      </c>
      <c r="F93" s="36" t="n">
        <v>256.19914</v>
      </c>
      <c r="G93" s="36" t="n">
        <v>371.14915</v>
      </c>
      <c r="H93" s="57" t="n">
        <v>0.231421118975394</v>
      </c>
    </row>
    <row r="94" customFormat="false" ht="12.75" hidden="false" customHeight="false" outlineLevel="0" collapsed="false">
      <c r="A94" s="38" t="s">
        <v>168</v>
      </c>
      <c r="B94" s="36" t="n">
        <v>4315.66682</v>
      </c>
      <c r="C94" s="36" t="n">
        <v>4315.66682</v>
      </c>
      <c r="D94" s="36" t="n">
        <v>4108.21505</v>
      </c>
      <c r="E94" s="36" t="n">
        <v>4324.66269</v>
      </c>
      <c r="F94" s="36" t="n">
        <v>102.34222</v>
      </c>
      <c r="G94" s="36" t="n">
        <v>377.17666</v>
      </c>
      <c r="H94" s="57" t="n">
        <v>0.087215278285669</v>
      </c>
    </row>
    <row r="95" customFormat="false" ht="12.75" hidden="false" customHeight="false" outlineLevel="0" collapsed="false">
      <c r="A95" s="38" t="s">
        <v>169</v>
      </c>
      <c r="B95" s="36" t="n">
        <v>6647.95124</v>
      </c>
      <c r="C95" s="36" t="n">
        <v>6203.89451</v>
      </c>
      <c r="D95" s="36" t="n">
        <v>6118.94696</v>
      </c>
      <c r="E95" s="36" t="n">
        <v>6048.41821</v>
      </c>
      <c r="F95" s="36" t="n">
        <v>49.19418</v>
      </c>
      <c r="G95" s="36" t="n">
        <v>66.07135</v>
      </c>
      <c r="H95" s="57" t="n">
        <v>0.0109237403410304</v>
      </c>
    </row>
    <row r="96" customFormat="false" ht="12.75" hidden="false" customHeight="false" outlineLevel="0" collapsed="false">
      <c r="A96" s="38" t="s">
        <v>170</v>
      </c>
      <c r="B96" s="36" t="n">
        <v>12.73046</v>
      </c>
      <c r="C96" s="36" t="n">
        <v>6.5933</v>
      </c>
      <c r="D96" s="36" t="n">
        <v>6.60979</v>
      </c>
      <c r="E96" s="36" t="n">
        <v>6.61868</v>
      </c>
      <c r="F96" s="36" t="n">
        <v>0</v>
      </c>
      <c r="G96" s="36" t="n">
        <v>1.04551</v>
      </c>
      <c r="H96" s="57" t="n">
        <v>0.157963521427233</v>
      </c>
    </row>
    <row r="97" customFormat="false" ht="12.75" hidden="false" customHeight="false" outlineLevel="0" collapsed="false">
      <c r="A97" s="38" t="s">
        <v>171</v>
      </c>
      <c r="B97" s="36" t="n">
        <v>4237.07053</v>
      </c>
      <c r="C97" s="36" t="n">
        <v>3217.23474</v>
      </c>
      <c r="D97" s="36" t="n">
        <v>3217.23474</v>
      </c>
      <c r="E97" s="36" t="n">
        <v>3216.83474</v>
      </c>
      <c r="F97" s="36" t="n">
        <v>458.63381</v>
      </c>
      <c r="G97" s="36" t="n">
        <v>436.23357</v>
      </c>
      <c r="H97" s="57" t="n">
        <v>0.135609568180677</v>
      </c>
    </row>
    <row r="98" customFormat="false" ht="12.75" hidden="false" customHeight="false" outlineLevel="0" collapsed="false">
      <c r="A98" s="38" t="s">
        <v>172</v>
      </c>
      <c r="B98" s="36" t="n">
        <v>-10.098</v>
      </c>
      <c r="C98" s="36" t="n">
        <v>-10.098</v>
      </c>
      <c r="D98" s="36" t="n">
        <v>-8.149</v>
      </c>
      <c r="E98" s="36" t="n">
        <v>1.67</v>
      </c>
      <c r="F98" s="36" t="n">
        <v>-10</v>
      </c>
      <c r="G98" s="36" t="n">
        <v>-1.533</v>
      </c>
      <c r="H98" s="57" t="n">
        <v>-0.917964071856287</v>
      </c>
    </row>
    <row r="99" customFormat="false" ht="12.75" hidden="false" customHeight="false" outlineLevel="0" collapsed="false">
      <c r="A99" s="38" t="s">
        <v>173</v>
      </c>
      <c r="B99" s="36" t="n">
        <v>0</v>
      </c>
      <c r="C99" s="36" t="n">
        <v>0</v>
      </c>
      <c r="D99" s="36" t="n">
        <v>0.58464</v>
      </c>
      <c r="E99" s="36" t="n">
        <v>0.64778</v>
      </c>
      <c r="F99" s="36" t="n">
        <v>0.5</v>
      </c>
      <c r="G99" s="36" t="n">
        <v>3.95978</v>
      </c>
      <c r="H99" s="57" t="n">
        <v>6.11284695421285</v>
      </c>
    </row>
    <row r="100" customFormat="false" ht="12.75" hidden="false" customHeight="false" outlineLevel="0" collapsed="false">
      <c r="A100" s="38" t="s">
        <v>174</v>
      </c>
      <c r="B100" s="36" t="n">
        <v>2781.08964</v>
      </c>
      <c r="C100" s="36" t="n">
        <v>3071.51682</v>
      </c>
      <c r="D100" s="36" t="n">
        <v>3070.19034</v>
      </c>
      <c r="E100" s="36" t="n">
        <v>3103.15275</v>
      </c>
      <c r="F100" s="36" t="n">
        <v>245.43357</v>
      </c>
      <c r="G100" s="36" t="n">
        <v>393.56669</v>
      </c>
      <c r="H100" s="57" t="n">
        <v>0.126828010641758</v>
      </c>
    </row>
    <row r="101" customFormat="false" ht="12.75" hidden="false" customHeight="false" outlineLevel="0" collapsed="false">
      <c r="A101" s="38" t="s">
        <v>175</v>
      </c>
      <c r="B101" s="36" t="n">
        <v>631.67391</v>
      </c>
      <c r="C101" s="36" t="n">
        <v>631.67391</v>
      </c>
      <c r="D101" s="36" t="n">
        <v>631.68472</v>
      </c>
      <c r="E101" s="36" t="n">
        <v>315.8479</v>
      </c>
      <c r="F101" s="36" t="n">
        <v>0</v>
      </c>
      <c r="G101" s="36" t="n">
        <v>1.73996</v>
      </c>
      <c r="H101" s="57" t="n">
        <v>0.00550885410350995</v>
      </c>
    </row>
    <row r="102" customFormat="false" ht="12.75" hidden="false" customHeight="false" outlineLevel="0" collapsed="false">
      <c r="A102" s="38" t="s">
        <v>176</v>
      </c>
      <c r="B102" s="36" t="n">
        <v>153.92075</v>
      </c>
      <c r="C102" s="36" t="n">
        <v>152.05947</v>
      </c>
      <c r="D102" s="36" t="n">
        <v>152.00015</v>
      </c>
      <c r="E102" s="36" t="n">
        <v>177.14022</v>
      </c>
      <c r="F102" s="36" t="n">
        <v>-1</v>
      </c>
      <c r="G102" s="36" t="n">
        <v>-17.36022</v>
      </c>
      <c r="H102" s="57" t="n">
        <v>-0.0980027009111765</v>
      </c>
    </row>
    <row r="103" customFormat="false" ht="12.75" hidden="false" customHeight="false" outlineLevel="0" collapsed="false">
      <c r="A103" s="38" t="s">
        <v>177</v>
      </c>
      <c r="B103" s="36" t="n">
        <v>31380.743</v>
      </c>
      <c r="C103" s="36" t="n">
        <v>20337.632</v>
      </c>
      <c r="D103" s="36" t="n">
        <v>20310.652</v>
      </c>
      <c r="E103" s="36" t="n">
        <v>16126.059</v>
      </c>
      <c r="F103" s="36" t="n">
        <v>7084.004</v>
      </c>
      <c r="G103" s="36" t="n">
        <v>4383.639</v>
      </c>
      <c r="H103" s="57" t="n">
        <v>0.271835728741908</v>
      </c>
    </row>
    <row r="104" customFormat="false" ht="12.75" hidden="false" customHeight="false" outlineLevel="0" collapsed="false">
      <c r="A104" s="38" t="s">
        <v>178</v>
      </c>
      <c r="B104" s="36" t="n">
        <v>0</v>
      </c>
      <c r="C104" s="36" t="n">
        <v>0</v>
      </c>
      <c r="D104" s="36" t="n">
        <v>0.192</v>
      </c>
      <c r="E104" s="36" t="n">
        <v>1.052</v>
      </c>
      <c r="F104" s="36" t="n">
        <v>0</v>
      </c>
      <c r="G104" s="36" t="n">
        <v>3.254</v>
      </c>
      <c r="H104" s="57" t="n">
        <v>3.09315589353612</v>
      </c>
    </row>
    <row r="105" customFormat="false" ht="12.75" hidden="false" customHeight="false" outlineLevel="0" collapsed="false">
      <c r="A105" s="38" t="s">
        <v>179</v>
      </c>
      <c r="B105" s="36" t="n">
        <v>199.88436</v>
      </c>
      <c r="C105" s="36" t="n">
        <v>2083.62098</v>
      </c>
      <c r="D105" s="36" t="n">
        <v>2083.84265</v>
      </c>
      <c r="E105" s="36" t="n">
        <v>2217.04622</v>
      </c>
      <c r="F105" s="36" t="n">
        <v>1.48</v>
      </c>
      <c r="G105" s="36" t="n">
        <v>137.26986</v>
      </c>
      <c r="H105" s="57" t="n">
        <v>0.061915650996216</v>
      </c>
    </row>
    <row r="106" customFormat="false" ht="12.75" hidden="false" customHeight="false" outlineLevel="0" collapsed="false">
      <c r="A106" s="38" t="s">
        <v>180</v>
      </c>
      <c r="B106" s="36" t="n">
        <v>0</v>
      </c>
      <c r="C106" s="36" t="n">
        <v>0</v>
      </c>
      <c r="D106" s="36" t="n">
        <v>0.06626</v>
      </c>
      <c r="E106" s="36" t="n">
        <v>0.10992</v>
      </c>
      <c r="F106" s="36" t="n">
        <v>0</v>
      </c>
      <c r="G106" s="36" t="n">
        <v>0.3934</v>
      </c>
      <c r="H106" s="57" t="n">
        <v>3.57896652110626</v>
      </c>
    </row>
    <row r="107" customFormat="false" ht="12.75" hidden="false" customHeight="false" outlineLevel="0" collapsed="false">
      <c r="A107" s="38" t="s">
        <v>181</v>
      </c>
      <c r="B107" s="36" t="n">
        <v>0</v>
      </c>
      <c r="C107" s="36" t="n">
        <v>0</v>
      </c>
      <c r="D107" s="36" t="n">
        <v>0.47921</v>
      </c>
      <c r="E107" s="36" t="n">
        <v>0.72284</v>
      </c>
      <c r="F107" s="36" t="n">
        <v>0</v>
      </c>
      <c r="G107" s="36" t="n">
        <v>2.83644</v>
      </c>
      <c r="H107" s="57" t="n">
        <v>3.92402191356317</v>
      </c>
    </row>
    <row r="108" customFormat="false" ht="12.75" hidden="false" customHeight="false" outlineLevel="0" collapsed="false">
      <c r="A108" s="38" t="s">
        <v>182</v>
      </c>
      <c r="B108" s="36" t="n">
        <v>10.672</v>
      </c>
      <c r="C108" s="36" t="n">
        <v>4129.355</v>
      </c>
      <c r="D108" s="36" t="n">
        <v>4095.622</v>
      </c>
      <c r="E108" s="36" t="n">
        <v>5598.348</v>
      </c>
      <c r="F108" s="36" t="n">
        <v>0</v>
      </c>
      <c r="G108" s="36" t="n">
        <v>744.904</v>
      </c>
      <c r="H108" s="57" t="n">
        <v>0.1330578234865</v>
      </c>
    </row>
    <row r="109" customFormat="false" ht="12.75" hidden="false" customHeight="false" outlineLevel="0" collapsed="false">
      <c r="A109" s="38" t="s">
        <v>183</v>
      </c>
      <c r="B109" s="36" t="n">
        <v>274.62665</v>
      </c>
      <c r="C109" s="36" t="n">
        <v>163.33033</v>
      </c>
      <c r="D109" s="36" t="n">
        <v>80.70938</v>
      </c>
      <c r="E109" s="36" t="n">
        <v>90.49872</v>
      </c>
      <c r="F109" s="36" t="n">
        <v>47.83526</v>
      </c>
      <c r="G109" s="36" t="n">
        <v>-22.78467</v>
      </c>
      <c r="H109" s="57" t="n">
        <v>-0.251767870308</v>
      </c>
    </row>
    <row r="110" customFormat="false" ht="12.75" hidden="false" customHeight="false" outlineLevel="0" collapsed="false">
      <c r="A110" s="38" t="s">
        <v>184</v>
      </c>
      <c r="B110" s="36" t="n">
        <v>0</v>
      </c>
      <c r="C110" s="36" t="n">
        <v>0</v>
      </c>
      <c r="D110" s="36" t="n">
        <v>0.0746</v>
      </c>
      <c r="E110" s="36" t="n">
        <v>0.11261</v>
      </c>
      <c r="F110" s="36" t="n">
        <v>0</v>
      </c>
      <c r="G110" s="36" t="n">
        <v>0.44261</v>
      </c>
      <c r="H110" s="57" t="n">
        <v>3.9304679868573</v>
      </c>
    </row>
    <row r="111" customFormat="false" ht="12.75" hidden="false" customHeight="false" outlineLevel="0" collapsed="false">
      <c r="A111" s="38" t="s">
        <v>185</v>
      </c>
      <c r="B111" s="36" t="n">
        <v>27756.19628</v>
      </c>
      <c r="C111" s="36" t="n">
        <v>28371.79726</v>
      </c>
      <c r="D111" s="36" t="n">
        <v>28095.10598</v>
      </c>
      <c r="E111" s="36" t="n">
        <v>28087.0841</v>
      </c>
      <c r="F111" s="36" t="n">
        <v>9548.38307</v>
      </c>
      <c r="G111" s="36" t="n">
        <v>8101.7957</v>
      </c>
      <c r="H111" s="57" t="n">
        <v>0.288452716243336</v>
      </c>
    </row>
    <row r="112" customFormat="false" ht="12.75" hidden="false" customHeight="false" outlineLevel="0" collapsed="false">
      <c r="A112" s="38" t="s">
        <v>186</v>
      </c>
      <c r="B112" s="36" t="n">
        <v>24518.20978</v>
      </c>
      <c r="C112" s="36" t="n">
        <v>25354.22144</v>
      </c>
      <c r="D112" s="36" t="n">
        <v>25074.03694</v>
      </c>
      <c r="E112" s="36" t="n">
        <v>25076.97709</v>
      </c>
      <c r="F112" s="36" t="n">
        <v>7468.33429</v>
      </c>
      <c r="G112" s="36" t="n">
        <v>8383.93668</v>
      </c>
      <c r="H112" s="57" t="n">
        <v>0.334328043205147</v>
      </c>
    </row>
    <row r="113" customFormat="false" ht="12.75" hidden="false" customHeight="false" outlineLevel="0" collapsed="false">
      <c r="A113" s="38" t="s">
        <v>187</v>
      </c>
      <c r="B113" s="36" t="n">
        <v>15026.78321</v>
      </c>
      <c r="C113" s="36" t="n">
        <v>15380.97254</v>
      </c>
      <c r="D113" s="36" t="n">
        <v>15393.13799</v>
      </c>
      <c r="E113" s="36" t="n">
        <v>12708.26331</v>
      </c>
      <c r="F113" s="36" t="n">
        <v>989.76019</v>
      </c>
      <c r="G113" s="36" t="n">
        <v>1018.31564</v>
      </c>
      <c r="H113" s="57" t="n">
        <v>0.0801301967987001</v>
      </c>
    </row>
    <row r="114" customFormat="false" ht="12.75" hidden="false" customHeight="false" outlineLevel="0" collapsed="false">
      <c r="A114" s="38" t="s">
        <v>188</v>
      </c>
      <c r="B114" s="36" t="n">
        <v>-2.21999</v>
      </c>
      <c r="C114" s="36" t="n">
        <v>-2.21999</v>
      </c>
      <c r="D114" s="36" t="n">
        <v>-0.44717</v>
      </c>
      <c r="E114" s="36" t="n">
        <v>-2.73506</v>
      </c>
      <c r="F114" s="36" t="n">
        <v>76.66367</v>
      </c>
      <c r="G114" s="36" t="n">
        <v>98.69849</v>
      </c>
      <c r="H114" s="57" t="n">
        <v>-36.086407610802</v>
      </c>
    </row>
    <row r="115" customFormat="false" ht="12.75" hidden="false" customHeight="false" outlineLevel="0" collapsed="false">
      <c r="A115" s="38" t="s">
        <v>190</v>
      </c>
      <c r="B115" s="36" t="n">
        <v>973.89907</v>
      </c>
      <c r="C115" s="36" t="n">
        <v>979.87339</v>
      </c>
      <c r="D115" s="36" t="n">
        <v>983.07028</v>
      </c>
      <c r="E115" s="36" t="n">
        <v>882.87694</v>
      </c>
      <c r="F115" s="36" t="n">
        <v>88.1115</v>
      </c>
      <c r="G115" s="36" t="n">
        <v>100.08215</v>
      </c>
      <c r="H115" s="57" t="n">
        <v>0.11335911661709</v>
      </c>
    </row>
    <row r="116" customFormat="false" ht="12.75" hidden="false" customHeight="false" outlineLevel="0" collapsed="false">
      <c r="A116" s="38" t="s">
        <v>191</v>
      </c>
      <c r="B116" s="36" t="n">
        <v>540.11273</v>
      </c>
      <c r="C116" s="36" t="n">
        <v>668.43597</v>
      </c>
      <c r="D116" s="36" t="n">
        <v>668.41562</v>
      </c>
      <c r="E116" s="36" t="n">
        <v>2266.07958</v>
      </c>
      <c r="F116" s="36" t="n">
        <v>116.46884</v>
      </c>
      <c r="G116" s="36" t="n">
        <v>21.32928</v>
      </c>
      <c r="H116" s="57" t="n">
        <v>0.00941241436896051</v>
      </c>
    </row>
    <row r="117" customFormat="false" ht="12.75" hidden="false" customHeight="false" outlineLevel="0" collapsed="false">
      <c r="A117" s="38" t="s">
        <v>192</v>
      </c>
      <c r="B117" s="36" t="n">
        <v>2575.80363</v>
      </c>
      <c r="C117" s="36" t="n">
        <v>2580.50558</v>
      </c>
      <c r="D117" s="36" t="n">
        <v>2572.18863</v>
      </c>
      <c r="E117" s="36" t="n">
        <v>4319.70786</v>
      </c>
      <c r="F117" s="36" t="n">
        <v>1120.14726</v>
      </c>
      <c r="G117" s="36" t="n">
        <v>964.33318</v>
      </c>
      <c r="H117" s="57" t="n">
        <v>0.223240369778154</v>
      </c>
    </row>
    <row r="118" customFormat="false" ht="12.75" hidden="false" customHeight="false" outlineLevel="0" collapsed="false">
      <c r="A118" s="38" t="s">
        <v>193</v>
      </c>
      <c r="B118" s="36" t="n">
        <v>0</v>
      </c>
      <c r="C118" s="36" t="n">
        <v>0</v>
      </c>
      <c r="D118" s="36" t="n">
        <v>1.04502</v>
      </c>
      <c r="E118" s="36" t="n">
        <v>1.57745</v>
      </c>
      <c r="F118" s="36" t="n">
        <v>0</v>
      </c>
      <c r="G118" s="36" t="n">
        <v>6.9552</v>
      </c>
      <c r="H118" s="57" t="n">
        <v>4.40914133570002</v>
      </c>
    </row>
    <row r="119" customFormat="false" ht="12.75" hidden="false" customHeight="false" outlineLevel="0" collapsed="false">
      <c r="A119" s="38" t="s">
        <v>194</v>
      </c>
      <c r="B119" s="36" t="n">
        <v>0</v>
      </c>
      <c r="C119" s="36" t="n">
        <v>0</v>
      </c>
      <c r="D119" s="36" t="n">
        <v>0</v>
      </c>
      <c r="E119" s="36" t="n">
        <v>-3.25181</v>
      </c>
      <c r="F119" s="36" t="n">
        <v>0</v>
      </c>
      <c r="G119" s="36" t="n">
        <v>-0.0048</v>
      </c>
      <c r="H119" s="57" t="n">
        <v>0.00147610100221108</v>
      </c>
    </row>
    <row r="120" customFormat="false" ht="12.75" hidden="false" customHeight="false" outlineLevel="0" collapsed="false">
      <c r="A120" s="38" t="s">
        <v>195</v>
      </c>
      <c r="B120" s="36" t="n">
        <v>45592.6047</v>
      </c>
      <c r="C120" s="36" t="n">
        <v>53790.44585</v>
      </c>
      <c r="D120" s="36" t="n">
        <v>51366.51859</v>
      </c>
      <c r="E120" s="36" t="n">
        <v>45927.6725</v>
      </c>
      <c r="F120" s="36" t="n">
        <v>14743.68055</v>
      </c>
      <c r="G120" s="36" t="n">
        <v>14297.16685</v>
      </c>
      <c r="H120" s="57" t="n">
        <v>0.311297439468547</v>
      </c>
    </row>
    <row r="121" customFormat="false" ht="12.75" hidden="false" customHeight="false" outlineLevel="0" collapsed="false">
      <c r="A121" s="38" t="s">
        <v>196</v>
      </c>
      <c r="B121" s="36" t="n">
        <v>2563.39199</v>
      </c>
      <c r="C121" s="36" t="n">
        <v>1491.84396</v>
      </c>
      <c r="D121" s="36" t="n">
        <v>1421.87713</v>
      </c>
      <c r="E121" s="36" t="n">
        <v>1478.6699</v>
      </c>
      <c r="F121" s="36" t="n">
        <v>142.45857</v>
      </c>
      <c r="G121" s="36" t="n">
        <v>107.28331</v>
      </c>
      <c r="H121" s="57" t="n">
        <v>0.0725539283649447</v>
      </c>
    </row>
    <row r="122" customFormat="false" ht="12.75" hidden="false" customHeight="false" outlineLevel="0" collapsed="false">
      <c r="A122" s="38" t="s">
        <v>197</v>
      </c>
      <c r="B122" s="36" t="n">
        <v>1.42977</v>
      </c>
      <c r="C122" s="36" t="n">
        <v>1.55951</v>
      </c>
      <c r="D122" s="36" t="n">
        <v>1.83743</v>
      </c>
      <c r="E122" s="36" t="n">
        <v>1.82223</v>
      </c>
      <c r="F122" s="36" t="n">
        <v>0</v>
      </c>
      <c r="G122" s="36" t="n">
        <v>2.83148</v>
      </c>
      <c r="H122" s="57" t="n">
        <v>1.55385434330463</v>
      </c>
    </row>
    <row r="123" customFormat="false" ht="12.75" hidden="false" customHeight="false" outlineLevel="0" collapsed="false">
      <c r="A123" s="38" t="s">
        <v>198</v>
      </c>
      <c r="B123" s="36" t="n">
        <v>0</v>
      </c>
      <c r="C123" s="36" t="n">
        <v>0</v>
      </c>
      <c r="D123" s="36" t="n">
        <v>0.04639</v>
      </c>
      <c r="E123" s="36" t="n">
        <v>0.07</v>
      </c>
      <c r="F123" s="36" t="n">
        <v>0</v>
      </c>
      <c r="G123" s="36" t="n">
        <v>0.27533</v>
      </c>
      <c r="H123" s="57" t="n">
        <v>3.93328571428571</v>
      </c>
    </row>
    <row r="124" customFormat="false" ht="12.75" hidden="false" customHeight="false" outlineLevel="0" collapsed="false">
      <c r="A124" s="38" t="s">
        <v>199</v>
      </c>
      <c r="B124" s="36" t="n">
        <v>5193.68982</v>
      </c>
      <c r="C124" s="36" t="n">
        <v>5193.68982</v>
      </c>
      <c r="D124" s="36" t="n">
        <v>5195.96562</v>
      </c>
      <c r="E124" s="36" t="n">
        <v>4443.46034</v>
      </c>
      <c r="F124" s="36" t="n">
        <v>1114.8907</v>
      </c>
      <c r="G124" s="36" t="n">
        <v>1554.86117</v>
      </c>
      <c r="H124" s="57" t="n">
        <v>0.349921244036579</v>
      </c>
    </row>
    <row r="125" customFormat="false" ht="12.75" hidden="false" customHeight="false" outlineLevel="0" collapsed="false">
      <c r="A125" s="38" t="s">
        <v>200</v>
      </c>
      <c r="B125" s="36" t="n">
        <v>0</v>
      </c>
      <c r="C125" s="36" t="n">
        <v>0</v>
      </c>
      <c r="D125" s="36" t="n">
        <v>0.13407</v>
      </c>
      <c r="E125" s="36" t="n">
        <v>0.20242</v>
      </c>
      <c r="F125" s="36" t="n">
        <v>4E-005</v>
      </c>
      <c r="G125" s="36" t="n">
        <v>1.30088</v>
      </c>
      <c r="H125" s="57" t="n">
        <v>6.42663768402332</v>
      </c>
    </row>
    <row r="126" customFormat="false" ht="12.75" hidden="false" customHeight="false" outlineLevel="0" collapsed="false">
      <c r="A126" s="38" t="s">
        <v>201</v>
      </c>
      <c r="B126" s="36" t="n">
        <v>0</v>
      </c>
      <c r="C126" s="36" t="n">
        <v>0</v>
      </c>
      <c r="D126" s="36" t="n">
        <v>0.331</v>
      </c>
      <c r="E126" s="36" t="n">
        <v>0.499</v>
      </c>
      <c r="F126" s="36" t="n">
        <v>0</v>
      </c>
      <c r="G126" s="36" t="n">
        <v>-14.754</v>
      </c>
      <c r="H126" s="57" t="n">
        <v>-29.5671342685371</v>
      </c>
    </row>
    <row r="127" customFormat="false" ht="12.75" hidden="false" customHeight="false" outlineLevel="0" collapsed="false">
      <c r="A127" s="61" t="s">
        <v>202</v>
      </c>
      <c r="B127" s="36" t="n">
        <v>2147.41746</v>
      </c>
      <c r="C127" s="36" t="n">
        <v>2100.84643</v>
      </c>
      <c r="D127" s="36" t="n">
        <v>1945.3346</v>
      </c>
      <c r="E127" s="36" t="n">
        <v>2115.79358</v>
      </c>
      <c r="F127" s="36" t="n">
        <v>405.83672</v>
      </c>
      <c r="G127" s="36" t="n">
        <v>502.08663</v>
      </c>
      <c r="H127" s="57" t="n">
        <v>0.237304165560423</v>
      </c>
    </row>
    <row r="128" customFormat="false" ht="12.75" hidden="false" customHeight="false" outlineLevel="0" collapsed="false">
      <c r="A128" s="61" t="s">
        <v>203</v>
      </c>
      <c r="B128" s="36" t="n">
        <v>2526.31998</v>
      </c>
      <c r="C128" s="36" t="n">
        <v>2539.99427</v>
      </c>
      <c r="D128" s="36" t="n">
        <v>2526.65549</v>
      </c>
      <c r="E128" s="36" t="n">
        <v>2622.53936</v>
      </c>
      <c r="F128" s="36" t="n">
        <v>900.42735</v>
      </c>
      <c r="G128" s="36" t="n">
        <v>986.17024</v>
      </c>
      <c r="H128" s="57" t="n">
        <v>0.376036392452848</v>
      </c>
    </row>
    <row r="129" customFormat="false" ht="13.5" hidden="false" customHeight="false" outlineLevel="0" collapsed="false">
      <c r="A129" s="43" t="s">
        <v>204</v>
      </c>
      <c r="B129" s="54" t="n">
        <v>662778.56411</v>
      </c>
      <c r="C129" s="54" t="n">
        <v>678522.85369</v>
      </c>
      <c r="D129" s="54" t="n">
        <v>668520.50804</v>
      </c>
      <c r="E129" s="54" t="n">
        <v>650146.39329</v>
      </c>
      <c r="F129" s="54" t="n">
        <v>165984.21781</v>
      </c>
      <c r="G129" s="54" t="n">
        <v>160879.53073</v>
      </c>
      <c r="H129" s="58" t="n">
        <v>0.247451239275335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60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1</v>
      </c>
      <c r="B7" s="56" t="n">
        <v>5945.85462</v>
      </c>
      <c r="C7" s="56" t="n">
        <v>2796.06549</v>
      </c>
      <c r="D7" s="56" t="n">
        <v>2796.06549</v>
      </c>
      <c r="E7" s="56" t="n">
        <v>2796.06549</v>
      </c>
      <c r="F7" s="56" t="n">
        <v>0</v>
      </c>
      <c r="G7" s="56" t="n">
        <v>2228.5526</v>
      </c>
      <c r="H7" s="57" t="n">
        <v>0.797031617453281</v>
      </c>
    </row>
    <row r="8" customFormat="false" ht="12.75" hidden="false" customHeight="false" outlineLevel="0" collapsed="false">
      <c r="A8" s="38" t="s">
        <v>72</v>
      </c>
      <c r="B8" s="36" t="n">
        <v>29505.69281</v>
      </c>
      <c r="C8" s="36" t="n">
        <v>13899.19087</v>
      </c>
      <c r="D8" s="36" t="n">
        <v>13837.68608</v>
      </c>
      <c r="E8" s="36" t="n">
        <v>13884.79188</v>
      </c>
      <c r="F8" s="36" t="n">
        <v>598.17285</v>
      </c>
      <c r="G8" s="36" t="n">
        <v>11178.16037</v>
      </c>
      <c r="H8" s="57" t="n">
        <v>0.805065028457596</v>
      </c>
    </row>
    <row r="9" customFormat="false" ht="12.75" hidden="false" customHeight="false" outlineLevel="0" collapsed="false">
      <c r="A9" s="38" t="s">
        <v>77</v>
      </c>
      <c r="B9" s="36" t="n">
        <v>3757.94511</v>
      </c>
      <c r="C9" s="36" t="n">
        <v>1767.93843</v>
      </c>
      <c r="D9" s="36" t="n">
        <v>1767.93843</v>
      </c>
      <c r="E9" s="36" t="n">
        <v>1784.27552</v>
      </c>
      <c r="F9" s="36" t="n">
        <v>563.81499</v>
      </c>
      <c r="G9" s="36" t="n">
        <v>1878.69377</v>
      </c>
      <c r="H9" s="57" t="n">
        <v>1.05291685557621</v>
      </c>
    </row>
    <row r="10" customFormat="false" ht="12.75" hidden="false" customHeight="false" outlineLevel="0" collapsed="false">
      <c r="A10" s="38" t="s">
        <v>79</v>
      </c>
      <c r="B10" s="36" t="n">
        <v>15971.25941</v>
      </c>
      <c r="C10" s="36" t="n">
        <v>7510.88002</v>
      </c>
      <c r="D10" s="36" t="n">
        <v>7510.58777</v>
      </c>
      <c r="E10" s="36" t="n">
        <v>7514.53622</v>
      </c>
      <c r="F10" s="36" t="n">
        <v>-400.04065</v>
      </c>
      <c r="G10" s="36" t="n">
        <v>6049.28459</v>
      </c>
      <c r="H10" s="57" t="n">
        <v>0.805011036329798</v>
      </c>
    </row>
    <row r="11" customFormat="false" ht="12.75" hidden="false" customHeight="false" outlineLevel="0" collapsed="false">
      <c r="A11" s="38" t="s">
        <v>82</v>
      </c>
      <c r="B11" s="36" t="n">
        <v>7033.655</v>
      </c>
      <c r="C11" s="36" t="n">
        <v>7033.655</v>
      </c>
      <c r="D11" s="36" t="n">
        <v>3308.454</v>
      </c>
      <c r="E11" s="36" t="n">
        <v>3308.454</v>
      </c>
      <c r="F11" s="36" t="n">
        <v>1819.308</v>
      </c>
      <c r="G11" s="36" t="n">
        <v>2467.743</v>
      </c>
      <c r="H11" s="57" t="n">
        <v>0.745890074336835</v>
      </c>
    </row>
    <row r="12" customFormat="false" ht="12.75" hidden="false" customHeight="false" outlineLevel="0" collapsed="false">
      <c r="A12" s="38" t="s">
        <v>83</v>
      </c>
      <c r="B12" s="36" t="n">
        <v>6896.49623</v>
      </c>
      <c r="C12" s="36" t="n">
        <v>3242.96405</v>
      </c>
      <c r="D12" s="36" t="n">
        <v>3242.7336</v>
      </c>
      <c r="E12" s="36" t="n">
        <v>3242.7336</v>
      </c>
      <c r="F12" s="36" t="n">
        <v>0</v>
      </c>
      <c r="G12" s="36" t="n">
        <v>2416.04256</v>
      </c>
      <c r="H12" s="57" t="n">
        <v>0.745063535283934</v>
      </c>
    </row>
    <row r="13" customFormat="false" ht="12.75" hidden="false" customHeight="false" outlineLevel="0" collapsed="false">
      <c r="A13" s="38" t="s">
        <v>84</v>
      </c>
      <c r="B13" s="36" t="n">
        <v>10568.1955</v>
      </c>
      <c r="C13" s="36" t="n">
        <v>5493.18193</v>
      </c>
      <c r="D13" s="36" t="n">
        <v>4969.44196</v>
      </c>
      <c r="E13" s="36" t="n">
        <v>4970.45575</v>
      </c>
      <c r="F13" s="36" t="n">
        <v>40.04731</v>
      </c>
      <c r="G13" s="36" t="n">
        <v>3681.89234</v>
      </c>
      <c r="H13" s="57" t="n">
        <v>0.740755481024049</v>
      </c>
    </row>
    <row r="14" customFormat="false" ht="12.75" hidden="false" customHeight="false" outlineLevel="0" collapsed="false">
      <c r="A14" s="38" t="s">
        <v>86</v>
      </c>
      <c r="B14" s="36" t="n">
        <v>12177.737</v>
      </c>
      <c r="C14" s="36" t="n">
        <v>5726.327</v>
      </c>
      <c r="D14" s="36" t="n">
        <v>5726.327</v>
      </c>
      <c r="E14" s="36" t="n">
        <v>5726.327</v>
      </c>
      <c r="F14" s="36" t="n">
        <v>86.705</v>
      </c>
      <c r="G14" s="36" t="n">
        <v>4343.199</v>
      </c>
      <c r="H14" s="57" t="n">
        <v>0.758461575805922</v>
      </c>
    </row>
    <row r="15" customFormat="false" ht="12.75" hidden="false" customHeight="false" outlineLevel="0" collapsed="false">
      <c r="A15" s="38" t="s">
        <v>87</v>
      </c>
      <c r="B15" s="36" t="n">
        <v>8119.59255</v>
      </c>
      <c r="C15" s="36" t="n">
        <v>3760.59818</v>
      </c>
      <c r="D15" s="36" t="n">
        <v>3760.39664</v>
      </c>
      <c r="E15" s="36" t="n">
        <v>3793.02088</v>
      </c>
      <c r="F15" s="36" t="n">
        <v>76.42377</v>
      </c>
      <c r="G15" s="36" t="n">
        <v>3091.16241</v>
      </c>
      <c r="H15" s="57" t="n">
        <v>0.814960557243228</v>
      </c>
    </row>
    <row r="16" customFormat="false" ht="12.75" hidden="false" customHeight="false" outlineLevel="0" collapsed="false">
      <c r="A16" s="38" t="s">
        <v>88</v>
      </c>
      <c r="B16" s="36" t="n">
        <v>7142.46962</v>
      </c>
      <c r="C16" s="36" t="n">
        <v>6442.49685</v>
      </c>
      <c r="D16" s="36" t="n">
        <v>3351.2808</v>
      </c>
      <c r="E16" s="36" t="n">
        <v>3351.2808</v>
      </c>
      <c r="F16" s="36" t="n">
        <v>1576.07117</v>
      </c>
      <c r="G16" s="36" t="n">
        <v>2645.94345</v>
      </c>
      <c r="H16" s="57" t="n">
        <v>0.789532005196342</v>
      </c>
    </row>
    <row r="17" customFormat="false" ht="12.75" hidden="false" customHeight="false" outlineLevel="0" collapsed="false">
      <c r="A17" s="38" t="s">
        <v>90</v>
      </c>
      <c r="B17" s="36" t="n">
        <v>11960.701</v>
      </c>
      <c r="C17" s="36" t="n">
        <v>11346.906</v>
      </c>
      <c r="D17" s="36" t="n">
        <v>5603.388</v>
      </c>
      <c r="E17" s="36" t="n">
        <v>5660.529</v>
      </c>
      <c r="F17" s="36" t="n">
        <v>2955.69</v>
      </c>
      <c r="G17" s="36" t="n">
        <v>4281.444</v>
      </c>
      <c r="H17" s="57" t="n">
        <v>0.756368176896541</v>
      </c>
    </row>
    <row r="18" customFormat="false" ht="12.75" hidden="false" customHeight="false" outlineLevel="0" collapsed="false">
      <c r="A18" s="38" t="s">
        <v>91</v>
      </c>
      <c r="B18" s="36" t="n">
        <v>11820.117</v>
      </c>
      <c r="C18" s="36" t="n">
        <v>6437.142</v>
      </c>
      <c r="D18" s="36" t="n">
        <v>5558.16</v>
      </c>
      <c r="E18" s="36" t="n">
        <v>5558.16</v>
      </c>
      <c r="F18" s="36" t="n">
        <v>234.951</v>
      </c>
      <c r="G18" s="36" t="n">
        <v>4272.4</v>
      </c>
      <c r="H18" s="57" t="n">
        <v>0.768671646732012</v>
      </c>
    </row>
    <row r="19" customFormat="false" ht="12.75" hidden="false" customHeight="false" outlineLevel="0" collapsed="false">
      <c r="A19" s="38" t="s">
        <v>92</v>
      </c>
      <c r="B19" s="36" t="n">
        <v>11125.128</v>
      </c>
      <c r="C19" s="36" t="n">
        <v>5017.263</v>
      </c>
      <c r="D19" s="36" t="n">
        <v>5018.596</v>
      </c>
      <c r="E19" s="36" t="n">
        <v>5018.596</v>
      </c>
      <c r="F19" s="36" t="n">
        <v>22.088</v>
      </c>
      <c r="G19" s="36" t="n">
        <v>4194.418</v>
      </c>
      <c r="H19" s="57" t="n">
        <v>0.8357751849322</v>
      </c>
    </row>
    <row r="20" customFormat="false" ht="12.75" hidden="false" customHeight="false" outlineLevel="0" collapsed="false">
      <c r="A20" s="38" t="s">
        <v>93</v>
      </c>
      <c r="B20" s="36" t="n">
        <v>21675.715</v>
      </c>
      <c r="C20" s="36" t="n">
        <v>10193.106</v>
      </c>
      <c r="D20" s="36" t="n">
        <v>10193.106</v>
      </c>
      <c r="E20" s="36" t="n">
        <v>10193.106</v>
      </c>
      <c r="F20" s="36" t="n">
        <v>0</v>
      </c>
      <c r="G20" s="36" t="n">
        <v>7844.821</v>
      </c>
      <c r="H20" s="57" t="n">
        <v>0.769620270798714</v>
      </c>
    </row>
    <row r="21" customFormat="false" ht="12.75" hidden="false" customHeight="false" outlineLevel="0" collapsed="false">
      <c r="A21" s="38" t="s">
        <v>94</v>
      </c>
      <c r="B21" s="36" t="n">
        <v>73994.137</v>
      </c>
      <c r="C21" s="36" t="n">
        <v>34795.214</v>
      </c>
      <c r="D21" s="36" t="n">
        <v>34795.214</v>
      </c>
      <c r="E21" s="36" t="n">
        <v>34795.214</v>
      </c>
      <c r="F21" s="36" t="n">
        <v>0</v>
      </c>
      <c r="G21" s="36" t="n">
        <v>28625.215</v>
      </c>
      <c r="H21" s="57" t="n">
        <v>0.822676791124205</v>
      </c>
    </row>
    <row r="22" customFormat="false" ht="12.75" hidden="false" customHeight="false" outlineLevel="0" collapsed="false">
      <c r="A22" s="38" t="s">
        <v>95</v>
      </c>
      <c r="B22" s="36" t="n">
        <v>71986.064</v>
      </c>
      <c r="C22" s="36" t="n">
        <v>33874.394</v>
      </c>
      <c r="D22" s="36" t="n">
        <v>33667.928</v>
      </c>
      <c r="E22" s="36" t="n">
        <v>33496.431</v>
      </c>
      <c r="F22" s="36" t="n">
        <v>4139.08</v>
      </c>
      <c r="G22" s="36" t="n">
        <v>29927.398</v>
      </c>
      <c r="H22" s="57" t="n">
        <v>0.893450349979077</v>
      </c>
    </row>
    <row r="23" customFormat="false" ht="12.75" hidden="false" customHeight="false" outlineLevel="0" collapsed="false">
      <c r="A23" s="38" t="s">
        <v>97</v>
      </c>
      <c r="B23" s="36" t="n">
        <v>3341.11748</v>
      </c>
      <c r="C23" s="36" t="n">
        <v>3341.11748</v>
      </c>
      <c r="D23" s="36" t="n">
        <v>1571.44705</v>
      </c>
      <c r="E23" s="36" t="n">
        <v>1571.44705</v>
      </c>
      <c r="F23" s="36" t="n">
        <v>0</v>
      </c>
      <c r="G23" s="36" t="n">
        <v>1207.57326</v>
      </c>
      <c r="H23" s="57" t="n">
        <v>0.768446674674785</v>
      </c>
    </row>
    <row r="24" customFormat="false" ht="12.75" hidden="false" customHeight="false" outlineLevel="0" collapsed="false">
      <c r="A24" s="38" t="s">
        <v>98</v>
      </c>
      <c r="B24" s="36" t="n">
        <v>13057.95189</v>
      </c>
      <c r="C24" s="36" t="n">
        <v>6320.93912</v>
      </c>
      <c r="D24" s="36" t="n">
        <v>6320.93912</v>
      </c>
      <c r="E24" s="36" t="n">
        <v>6195.67332</v>
      </c>
      <c r="F24" s="36" t="n">
        <v>475.10024</v>
      </c>
      <c r="G24" s="36" t="n">
        <v>3493.7698</v>
      </c>
      <c r="H24" s="57" t="n">
        <v>0.56390477992471</v>
      </c>
    </row>
    <row r="25" customFormat="false" ht="12.75" hidden="false" customHeight="false" outlineLevel="0" collapsed="false">
      <c r="A25" s="38" t="s">
        <v>101</v>
      </c>
      <c r="B25" s="36" t="n">
        <v>6835.258</v>
      </c>
      <c r="C25" s="36" t="n">
        <v>3214.188</v>
      </c>
      <c r="D25" s="36" t="n">
        <v>3214.188</v>
      </c>
      <c r="E25" s="36" t="n">
        <v>3214.188</v>
      </c>
      <c r="F25" s="36" t="n">
        <v>0</v>
      </c>
      <c r="G25" s="36" t="n">
        <v>2514.468</v>
      </c>
      <c r="H25" s="57" t="n">
        <v>0.78230271533588</v>
      </c>
    </row>
    <row r="26" customFormat="false" ht="12.75" hidden="false" customHeight="false" outlineLevel="0" collapsed="false">
      <c r="A26" s="38" t="s">
        <v>103</v>
      </c>
      <c r="B26" s="36" t="n">
        <v>5165.77084</v>
      </c>
      <c r="C26" s="36" t="n">
        <v>2840.39692</v>
      </c>
      <c r="D26" s="36" t="n">
        <v>2840.39692</v>
      </c>
      <c r="E26" s="36" t="n">
        <v>2840.39692</v>
      </c>
      <c r="F26" s="36" t="n">
        <v>254.55944</v>
      </c>
      <c r="G26" s="36" t="n">
        <v>1755.30886</v>
      </c>
      <c r="H26" s="57" t="n">
        <v>0.617980130748769</v>
      </c>
    </row>
    <row r="27" customFormat="false" ht="12.75" hidden="false" customHeight="false" outlineLevel="0" collapsed="false">
      <c r="A27" s="38" t="s">
        <v>105</v>
      </c>
      <c r="B27" s="36" t="n">
        <v>11137.399</v>
      </c>
      <c r="C27" s="36" t="n">
        <v>5236.874</v>
      </c>
      <c r="D27" s="36" t="n">
        <v>5236.844</v>
      </c>
      <c r="E27" s="36" t="n">
        <v>5236.844</v>
      </c>
      <c r="F27" s="36" t="n">
        <v>106.225</v>
      </c>
      <c r="G27" s="36" t="n">
        <v>4152.25</v>
      </c>
      <c r="H27" s="57" t="n">
        <v>0.792891672923616</v>
      </c>
    </row>
    <row r="28" customFormat="false" ht="12.75" hidden="false" customHeight="false" outlineLevel="0" collapsed="false">
      <c r="A28" s="38" t="s">
        <v>106</v>
      </c>
      <c r="B28" s="36" t="n">
        <v>10152.66293</v>
      </c>
      <c r="C28" s="36" t="n">
        <v>4774.11568</v>
      </c>
      <c r="D28" s="36" t="n">
        <v>4774.11568</v>
      </c>
      <c r="E28" s="36" t="n">
        <v>4774.11568</v>
      </c>
      <c r="F28" s="36" t="n">
        <v>0</v>
      </c>
      <c r="G28" s="36" t="n">
        <v>3791.01598</v>
      </c>
      <c r="H28" s="57" t="n">
        <v>0.794077109585246</v>
      </c>
    </row>
    <row r="29" customFormat="false" ht="12.75" hidden="false" customHeight="false" outlineLevel="0" collapsed="false">
      <c r="A29" s="38" t="s">
        <v>107</v>
      </c>
      <c r="B29" s="36" t="n">
        <v>8516.74709</v>
      </c>
      <c r="C29" s="36" t="n">
        <v>4145.56404</v>
      </c>
      <c r="D29" s="36" t="n">
        <v>3990.54236</v>
      </c>
      <c r="E29" s="36" t="n">
        <v>4096.63247</v>
      </c>
      <c r="F29" s="36" t="n">
        <v>131.03001</v>
      </c>
      <c r="G29" s="36" t="n">
        <v>2980.03717</v>
      </c>
      <c r="H29" s="57" t="n">
        <v>0.727435812663956</v>
      </c>
    </row>
    <row r="30" customFormat="false" ht="12.75" hidden="false" customHeight="false" outlineLevel="0" collapsed="false">
      <c r="A30" s="38" t="s">
        <v>108</v>
      </c>
      <c r="B30" s="36" t="n">
        <v>4288.06147</v>
      </c>
      <c r="C30" s="36" t="n">
        <v>4288.06147</v>
      </c>
      <c r="D30" s="36" t="n">
        <v>1899.53502</v>
      </c>
      <c r="E30" s="36" t="n">
        <v>1899.53502</v>
      </c>
      <c r="F30" s="36" t="n">
        <v>1144.26836</v>
      </c>
      <c r="G30" s="36" t="n">
        <v>1589.52945</v>
      </c>
      <c r="H30" s="57" t="n">
        <v>0.836799234162053</v>
      </c>
    </row>
    <row r="31" customFormat="false" ht="12.75" hidden="false" customHeight="false" outlineLevel="0" collapsed="false">
      <c r="A31" s="38" t="s">
        <v>109</v>
      </c>
      <c r="B31" s="36" t="n">
        <v>7817.04496</v>
      </c>
      <c r="C31" s="36" t="n">
        <v>3675.84913</v>
      </c>
      <c r="D31" s="36" t="n">
        <v>3675.59863</v>
      </c>
      <c r="E31" s="36" t="n">
        <v>3675.59863</v>
      </c>
      <c r="F31" s="36" t="n">
        <v>0</v>
      </c>
      <c r="G31" s="36" t="n">
        <v>2831.40799</v>
      </c>
      <c r="H31" s="57" t="n">
        <v>0.770325673453633</v>
      </c>
    </row>
    <row r="32" customFormat="false" ht="12.75" hidden="false" customHeight="false" outlineLevel="0" collapsed="false">
      <c r="A32" s="38" t="s">
        <v>110</v>
      </c>
      <c r="B32" s="36" t="n">
        <v>11911.52576</v>
      </c>
      <c r="C32" s="36" t="n">
        <v>6662.31728</v>
      </c>
      <c r="D32" s="36" t="n">
        <v>5600.76735</v>
      </c>
      <c r="E32" s="36" t="n">
        <v>5600.76735</v>
      </c>
      <c r="F32" s="36" t="n">
        <v>81.17491</v>
      </c>
      <c r="G32" s="36" t="n">
        <v>4475.23941</v>
      </c>
      <c r="H32" s="57" t="n">
        <v>0.799040404704545</v>
      </c>
    </row>
    <row r="33" customFormat="false" ht="12.75" hidden="false" customHeight="false" outlineLevel="0" collapsed="false">
      <c r="A33" s="38" t="s">
        <v>111</v>
      </c>
      <c r="B33" s="36" t="n">
        <v>7291.69023</v>
      </c>
      <c r="C33" s="36" t="n">
        <v>3428.83793</v>
      </c>
      <c r="D33" s="36" t="n">
        <v>3428.83793</v>
      </c>
      <c r="E33" s="36" t="n">
        <v>3428.83793</v>
      </c>
      <c r="F33" s="36" t="n">
        <v>0</v>
      </c>
      <c r="G33" s="36" t="n">
        <v>2571.95003</v>
      </c>
      <c r="H33" s="57" t="n">
        <v>0.750093787605762</v>
      </c>
    </row>
    <row r="34" customFormat="false" ht="12.75" hidden="false" customHeight="false" outlineLevel="0" collapsed="false">
      <c r="A34" s="38" t="s">
        <v>113</v>
      </c>
      <c r="B34" s="36" t="n">
        <v>10367.68205</v>
      </c>
      <c r="C34" s="36" t="n">
        <v>4874.89541</v>
      </c>
      <c r="D34" s="36" t="n">
        <v>4874.89541</v>
      </c>
      <c r="E34" s="36" t="n">
        <v>4874.89541</v>
      </c>
      <c r="F34" s="36" t="n">
        <v>0</v>
      </c>
      <c r="G34" s="36" t="n">
        <v>3954.36627</v>
      </c>
      <c r="H34" s="57" t="n">
        <v>0.811169458505367</v>
      </c>
    </row>
    <row r="35" customFormat="false" ht="12.75" hidden="false" customHeight="false" outlineLevel="0" collapsed="false">
      <c r="A35" s="38" t="s">
        <v>114</v>
      </c>
      <c r="B35" s="36" t="n">
        <v>17389.12229</v>
      </c>
      <c r="C35" s="36" t="n">
        <v>8176.89881</v>
      </c>
      <c r="D35" s="36" t="n">
        <v>8176.89881</v>
      </c>
      <c r="E35" s="36" t="n">
        <v>8176.89881</v>
      </c>
      <c r="F35" s="36" t="n">
        <v>0</v>
      </c>
      <c r="G35" s="36" t="n">
        <v>6481.35962</v>
      </c>
      <c r="H35" s="57" t="n">
        <v>0.792642757431897</v>
      </c>
    </row>
    <row r="36" customFormat="false" ht="12.75" hidden="false" customHeight="false" outlineLevel="0" collapsed="false">
      <c r="A36" s="38" t="s">
        <v>115</v>
      </c>
      <c r="B36" s="36" t="n">
        <v>7276.68995</v>
      </c>
      <c r="C36" s="36" t="n">
        <v>3421.74794</v>
      </c>
      <c r="D36" s="36" t="n">
        <v>3421.54439</v>
      </c>
      <c r="E36" s="36" t="n">
        <v>3421.54439</v>
      </c>
      <c r="F36" s="36" t="n">
        <v>132.41887</v>
      </c>
      <c r="G36" s="36" t="n">
        <v>2823.45507</v>
      </c>
      <c r="H36" s="57" t="n">
        <v>0.82519901780377</v>
      </c>
    </row>
    <row r="37" customFormat="false" ht="12.75" hidden="false" customHeight="false" outlineLevel="0" collapsed="false">
      <c r="A37" s="38" t="s">
        <v>118</v>
      </c>
      <c r="B37" s="36" t="n">
        <v>14958.52675</v>
      </c>
      <c r="C37" s="36" t="n">
        <v>6971.59578</v>
      </c>
      <c r="D37" s="36" t="n">
        <v>6938.34001</v>
      </c>
      <c r="E37" s="36" t="n">
        <v>7062.23323</v>
      </c>
      <c r="F37" s="36" t="n">
        <v>835.49908</v>
      </c>
      <c r="G37" s="36" t="n">
        <v>5837.66437</v>
      </c>
      <c r="H37" s="57" t="n">
        <v>0.826603169264066</v>
      </c>
    </row>
    <row r="38" customFormat="false" ht="12.75" hidden="false" customHeight="false" outlineLevel="0" collapsed="false">
      <c r="A38" s="38" t="s">
        <v>119</v>
      </c>
      <c r="B38" s="36" t="n">
        <v>12744.063</v>
      </c>
      <c r="C38" s="36" t="n">
        <v>6019.197</v>
      </c>
      <c r="D38" s="36" t="n">
        <v>5998.411</v>
      </c>
      <c r="E38" s="36" t="n">
        <v>6129.442</v>
      </c>
      <c r="F38" s="36" t="n">
        <v>139.629</v>
      </c>
      <c r="G38" s="36" t="n">
        <v>4625.397</v>
      </c>
      <c r="H38" s="57" t="n">
        <v>0.754619588536771</v>
      </c>
    </row>
    <row r="39" customFormat="false" ht="12.75" hidden="false" customHeight="false" outlineLevel="0" collapsed="false">
      <c r="A39" s="38" t="s">
        <v>120</v>
      </c>
      <c r="B39" s="36" t="n">
        <v>6935.1177</v>
      </c>
      <c r="C39" s="36" t="n">
        <v>6252.6229</v>
      </c>
      <c r="D39" s="36" t="n">
        <v>3260.91465</v>
      </c>
      <c r="E39" s="36" t="n">
        <v>3260.9604</v>
      </c>
      <c r="F39" s="36" t="n">
        <v>0</v>
      </c>
      <c r="G39" s="36" t="n">
        <v>2546.27297</v>
      </c>
      <c r="H39" s="57" t="n">
        <v>0.780835293185406</v>
      </c>
    </row>
    <row r="40" customFormat="false" ht="12.75" hidden="false" customHeight="false" outlineLevel="0" collapsed="false">
      <c r="A40" s="38" t="s">
        <v>121</v>
      </c>
      <c r="B40" s="36" t="n">
        <v>7629.46265</v>
      </c>
      <c r="C40" s="36" t="n">
        <v>3587.63483</v>
      </c>
      <c r="D40" s="36" t="n">
        <v>3587.63483</v>
      </c>
      <c r="E40" s="36" t="n">
        <v>3587.63483</v>
      </c>
      <c r="F40" s="36" t="n">
        <v>0</v>
      </c>
      <c r="G40" s="36" t="n">
        <v>2795.41464</v>
      </c>
      <c r="H40" s="57" t="n">
        <v>0.779180371598745</v>
      </c>
    </row>
    <row r="41" customFormat="false" ht="12.75" hidden="false" customHeight="false" outlineLevel="0" collapsed="false">
      <c r="A41" s="38" t="s">
        <v>122</v>
      </c>
      <c r="B41" s="36" t="n">
        <v>13409.15871</v>
      </c>
      <c r="C41" s="36" t="n">
        <v>12077.72102</v>
      </c>
      <c r="D41" s="36" t="n">
        <v>6103.53059</v>
      </c>
      <c r="E41" s="36" t="n">
        <v>6084.91339</v>
      </c>
      <c r="F41" s="36" t="n">
        <v>112.74886</v>
      </c>
      <c r="G41" s="36" t="n">
        <v>4972.02665</v>
      </c>
      <c r="H41" s="57" t="n">
        <v>0.81710721769205</v>
      </c>
    </row>
    <row r="42" customFormat="false" ht="12.75" hidden="false" customHeight="false" outlineLevel="0" collapsed="false">
      <c r="A42" s="38" t="s">
        <v>125</v>
      </c>
      <c r="B42" s="36" t="n">
        <v>8000.51127</v>
      </c>
      <c r="C42" s="36" t="n">
        <v>3762.12678</v>
      </c>
      <c r="D42" s="36" t="n">
        <v>3762.12678</v>
      </c>
      <c r="E42" s="36" t="n">
        <v>3762.12678</v>
      </c>
      <c r="F42" s="36" t="n">
        <v>0</v>
      </c>
      <c r="G42" s="36" t="n">
        <v>3170.45992</v>
      </c>
      <c r="H42" s="57" t="n">
        <v>0.842730749227967</v>
      </c>
    </row>
    <row r="43" customFormat="false" ht="12.75" hidden="false" customHeight="false" outlineLevel="0" collapsed="false">
      <c r="A43" s="38" t="s">
        <v>126</v>
      </c>
      <c r="B43" s="36" t="n">
        <v>15597.47495</v>
      </c>
      <c r="C43" s="36" t="n">
        <v>7354.48653</v>
      </c>
      <c r="D43" s="36" t="n">
        <v>7289.86281</v>
      </c>
      <c r="E43" s="36" t="n">
        <v>7487.39961</v>
      </c>
      <c r="F43" s="36" t="n">
        <v>462.91347</v>
      </c>
      <c r="G43" s="36" t="n">
        <v>5555.95981</v>
      </c>
      <c r="H43" s="57" t="n">
        <v>0.742041309319138</v>
      </c>
    </row>
    <row r="44" customFormat="false" ht="12.75" hidden="false" customHeight="false" outlineLevel="0" collapsed="false">
      <c r="A44" s="38" t="s">
        <v>127</v>
      </c>
      <c r="B44" s="36" t="n">
        <v>10256.68986</v>
      </c>
      <c r="C44" s="36" t="n">
        <v>4823.11493</v>
      </c>
      <c r="D44" s="36" t="n">
        <v>4823.11493</v>
      </c>
      <c r="E44" s="36" t="n">
        <v>4823.1316</v>
      </c>
      <c r="F44" s="36" t="n">
        <v>104.59623</v>
      </c>
      <c r="G44" s="36" t="n">
        <v>4212.46174</v>
      </c>
      <c r="H44" s="57" t="n">
        <v>0.873387269797905</v>
      </c>
    </row>
    <row r="45" customFormat="false" ht="12.75" hidden="false" customHeight="false" outlineLevel="0" collapsed="false">
      <c r="A45" s="38" t="s">
        <v>128</v>
      </c>
      <c r="B45" s="36" t="n">
        <v>6856.44781</v>
      </c>
      <c r="C45" s="36" t="n">
        <v>3224.15261</v>
      </c>
      <c r="D45" s="36" t="n">
        <v>3224.09846</v>
      </c>
      <c r="E45" s="36" t="n">
        <v>3224.09846</v>
      </c>
      <c r="F45" s="36" t="n">
        <v>0</v>
      </c>
      <c r="G45" s="36" t="n">
        <v>2556.02003</v>
      </c>
      <c r="H45" s="57" t="n">
        <v>0.792785971554975</v>
      </c>
    </row>
    <row r="46" customFormat="false" ht="12.75" hidden="false" customHeight="false" outlineLevel="0" collapsed="false">
      <c r="A46" s="38" t="s">
        <v>129</v>
      </c>
      <c r="B46" s="36" t="n">
        <v>7772.88128</v>
      </c>
      <c r="C46" s="36" t="n">
        <v>3655.08421</v>
      </c>
      <c r="D46" s="36" t="n">
        <v>3654.84993</v>
      </c>
      <c r="E46" s="36" t="n">
        <v>3654.84993</v>
      </c>
      <c r="F46" s="36" t="n">
        <v>0</v>
      </c>
      <c r="G46" s="36" t="n">
        <v>2761.90704</v>
      </c>
      <c r="H46" s="57" t="n">
        <v>0.755682748374842</v>
      </c>
    </row>
    <row r="47" customFormat="false" ht="12.75" hidden="false" customHeight="false" outlineLevel="0" collapsed="false">
      <c r="A47" s="38" t="s">
        <v>132</v>
      </c>
      <c r="B47" s="36" t="n">
        <v>24853.54443</v>
      </c>
      <c r="C47" s="36" t="n">
        <v>12629.32873</v>
      </c>
      <c r="D47" s="36" t="n">
        <v>11646.74674</v>
      </c>
      <c r="E47" s="36" t="n">
        <v>11648.61669</v>
      </c>
      <c r="F47" s="36" t="n">
        <v>6806.17353</v>
      </c>
      <c r="G47" s="36" t="n">
        <v>8887.25718</v>
      </c>
      <c r="H47" s="57" t="n">
        <v>0.762945284964991</v>
      </c>
    </row>
    <row r="48" customFormat="false" ht="12.75" hidden="false" customHeight="false" outlineLevel="0" collapsed="false">
      <c r="A48" s="38" t="s">
        <v>133</v>
      </c>
      <c r="B48" s="36" t="n">
        <v>14076.78729</v>
      </c>
      <c r="C48" s="36" t="n">
        <v>6619.27628</v>
      </c>
      <c r="D48" s="36" t="n">
        <v>6618.75514</v>
      </c>
      <c r="E48" s="36" t="n">
        <v>6618.75514</v>
      </c>
      <c r="F48" s="36" t="n">
        <v>0</v>
      </c>
      <c r="G48" s="36" t="n">
        <v>4933.80404</v>
      </c>
      <c r="H48" s="57" t="n">
        <v>0.745427793541249</v>
      </c>
    </row>
    <row r="49" customFormat="false" ht="12.75" hidden="false" customHeight="false" outlineLevel="0" collapsed="false">
      <c r="A49" s="38" t="s">
        <v>134</v>
      </c>
      <c r="B49" s="36" t="n">
        <v>8911.84147</v>
      </c>
      <c r="C49" s="36" t="n">
        <v>4190.66763</v>
      </c>
      <c r="D49" s="36" t="n">
        <v>4190.66763</v>
      </c>
      <c r="E49" s="36" t="n">
        <v>4190.66763</v>
      </c>
      <c r="F49" s="36" t="n">
        <v>24.18076</v>
      </c>
      <c r="G49" s="36" t="n">
        <v>3292.27814</v>
      </c>
      <c r="H49" s="57" t="n">
        <v>0.785621392742139</v>
      </c>
    </row>
    <row r="50" customFormat="false" ht="12.75" hidden="false" customHeight="false" outlineLevel="0" collapsed="false">
      <c r="A50" s="38" t="s">
        <v>135</v>
      </c>
      <c r="B50" s="36" t="n">
        <v>8228.58978</v>
      </c>
      <c r="C50" s="36" t="n">
        <v>4343.34184</v>
      </c>
      <c r="D50" s="36" t="n">
        <v>3898.00148</v>
      </c>
      <c r="E50" s="36" t="n">
        <v>3766.42899</v>
      </c>
      <c r="F50" s="36" t="n">
        <v>41.67945</v>
      </c>
      <c r="G50" s="36" t="n">
        <v>2829.92354</v>
      </c>
      <c r="H50" s="57" t="n">
        <v>0.751354544985063</v>
      </c>
    </row>
    <row r="51" customFormat="false" ht="12.75" hidden="false" customHeight="false" outlineLevel="0" collapsed="false">
      <c r="A51" s="38" t="s">
        <v>137</v>
      </c>
      <c r="B51" s="36" t="n">
        <v>10125.15218</v>
      </c>
      <c r="C51" s="36" t="n">
        <v>4761.12735</v>
      </c>
      <c r="D51" s="36" t="n">
        <v>4761.12735</v>
      </c>
      <c r="E51" s="36" t="n">
        <v>4761.12735</v>
      </c>
      <c r="F51" s="36" t="n">
        <v>0</v>
      </c>
      <c r="G51" s="36" t="n">
        <v>3601.5056</v>
      </c>
      <c r="H51" s="57" t="n">
        <v>0.756439669692935</v>
      </c>
    </row>
    <row r="52" customFormat="false" ht="12.75" hidden="false" customHeight="false" outlineLevel="0" collapsed="false">
      <c r="A52" s="38" t="s">
        <v>138</v>
      </c>
      <c r="B52" s="36" t="n">
        <v>38093.911</v>
      </c>
      <c r="C52" s="36" t="n">
        <v>17912.874</v>
      </c>
      <c r="D52" s="36" t="n">
        <v>17912.791</v>
      </c>
      <c r="E52" s="36" t="n">
        <v>17914.204</v>
      </c>
      <c r="F52" s="36" t="n">
        <v>898.966</v>
      </c>
      <c r="G52" s="36" t="n">
        <v>13744.619</v>
      </c>
      <c r="H52" s="57" t="n">
        <v>0.767246984571572</v>
      </c>
    </row>
    <row r="53" customFormat="false" ht="12.75" hidden="false" customHeight="false" outlineLevel="0" collapsed="false">
      <c r="A53" s="38" t="s">
        <v>139</v>
      </c>
      <c r="B53" s="36" t="n">
        <v>7177.858</v>
      </c>
      <c r="C53" s="36" t="n">
        <v>3372.548</v>
      </c>
      <c r="D53" s="36" t="n">
        <v>3372.548</v>
      </c>
      <c r="E53" s="36" t="n">
        <v>3372.548</v>
      </c>
      <c r="F53" s="36" t="n">
        <v>0</v>
      </c>
      <c r="G53" s="36" t="n">
        <v>2563.144</v>
      </c>
      <c r="H53" s="57" t="n">
        <v>0.760002229768116</v>
      </c>
    </row>
    <row r="54" customFormat="false" ht="12.75" hidden="false" customHeight="false" outlineLevel="0" collapsed="false">
      <c r="A54" s="38" t="s">
        <v>140</v>
      </c>
      <c r="B54" s="36" t="n">
        <v>8079.08246</v>
      </c>
      <c r="C54" s="36" t="n">
        <v>3775.82509</v>
      </c>
      <c r="D54" s="36" t="n">
        <v>3775.82509</v>
      </c>
      <c r="E54" s="36" t="n">
        <v>3775.82509</v>
      </c>
      <c r="F54" s="36" t="n">
        <v>0</v>
      </c>
      <c r="G54" s="36" t="n">
        <v>2961.11341</v>
      </c>
      <c r="H54" s="57" t="n">
        <v>0.784229496711141</v>
      </c>
    </row>
    <row r="55" customFormat="false" ht="12.75" hidden="false" customHeight="false" outlineLevel="0" collapsed="false">
      <c r="A55" s="38" t="s">
        <v>142</v>
      </c>
      <c r="B55" s="36" t="n">
        <v>12124.92586</v>
      </c>
      <c r="C55" s="36" t="n">
        <v>6795.18047</v>
      </c>
      <c r="D55" s="36" t="n">
        <v>5647.02261</v>
      </c>
      <c r="E55" s="36" t="n">
        <v>5297.60711</v>
      </c>
      <c r="F55" s="36" t="n">
        <v>353.89265</v>
      </c>
      <c r="G55" s="36" t="n">
        <v>4352.27222</v>
      </c>
      <c r="H55" s="57" t="n">
        <v>0.821554360228877</v>
      </c>
    </row>
    <row r="56" customFormat="false" ht="12.75" hidden="false" customHeight="false" outlineLevel="0" collapsed="false">
      <c r="A56" s="38" t="s">
        <v>143</v>
      </c>
      <c r="B56" s="36" t="n">
        <v>6214.80765</v>
      </c>
      <c r="C56" s="36" t="n">
        <v>2922.6365</v>
      </c>
      <c r="D56" s="36" t="n">
        <v>2922.6365</v>
      </c>
      <c r="E56" s="36" t="n">
        <v>2922.6365</v>
      </c>
      <c r="F56" s="36" t="n">
        <v>0</v>
      </c>
      <c r="G56" s="36" t="n">
        <v>2291.40038</v>
      </c>
      <c r="H56" s="57" t="n">
        <v>0.784018258856344</v>
      </c>
    </row>
    <row r="57" customFormat="false" ht="12.75" hidden="false" customHeight="false" outlineLevel="0" collapsed="false">
      <c r="A57" s="38" t="s">
        <v>145</v>
      </c>
      <c r="B57" s="36" t="n">
        <v>43.57577</v>
      </c>
      <c r="C57" s="36" t="n">
        <v>23.53374</v>
      </c>
      <c r="D57" s="36" t="n">
        <v>16.99783</v>
      </c>
      <c r="E57" s="36" t="n">
        <v>16.84002</v>
      </c>
      <c r="F57" s="36" t="n">
        <v>20.86019</v>
      </c>
      <c r="G57" s="36" t="n">
        <v>22.01927</v>
      </c>
      <c r="H57" s="57" t="n">
        <v>1.3075560480332</v>
      </c>
    </row>
    <row r="58" customFormat="false" ht="12.75" hidden="false" customHeight="false" outlineLevel="0" collapsed="false">
      <c r="A58" s="38" t="s">
        <v>146</v>
      </c>
      <c r="B58" s="36" t="n">
        <v>8761.663</v>
      </c>
      <c r="C58" s="36" t="n">
        <v>4818.074</v>
      </c>
      <c r="D58" s="36" t="n">
        <v>3998.936</v>
      </c>
      <c r="E58" s="36" t="n">
        <v>3998.936</v>
      </c>
      <c r="F58" s="36" t="n">
        <v>0</v>
      </c>
      <c r="G58" s="36" t="n">
        <v>3245.938</v>
      </c>
      <c r="H58" s="57" t="n">
        <v>0.811700412309674</v>
      </c>
    </row>
    <row r="59" customFormat="false" ht="12.75" hidden="false" customHeight="false" outlineLevel="0" collapsed="false">
      <c r="A59" s="38" t="s">
        <v>149</v>
      </c>
      <c r="B59" s="36" t="n">
        <v>8478.47908</v>
      </c>
      <c r="C59" s="36" t="n">
        <v>3986.876</v>
      </c>
      <c r="D59" s="36" t="n">
        <v>3986.876</v>
      </c>
      <c r="E59" s="36" t="n">
        <v>3986.876</v>
      </c>
      <c r="F59" s="36" t="n">
        <v>0</v>
      </c>
      <c r="G59" s="36" t="n">
        <v>3092.36165</v>
      </c>
      <c r="H59" s="57" t="n">
        <v>0.775635271826864</v>
      </c>
    </row>
    <row r="60" customFormat="false" ht="12.75" hidden="false" customHeight="false" outlineLevel="0" collapsed="false">
      <c r="A60" s="38" t="s">
        <v>153</v>
      </c>
      <c r="B60" s="36" t="n">
        <v>19.81512</v>
      </c>
      <c r="C60" s="36" t="n">
        <v>10.04516</v>
      </c>
      <c r="D60" s="36" t="n">
        <v>6.80243</v>
      </c>
      <c r="E60" s="36" t="n">
        <v>-9.32183</v>
      </c>
      <c r="F60" s="36" t="n">
        <v>0</v>
      </c>
      <c r="G60" s="36" t="n">
        <v>0.63263</v>
      </c>
      <c r="H60" s="57" t="n">
        <v>-0.067865429856584</v>
      </c>
    </row>
    <row r="61" customFormat="false" ht="12.75" hidden="false" customHeight="false" outlineLevel="0" collapsed="false">
      <c r="A61" s="38" t="s">
        <v>155</v>
      </c>
      <c r="B61" s="36" t="n">
        <v>10801.828</v>
      </c>
      <c r="C61" s="36" t="n">
        <v>10801.828</v>
      </c>
      <c r="D61" s="36" t="n">
        <v>4618.993</v>
      </c>
      <c r="E61" s="36" t="n">
        <v>4605.696</v>
      </c>
      <c r="F61" s="36" t="n">
        <v>3035.554</v>
      </c>
      <c r="G61" s="36" t="n">
        <v>3906.137</v>
      </c>
      <c r="H61" s="57" t="n">
        <v>0.848110035920738</v>
      </c>
    </row>
    <row r="62" customFormat="false" ht="12.75" hidden="false" customHeight="false" outlineLevel="0" collapsed="false">
      <c r="A62" s="38" t="s">
        <v>156</v>
      </c>
      <c r="B62" s="36" t="n">
        <v>7433.40187</v>
      </c>
      <c r="C62" s="36" t="n">
        <v>3279.07265</v>
      </c>
      <c r="D62" s="36" t="n">
        <v>3279.07265</v>
      </c>
      <c r="E62" s="36" t="n">
        <v>3279.07265</v>
      </c>
      <c r="F62" s="36" t="n">
        <v>0</v>
      </c>
      <c r="G62" s="36" t="n">
        <v>2751.68377</v>
      </c>
      <c r="H62" s="57" t="n">
        <v>0.839165234719639</v>
      </c>
    </row>
    <row r="63" customFormat="false" ht="12.75" hidden="false" customHeight="false" outlineLevel="0" collapsed="false">
      <c r="A63" s="38" t="s">
        <v>157</v>
      </c>
      <c r="B63" s="36" t="n">
        <v>7670.63339</v>
      </c>
      <c r="C63" s="36" t="n">
        <v>3437.83189</v>
      </c>
      <c r="D63" s="36" t="n">
        <v>3437.72627</v>
      </c>
      <c r="E63" s="36" t="n">
        <v>3437.72627</v>
      </c>
      <c r="F63" s="36" t="n">
        <v>23.63902</v>
      </c>
      <c r="G63" s="36" t="n">
        <v>2731.20467</v>
      </c>
      <c r="H63" s="57" t="n">
        <v>0.794479971786701</v>
      </c>
    </row>
    <row r="64" customFormat="false" ht="12.75" hidden="false" customHeight="false" outlineLevel="0" collapsed="false">
      <c r="A64" s="38" t="s">
        <v>158</v>
      </c>
      <c r="B64" s="36" t="n">
        <v>6635.735</v>
      </c>
      <c r="C64" s="36" t="n">
        <v>6635.735</v>
      </c>
      <c r="D64" s="36" t="n">
        <v>3120.367</v>
      </c>
      <c r="E64" s="36" t="n">
        <v>3120.367</v>
      </c>
      <c r="F64" s="36" t="n">
        <v>1814.433</v>
      </c>
      <c r="G64" s="36" t="n">
        <v>2468.516</v>
      </c>
      <c r="H64" s="57" t="n">
        <v>0.79109797020671</v>
      </c>
    </row>
    <row r="65" customFormat="false" ht="12.75" hidden="false" customHeight="false" outlineLevel="0" collapsed="false">
      <c r="A65" s="38" t="s">
        <v>159</v>
      </c>
      <c r="B65" s="36" t="n">
        <v>7044.60007</v>
      </c>
      <c r="C65" s="36" t="n">
        <v>6694.4924</v>
      </c>
      <c r="D65" s="36" t="n">
        <v>3312.37182</v>
      </c>
      <c r="E65" s="36" t="n">
        <v>3312.37182</v>
      </c>
      <c r="F65" s="36" t="n">
        <v>18.06827</v>
      </c>
      <c r="G65" s="36" t="n">
        <v>2651.24861</v>
      </c>
      <c r="H65" s="57" t="n">
        <v>0.800407911331645</v>
      </c>
    </row>
    <row r="66" customFormat="false" ht="12.75" hidden="false" customHeight="false" outlineLevel="0" collapsed="false">
      <c r="A66" s="38" t="s">
        <v>160</v>
      </c>
      <c r="B66" s="36" t="n">
        <v>38729.95376</v>
      </c>
      <c r="C66" s="36" t="n">
        <v>33402.31698</v>
      </c>
      <c r="D66" s="36" t="n">
        <v>18201.04716</v>
      </c>
      <c r="E66" s="36" t="n">
        <v>18748.06557</v>
      </c>
      <c r="F66" s="36" t="n">
        <v>1722.10047</v>
      </c>
      <c r="G66" s="36" t="n">
        <v>13811.58752</v>
      </c>
      <c r="H66" s="57" t="n">
        <v>0.736694005492536</v>
      </c>
    </row>
    <row r="67" customFormat="false" ht="12.75" hidden="false" customHeight="false" outlineLevel="0" collapsed="false">
      <c r="A67" s="38" t="s">
        <v>162</v>
      </c>
      <c r="B67" s="36" t="n">
        <v>11413.349</v>
      </c>
      <c r="C67" s="36" t="n">
        <v>5972.493</v>
      </c>
      <c r="D67" s="36" t="n">
        <v>5366.96</v>
      </c>
      <c r="E67" s="36" t="n">
        <v>5366.96</v>
      </c>
      <c r="F67" s="36" t="n">
        <v>382.968</v>
      </c>
      <c r="G67" s="36" t="n">
        <v>4060.664</v>
      </c>
      <c r="H67" s="57" t="n">
        <v>0.756604111079643</v>
      </c>
    </row>
    <row r="68" customFormat="false" ht="12.75" hidden="false" customHeight="false" outlineLevel="0" collapsed="false">
      <c r="A68" s="38" t="s">
        <v>163</v>
      </c>
      <c r="B68" s="36" t="n">
        <v>18097.7936</v>
      </c>
      <c r="C68" s="36" t="n">
        <v>8517.7251</v>
      </c>
      <c r="D68" s="36" t="n">
        <v>8498.33713</v>
      </c>
      <c r="E68" s="36" t="n">
        <v>8538.90531</v>
      </c>
      <c r="F68" s="36" t="n">
        <v>268.93413</v>
      </c>
      <c r="G68" s="36" t="n">
        <v>6609.01359</v>
      </c>
      <c r="H68" s="57" t="n">
        <v>0.773988391961686</v>
      </c>
    </row>
    <row r="69" customFormat="false" ht="12.75" hidden="false" customHeight="false" outlineLevel="0" collapsed="false">
      <c r="A69" s="38" t="s">
        <v>164</v>
      </c>
      <c r="B69" s="36" t="n">
        <v>7477.20559</v>
      </c>
      <c r="C69" s="36" t="n">
        <v>3516.0518</v>
      </c>
      <c r="D69" s="36" t="n">
        <v>3515.77802</v>
      </c>
      <c r="E69" s="36" t="n">
        <v>3515.77802</v>
      </c>
      <c r="F69" s="36" t="n">
        <v>5.08179</v>
      </c>
      <c r="G69" s="36" t="n">
        <v>2624.92496</v>
      </c>
      <c r="H69" s="57" t="n">
        <v>0.746612825118009</v>
      </c>
    </row>
    <row r="70" customFormat="false" ht="12.75" hidden="false" customHeight="false" outlineLevel="0" collapsed="false">
      <c r="A70" s="38" t="s">
        <v>165</v>
      </c>
      <c r="B70" s="36" t="n">
        <v>7177.45276</v>
      </c>
      <c r="C70" s="36" t="n">
        <v>3375.0993</v>
      </c>
      <c r="D70" s="36" t="n">
        <v>3375.0839</v>
      </c>
      <c r="E70" s="36" t="n">
        <v>3375.0839</v>
      </c>
      <c r="F70" s="36" t="n">
        <v>10.74258</v>
      </c>
      <c r="G70" s="36" t="n">
        <v>2507.6566</v>
      </c>
      <c r="H70" s="57" t="n">
        <v>0.742990892759733</v>
      </c>
    </row>
    <row r="71" customFormat="false" ht="12.75" hidden="false" customHeight="false" outlineLevel="0" collapsed="false">
      <c r="A71" s="38" t="s">
        <v>166</v>
      </c>
      <c r="B71" s="36" t="n">
        <v>7947.45031</v>
      </c>
      <c r="C71" s="36" t="n">
        <v>3736.54797</v>
      </c>
      <c r="D71" s="36" t="n">
        <v>3724.42973</v>
      </c>
      <c r="E71" s="36" t="n">
        <v>3691.75945</v>
      </c>
      <c r="F71" s="36" t="n">
        <v>1.41689</v>
      </c>
      <c r="G71" s="36" t="n">
        <v>2898.42133</v>
      </c>
      <c r="H71" s="57" t="n">
        <v>0.785105684499568</v>
      </c>
    </row>
    <row r="72" customFormat="false" ht="12.75" hidden="false" customHeight="false" outlineLevel="0" collapsed="false">
      <c r="A72" s="38" t="s">
        <v>167</v>
      </c>
      <c r="B72" s="36" t="n">
        <v>12017.87178</v>
      </c>
      <c r="C72" s="36" t="n">
        <v>5038.09823</v>
      </c>
      <c r="D72" s="36" t="n">
        <v>4933.24854</v>
      </c>
      <c r="E72" s="36" t="n">
        <v>5476.97369</v>
      </c>
      <c r="F72" s="36" t="n">
        <v>726.86109</v>
      </c>
      <c r="G72" s="36" t="n">
        <v>4406.3687</v>
      </c>
      <c r="H72" s="57" t="n">
        <v>0.804526176206627</v>
      </c>
    </row>
    <row r="73" customFormat="false" ht="12.75" hidden="false" customHeight="false" outlineLevel="0" collapsed="false">
      <c r="A73" s="38" t="s">
        <v>169</v>
      </c>
      <c r="B73" s="36" t="n">
        <v>13410.70487</v>
      </c>
      <c r="C73" s="36" t="n">
        <v>6247.38909</v>
      </c>
      <c r="D73" s="36" t="n">
        <v>6247.38909</v>
      </c>
      <c r="E73" s="36" t="n">
        <v>6247.38909</v>
      </c>
      <c r="F73" s="36" t="n">
        <v>0</v>
      </c>
      <c r="G73" s="36" t="n">
        <v>4908.89306</v>
      </c>
      <c r="H73" s="57" t="n">
        <v>0.785751133678789</v>
      </c>
    </row>
    <row r="74" customFormat="false" ht="12.75" hidden="false" customHeight="false" outlineLevel="0" collapsed="false">
      <c r="A74" s="38" t="s">
        <v>172</v>
      </c>
      <c r="B74" s="36" t="n">
        <v>10993.163</v>
      </c>
      <c r="C74" s="36" t="n">
        <v>5085.066</v>
      </c>
      <c r="D74" s="36" t="n">
        <v>5085.066</v>
      </c>
      <c r="E74" s="36" t="n">
        <v>5085.066</v>
      </c>
      <c r="F74" s="36" t="n">
        <v>0</v>
      </c>
      <c r="G74" s="36" t="n">
        <v>4333.548</v>
      </c>
      <c r="H74" s="57" t="n">
        <v>0.852210767765846</v>
      </c>
    </row>
    <row r="75" customFormat="false" ht="12.75" hidden="false" customHeight="false" outlineLevel="0" collapsed="false">
      <c r="A75" s="38" t="s">
        <v>174</v>
      </c>
      <c r="B75" s="36" t="n">
        <v>7721.28474</v>
      </c>
      <c r="C75" s="36" t="n">
        <v>3529.1643</v>
      </c>
      <c r="D75" s="36" t="n">
        <v>3529.1643</v>
      </c>
      <c r="E75" s="36" t="n">
        <v>3557.50822</v>
      </c>
      <c r="F75" s="36" t="n">
        <v>33.19178</v>
      </c>
      <c r="G75" s="36" t="n">
        <v>2902.29944</v>
      </c>
      <c r="H75" s="57" t="n">
        <v>0.815823677843814</v>
      </c>
    </row>
    <row r="76" customFormat="false" ht="12.75" hidden="false" customHeight="false" outlineLevel="0" collapsed="false">
      <c r="A76" s="38" t="s">
        <v>175</v>
      </c>
      <c r="B76" s="36" t="n">
        <v>7056.97949</v>
      </c>
      <c r="C76" s="36" t="n">
        <v>7056.97949</v>
      </c>
      <c r="D76" s="36" t="n">
        <v>3386.70214</v>
      </c>
      <c r="E76" s="36" t="n">
        <v>3292.15355</v>
      </c>
      <c r="F76" s="36" t="n">
        <v>1469.83701</v>
      </c>
      <c r="G76" s="36" t="n">
        <v>2059.89266</v>
      </c>
      <c r="H76" s="57" t="n">
        <v>0.625697625798772</v>
      </c>
    </row>
    <row r="77" customFormat="false" ht="12.75" hidden="false" customHeight="false" outlineLevel="0" collapsed="false">
      <c r="A77" s="38" t="s">
        <v>176</v>
      </c>
      <c r="B77" s="36" t="n">
        <v>3150.05643</v>
      </c>
      <c r="C77" s="36" t="n">
        <v>3150.05643</v>
      </c>
      <c r="D77" s="36" t="n">
        <v>1482.19538</v>
      </c>
      <c r="E77" s="36" t="n">
        <v>1998.24001</v>
      </c>
      <c r="F77" s="36" t="n">
        <v>758.75343</v>
      </c>
      <c r="G77" s="36" t="n">
        <v>1730.23674</v>
      </c>
      <c r="H77" s="57" t="n">
        <v>0.865880340370124</v>
      </c>
    </row>
    <row r="78" customFormat="false" ht="12.75" hidden="false" customHeight="false" outlineLevel="0" collapsed="false">
      <c r="A78" s="38" t="s">
        <v>177</v>
      </c>
      <c r="B78" s="36" t="n">
        <v>24366.576</v>
      </c>
      <c r="C78" s="36" t="n">
        <v>10777.271</v>
      </c>
      <c r="D78" s="36" t="n">
        <v>10777.271</v>
      </c>
      <c r="E78" s="36" t="n">
        <v>10777.271</v>
      </c>
      <c r="F78" s="36" t="n">
        <v>0</v>
      </c>
      <c r="G78" s="36" t="n">
        <v>9131.293</v>
      </c>
      <c r="H78" s="57" t="n">
        <v>0.847273210444462</v>
      </c>
    </row>
    <row r="79" customFormat="false" ht="12.75" hidden="false" customHeight="false" outlineLevel="0" collapsed="false">
      <c r="A79" s="38" t="s">
        <v>178</v>
      </c>
      <c r="B79" s="36" t="n">
        <v>5597.841</v>
      </c>
      <c r="C79" s="36" t="n">
        <v>2632.278</v>
      </c>
      <c r="D79" s="36" t="n">
        <v>2632.278</v>
      </c>
      <c r="E79" s="36" t="n">
        <v>2632.278</v>
      </c>
      <c r="F79" s="36" t="n">
        <v>0</v>
      </c>
      <c r="G79" s="36" t="n">
        <v>1994.721</v>
      </c>
      <c r="H79" s="57" t="n">
        <v>0.757792679952497</v>
      </c>
    </row>
    <row r="80" customFormat="false" ht="12.75" hidden="false" customHeight="false" outlineLevel="0" collapsed="false">
      <c r="A80" s="38" t="s">
        <v>179</v>
      </c>
      <c r="B80" s="36" t="n">
        <v>8140.64147</v>
      </c>
      <c r="C80" s="36" t="n">
        <v>3828.02317</v>
      </c>
      <c r="D80" s="36" t="n">
        <v>3827.92957</v>
      </c>
      <c r="E80" s="36" t="n">
        <v>3827.92957</v>
      </c>
      <c r="F80" s="36" t="n">
        <v>2226.8277</v>
      </c>
      <c r="G80" s="36" t="n">
        <v>2917.10362</v>
      </c>
      <c r="H80" s="57" t="n">
        <v>0.76205780870728</v>
      </c>
    </row>
    <row r="81" customFormat="false" ht="12.75" hidden="false" customHeight="false" outlineLevel="0" collapsed="false">
      <c r="A81" s="38" t="s">
        <v>182</v>
      </c>
      <c r="B81" s="36" t="n">
        <v>7690.415</v>
      </c>
      <c r="C81" s="36" t="n">
        <v>3626.143</v>
      </c>
      <c r="D81" s="36" t="n">
        <v>3626.143</v>
      </c>
      <c r="E81" s="36" t="n">
        <v>3660.193</v>
      </c>
      <c r="F81" s="36" t="n">
        <v>0</v>
      </c>
      <c r="G81" s="36" t="n">
        <v>3033.364</v>
      </c>
      <c r="H81" s="57" t="n">
        <v>0.828744276599622</v>
      </c>
    </row>
    <row r="82" customFormat="false" ht="12.75" hidden="false" customHeight="false" outlineLevel="0" collapsed="false">
      <c r="A82" s="38" t="s">
        <v>187</v>
      </c>
      <c r="B82" s="36" t="n">
        <v>26906.81746</v>
      </c>
      <c r="C82" s="36" t="n">
        <v>12386.4477</v>
      </c>
      <c r="D82" s="36" t="n">
        <v>12366.39843</v>
      </c>
      <c r="E82" s="36" t="n">
        <v>12503.9978</v>
      </c>
      <c r="F82" s="36" t="n">
        <v>987.21508</v>
      </c>
      <c r="G82" s="36" t="n">
        <v>10324.57158</v>
      </c>
      <c r="H82" s="57" t="n">
        <v>0.825701647196387</v>
      </c>
    </row>
    <row r="83" customFormat="false" ht="12.75" hidden="false" customHeight="false" outlineLevel="0" collapsed="false">
      <c r="A83" s="38" t="s">
        <v>188</v>
      </c>
      <c r="B83" s="36" t="n">
        <v>13246.17312</v>
      </c>
      <c r="C83" s="36" t="n">
        <v>6228.7964</v>
      </c>
      <c r="D83" s="36" t="n">
        <v>6228.39621</v>
      </c>
      <c r="E83" s="36" t="n">
        <v>6228.46302</v>
      </c>
      <c r="F83" s="36" t="n">
        <v>84.32768</v>
      </c>
      <c r="G83" s="36" t="n">
        <v>4779.86966</v>
      </c>
      <c r="H83" s="57" t="n">
        <v>0.767423623557133</v>
      </c>
    </row>
    <row r="84" customFormat="false" ht="12.75" hidden="false" customHeight="false" outlineLevel="0" collapsed="false">
      <c r="A84" s="38" t="s">
        <v>189</v>
      </c>
      <c r="B84" s="36" t="n">
        <v>12447.662</v>
      </c>
      <c r="C84" s="36" t="n">
        <v>6553.909</v>
      </c>
      <c r="D84" s="36" t="n">
        <v>6198.119</v>
      </c>
      <c r="E84" s="36" t="n">
        <v>5691.198</v>
      </c>
      <c r="F84" s="36" t="n">
        <v>392.695</v>
      </c>
      <c r="G84" s="36" t="n">
        <v>2923.787</v>
      </c>
      <c r="H84" s="57" t="n">
        <v>0.513738407976669</v>
      </c>
    </row>
    <row r="85" customFormat="false" ht="12.75" hidden="false" customHeight="false" outlineLevel="0" collapsed="false">
      <c r="A85" s="38" t="s">
        <v>190</v>
      </c>
      <c r="B85" s="36" t="n">
        <v>12358.02496</v>
      </c>
      <c r="C85" s="36" t="n">
        <v>5815.23622</v>
      </c>
      <c r="D85" s="36" t="n">
        <v>5806.73196</v>
      </c>
      <c r="E85" s="36" t="n">
        <v>5842.49052</v>
      </c>
      <c r="F85" s="36" t="n">
        <v>55.66734</v>
      </c>
      <c r="G85" s="36" t="n">
        <v>4363.19407</v>
      </c>
      <c r="H85" s="57" t="n">
        <v>0.746803791133922</v>
      </c>
    </row>
    <row r="86" customFormat="false" ht="12.75" hidden="false" customHeight="false" outlineLevel="0" collapsed="false">
      <c r="A86" s="38" t="s">
        <v>191</v>
      </c>
      <c r="B86" s="36" t="n">
        <v>8845.6796</v>
      </c>
      <c r="C86" s="36" t="n">
        <v>4159.87423</v>
      </c>
      <c r="D86" s="36" t="n">
        <v>4159.83997</v>
      </c>
      <c r="E86" s="36" t="n">
        <v>4161.48177</v>
      </c>
      <c r="F86" s="36" t="n">
        <v>494.06256</v>
      </c>
      <c r="G86" s="36" t="n">
        <v>3760.61706</v>
      </c>
      <c r="H86" s="57" t="n">
        <v>0.903672602175066</v>
      </c>
    </row>
    <row r="87" customFormat="false" ht="12.75" hidden="false" customHeight="false" outlineLevel="0" collapsed="false">
      <c r="A87" s="38" t="s">
        <v>192</v>
      </c>
      <c r="B87" s="36" t="n">
        <v>9998.93699</v>
      </c>
      <c r="C87" s="36" t="n">
        <v>4701.73029</v>
      </c>
      <c r="D87" s="36" t="n">
        <v>4701.69181</v>
      </c>
      <c r="E87" s="36" t="n">
        <v>4706.16933</v>
      </c>
      <c r="F87" s="36" t="n">
        <v>110.73042</v>
      </c>
      <c r="G87" s="36" t="n">
        <v>3834.31354</v>
      </c>
      <c r="H87" s="57" t="n">
        <v>0.81474194214767</v>
      </c>
    </row>
    <row r="88" customFormat="false" ht="12.75" hidden="false" customHeight="false" outlineLevel="0" collapsed="false">
      <c r="A88" s="38" t="s">
        <v>193</v>
      </c>
      <c r="B88" s="36" t="n">
        <v>6725.37129</v>
      </c>
      <c r="C88" s="36" t="n">
        <v>3162.29868</v>
      </c>
      <c r="D88" s="36" t="n">
        <v>3162.29868</v>
      </c>
      <c r="E88" s="36" t="n">
        <v>3162.29868</v>
      </c>
      <c r="F88" s="36" t="n">
        <v>0</v>
      </c>
      <c r="G88" s="36" t="n">
        <v>2464.53604</v>
      </c>
      <c r="H88" s="57" t="n">
        <v>0.77934954581836</v>
      </c>
    </row>
    <row r="89" customFormat="false" ht="12.75" hidden="false" customHeight="false" outlineLevel="0" collapsed="false">
      <c r="A89" s="38" t="s">
        <v>195</v>
      </c>
      <c r="B89" s="36" t="n">
        <v>53606.38042</v>
      </c>
      <c r="C89" s="36" t="n">
        <v>25116.63833</v>
      </c>
      <c r="D89" s="36" t="n">
        <v>25115.47221</v>
      </c>
      <c r="E89" s="36" t="n">
        <v>25115.47221</v>
      </c>
      <c r="F89" s="36" t="n">
        <v>3184.37339</v>
      </c>
      <c r="G89" s="36" t="n">
        <v>19113.01675</v>
      </c>
      <c r="H89" s="57" t="n">
        <v>0.761005669739705</v>
      </c>
    </row>
    <row r="90" customFormat="false" ht="12.75" hidden="false" customHeight="false" outlineLevel="0" collapsed="false">
      <c r="A90" s="38" t="s">
        <v>197</v>
      </c>
      <c r="B90" s="36" t="n">
        <v>7868.83341</v>
      </c>
      <c r="C90" s="36" t="n">
        <v>3700.21008</v>
      </c>
      <c r="D90" s="36" t="n">
        <v>3700.21008</v>
      </c>
      <c r="E90" s="36" t="n">
        <v>3700.21008</v>
      </c>
      <c r="F90" s="36" t="n">
        <v>14.0649</v>
      </c>
      <c r="G90" s="36" t="n">
        <v>2726.23667</v>
      </c>
      <c r="H90" s="57" t="n">
        <v>0.736778888511108</v>
      </c>
    </row>
    <row r="91" customFormat="false" ht="12.75" hidden="false" customHeight="false" outlineLevel="0" collapsed="false">
      <c r="A91" s="38" t="s">
        <v>199</v>
      </c>
      <c r="B91" s="36" t="n">
        <v>13179.84812</v>
      </c>
      <c r="C91" s="36" t="n">
        <v>6197.97117</v>
      </c>
      <c r="D91" s="36" t="n">
        <v>6197.97117</v>
      </c>
      <c r="E91" s="36" t="n">
        <v>6197.97117</v>
      </c>
      <c r="F91" s="36" t="n">
        <v>0</v>
      </c>
      <c r="G91" s="36" t="n">
        <v>4785.49454</v>
      </c>
      <c r="H91" s="57" t="n">
        <v>0.772106615010279</v>
      </c>
    </row>
    <row r="92" customFormat="false" ht="12.75" hidden="false" customHeight="false" outlineLevel="0" collapsed="false">
      <c r="A92" s="38" t="s">
        <v>201</v>
      </c>
      <c r="B92" s="36" t="n">
        <v>9296.865</v>
      </c>
      <c r="C92" s="36" t="n">
        <v>4176.117</v>
      </c>
      <c r="D92" s="36" t="n">
        <v>4176.117</v>
      </c>
      <c r="E92" s="36" t="n">
        <v>4176.117</v>
      </c>
      <c r="F92" s="36" t="n">
        <v>0</v>
      </c>
      <c r="G92" s="36" t="n">
        <v>3453.615</v>
      </c>
      <c r="H92" s="57" t="n">
        <v>0.826991916174762</v>
      </c>
    </row>
    <row r="93" customFormat="false" ht="12.75" hidden="false" customHeight="false" outlineLevel="0" collapsed="false">
      <c r="A93" s="38" t="s">
        <v>202</v>
      </c>
      <c r="B93" s="36" t="n">
        <v>11505.46277</v>
      </c>
      <c r="C93" s="36" t="n">
        <v>5411.14151</v>
      </c>
      <c r="D93" s="36" t="n">
        <v>5410.00428</v>
      </c>
      <c r="E93" s="36" t="n">
        <v>5416.14585</v>
      </c>
      <c r="F93" s="36" t="n">
        <v>123.13838</v>
      </c>
      <c r="G93" s="36" t="n">
        <v>4197.06889</v>
      </c>
      <c r="H93" s="57" t="n">
        <v>0.774917996346055</v>
      </c>
    </row>
    <row r="94" customFormat="false" ht="12.75" hidden="false" customHeight="false" outlineLevel="0" collapsed="false">
      <c r="A94" s="38" t="s">
        <v>203</v>
      </c>
      <c r="B94" s="36" t="n">
        <v>7679.53333</v>
      </c>
      <c r="C94" s="36" t="n">
        <v>6433.9947</v>
      </c>
      <c r="D94" s="36" t="n">
        <v>3611.23984</v>
      </c>
      <c r="E94" s="36" t="n">
        <v>3611.23984</v>
      </c>
      <c r="F94" s="36" t="n">
        <v>1479.42739</v>
      </c>
      <c r="G94" s="36" t="n">
        <v>2743.04365</v>
      </c>
      <c r="H94" s="57" t="n">
        <v>0.759585010005871</v>
      </c>
    </row>
    <row r="95" customFormat="false" ht="13.5" hidden="false" customHeight="false" outlineLevel="0" collapsed="false">
      <c r="A95" s="43" t="s">
        <v>204</v>
      </c>
      <c r="B95" s="54" t="n">
        <v>1117820.37646</v>
      </c>
      <c r="C95" s="54" t="n">
        <v>592012.22552</v>
      </c>
      <c r="D95" s="54" t="n">
        <v>522344.51657</v>
      </c>
      <c r="E95" s="54" t="n">
        <v>523499.93243</v>
      </c>
      <c r="F95" s="54" t="n">
        <v>43262.33879</v>
      </c>
      <c r="G95" s="54" t="n">
        <v>412508.09695</v>
      </c>
      <c r="H95" s="58" t="n">
        <v>0.787981184706568</v>
      </c>
    </row>
    <row r="97" customFormat="false" ht="12.75" hidden="false" customHeight="false" outlineLevel="0" collapsed="false">
      <c r="A97" s="8"/>
      <c r="B97" s="8"/>
    </row>
    <row r="98" customFormat="false" ht="12.75" hidden="false" customHeight="false" outlineLevel="0" collapsed="false">
      <c r="A98" s="8"/>
      <c r="B98" s="8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5" customFormat="false" ht="12.75" hidden="false" customHeight="false" outlineLevel="0" collapsed="false">
      <c r="A105" s="8"/>
      <c r="B105" s="8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60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0</v>
      </c>
      <c r="B7" s="56" t="n">
        <v>30544.81662</v>
      </c>
      <c r="C7" s="56" t="n">
        <v>30560.15879</v>
      </c>
      <c r="D7" s="56" t="n">
        <v>27278.54044</v>
      </c>
      <c r="E7" s="56" t="n">
        <v>30335.91696</v>
      </c>
      <c r="F7" s="56" t="n">
        <v>16604.45256</v>
      </c>
      <c r="G7" s="56" t="n">
        <v>14947.74362</v>
      </c>
      <c r="H7" s="57" t="n">
        <v>0.492740787750363</v>
      </c>
    </row>
    <row r="8" customFormat="false" ht="12.75" hidden="false" customHeight="false" outlineLevel="0" collapsed="false">
      <c r="A8" s="38" t="s">
        <v>72</v>
      </c>
      <c r="B8" s="36" t="n">
        <v>45855.0208</v>
      </c>
      <c r="C8" s="36" t="n">
        <v>47389.21778</v>
      </c>
      <c r="D8" s="36" t="n">
        <v>37106.88805</v>
      </c>
      <c r="E8" s="36" t="n">
        <v>37600.6685</v>
      </c>
      <c r="F8" s="36" t="n">
        <v>15615.99714</v>
      </c>
      <c r="G8" s="36" t="n">
        <v>16312.04957</v>
      </c>
      <c r="H8" s="57" t="n">
        <v>0.433823392528247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0.15297</v>
      </c>
      <c r="E9" s="36" t="n">
        <v>0.21765</v>
      </c>
      <c r="F9" s="36" t="n">
        <v>0</v>
      </c>
      <c r="G9" s="36" t="n">
        <v>2.46675</v>
      </c>
      <c r="H9" s="57" t="n">
        <v>11.3335630599587</v>
      </c>
    </row>
    <row r="10" customFormat="false" ht="12.75" hidden="false" customHeight="false" outlineLevel="0" collapsed="false">
      <c r="A10" s="38" t="s">
        <v>77</v>
      </c>
      <c r="B10" s="36" t="n">
        <v>4763.09185</v>
      </c>
      <c r="C10" s="36" t="n">
        <v>4000.98372</v>
      </c>
      <c r="D10" s="36" t="n">
        <v>3684.0492</v>
      </c>
      <c r="E10" s="36" t="n">
        <v>5041.75179</v>
      </c>
      <c r="F10" s="36" t="n">
        <v>5934.33165</v>
      </c>
      <c r="G10" s="36" t="n">
        <v>1162.33363</v>
      </c>
      <c r="H10" s="57" t="n">
        <v>0.230541620931323</v>
      </c>
    </row>
    <row r="11" customFormat="false" ht="12.75" hidden="false" customHeight="false" outlineLevel="0" collapsed="false">
      <c r="A11" s="38" t="s">
        <v>78</v>
      </c>
      <c r="B11" s="36" t="n">
        <v>93.80656</v>
      </c>
      <c r="C11" s="36" t="n">
        <v>93.80656</v>
      </c>
      <c r="D11" s="36" t="n">
        <v>79.76261</v>
      </c>
      <c r="E11" s="36" t="n">
        <v>82.36311</v>
      </c>
      <c r="F11" s="36" t="n">
        <v>13.10841</v>
      </c>
      <c r="G11" s="36" t="n">
        <v>37.56797</v>
      </c>
      <c r="H11" s="57" t="n">
        <v>0.456126171049151</v>
      </c>
    </row>
    <row r="12" customFormat="false" ht="12.75" hidden="false" customHeight="false" outlineLevel="0" collapsed="false">
      <c r="A12" s="38" t="s">
        <v>79</v>
      </c>
      <c r="B12" s="36" t="n">
        <v>-738.42699</v>
      </c>
      <c r="C12" s="36" t="n">
        <v>7361.63142</v>
      </c>
      <c r="D12" s="36" t="n">
        <v>6090.15105</v>
      </c>
      <c r="E12" s="36" t="n">
        <v>6655.66018</v>
      </c>
      <c r="F12" s="36" t="n">
        <v>2782.58344</v>
      </c>
      <c r="G12" s="36" t="n">
        <v>4488.07125</v>
      </c>
      <c r="H12" s="57" t="n">
        <v>0.67432397818123</v>
      </c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0</v>
      </c>
      <c r="D13" s="36" t="n">
        <v>0.12408</v>
      </c>
      <c r="E13" s="36" t="n">
        <v>0.09559</v>
      </c>
      <c r="F13" s="36" t="n">
        <v>0</v>
      </c>
      <c r="G13" s="36" t="n">
        <v>2.50285</v>
      </c>
      <c r="H13" s="57" t="n">
        <v>26.183178156711</v>
      </c>
    </row>
    <row r="14" customFormat="false" ht="12.75" hidden="false" customHeight="false" outlineLevel="0" collapsed="false">
      <c r="A14" s="38" t="s">
        <v>82</v>
      </c>
      <c r="B14" s="36" t="n">
        <v>1108.265</v>
      </c>
      <c r="C14" s="36" t="n">
        <v>2410</v>
      </c>
      <c r="D14" s="36" t="n">
        <v>1949.476</v>
      </c>
      <c r="E14" s="36" t="n">
        <v>2009.264</v>
      </c>
      <c r="F14" s="36" t="n">
        <v>412.908</v>
      </c>
      <c r="G14" s="36" t="n">
        <v>778.412</v>
      </c>
      <c r="H14" s="57" t="n">
        <v>0.387411509886207</v>
      </c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.20573</v>
      </c>
      <c r="E15" s="36" t="n">
        <v>0.46729</v>
      </c>
      <c r="F15" s="36" t="n">
        <v>0</v>
      </c>
      <c r="G15" s="36" t="n">
        <v>-0.43084</v>
      </c>
      <c r="H15" s="57" t="n">
        <v>-0.921997046801772</v>
      </c>
    </row>
    <row r="16" customFormat="false" ht="12.75" hidden="false" customHeight="false" outlineLevel="0" collapsed="false">
      <c r="A16" s="38" t="s">
        <v>84</v>
      </c>
      <c r="B16" s="36" t="n">
        <v>8035.49083</v>
      </c>
      <c r="C16" s="36" t="n">
        <v>8145.93088</v>
      </c>
      <c r="D16" s="36" t="n">
        <v>6638.09743</v>
      </c>
      <c r="E16" s="36" t="n">
        <v>7382.46861</v>
      </c>
      <c r="F16" s="36" t="n">
        <v>5042.48099</v>
      </c>
      <c r="G16" s="36" t="n">
        <v>4711.91438</v>
      </c>
      <c r="H16" s="57" t="n">
        <v>0.63825728613562</v>
      </c>
    </row>
    <row r="17" customFormat="false" ht="12.75" hidden="false" customHeight="false" outlineLevel="0" collapsed="false">
      <c r="A17" s="38" t="s">
        <v>86</v>
      </c>
      <c r="B17" s="36" t="n">
        <v>-8.461</v>
      </c>
      <c r="C17" s="36" t="n">
        <v>90.362</v>
      </c>
      <c r="D17" s="36" t="n">
        <v>92.46</v>
      </c>
      <c r="E17" s="36" t="n">
        <v>96.695</v>
      </c>
      <c r="F17" s="36" t="n">
        <v>0</v>
      </c>
      <c r="G17" s="36" t="n">
        <v>63.344</v>
      </c>
      <c r="H17" s="57" t="n">
        <v>0.655090749263147</v>
      </c>
    </row>
    <row r="18" customFormat="false" ht="12.75" hidden="false" customHeight="false" outlineLevel="0" collapsed="false">
      <c r="A18" s="38" t="s">
        <v>87</v>
      </c>
      <c r="B18" s="36" t="n">
        <v>69.7113</v>
      </c>
      <c r="C18" s="36" t="n">
        <v>69.7113</v>
      </c>
      <c r="D18" s="36" t="n">
        <v>68.99867</v>
      </c>
      <c r="E18" s="36" t="n">
        <v>72.90372</v>
      </c>
      <c r="F18" s="36" t="n">
        <v>16.30538</v>
      </c>
      <c r="G18" s="36" t="n">
        <v>40.21096</v>
      </c>
      <c r="H18" s="57" t="n">
        <v>0.551562526576147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.26818</v>
      </c>
      <c r="E19" s="36" t="n">
        <v>0.413</v>
      </c>
      <c r="F19" s="36" t="n">
        <v>-281.82709</v>
      </c>
      <c r="G19" s="36" t="n">
        <v>-283.62694</v>
      </c>
      <c r="H19" s="57" t="n">
        <v>-686.74803874092</v>
      </c>
    </row>
    <row r="20" customFormat="false" ht="12.75" hidden="false" customHeight="false" outlineLevel="0" collapsed="false">
      <c r="A20" s="38" t="s">
        <v>90</v>
      </c>
      <c r="B20" s="36" t="n">
        <v>-897.398</v>
      </c>
      <c r="C20" s="36" t="n">
        <v>1708.065</v>
      </c>
      <c r="D20" s="36" t="n">
        <v>1121.65</v>
      </c>
      <c r="E20" s="36" t="n">
        <v>1203.016</v>
      </c>
      <c r="F20" s="36" t="n">
        <v>528.678</v>
      </c>
      <c r="G20" s="36" t="n">
        <v>678.318</v>
      </c>
      <c r="H20" s="57" t="n">
        <v>0.56384786237257</v>
      </c>
    </row>
    <row r="21" customFormat="false" ht="12.75" hidden="false" customHeight="false" outlineLevel="0" collapsed="false">
      <c r="A21" s="38" t="s">
        <v>91</v>
      </c>
      <c r="B21" s="36" t="n">
        <v>-23.124</v>
      </c>
      <c r="C21" s="36" t="n">
        <v>235.963</v>
      </c>
      <c r="D21" s="36" t="n">
        <v>231.878</v>
      </c>
      <c r="E21" s="36" t="n">
        <v>241.282</v>
      </c>
      <c r="F21" s="36" t="n">
        <v>-52.402</v>
      </c>
      <c r="G21" s="36" t="n">
        <v>26.406</v>
      </c>
      <c r="H21" s="57" t="n">
        <v>0.10944040583218</v>
      </c>
    </row>
    <row r="22" customFormat="false" ht="12.75" hidden="false" customHeight="false" outlineLevel="0" collapsed="false">
      <c r="A22" s="38" t="s">
        <v>92</v>
      </c>
      <c r="B22" s="36" t="n">
        <v>76.632</v>
      </c>
      <c r="C22" s="36" t="n">
        <v>92.607</v>
      </c>
      <c r="D22" s="36" t="n">
        <v>91.841</v>
      </c>
      <c r="E22" s="36" t="n">
        <v>89.439</v>
      </c>
      <c r="F22" s="36" t="n">
        <v>0</v>
      </c>
      <c r="G22" s="36" t="n">
        <v>-4.203</v>
      </c>
      <c r="H22" s="57" t="n">
        <v>-0.0469929225505652</v>
      </c>
    </row>
    <row r="23" customFormat="false" ht="12.75" hidden="false" customHeight="false" outlineLevel="0" collapsed="false">
      <c r="A23" s="38" t="s">
        <v>94</v>
      </c>
      <c r="B23" s="36" t="n">
        <v>0</v>
      </c>
      <c r="C23" s="36" t="n">
        <v>0</v>
      </c>
      <c r="D23" s="36" t="n">
        <v>15.052</v>
      </c>
      <c r="E23" s="36" t="n">
        <v>21.823</v>
      </c>
      <c r="F23" s="36" t="n">
        <v>0</v>
      </c>
      <c r="G23" s="36" t="n">
        <v>13.867</v>
      </c>
      <c r="H23" s="57" t="n">
        <v>0.635430509095908</v>
      </c>
    </row>
    <row r="24" customFormat="false" ht="12.75" hidden="false" customHeight="false" outlineLevel="0" collapsed="false">
      <c r="A24" s="38" t="s">
        <v>95</v>
      </c>
      <c r="B24" s="36" t="n">
        <v>65758.016</v>
      </c>
      <c r="C24" s="36" t="n">
        <v>63910.141</v>
      </c>
      <c r="D24" s="36" t="n">
        <v>53823.648</v>
      </c>
      <c r="E24" s="36" t="n">
        <v>58338.236</v>
      </c>
      <c r="F24" s="36" t="n">
        <v>48520.948</v>
      </c>
      <c r="G24" s="36" t="n">
        <v>35837.583</v>
      </c>
      <c r="H24" s="57" t="n">
        <v>0.614306935849072</v>
      </c>
    </row>
    <row r="25" customFormat="false" ht="12.75" hidden="false" customHeight="false" outlineLevel="0" collapsed="false">
      <c r="A25" s="38" t="s">
        <v>96</v>
      </c>
      <c r="B25" s="36" t="n">
        <v>0</v>
      </c>
      <c r="C25" s="36" t="n">
        <v>0</v>
      </c>
      <c r="D25" s="36" t="n">
        <v>2.42187</v>
      </c>
      <c r="E25" s="36" t="n">
        <v>4.54898</v>
      </c>
      <c r="F25" s="36" t="n">
        <v>0</v>
      </c>
      <c r="G25" s="36" t="n">
        <v>63.53307</v>
      </c>
      <c r="H25" s="57" t="n">
        <v>13.9664430267884</v>
      </c>
    </row>
    <row r="26" customFormat="false" ht="12.75" hidden="false" customHeight="false" outlineLevel="0" collapsed="false">
      <c r="A26" s="38" t="s">
        <v>97</v>
      </c>
      <c r="B26" s="36" t="n">
        <v>0</v>
      </c>
      <c r="C26" s="36" t="n">
        <v>0</v>
      </c>
      <c r="D26" s="36" t="n">
        <v>1.10013</v>
      </c>
      <c r="E26" s="36" t="n">
        <v>2.33602</v>
      </c>
      <c r="F26" s="36" t="n">
        <v>0</v>
      </c>
      <c r="G26" s="36" t="n">
        <v>-3.28359</v>
      </c>
      <c r="H26" s="57" t="n">
        <v>-1.40563436956875</v>
      </c>
    </row>
    <row r="27" customFormat="false" ht="12.75" hidden="false" customHeight="false" outlineLevel="0" collapsed="false">
      <c r="A27" s="38" t="s">
        <v>98</v>
      </c>
      <c r="B27" s="36" t="n">
        <v>0</v>
      </c>
      <c r="C27" s="36" t="n">
        <v>0</v>
      </c>
      <c r="D27" s="36" t="n">
        <v>0.90533</v>
      </c>
      <c r="E27" s="36" t="n">
        <v>1.11261</v>
      </c>
      <c r="F27" s="36" t="n">
        <v>0</v>
      </c>
      <c r="G27" s="36" t="n">
        <v>3.73015</v>
      </c>
      <c r="H27" s="57" t="n">
        <v>3.35261232597226</v>
      </c>
    </row>
    <row r="28" customFormat="false" ht="12.75" hidden="false" customHeight="false" outlineLevel="0" collapsed="false">
      <c r="A28" s="38" t="s">
        <v>100</v>
      </c>
      <c r="B28" s="36" t="n">
        <v>0</v>
      </c>
      <c r="C28" s="36" t="n">
        <v>0</v>
      </c>
      <c r="D28" s="36" t="n">
        <v>0.167</v>
      </c>
      <c r="E28" s="36" t="n">
        <v>0.236</v>
      </c>
      <c r="F28" s="36" t="n">
        <v>0</v>
      </c>
      <c r="G28" s="36" t="n">
        <v>3.181</v>
      </c>
      <c r="H28" s="57" t="n">
        <v>13.478813559322</v>
      </c>
    </row>
    <row r="29" customFormat="false" ht="12.75" hidden="false" customHeight="false" outlineLevel="0" collapsed="false">
      <c r="A29" s="38" t="s">
        <v>101</v>
      </c>
      <c r="B29" s="36" t="n">
        <v>0</v>
      </c>
      <c r="C29" s="36" t="n">
        <v>0</v>
      </c>
      <c r="D29" s="36" t="n">
        <v>0.15</v>
      </c>
      <c r="E29" s="36" t="n">
        <v>0.172</v>
      </c>
      <c r="F29" s="36" t="n">
        <v>0</v>
      </c>
      <c r="G29" s="36" t="n">
        <v>3.311</v>
      </c>
      <c r="H29" s="57" t="n">
        <v>19.25</v>
      </c>
    </row>
    <row r="30" customFormat="false" ht="12.75" hidden="false" customHeight="false" outlineLevel="0" collapsed="false">
      <c r="A30" s="38" t="s">
        <v>103</v>
      </c>
      <c r="B30" s="36" t="n">
        <v>0</v>
      </c>
      <c r="C30" s="36" t="n">
        <v>0</v>
      </c>
      <c r="D30" s="36" t="n">
        <v>0.54038</v>
      </c>
      <c r="E30" s="36" t="n">
        <v>0.714</v>
      </c>
      <c r="F30" s="36" t="n">
        <v>0.21188</v>
      </c>
      <c r="G30" s="36" t="n">
        <v>5.40189</v>
      </c>
      <c r="H30" s="57" t="n">
        <v>7.56567226890757</v>
      </c>
    </row>
    <row r="31" customFormat="false" ht="12.75" hidden="false" customHeight="false" outlineLevel="0" collapsed="false">
      <c r="A31" s="38" t="s">
        <v>105</v>
      </c>
      <c r="B31" s="36" t="n">
        <v>21605.481</v>
      </c>
      <c r="C31" s="36" t="n">
        <v>20665.003</v>
      </c>
      <c r="D31" s="36" t="n">
        <v>18289.456</v>
      </c>
      <c r="E31" s="36" t="n">
        <v>19390.201</v>
      </c>
      <c r="F31" s="36" t="n">
        <v>10407.469</v>
      </c>
      <c r="G31" s="36" t="n">
        <v>9484.938</v>
      </c>
      <c r="H31" s="57" t="n">
        <v>0.489161406836371</v>
      </c>
    </row>
    <row r="32" customFormat="false" ht="12.75" hidden="false" customHeight="false" outlineLevel="0" collapsed="false">
      <c r="A32" s="38" t="s">
        <v>106</v>
      </c>
      <c r="B32" s="36" t="n">
        <v>20968.87412</v>
      </c>
      <c r="C32" s="36" t="n">
        <v>20881.92754</v>
      </c>
      <c r="D32" s="36" t="n">
        <v>18733.113</v>
      </c>
      <c r="E32" s="36" t="n">
        <v>18721.27404</v>
      </c>
      <c r="F32" s="36" t="n">
        <v>9695.59345</v>
      </c>
      <c r="G32" s="36" t="n">
        <v>8867.74661</v>
      </c>
      <c r="H32" s="57" t="n">
        <v>0.473672175892149</v>
      </c>
    </row>
    <row r="33" customFormat="false" ht="12.75" hidden="false" customHeight="false" outlineLevel="0" collapsed="false">
      <c r="A33" s="38" t="s">
        <v>107</v>
      </c>
      <c r="B33" s="36" t="n">
        <v>-35.03012</v>
      </c>
      <c r="C33" s="36" t="n">
        <v>-23.10542</v>
      </c>
      <c r="D33" s="36" t="n">
        <v>-20.81044</v>
      </c>
      <c r="E33" s="36" t="n">
        <v>-14.67662</v>
      </c>
      <c r="F33" s="36" t="n">
        <v>25.15585</v>
      </c>
      <c r="G33" s="36" t="n">
        <v>59.50531</v>
      </c>
      <c r="H33" s="57" t="n">
        <v>-4.05442874449294</v>
      </c>
    </row>
    <row r="34" customFormat="false" ht="12.75" hidden="false" customHeight="false" outlineLevel="0" collapsed="false">
      <c r="A34" s="38" t="s">
        <v>108</v>
      </c>
      <c r="B34" s="36" t="n">
        <v>139.51371</v>
      </c>
      <c r="C34" s="36" t="n">
        <v>160.51855</v>
      </c>
      <c r="D34" s="36" t="n">
        <v>153.11553</v>
      </c>
      <c r="E34" s="36" t="n">
        <v>172.19805</v>
      </c>
      <c r="F34" s="36" t="n">
        <v>122.81408</v>
      </c>
      <c r="G34" s="36" t="n">
        <v>72.34049</v>
      </c>
      <c r="H34" s="57" t="n">
        <v>0.420100517979153</v>
      </c>
    </row>
    <row r="35" customFormat="false" ht="12.75" hidden="false" customHeight="false" outlineLevel="0" collapsed="false">
      <c r="A35" s="38" t="s">
        <v>109</v>
      </c>
      <c r="B35" s="36" t="n">
        <v>6.81608</v>
      </c>
      <c r="C35" s="36" t="n">
        <v>6.81608</v>
      </c>
      <c r="D35" s="36" t="n">
        <v>7.77822</v>
      </c>
      <c r="E35" s="36" t="n">
        <v>8.3584</v>
      </c>
      <c r="F35" s="36" t="n">
        <v>0</v>
      </c>
      <c r="G35" s="36" t="n">
        <v>27.11197</v>
      </c>
      <c r="H35" s="57" t="n">
        <v>3.24367941232772</v>
      </c>
    </row>
    <row r="36" customFormat="false" ht="12.75" hidden="false" customHeight="false" outlineLevel="0" collapsed="false">
      <c r="A36" s="38" t="s">
        <v>110</v>
      </c>
      <c r="B36" s="36" t="n">
        <v>2076.16653</v>
      </c>
      <c r="C36" s="36" t="n">
        <v>2110.70863</v>
      </c>
      <c r="D36" s="36" t="n">
        <v>1898.18982</v>
      </c>
      <c r="E36" s="36" t="n">
        <v>1974.86801</v>
      </c>
      <c r="F36" s="36" t="n">
        <v>1119.86068</v>
      </c>
      <c r="G36" s="36" t="n">
        <v>1201.31736</v>
      </c>
      <c r="H36" s="57" t="n">
        <v>0.608302607524642</v>
      </c>
    </row>
    <row r="37" customFormat="false" ht="12.75" hidden="false" customHeight="false" outlineLevel="0" collapsed="false">
      <c r="A37" s="38" t="s">
        <v>111</v>
      </c>
      <c r="B37" s="36" t="n">
        <v>0</v>
      </c>
      <c r="C37" s="36" t="n">
        <v>0</v>
      </c>
      <c r="D37" s="36" t="n">
        <v>3.32792</v>
      </c>
      <c r="E37" s="36" t="n">
        <v>4.73485</v>
      </c>
      <c r="F37" s="36" t="n">
        <v>0</v>
      </c>
      <c r="G37" s="36" t="n">
        <v>64.06799</v>
      </c>
      <c r="H37" s="57" t="n">
        <v>13.5311551580303</v>
      </c>
    </row>
    <row r="38" customFormat="false" ht="12.75" hidden="false" customHeight="false" outlineLevel="0" collapsed="false">
      <c r="A38" s="38" t="s">
        <v>113</v>
      </c>
      <c r="B38" s="36" t="n">
        <v>-48.03604</v>
      </c>
      <c r="C38" s="36" t="n">
        <v>2279.20843</v>
      </c>
      <c r="D38" s="36" t="n">
        <v>1660.94218</v>
      </c>
      <c r="E38" s="36" t="n">
        <v>2017.33094</v>
      </c>
      <c r="F38" s="36" t="n">
        <v>1434.39615</v>
      </c>
      <c r="G38" s="36" t="n">
        <v>964.82495</v>
      </c>
      <c r="H38" s="57" t="n">
        <v>0.478268057495812</v>
      </c>
    </row>
    <row r="39" customFormat="false" ht="12.75" hidden="false" customHeight="false" outlineLevel="0" collapsed="false">
      <c r="A39" s="38" t="s">
        <v>114</v>
      </c>
      <c r="B39" s="36" t="n">
        <v>4878.481</v>
      </c>
      <c r="C39" s="36" t="n">
        <v>4400.7012</v>
      </c>
      <c r="D39" s="36" t="n">
        <v>3201.52467</v>
      </c>
      <c r="E39" s="36" t="n">
        <v>3851.11032</v>
      </c>
      <c r="F39" s="36" t="n">
        <v>2590.17891</v>
      </c>
      <c r="G39" s="36" t="n">
        <v>1747.54552</v>
      </c>
      <c r="H39" s="57" t="n">
        <v>0.453777060325813</v>
      </c>
    </row>
    <row r="40" customFormat="false" ht="12.75" hidden="false" customHeight="false" outlineLevel="0" collapsed="false">
      <c r="A40" s="38" t="s">
        <v>115</v>
      </c>
      <c r="B40" s="36" t="n">
        <v>284.24296</v>
      </c>
      <c r="C40" s="36" t="n">
        <v>284.24296</v>
      </c>
      <c r="D40" s="36" t="n">
        <v>-1.97783</v>
      </c>
      <c r="E40" s="36" t="n">
        <v>9.10983</v>
      </c>
      <c r="F40" s="36" t="n">
        <v>17.24381</v>
      </c>
      <c r="G40" s="36" t="n">
        <v>42.10893</v>
      </c>
      <c r="H40" s="57" t="n">
        <v>4.62236177843055</v>
      </c>
    </row>
    <row r="41" customFormat="false" ht="12.75" hidden="false" customHeight="false" outlineLevel="0" collapsed="false">
      <c r="A41" s="38" t="s">
        <v>118</v>
      </c>
      <c r="B41" s="36" t="n">
        <v>7434.71681</v>
      </c>
      <c r="C41" s="36" t="n">
        <v>7602.47228</v>
      </c>
      <c r="D41" s="36" t="n">
        <v>7279.45959</v>
      </c>
      <c r="E41" s="36" t="n">
        <v>7851.72445</v>
      </c>
      <c r="F41" s="36" t="n">
        <v>4593.93283</v>
      </c>
      <c r="G41" s="36" t="n">
        <v>2892.89225</v>
      </c>
      <c r="H41" s="57" t="n">
        <v>0.368440368535857</v>
      </c>
    </row>
    <row r="42" customFormat="false" ht="12.75" hidden="false" customHeight="false" outlineLevel="0" collapsed="false">
      <c r="A42" s="38" t="s">
        <v>119</v>
      </c>
      <c r="B42" s="36" t="n">
        <v>694.542</v>
      </c>
      <c r="C42" s="36" t="n">
        <v>1436.628</v>
      </c>
      <c r="D42" s="36" t="n">
        <v>1224.797</v>
      </c>
      <c r="E42" s="36" t="n">
        <v>1250.797</v>
      </c>
      <c r="F42" s="36" t="n">
        <v>843.276</v>
      </c>
      <c r="G42" s="36" t="n">
        <v>1707.146</v>
      </c>
      <c r="H42" s="57" t="n">
        <v>1.36484657382453</v>
      </c>
    </row>
    <row r="43" customFormat="false" ht="12.75" hidden="false" customHeight="false" outlineLevel="0" collapsed="false">
      <c r="A43" s="38" t="s">
        <v>120</v>
      </c>
      <c r="B43" s="36" t="n">
        <v>0</v>
      </c>
      <c r="C43" s="36" t="n">
        <v>0</v>
      </c>
      <c r="D43" s="36" t="n">
        <v>0.23461</v>
      </c>
      <c r="E43" s="36" t="n">
        <v>0.34368</v>
      </c>
      <c r="F43" s="36" t="n">
        <v>0</v>
      </c>
      <c r="G43" s="36" t="n">
        <v>0.25102</v>
      </c>
      <c r="H43" s="57" t="n">
        <v>0.730388733705773</v>
      </c>
    </row>
    <row r="44" customFormat="false" ht="12.75" hidden="false" customHeight="false" outlineLevel="0" collapsed="false">
      <c r="A44" s="38" t="s">
        <v>121</v>
      </c>
      <c r="B44" s="36" t="n">
        <v>491.91677</v>
      </c>
      <c r="C44" s="36" t="n">
        <v>491.91677</v>
      </c>
      <c r="D44" s="36" t="n">
        <v>500.46803</v>
      </c>
      <c r="E44" s="36" t="n">
        <v>500.69731</v>
      </c>
      <c r="F44" s="36" t="n">
        <v>224.54127</v>
      </c>
      <c r="G44" s="36" t="n">
        <v>321.76076</v>
      </c>
      <c r="H44" s="57" t="n">
        <v>0.642625301901462</v>
      </c>
    </row>
    <row r="45" customFormat="false" ht="12.75" hidden="false" customHeight="false" outlineLevel="0" collapsed="false">
      <c r="A45" s="38" t="s">
        <v>122</v>
      </c>
      <c r="B45" s="36" t="n">
        <v>947.10732</v>
      </c>
      <c r="C45" s="36" t="n">
        <v>947.10732</v>
      </c>
      <c r="D45" s="36" t="n">
        <v>896.65711</v>
      </c>
      <c r="E45" s="36" t="n">
        <v>905.65198</v>
      </c>
      <c r="F45" s="36" t="n">
        <v>273.35247</v>
      </c>
      <c r="G45" s="36" t="n">
        <v>170.58973</v>
      </c>
      <c r="H45" s="57" t="n">
        <v>0.188361240042781</v>
      </c>
    </row>
    <row r="46" customFormat="false" ht="12.75" hidden="false" customHeight="false" outlineLevel="0" collapsed="false">
      <c r="A46" s="38" t="s">
        <v>124</v>
      </c>
      <c r="B46" s="36" t="n">
        <v>0</v>
      </c>
      <c r="C46" s="36" t="n">
        <v>0</v>
      </c>
      <c r="D46" s="36" t="n">
        <v>1.20182</v>
      </c>
      <c r="E46" s="36" t="n">
        <v>1.67437</v>
      </c>
      <c r="F46" s="36" t="n">
        <v>0</v>
      </c>
      <c r="G46" s="36" t="n">
        <v>20.61914</v>
      </c>
      <c r="H46" s="57" t="n">
        <v>12.3145660755986</v>
      </c>
    </row>
    <row r="47" customFormat="false" ht="12.75" hidden="false" customHeight="false" outlineLevel="0" collapsed="false">
      <c r="A47" s="38" t="s">
        <v>125</v>
      </c>
      <c r="B47" s="36" t="n">
        <v>0</v>
      </c>
      <c r="C47" s="36" t="n">
        <v>0</v>
      </c>
      <c r="D47" s="36" t="n">
        <v>1.02346</v>
      </c>
      <c r="E47" s="36" t="n">
        <v>1.45497</v>
      </c>
      <c r="F47" s="36" t="n">
        <v>0</v>
      </c>
      <c r="G47" s="36" t="n">
        <v>20.98441</v>
      </c>
      <c r="H47" s="57" t="n">
        <v>14.4225722867138</v>
      </c>
    </row>
    <row r="48" customFormat="false" ht="12.75" hidden="false" customHeight="false" outlineLevel="0" collapsed="false">
      <c r="A48" s="38" t="s">
        <v>126</v>
      </c>
      <c r="B48" s="36" t="n">
        <v>2063.29589</v>
      </c>
      <c r="C48" s="36" t="n">
        <v>2206.07101</v>
      </c>
      <c r="D48" s="36" t="n">
        <v>2052.96693</v>
      </c>
      <c r="E48" s="36" t="n">
        <v>2086.48689</v>
      </c>
      <c r="F48" s="36" t="n">
        <v>770.30122</v>
      </c>
      <c r="G48" s="36" t="n">
        <v>1034.82856</v>
      </c>
      <c r="H48" s="57" t="n">
        <v>0.495966960041623</v>
      </c>
    </row>
    <row r="49" customFormat="false" ht="12.75" hidden="false" customHeight="false" outlineLevel="0" collapsed="false">
      <c r="A49" s="38" t="s">
        <v>127</v>
      </c>
      <c r="B49" s="36" t="n">
        <v>14325.05149</v>
      </c>
      <c r="C49" s="36" t="n">
        <v>14543.65207</v>
      </c>
      <c r="D49" s="36" t="n">
        <v>10006.58769</v>
      </c>
      <c r="E49" s="36" t="n">
        <v>10345.15203</v>
      </c>
      <c r="F49" s="36" t="n">
        <v>3282.23823</v>
      </c>
      <c r="G49" s="36" t="n">
        <v>3412.38928</v>
      </c>
      <c r="H49" s="57" t="n">
        <v>0.329853951890159</v>
      </c>
    </row>
    <row r="50" customFormat="false" ht="12.75" hidden="false" customHeight="false" outlineLevel="0" collapsed="false">
      <c r="A50" s="38" t="s">
        <v>128</v>
      </c>
      <c r="B50" s="36" t="n">
        <v>2.64</v>
      </c>
      <c r="C50" s="36" t="n">
        <v>2.64</v>
      </c>
      <c r="D50" s="36" t="n">
        <v>2.8312</v>
      </c>
      <c r="E50" s="36" t="n">
        <v>2.92399</v>
      </c>
      <c r="F50" s="36" t="n">
        <v>1.25225</v>
      </c>
      <c r="G50" s="36" t="n">
        <v>6.36701</v>
      </c>
      <c r="H50" s="57" t="n">
        <v>2.17750744701589</v>
      </c>
    </row>
    <row r="51" customFormat="false" ht="12.75" hidden="false" customHeight="false" outlineLevel="0" collapsed="false">
      <c r="A51" s="38" t="s">
        <v>129</v>
      </c>
      <c r="B51" s="36" t="n">
        <v>2001.41326</v>
      </c>
      <c r="C51" s="36" t="n">
        <v>1928.86625</v>
      </c>
      <c r="D51" s="36" t="n">
        <v>1346.74744</v>
      </c>
      <c r="E51" s="36" t="n">
        <v>1441.49913</v>
      </c>
      <c r="F51" s="36" t="n">
        <v>578.75566</v>
      </c>
      <c r="G51" s="36" t="n">
        <v>254.56849</v>
      </c>
      <c r="H51" s="57" t="n">
        <v>0.176599822158755</v>
      </c>
    </row>
    <row r="52" customFormat="false" ht="12.75" hidden="false" customHeight="false" outlineLevel="0" collapsed="false">
      <c r="A52" s="38" t="s">
        <v>130</v>
      </c>
      <c r="B52" s="36" t="n">
        <v>0</v>
      </c>
      <c r="C52" s="36" t="n">
        <v>0</v>
      </c>
      <c r="D52" s="36" t="n">
        <v>4.40482</v>
      </c>
      <c r="E52" s="36" t="n">
        <v>6.27147</v>
      </c>
      <c r="F52" s="36" t="n">
        <v>19.86663</v>
      </c>
      <c r="G52" s="36" t="n">
        <v>80.11545</v>
      </c>
      <c r="H52" s="57" t="n">
        <v>12.7745887327851</v>
      </c>
    </row>
    <row r="53" customFormat="false" ht="12.75" hidden="false" customHeight="false" outlineLevel="0" collapsed="false">
      <c r="A53" s="38" t="s">
        <v>131</v>
      </c>
      <c r="B53" s="36" t="n">
        <v>7492.75443</v>
      </c>
      <c r="C53" s="36" t="n">
        <v>8026.89732</v>
      </c>
      <c r="D53" s="36" t="n">
        <v>7166.53481</v>
      </c>
      <c r="E53" s="36" t="n">
        <v>7870.56435</v>
      </c>
      <c r="F53" s="36" t="n">
        <v>2799.0562</v>
      </c>
      <c r="G53" s="36" t="n">
        <v>1219.20536</v>
      </c>
      <c r="H53" s="57" t="n">
        <v>0.154906980717336</v>
      </c>
    </row>
    <row r="54" customFormat="false" ht="12.75" hidden="false" customHeight="false" outlineLevel="0" collapsed="false">
      <c r="A54" s="38" t="s">
        <v>132</v>
      </c>
      <c r="B54" s="36" t="n">
        <v>6444.88251</v>
      </c>
      <c r="C54" s="36" t="n">
        <v>6571.72344</v>
      </c>
      <c r="D54" s="36" t="n">
        <v>5711.23152</v>
      </c>
      <c r="E54" s="36" t="n">
        <v>5725.78017</v>
      </c>
      <c r="F54" s="36" t="n">
        <v>2884.50767</v>
      </c>
      <c r="G54" s="36" t="n">
        <v>2760.81251</v>
      </c>
      <c r="H54" s="57" t="n">
        <v>0.482172285353386</v>
      </c>
    </row>
    <row r="55" customFormat="false" ht="12.75" hidden="false" customHeight="false" outlineLevel="0" collapsed="false">
      <c r="A55" s="38" t="s">
        <v>133</v>
      </c>
      <c r="B55" s="36" t="n">
        <v>0</v>
      </c>
      <c r="C55" s="36" t="n">
        <v>0</v>
      </c>
      <c r="D55" s="36" t="n">
        <v>3.02736</v>
      </c>
      <c r="E55" s="36" t="n">
        <v>4.30738</v>
      </c>
      <c r="F55" s="36" t="n">
        <v>0</v>
      </c>
      <c r="G55" s="36" t="n">
        <v>58.36279</v>
      </c>
      <c r="H55" s="57" t="n">
        <v>13.5494871592476</v>
      </c>
    </row>
    <row r="56" customFormat="false" ht="12.75" hidden="false" customHeight="false" outlineLevel="0" collapsed="false">
      <c r="A56" s="38" t="s">
        <v>134</v>
      </c>
      <c r="B56" s="36" t="n">
        <v>583.08172</v>
      </c>
      <c r="C56" s="36" t="n">
        <v>583.08172</v>
      </c>
      <c r="D56" s="36" t="n">
        <v>485.42593</v>
      </c>
      <c r="E56" s="36" t="n">
        <v>516.28424</v>
      </c>
      <c r="F56" s="36" t="n">
        <v>565.23052</v>
      </c>
      <c r="G56" s="36" t="n">
        <v>354.82005</v>
      </c>
      <c r="H56" s="57" t="n">
        <v>0.687257178332618</v>
      </c>
    </row>
    <row r="57" customFormat="false" ht="12.75" hidden="false" customHeight="false" outlineLevel="0" collapsed="false">
      <c r="A57" s="38" t="s">
        <v>135</v>
      </c>
      <c r="B57" s="36" t="n">
        <v>2.0106</v>
      </c>
      <c r="C57" s="36" t="n">
        <v>73.36133</v>
      </c>
      <c r="D57" s="36" t="n">
        <v>73.48318</v>
      </c>
      <c r="E57" s="36" t="n">
        <v>72.96638</v>
      </c>
      <c r="F57" s="36" t="n">
        <v>0</v>
      </c>
      <c r="G57" s="36" t="n">
        <v>16.85941</v>
      </c>
      <c r="H57" s="57" t="n">
        <v>0.231057234852544</v>
      </c>
    </row>
    <row r="58" customFormat="false" ht="12.75" hidden="false" customHeight="false" outlineLevel="0" collapsed="false">
      <c r="A58" s="38" t="s">
        <v>137</v>
      </c>
      <c r="B58" s="36" t="n">
        <v>0</v>
      </c>
      <c r="C58" s="36" t="n">
        <v>0</v>
      </c>
      <c r="D58" s="36" t="n">
        <v>1.0098</v>
      </c>
      <c r="E58" s="36" t="n">
        <v>1.43737</v>
      </c>
      <c r="F58" s="36" t="n">
        <v>0</v>
      </c>
      <c r="G58" s="36" t="n">
        <v>17.61622</v>
      </c>
      <c r="H58" s="57" t="n">
        <v>12.2558700960783</v>
      </c>
    </row>
    <row r="59" customFormat="false" ht="12.75" hidden="false" customHeight="false" outlineLevel="0" collapsed="false">
      <c r="A59" s="38" t="s">
        <v>138</v>
      </c>
      <c r="B59" s="36" t="n">
        <v>38972.152</v>
      </c>
      <c r="C59" s="36" t="n">
        <v>39543.779</v>
      </c>
      <c r="D59" s="36" t="n">
        <v>28916.103</v>
      </c>
      <c r="E59" s="36" t="n">
        <v>30437.55</v>
      </c>
      <c r="F59" s="36" t="n">
        <v>31332.664</v>
      </c>
      <c r="G59" s="36" t="n">
        <v>22906.855</v>
      </c>
      <c r="H59" s="57" t="n">
        <v>0.752585375629773</v>
      </c>
    </row>
    <row r="60" customFormat="false" ht="12.75" hidden="false" customHeight="false" outlineLevel="0" collapsed="false">
      <c r="A60" s="38" t="s">
        <v>139</v>
      </c>
      <c r="B60" s="36" t="n">
        <v>0</v>
      </c>
      <c r="C60" s="36" t="n">
        <v>0</v>
      </c>
      <c r="D60" s="36" t="n">
        <v>2.465</v>
      </c>
      <c r="E60" s="36" t="n">
        <v>3.472</v>
      </c>
      <c r="F60" s="36" t="n">
        <v>0</v>
      </c>
      <c r="G60" s="36" t="n">
        <v>1.734</v>
      </c>
      <c r="H60" s="57" t="n">
        <v>0.499423963133641</v>
      </c>
    </row>
    <row r="61" customFormat="false" ht="12.75" hidden="false" customHeight="false" outlineLevel="0" collapsed="false">
      <c r="A61" s="38" t="s">
        <v>140</v>
      </c>
      <c r="B61" s="36" t="n">
        <v>0</v>
      </c>
      <c r="C61" s="36" t="n">
        <v>0</v>
      </c>
      <c r="D61" s="36" t="n">
        <v>0.63529</v>
      </c>
      <c r="E61" s="36" t="n">
        <v>0.90329</v>
      </c>
      <c r="F61" s="36" t="n">
        <v>0</v>
      </c>
      <c r="G61" s="36" t="n">
        <v>13.31352</v>
      </c>
      <c r="H61" s="57" t="n">
        <v>14.7389210552536</v>
      </c>
    </row>
    <row r="62" customFormat="false" ht="12.75" hidden="false" customHeight="false" outlineLevel="0" collapsed="false">
      <c r="A62" s="38" t="s">
        <v>142</v>
      </c>
      <c r="B62" s="36" t="n">
        <v>1437.67836</v>
      </c>
      <c r="C62" s="36" t="n">
        <v>1443.05436</v>
      </c>
      <c r="D62" s="36" t="n">
        <v>1333.59035</v>
      </c>
      <c r="E62" s="36" t="n">
        <v>1431.15551</v>
      </c>
      <c r="F62" s="36" t="n">
        <v>269.67612</v>
      </c>
      <c r="G62" s="36" t="n">
        <v>367.54546</v>
      </c>
      <c r="H62" s="57" t="n">
        <v>0.256817276272094</v>
      </c>
    </row>
    <row r="63" customFormat="false" ht="12.75" hidden="false" customHeight="false" outlineLevel="0" collapsed="false">
      <c r="A63" s="38" t="s">
        <v>143</v>
      </c>
      <c r="B63" s="36" t="n">
        <v>0</v>
      </c>
      <c r="C63" s="36" t="n">
        <v>0</v>
      </c>
      <c r="D63" s="36" t="n">
        <v>0.29655</v>
      </c>
      <c r="E63" s="36" t="n">
        <v>0.53333</v>
      </c>
      <c r="F63" s="36" t="n">
        <v>0</v>
      </c>
      <c r="G63" s="36" t="n">
        <v>22.1859</v>
      </c>
      <c r="H63" s="57" t="n">
        <v>41.5988224926406</v>
      </c>
    </row>
    <row r="64" customFormat="false" ht="12.75" hidden="false" customHeight="false" outlineLevel="0" collapsed="false">
      <c r="A64" s="38" t="s">
        <v>144</v>
      </c>
      <c r="B64" s="36" t="n">
        <v>0</v>
      </c>
      <c r="C64" s="36" t="n">
        <v>0</v>
      </c>
      <c r="D64" s="36" t="n">
        <v>0.23888</v>
      </c>
      <c r="E64" s="36" t="n">
        <v>0.25959</v>
      </c>
      <c r="F64" s="36" t="n">
        <v>0</v>
      </c>
      <c r="G64" s="36" t="n">
        <v>5.50737</v>
      </c>
      <c r="H64" s="57" t="n">
        <v>21.2156477522247</v>
      </c>
    </row>
    <row r="65" customFormat="false" ht="12.75" hidden="false" customHeight="false" outlineLevel="0" collapsed="false">
      <c r="A65" s="38" t="s">
        <v>145</v>
      </c>
      <c r="B65" s="36" t="n">
        <v>3.73399</v>
      </c>
      <c r="C65" s="36" t="n">
        <v>3.73399</v>
      </c>
      <c r="D65" s="36" t="n">
        <v>3.56023</v>
      </c>
      <c r="E65" s="36" t="n">
        <v>2.93858</v>
      </c>
      <c r="F65" s="36" t="n">
        <v>0</v>
      </c>
      <c r="G65" s="36" t="n">
        <v>3.48199</v>
      </c>
      <c r="H65" s="57" t="n">
        <v>1.18492264971517</v>
      </c>
    </row>
    <row r="66" customFormat="false" ht="12.75" hidden="false" customHeight="false" outlineLevel="0" collapsed="false">
      <c r="A66" s="38" t="s">
        <v>146</v>
      </c>
      <c r="B66" s="36" t="n">
        <v>21.235</v>
      </c>
      <c r="C66" s="36" t="n">
        <v>21.182</v>
      </c>
      <c r="D66" s="36" t="n">
        <v>21.876</v>
      </c>
      <c r="E66" s="36" t="n">
        <v>19.792</v>
      </c>
      <c r="F66" s="36" t="n">
        <v>-1.768</v>
      </c>
      <c r="G66" s="36" t="n">
        <v>582.236</v>
      </c>
      <c r="H66" s="57" t="n">
        <v>29.4177445432498</v>
      </c>
    </row>
    <row r="67" customFormat="false" ht="12.75" hidden="false" customHeight="false" outlineLevel="0" collapsed="false">
      <c r="A67" s="38" t="s">
        <v>147</v>
      </c>
      <c r="B67" s="36" t="n">
        <v>0</v>
      </c>
      <c r="C67" s="36" t="n">
        <v>0</v>
      </c>
      <c r="D67" s="36" t="n">
        <v>0.436</v>
      </c>
      <c r="E67" s="36" t="n">
        <v>0.795</v>
      </c>
      <c r="F67" s="36" t="n">
        <v>0</v>
      </c>
      <c r="G67" s="36" t="n">
        <v>-0.586</v>
      </c>
      <c r="H67" s="57" t="n">
        <v>-0.737106918238994</v>
      </c>
    </row>
    <row r="68" customFormat="false" ht="12.75" hidden="false" customHeight="false" outlineLevel="0" collapsed="false">
      <c r="A68" s="38" t="s">
        <v>148</v>
      </c>
      <c r="B68" s="36" t="n">
        <v>0</v>
      </c>
      <c r="C68" s="36" t="n">
        <v>0</v>
      </c>
      <c r="D68" s="36" t="n">
        <v>0.0639</v>
      </c>
      <c r="E68" s="36" t="n">
        <v>0.09092</v>
      </c>
      <c r="F68" s="36" t="n">
        <v>0</v>
      </c>
      <c r="G68" s="36" t="n">
        <v>1.27261</v>
      </c>
      <c r="H68" s="57" t="n">
        <v>13.9970303563572</v>
      </c>
    </row>
    <row r="69" customFormat="false" ht="12.75" hidden="false" customHeight="false" outlineLevel="0" collapsed="false">
      <c r="A69" s="38" t="s">
        <v>149</v>
      </c>
      <c r="B69" s="36" t="n">
        <v>2496.51033</v>
      </c>
      <c r="C69" s="36" t="n">
        <v>5334.01253</v>
      </c>
      <c r="D69" s="36" t="n">
        <v>4002.0939</v>
      </c>
      <c r="E69" s="36" t="n">
        <v>4231.34792</v>
      </c>
      <c r="F69" s="36" t="n">
        <v>506.06992</v>
      </c>
      <c r="G69" s="36" t="n">
        <v>931.66743</v>
      </c>
      <c r="H69" s="57" t="n">
        <v>0.220182184876917</v>
      </c>
    </row>
    <row r="70" customFormat="false" ht="12.75" hidden="false" customHeight="false" outlineLevel="0" collapsed="false">
      <c r="A70" s="38" t="s">
        <v>150</v>
      </c>
      <c r="B70" s="36" t="n">
        <v>0</v>
      </c>
      <c r="C70" s="36" t="n">
        <v>0</v>
      </c>
      <c r="D70" s="36" t="n">
        <v>0.202</v>
      </c>
      <c r="E70" s="36" t="n">
        <v>0.265</v>
      </c>
      <c r="F70" s="36" t="n">
        <v>0</v>
      </c>
      <c r="G70" s="36" t="n">
        <v>6.005</v>
      </c>
      <c r="H70" s="57" t="n">
        <v>22.6603773584906</v>
      </c>
    </row>
    <row r="71" customFormat="false" ht="12.75" hidden="false" customHeight="false" outlineLevel="0" collapsed="false">
      <c r="A71" s="38" t="s">
        <v>151</v>
      </c>
      <c r="B71" s="36" t="n">
        <v>0</v>
      </c>
      <c r="C71" s="36" t="n">
        <v>0</v>
      </c>
      <c r="D71" s="36" t="n">
        <v>0.0796</v>
      </c>
      <c r="E71" s="36" t="n">
        <v>0.11306</v>
      </c>
      <c r="F71" s="36" t="n">
        <v>0</v>
      </c>
      <c r="G71" s="36" t="n">
        <v>1.41729</v>
      </c>
      <c r="H71" s="57" t="n">
        <v>12.5357332389881</v>
      </c>
    </row>
    <row r="72" customFormat="false" ht="12.75" hidden="false" customHeight="false" outlineLevel="0" collapsed="false">
      <c r="A72" s="38" t="s">
        <v>153</v>
      </c>
      <c r="B72" s="36" t="n">
        <v>0</v>
      </c>
      <c r="C72" s="36" t="n">
        <v>0</v>
      </c>
      <c r="D72" s="36" t="n">
        <v>1.03695</v>
      </c>
      <c r="E72" s="36" t="n">
        <v>-2.98101</v>
      </c>
      <c r="F72" s="36" t="n">
        <v>12.50372</v>
      </c>
      <c r="G72" s="36" t="n">
        <v>24.66388</v>
      </c>
      <c r="H72" s="57" t="n">
        <v>-8.27366563681437</v>
      </c>
    </row>
    <row r="73" customFormat="false" ht="12.75" hidden="false" customHeight="false" outlineLevel="0" collapsed="false">
      <c r="A73" s="38" t="s">
        <v>154</v>
      </c>
      <c r="B73" s="36" t="n">
        <v>0</v>
      </c>
      <c r="C73" s="36" t="n">
        <v>0</v>
      </c>
      <c r="D73" s="36" t="n">
        <v>0.32717</v>
      </c>
      <c r="E73" s="36" t="n">
        <v>0.47978</v>
      </c>
      <c r="F73" s="36" t="n">
        <v>0</v>
      </c>
      <c r="G73" s="36" t="n">
        <v>6.25573</v>
      </c>
      <c r="H73" s="57" t="n">
        <v>13.0387469256743</v>
      </c>
    </row>
    <row r="74" customFormat="false" ht="12.75" hidden="false" customHeight="false" outlineLevel="0" collapsed="false">
      <c r="A74" s="38" t="s">
        <v>155</v>
      </c>
      <c r="B74" s="36" t="n">
        <v>1766.243</v>
      </c>
      <c r="C74" s="36" t="n">
        <v>3155.766</v>
      </c>
      <c r="D74" s="36" t="n">
        <v>2584.654</v>
      </c>
      <c r="E74" s="36" t="n">
        <v>2790.568</v>
      </c>
      <c r="F74" s="36" t="n">
        <v>640.928</v>
      </c>
      <c r="G74" s="36" t="n">
        <v>315.784</v>
      </c>
      <c r="H74" s="57" t="n">
        <v>0.113161191556701</v>
      </c>
    </row>
    <row r="75" customFormat="false" ht="12.75" hidden="false" customHeight="false" outlineLevel="0" collapsed="false">
      <c r="A75" s="38" t="s">
        <v>156</v>
      </c>
      <c r="B75" s="36" t="n">
        <v>0</v>
      </c>
      <c r="C75" s="36" t="n">
        <v>0</v>
      </c>
      <c r="D75" s="36" t="n">
        <v>0.07652</v>
      </c>
      <c r="E75" s="36" t="n">
        <v>0.10511</v>
      </c>
      <c r="F75" s="36" t="n">
        <v>0</v>
      </c>
      <c r="G75" s="36" t="n">
        <v>4.41461</v>
      </c>
      <c r="H75" s="57" t="n">
        <v>41.9999048615736</v>
      </c>
    </row>
    <row r="76" customFormat="false" ht="12.75" hidden="false" customHeight="false" outlineLevel="0" collapsed="false">
      <c r="A76" s="38" t="s">
        <v>157</v>
      </c>
      <c r="B76" s="36" t="n">
        <v>-3.33625</v>
      </c>
      <c r="C76" s="36" t="n">
        <v>11.09262</v>
      </c>
      <c r="D76" s="36" t="n">
        <v>10.87834</v>
      </c>
      <c r="E76" s="36" t="n">
        <v>11.30504</v>
      </c>
      <c r="F76" s="36" t="n">
        <v>121.459</v>
      </c>
      <c r="G76" s="36" t="n">
        <v>174.58599</v>
      </c>
      <c r="H76" s="57" t="n">
        <v>15.4431996702356</v>
      </c>
    </row>
    <row r="77" customFormat="false" ht="12.75" hidden="false" customHeight="false" outlineLevel="0" collapsed="false">
      <c r="A77" s="38" t="s">
        <v>158</v>
      </c>
      <c r="B77" s="36" t="n">
        <v>0</v>
      </c>
      <c r="C77" s="36" t="n">
        <v>0</v>
      </c>
      <c r="D77" s="36" t="n">
        <v>0.076</v>
      </c>
      <c r="E77" s="36" t="n">
        <v>0.074</v>
      </c>
      <c r="F77" s="36" t="n">
        <v>0</v>
      </c>
      <c r="G77" s="36" t="n">
        <v>3.697</v>
      </c>
      <c r="H77" s="57" t="n">
        <v>49.9594594594595</v>
      </c>
    </row>
    <row r="78" customFormat="false" ht="12.75" hidden="false" customHeight="false" outlineLevel="0" collapsed="false">
      <c r="A78" s="38" t="s">
        <v>159</v>
      </c>
      <c r="B78" s="36" t="n">
        <v>-3.15734</v>
      </c>
      <c r="C78" s="36" t="n">
        <v>96.52267</v>
      </c>
      <c r="D78" s="36" t="n">
        <v>98.15065</v>
      </c>
      <c r="E78" s="36" t="n">
        <v>98.83714</v>
      </c>
      <c r="F78" s="36" t="n">
        <v>22.25946</v>
      </c>
      <c r="G78" s="36" t="n">
        <v>-113.96382</v>
      </c>
      <c r="H78" s="57" t="n">
        <v>-1.15304651672438</v>
      </c>
    </row>
    <row r="79" customFormat="false" ht="12.75" hidden="false" customHeight="false" outlineLevel="0" collapsed="false">
      <c r="A79" s="38" t="s">
        <v>160</v>
      </c>
      <c r="B79" s="36" t="n">
        <v>8548.20937</v>
      </c>
      <c r="C79" s="36" t="n">
        <v>8542.01686</v>
      </c>
      <c r="D79" s="36" t="n">
        <v>8419.36958</v>
      </c>
      <c r="E79" s="36" t="n">
        <v>8225.25162</v>
      </c>
      <c r="F79" s="36" t="n">
        <v>4563.87855</v>
      </c>
      <c r="G79" s="36" t="n">
        <v>5101.78405</v>
      </c>
      <c r="H79" s="57" t="n">
        <v>0.620258721033509</v>
      </c>
    </row>
    <row r="80" customFormat="false" ht="12.75" hidden="false" customHeight="false" outlineLevel="0" collapsed="false">
      <c r="A80" s="38" t="s">
        <v>161</v>
      </c>
      <c r="B80" s="36" t="n">
        <v>0</v>
      </c>
      <c r="C80" s="36" t="n">
        <v>0</v>
      </c>
      <c r="D80" s="36" t="n">
        <v>0.46081</v>
      </c>
      <c r="E80" s="36" t="n">
        <v>0.65594</v>
      </c>
      <c r="F80" s="36" t="n">
        <v>0</v>
      </c>
      <c r="G80" s="36" t="n">
        <v>8.82028</v>
      </c>
      <c r="H80" s="57" t="n">
        <v>13.4467786687807</v>
      </c>
    </row>
    <row r="81" customFormat="false" ht="12.75" hidden="false" customHeight="false" outlineLevel="0" collapsed="false">
      <c r="A81" s="38" t="s">
        <v>162</v>
      </c>
      <c r="B81" s="36" t="n">
        <v>-272.414</v>
      </c>
      <c r="C81" s="36" t="n">
        <v>236.881</v>
      </c>
      <c r="D81" s="36" t="n">
        <v>240.668</v>
      </c>
      <c r="E81" s="36" t="n">
        <v>225.545</v>
      </c>
      <c r="F81" s="36" t="n">
        <v>-132.657</v>
      </c>
      <c r="G81" s="36" t="n">
        <v>143.487</v>
      </c>
      <c r="H81" s="57" t="n">
        <v>0.636179033008934</v>
      </c>
    </row>
    <row r="82" customFormat="false" ht="12.75" hidden="false" customHeight="false" outlineLevel="0" collapsed="false">
      <c r="A82" s="38" t="s">
        <v>163</v>
      </c>
      <c r="B82" s="36" t="n">
        <v>3603.68549</v>
      </c>
      <c r="C82" s="36" t="n">
        <v>4213.93929</v>
      </c>
      <c r="D82" s="36" t="n">
        <v>3828.18689</v>
      </c>
      <c r="E82" s="36" t="n">
        <v>4117.10101</v>
      </c>
      <c r="F82" s="36" t="n">
        <v>2252.49265</v>
      </c>
      <c r="G82" s="36" t="n">
        <v>2434.07086</v>
      </c>
      <c r="H82" s="57" t="n">
        <v>0.5912098960137</v>
      </c>
    </row>
    <row r="83" customFormat="false" ht="12.75" hidden="false" customHeight="false" outlineLevel="0" collapsed="false">
      <c r="A83" s="38" t="s">
        <v>164</v>
      </c>
      <c r="B83" s="36" t="n">
        <v>173.21857</v>
      </c>
      <c r="C83" s="36" t="n">
        <v>173.21857</v>
      </c>
      <c r="D83" s="36" t="n">
        <v>165.3413</v>
      </c>
      <c r="E83" s="36" t="n">
        <v>171.27737</v>
      </c>
      <c r="F83" s="36" t="n">
        <v>480.79681</v>
      </c>
      <c r="G83" s="36" t="n">
        <v>254.77104</v>
      </c>
      <c r="H83" s="57" t="n">
        <v>1.48747636655093</v>
      </c>
    </row>
    <row r="84" customFormat="false" ht="12.75" hidden="false" customHeight="false" outlineLevel="0" collapsed="false">
      <c r="A84" s="38" t="s">
        <v>165</v>
      </c>
      <c r="B84" s="36" t="n">
        <v>-0.04713</v>
      </c>
      <c r="C84" s="36" t="n">
        <v>-0.04713</v>
      </c>
      <c r="D84" s="36" t="n">
        <v>0.2036</v>
      </c>
      <c r="E84" s="36" t="n">
        <v>0.31373</v>
      </c>
      <c r="F84" s="36" t="n">
        <v>-0.01223</v>
      </c>
      <c r="G84" s="36" t="n">
        <v>5.59568</v>
      </c>
      <c r="H84" s="57" t="n">
        <v>17.8359736078794</v>
      </c>
    </row>
    <row r="85" customFormat="false" ht="12.75" hidden="false" customHeight="false" outlineLevel="0" collapsed="false">
      <c r="A85" s="38" t="s">
        <v>166</v>
      </c>
      <c r="B85" s="36" t="n">
        <v>6330.67049</v>
      </c>
      <c r="C85" s="36" t="n">
        <v>6306.02535</v>
      </c>
      <c r="D85" s="36" t="n">
        <v>5767.27328</v>
      </c>
      <c r="E85" s="36" t="n">
        <v>5819.24339</v>
      </c>
      <c r="F85" s="36" t="n">
        <v>1444.59436</v>
      </c>
      <c r="G85" s="36" t="n">
        <v>1397.408</v>
      </c>
      <c r="H85" s="57" t="n">
        <v>0.240135685405659</v>
      </c>
    </row>
    <row r="86" customFormat="false" ht="12.75" hidden="false" customHeight="false" outlineLevel="0" collapsed="false">
      <c r="A86" s="38" t="s">
        <v>167</v>
      </c>
      <c r="B86" s="36" t="n">
        <v>1508.56414</v>
      </c>
      <c r="C86" s="36" t="n">
        <v>1538.38842</v>
      </c>
      <c r="D86" s="36" t="n">
        <v>540.93364</v>
      </c>
      <c r="E86" s="36" t="n">
        <v>505.9681</v>
      </c>
      <c r="F86" s="36" t="n">
        <v>720.25723</v>
      </c>
      <c r="G86" s="36" t="n">
        <v>729.15291</v>
      </c>
      <c r="H86" s="57" t="n">
        <v>1.44110450836723</v>
      </c>
    </row>
    <row r="87" customFormat="false" ht="12.75" hidden="false" customHeight="false" outlineLevel="0" collapsed="false">
      <c r="A87" s="38" t="s">
        <v>168</v>
      </c>
      <c r="B87" s="36" t="n">
        <v>0</v>
      </c>
      <c r="C87" s="36" t="n">
        <v>0</v>
      </c>
      <c r="D87" s="36" t="n">
        <v>0.26356</v>
      </c>
      <c r="E87" s="36" t="n">
        <v>0.34692</v>
      </c>
      <c r="F87" s="36" t="n">
        <v>0</v>
      </c>
      <c r="G87" s="36" t="n">
        <v>4.37836</v>
      </c>
      <c r="H87" s="57" t="n">
        <v>12.6206618240517</v>
      </c>
    </row>
    <row r="88" customFormat="false" ht="12.75" hidden="false" customHeight="false" outlineLevel="0" collapsed="false">
      <c r="A88" s="38" t="s">
        <v>169</v>
      </c>
      <c r="B88" s="36" t="n">
        <v>509.1793</v>
      </c>
      <c r="C88" s="36" t="n">
        <v>180.06341</v>
      </c>
      <c r="D88" s="36" t="n">
        <v>171.44817</v>
      </c>
      <c r="E88" s="36" t="n">
        <v>166.33024</v>
      </c>
      <c r="F88" s="36" t="n">
        <v>227.65943</v>
      </c>
      <c r="G88" s="36" t="n">
        <v>293.16651</v>
      </c>
      <c r="H88" s="57" t="n">
        <v>1.76255688682948</v>
      </c>
    </row>
    <row r="89" customFormat="false" ht="12.75" hidden="false" customHeight="false" outlineLevel="0" collapsed="false">
      <c r="A89" s="38" t="s">
        <v>170</v>
      </c>
      <c r="B89" s="36" t="n">
        <v>0</v>
      </c>
      <c r="C89" s="36" t="n">
        <v>0</v>
      </c>
      <c r="D89" s="36" t="n">
        <v>0.05927</v>
      </c>
      <c r="E89" s="36" t="n">
        <v>0.0847</v>
      </c>
      <c r="F89" s="36" t="n">
        <v>0</v>
      </c>
      <c r="G89" s="36" t="n">
        <v>1.06308</v>
      </c>
      <c r="H89" s="57" t="n">
        <v>12.5511216056671</v>
      </c>
    </row>
    <row r="90" customFormat="false" ht="12.75" hidden="false" customHeight="false" outlineLevel="0" collapsed="false">
      <c r="A90" s="38" t="s">
        <v>171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34622</v>
      </c>
      <c r="H90" s="57" t="n">
        <v>0</v>
      </c>
    </row>
    <row r="91" customFormat="false" ht="12.75" hidden="false" customHeight="false" outlineLevel="0" collapsed="false">
      <c r="A91" s="38" t="s">
        <v>172</v>
      </c>
      <c r="B91" s="36" t="n">
        <v>160.545</v>
      </c>
      <c r="C91" s="36" t="n">
        <v>237.523</v>
      </c>
      <c r="D91" s="36" t="n">
        <v>298.209</v>
      </c>
      <c r="E91" s="36" t="n">
        <v>294.974</v>
      </c>
      <c r="F91" s="36" t="n">
        <v>142.485</v>
      </c>
      <c r="G91" s="36" t="n">
        <v>258.315</v>
      </c>
      <c r="H91" s="57" t="n">
        <v>0.875721250008475</v>
      </c>
    </row>
    <row r="92" customFormat="false" ht="12.75" hidden="false" customHeight="false" outlineLevel="0" collapsed="false">
      <c r="A92" s="38" t="s">
        <v>173</v>
      </c>
      <c r="B92" s="36" t="n">
        <v>0</v>
      </c>
      <c r="C92" s="36" t="n">
        <v>0</v>
      </c>
      <c r="D92" s="36" t="n">
        <v>1.95494</v>
      </c>
      <c r="E92" s="36" t="n">
        <v>2.842</v>
      </c>
      <c r="F92" s="36" t="n">
        <v>0</v>
      </c>
      <c r="G92" s="36" t="n">
        <v>1.3156</v>
      </c>
      <c r="H92" s="57" t="n">
        <v>0.462913441238564</v>
      </c>
    </row>
    <row r="93" customFormat="false" ht="12.75" hidden="false" customHeight="false" outlineLevel="0" collapsed="false">
      <c r="A93" s="38" t="s">
        <v>174</v>
      </c>
      <c r="B93" s="36" t="n">
        <v>-0.5</v>
      </c>
      <c r="C93" s="36" t="n">
        <v>-0.13942</v>
      </c>
      <c r="D93" s="36" t="n">
        <v>0.40611</v>
      </c>
      <c r="E93" s="36" t="n">
        <v>0.65415</v>
      </c>
      <c r="F93" s="36" t="n">
        <v>0</v>
      </c>
      <c r="G93" s="36" t="n">
        <v>-25.82514</v>
      </c>
      <c r="H93" s="57" t="n">
        <v>-39.4789268516395</v>
      </c>
    </row>
    <row r="94" customFormat="false" ht="12.75" hidden="false" customHeight="false" outlineLevel="0" collapsed="false">
      <c r="A94" s="38" t="s">
        <v>175</v>
      </c>
      <c r="B94" s="36" t="n">
        <v>0</v>
      </c>
      <c r="C94" s="36" t="n">
        <v>0</v>
      </c>
      <c r="D94" s="36" t="n">
        <v>0.05551</v>
      </c>
      <c r="E94" s="36" t="n">
        <v>0.02645</v>
      </c>
      <c r="F94" s="36" t="n">
        <v>0</v>
      </c>
      <c r="G94" s="36" t="n">
        <v>-0.29892</v>
      </c>
      <c r="H94" s="57" t="n">
        <v>-11.3013232514178</v>
      </c>
    </row>
    <row r="95" customFormat="false" ht="12.75" hidden="false" customHeight="false" outlineLevel="0" collapsed="false">
      <c r="A95" s="38" t="s">
        <v>176</v>
      </c>
      <c r="B95" s="36" t="n">
        <v>0.06985</v>
      </c>
      <c r="C95" s="36" t="n">
        <v>0.27521</v>
      </c>
      <c r="D95" s="36" t="n">
        <v>0.52772</v>
      </c>
      <c r="E95" s="36" t="n">
        <v>0.81084</v>
      </c>
      <c r="F95" s="36" t="n">
        <v>20.25</v>
      </c>
      <c r="G95" s="36" t="n">
        <v>83.39035</v>
      </c>
      <c r="H95" s="57" t="n">
        <v>102.84439593508</v>
      </c>
    </row>
    <row r="96" customFormat="false" ht="12.75" hidden="false" customHeight="false" outlineLevel="0" collapsed="false">
      <c r="A96" s="38" t="s">
        <v>177</v>
      </c>
      <c r="B96" s="36" t="n">
        <v>800.709</v>
      </c>
      <c r="C96" s="36" t="n">
        <v>800.709</v>
      </c>
      <c r="D96" s="36" t="n">
        <v>844.742</v>
      </c>
      <c r="E96" s="36" t="n">
        <v>867.45</v>
      </c>
      <c r="F96" s="36" t="n">
        <v>143.525</v>
      </c>
      <c r="G96" s="36" t="n">
        <v>642.958</v>
      </c>
      <c r="H96" s="57" t="n">
        <v>0.741204680385037</v>
      </c>
    </row>
    <row r="97" customFormat="false" ht="12.75" hidden="false" customHeight="false" outlineLevel="0" collapsed="false">
      <c r="A97" s="38" t="s">
        <v>178</v>
      </c>
      <c r="B97" s="36" t="n">
        <v>0</v>
      </c>
      <c r="C97" s="36" t="n">
        <v>0</v>
      </c>
      <c r="D97" s="36" t="n">
        <v>0.973</v>
      </c>
      <c r="E97" s="36" t="n">
        <v>1.289</v>
      </c>
      <c r="F97" s="36" t="n">
        <v>0</v>
      </c>
      <c r="G97" s="36" t="n">
        <v>28.355</v>
      </c>
      <c r="H97" s="57" t="n">
        <v>21.9976726144298</v>
      </c>
    </row>
    <row r="98" customFormat="false" ht="12.75" hidden="false" customHeight="false" outlineLevel="0" collapsed="false">
      <c r="A98" s="38" t="s">
        <v>179</v>
      </c>
      <c r="B98" s="36" t="n">
        <v>-14.74347</v>
      </c>
      <c r="C98" s="36" t="n">
        <v>54.82628</v>
      </c>
      <c r="D98" s="36" t="n">
        <v>49.07987</v>
      </c>
      <c r="E98" s="36" t="n">
        <v>53.85056</v>
      </c>
      <c r="F98" s="36" t="n">
        <v>0</v>
      </c>
      <c r="G98" s="36" t="n">
        <v>29.76279</v>
      </c>
      <c r="H98" s="57" t="n">
        <v>0.552692302549872</v>
      </c>
    </row>
    <row r="99" customFormat="false" ht="12.75" hidden="false" customHeight="false" outlineLevel="0" collapsed="false">
      <c r="A99" s="38" t="s">
        <v>180</v>
      </c>
      <c r="B99" s="36" t="n">
        <v>0</v>
      </c>
      <c r="C99" s="36" t="n">
        <v>0</v>
      </c>
      <c r="D99" s="36" t="n">
        <v>0.22773</v>
      </c>
      <c r="E99" s="36" t="n">
        <v>0.42676</v>
      </c>
      <c r="F99" s="36" t="n">
        <v>0</v>
      </c>
      <c r="G99" s="36" t="n">
        <v>4.41174</v>
      </c>
      <c r="H99" s="57" t="n">
        <v>10.3377542412597</v>
      </c>
    </row>
    <row r="100" customFormat="false" ht="12.75" hidden="false" customHeight="false" outlineLevel="0" collapsed="false">
      <c r="A100" s="38" t="s">
        <v>181</v>
      </c>
      <c r="B100" s="36" t="n">
        <v>0</v>
      </c>
      <c r="C100" s="36" t="n">
        <v>0</v>
      </c>
      <c r="D100" s="36" t="n">
        <v>1.64985</v>
      </c>
      <c r="E100" s="36" t="n">
        <v>2.34787</v>
      </c>
      <c r="F100" s="36" t="n">
        <v>0</v>
      </c>
      <c r="G100" s="36" t="n">
        <v>31.0533</v>
      </c>
      <c r="H100" s="57" t="n">
        <v>13.2261581774119</v>
      </c>
    </row>
    <row r="101" customFormat="false" ht="12.75" hidden="false" customHeight="false" outlineLevel="0" collapsed="false">
      <c r="A101" s="38" t="s">
        <v>182</v>
      </c>
      <c r="B101" s="36" t="n">
        <v>76.806</v>
      </c>
      <c r="C101" s="36" t="n">
        <v>215.834</v>
      </c>
      <c r="D101" s="36" t="n">
        <v>234.731</v>
      </c>
      <c r="E101" s="36" t="n">
        <v>262.76</v>
      </c>
      <c r="F101" s="36" t="n">
        <v>0</v>
      </c>
      <c r="G101" s="36" t="n">
        <v>25.776</v>
      </c>
      <c r="H101" s="57" t="n">
        <v>0.0980971228497488</v>
      </c>
    </row>
    <row r="102" customFormat="false" ht="12.75" hidden="false" customHeight="false" outlineLevel="0" collapsed="false">
      <c r="A102" s="38" t="s">
        <v>183</v>
      </c>
      <c r="B102" s="36" t="n">
        <v>0</v>
      </c>
      <c r="C102" s="36" t="n">
        <v>0</v>
      </c>
      <c r="D102" s="36" t="n">
        <v>0.2032</v>
      </c>
      <c r="E102" s="36" t="n">
        <v>0.70596</v>
      </c>
      <c r="F102" s="36" t="n">
        <v>0</v>
      </c>
      <c r="G102" s="36" t="n">
        <v>14.09747</v>
      </c>
      <c r="H102" s="57" t="n">
        <v>19.9692192192192</v>
      </c>
    </row>
    <row r="103" customFormat="false" ht="12.75" hidden="false" customHeight="false" outlineLevel="0" collapsed="false">
      <c r="A103" s="38" t="s">
        <v>184</v>
      </c>
      <c r="B103" s="36" t="n">
        <v>0</v>
      </c>
      <c r="C103" s="36" t="n">
        <v>0</v>
      </c>
      <c r="D103" s="36" t="n">
        <v>0.25863</v>
      </c>
      <c r="E103" s="36" t="n">
        <v>0.3679</v>
      </c>
      <c r="F103" s="36" t="n">
        <v>0</v>
      </c>
      <c r="G103" s="36" t="n">
        <v>6.72363</v>
      </c>
      <c r="H103" s="57" t="n">
        <v>18.2756999184561</v>
      </c>
    </row>
    <row r="104" customFormat="false" ht="12.75" hidden="false" customHeight="false" outlineLevel="0" collapsed="false">
      <c r="A104" s="38" t="s">
        <v>185</v>
      </c>
      <c r="B104" s="36" t="n">
        <v>0</v>
      </c>
      <c r="C104" s="36" t="n">
        <v>0</v>
      </c>
      <c r="D104" s="36" t="n">
        <v>13.9819</v>
      </c>
      <c r="E104" s="36" t="n">
        <v>18.4291</v>
      </c>
      <c r="F104" s="36" t="n">
        <v>0</v>
      </c>
      <c r="G104" s="36" t="n">
        <v>-6.90972</v>
      </c>
      <c r="H104" s="57" t="n">
        <v>-0.374935292553624</v>
      </c>
    </row>
    <row r="105" customFormat="false" ht="12.75" hidden="false" customHeight="false" outlineLevel="0" collapsed="false">
      <c r="A105" s="38" t="s">
        <v>186</v>
      </c>
      <c r="B105" s="36" t="n">
        <v>0</v>
      </c>
      <c r="C105" s="36" t="n">
        <v>0</v>
      </c>
      <c r="D105" s="36" t="n">
        <v>-3.96367</v>
      </c>
      <c r="E105" s="36" t="n">
        <v>-3.85388</v>
      </c>
      <c r="F105" s="36" t="n">
        <v>0</v>
      </c>
      <c r="G105" s="36" t="n">
        <v>-13.83127</v>
      </c>
      <c r="H105" s="57" t="n">
        <v>3.58892077594528</v>
      </c>
    </row>
    <row r="106" customFormat="false" ht="12.75" hidden="false" customHeight="false" outlineLevel="0" collapsed="false">
      <c r="A106" s="38" t="s">
        <v>187</v>
      </c>
      <c r="B106" s="36" t="n">
        <v>50811.52711</v>
      </c>
      <c r="C106" s="36" t="n">
        <v>48495.41648</v>
      </c>
      <c r="D106" s="36" t="n">
        <v>43233.23028</v>
      </c>
      <c r="E106" s="36" t="n">
        <v>45274.95952</v>
      </c>
      <c r="F106" s="36" t="n">
        <v>28131.82919</v>
      </c>
      <c r="G106" s="36" t="n">
        <v>27536.09347</v>
      </c>
      <c r="H106" s="57" t="n">
        <v>0.608196976031222</v>
      </c>
    </row>
    <row r="107" customFormat="false" ht="12.75" hidden="false" customHeight="false" outlineLevel="0" collapsed="false">
      <c r="A107" s="38" t="s">
        <v>188</v>
      </c>
      <c r="B107" s="36" t="n">
        <v>-404.76107</v>
      </c>
      <c r="C107" s="36" t="n">
        <v>-400.33641</v>
      </c>
      <c r="D107" s="36" t="n">
        <v>-389.16104</v>
      </c>
      <c r="E107" s="36" t="n">
        <v>-469.84417</v>
      </c>
      <c r="F107" s="36" t="n">
        <v>42.90434</v>
      </c>
      <c r="G107" s="36" t="n">
        <v>63.5813</v>
      </c>
      <c r="H107" s="57" t="n">
        <v>-0.135324228882099</v>
      </c>
    </row>
    <row r="108" customFormat="false" ht="12.75" hidden="false" customHeight="false" outlineLevel="0" collapsed="false">
      <c r="A108" s="38" t="s">
        <v>190</v>
      </c>
      <c r="B108" s="36" t="n">
        <v>13513.10145</v>
      </c>
      <c r="C108" s="36" t="n">
        <v>14950.2262</v>
      </c>
      <c r="D108" s="36" t="n">
        <v>12993.83104</v>
      </c>
      <c r="E108" s="36" t="n">
        <v>13869.89057</v>
      </c>
      <c r="F108" s="36" t="n">
        <v>7098.46123</v>
      </c>
      <c r="G108" s="36" t="n">
        <v>9079.22796</v>
      </c>
      <c r="H108" s="57" t="n">
        <v>0.65459982644982</v>
      </c>
    </row>
    <row r="109" customFormat="false" ht="12.75" hidden="false" customHeight="false" outlineLevel="0" collapsed="false">
      <c r="A109" s="38" t="s">
        <v>191</v>
      </c>
      <c r="B109" s="36" t="n">
        <v>81.22727</v>
      </c>
      <c r="C109" s="36" t="n">
        <v>81.22727</v>
      </c>
      <c r="D109" s="36" t="n">
        <v>78.98306</v>
      </c>
      <c r="E109" s="36" t="n">
        <v>90.12928</v>
      </c>
      <c r="F109" s="36" t="n">
        <v>56.08135</v>
      </c>
      <c r="G109" s="36" t="n">
        <v>209.37646</v>
      </c>
      <c r="H109" s="57" t="n">
        <v>2.323068152769</v>
      </c>
    </row>
    <row r="110" customFormat="false" ht="12.75" hidden="false" customHeight="false" outlineLevel="0" collapsed="false">
      <c r="A110" s="38" t="s">
        <v>192</v>
      </c>
      <c r="B110" s="36" t="n">
        <v>-956.13574</v>
      </c>
      <c r="C110" s="36" t="n">
        <v>7793.18757</v>
      </c>
      <c r="D110" s="36" t="n">
        <v>6798.10484</v>
      </c>
      <c r="E110" s="36" t="n">
        <v>6704.33833</v>
      </c>
      <c r="F110" s="36" t="n">
        <v>597.09277</v>
      </c>
      <c r="G110" s="36" t="n">
        <v>1184.30246</v>
      </c>
      <c r="H110" s="57" t="n">
        <v>0.176647180035737</v>
      </c>
    </row>
    <row r="111" customFormat="false" ht="12.75" hidden="false" customHeight="false" outlineLevel="0" collapsed="false">
      <c r="A111" s="38" t="s">
        <v>193</v>
      </c>
      <c r="B111" s="36" t="n">
        <v>0</v>
      </c>
      <c r="C111" s="36" t="n">
        <v>0</v>
      </c>
      <c r="D111" s="36" t="n">
        <v>3.1632</v>
      </c>
      <c r="E111" s="36" t="n">
        <v>4.68964</v>
      </c>
      <c r="F111" s="36" t="n">
        <v>0.20483</v>
      </c>
      <c r="G111" s="36" t="n">
        <v>51.70324</v>
      </c>
      <c r="H111" s="57" t="n">
        <v>11.0249912573247</v>
      </c>
    </row>
    <row r="112" customFormat="false" ht="12.75" hidden="false" customHeight="false" outlineLevel="0" collapsed="false">
      <c r="A112" s="38" t="s">
        <v>194</v>
      </c>
      <c r="B112" s="36" t="n">
        <v>0</v>
      </c>
      <c r="C112" s="36" t="n">
        <v>0</v>
      </c>
      <c r="D112" s="36" t="n">
        <v>0</v>
      </c>
      <c r="E112" s="36" t="n">
        <v>-12.91428</v>
      </c>
      <c r="F112" s="36" t="n">
        <v>0</v>
      </c>
      <c r="G112" s="36" t="n">
        <v>-2.88125</v>
      </c>
      <c r="H112" s="57" t="n">
        <v>0.223105740312274</v>
      </c>
    </row>
    <row r="113" customFormat="false" ht="12.75" hidden="false" customHeight="false" outlineLevel="0" collapsed="false">
      <c r="A113" s="38" t="s">
        <v>195</v>
      </c>
      <c r="B113" s="36" t="n">
        <v>45580.45634</v>
      </c>
      <c r="C113" s="36" t="n">
        <v>32289.97818</v>
      </c>
      <c r="D113" s="36" t="n">
        <v>25134.5379</v>
      </c>
      <c r="E113" s="36" t="n">
        <v>25974.62319</v>
      </c>
      <c r="F113" s="36" t="n">
        <v>21158.11672</v>
      </c>
      <c r="G113" s="36" t="n">
        <v>17529.2289</v>
      </c>
      <c r="H113" s="57" t="n">
        <v>0.674859795723566</v>
      </c>
    </row>
    <row r="114" customFormat="false" ht="12.75" hidden="false" customHeight="false" outlineLevel="0" collapsed="false">
      <c r="A114" s="38" t="s">
        <v>196</v>
      </c>
      <c r="B114" s="36" t="n">
        <v>0</v>
      </c>
      <c r="C114" s="36" t="n">
        <v>0</v>
      </c>
      <c r="D114" s="36" t="n">
        <v>0.99357</v>
      </c>
      <c r="E114" s="36" t="n">
        <v>2.04409</v>
      </c>
      <c r="F114" s="36" t="n">
        <v>0</v>
      </c>
      <c r="G114" s="36" t="n">
        <v>17.3965</v>
      </c>
      <c r="H114" s="57" t="n">
        <v>8.51063309345479</v>
      </c>
    </row>
    <row r="115" customFormat="false" ht="12.75" hidden="false" customHeight="false" outlineLevel="0" collapsed="false">
      <c r="A115" s="38" t="s">
        <v>197</v>
      </c>
      <c r="B115" s="36" t="n">
        <v>256.44812</v>
      </c>
      <c r="C115" s="36" t="n">
        <v>497.19745</v>
      </c>
      <c r="D115" s="36" t="n">
        <v>332.31842</v>
      </c>
      <c r="E115" s="36" t="n">
        <v>352.9468</v>
      </c>
      <c r="F115" s="36" t="n">
        <v>-63.14453</v>
      </c>
      <c r="G115" s="36" t="n">
        <v>108.11315</v>
      </c>
      <c r="H115" s="57" t="n">
        <v>0.306315711036338</v>
      </c>
    </row>
    <row r="116" customFormat="false" ht="12.75" hidden="false" customHeight="false" outlineLevel="0" collapsed="false">
      <c r="A116" s="38" t="s">
        <v>198</v>
      </c>
      <c r="B116" s="36" t="n">
        <v>0</v>
      </c>
      <c r="C116" s="36" t="n">
        <v>0</v>
      </c>
      <c r="D116" s="36" t="n">
        <v>0.16019</v>
      </c>
      <c r="E116" s="36" t="n">
        <v>0.22794</v>
      </c>
      <c r="F116" s="36" t="n">
        <v>0</v>
      </c>
      <c r="G116" s="36" t="n">
        <v>3.08849</v>
      </c>
      <c r="H116" s="57" t="n">
        <v>13.5495744494165</v>
      </c>
    </row>
    <row r="117" customFormat="false" ht="12.75" hidden="false" customHeight="false" outlineLevel="0" collapsed="false">
      <c r="A117" s="38" t="s">
        <v>199</v>
      </c>
      <c r="B117" s="36" t="n">
        <v>4997.6178</v>
      </c>
      <c r="C117" s="36" t="n">
        <v>4943.43331</v>
      </c>
      <c r="D117" s="36" t="n">
        <v>4620.75213</v>
      </c>
      <c r="E117" s="36" t="n">
        <v>4544.77874</v>
      </c>
      <c r="F117" s="36" t="n">
        <v>2372.97509</v>
      </c>
      <c r="G117" s="36" t="n">
        <v>1843.06262</v>
      </c>
      <c r="H117" s="57" t="n">
        <v>0.405534070070043</v>
      </c>
    </row>
    <row r="118" customFormat="false" ht="12.75" hidden="false" customHeight="false" outlineLevel="0" collapsed="false">
      <c r="A118" s="38" t="s">
        <v>200</v>
      </c>
      <c r="B118" s="36" t="n">
        <v>0</v>
      </c>
      <c r="C118" s="36" t="n">
        <v>0</v>
      </c>
      <c r="D118" s="36" t="n">
        <v>0.461</v>
      </c>
      <c r="E118" s="36" t="n">
        <v>0.6572</v>
      </c>
      <c r="F118" s="36" t="n">
        <v>1.35498</v>
      </c>
      <c r="G118" s="36" t="n">
        <v>-0.60722</v>
      </c>
      <c r="H118" s="57" t="n">
        <v>-0.923950091296409</v>
      </c>
    </row>
    <row r="119" customFormat="false" ht="12.75" hidden="false" customHeight="false" outlineLevel="0" collapsed="false">
      <c r="A119" s="38" t="s">
        <v>201</v>
      </c>
      <c r="B119" s="36" t="n">
        <v>4844.209</v>
      </c>
      <c r="C119" s="36" t="n">
        <v>4784.889</v>
      </c>
      <c r="D119" s="36" t="n">
        <v>3131.85</v>
      </c>
      <c r="E119" s="36" t="n">
        <v>3180.974</v>
      </c>
      <c r="F119" s="36" t="n">
        <v>2595.803</v>
      </c>
      <c r="G119" s="36" t="n">
        <v>1827.941</v>
      </c>
      <c r="H119" s="57" t="n">
        <v>0.574648205235252</v>
      </c>
    </row>
    <row r="120" customFormat="false" ht="12.75" hidden="false" customHeight="false" outlineLevel="0" collapsed="false">
      <c r="A120" s="38" t="s">
        <v>202</v>
      </c>
      <c r="B120" s="36" t="n">
        <v>30827.23757</v>
      </c>
      <c r="C120" s="36" t="n">
        <v>27840.35732</v>
      </c>
      <c r="D120" s="36" t="n">
        <v>24304.80503</v>
      </c>
      <c r="E120" s="36" t="n">
        <v>25719.52703</v>
      </c>
      <c r="F120" s="36" t="n">
        <v>13475.55176</v>
      </c>
      <c r="G120" s="36" t="n">
        <v>9263.32843</v>
      </c>
      <c r="H120" s="57" t="n">
        <v>0.360167137568081</v>
      </c>
    </row>
    <row r="121" customFormat="false" ht="12.75" hidden="false" customHeight="false" outlineLevel="0" collapsed="false">
      <c r="A121" s="38" t="s">
        <v>203</v>
      </c>
      <c r="B121" s="36" t="n">
        <v>10240.12617</v>
      </c>
      <c r="C121" s="36" t="n">
        <v>10538.02585</v>
      </c>
      <c r="D121" s="36" t="n">
        <v>8598.72784</v>
      </c>
      <c r="E121" s="36" t="n">
        <v>8947.57889</v>
      </c>
      <c r="F121" s="36" t="n">
        <v>3643.24312</v>
      </c>
      <c r="G121" s="36" t="n">
        <v>3934.00751</v>
      </c>
      <c r="H121" s="57" t="n">
        <v>0.43967284986967</v>
      </c>
    </row>
    <row r="122" customFormat="false" ht="13.5" hidden="false" customHeight="false" outlineLevel="0" collapsed="false">
      <c r="A122" s="43" t="s">
        <v>204</v>
      </c>
      <c r="B122" s="54" t="n">
        <v>472903.42873</v>
      </c>
      <c r="C122" s="54" t="n">
        <v>485171.27616</v>
      </c>
      <c r="D122" s="54" t="n">
        <v>405358.12217</v>
      </c>
      <c r="E122" s="54" t="n">
        <v>427849.73675</v>
      </c>
      <c r="F122" s="54" t="n">
        <v>259264.33511</v>
      </c>
      <c r="G122" s="54" t="n">
        <v>225129.78065</v>
      </c>
      <c r="H122" s="58" t="n">
        <v>0.52618889603652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213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2</v>
      </c>
      <c r="B7" s="56" t="n">
        <v>2248.90738</v>
      </c>
      <c r="C7" s="56" t="n">
        <v>2248.90738</v>
      </c>
      <c r="D7" s="56" t="n">
        <v>1993.02596</v>
      </c>
      <c r="E7" s="56" t="n">
        <v>1855.31663</v>
      </c>
      <c r="F7" s="56" t="n">
        <v>241.7022</v>
      </c>
      <c r="G7" s="56" t="n">
        <v>243.88665</v>
      </c>
      <c r="H7" s="57" t="n">
        <v>0.131452845329156</v>
      </c>
    </row>
    <row r="8" customFormat="false" ht="12.75" hidden="false" customHeight="false" outlineLevel="0" collapsed="false">
      <c r="A8" s="38" t="s">
        <v>82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-0.116</v>
      </c>
      <c r="H8" s="57" t="n">
        <v>0</v>
      </c>
    </row>
    <row r="9" customFormat="false" ht="12.75" hidden="false" customHeight="false" outlineLevel="0" collapsed="false">
      <c r="A9" s="38" t="s">
        <v>83</v>
      </c>
      <c r="B9" s="36" t="n">
        <v>-0.84565</v>
      </c>
      <c r="C9" s="36" t="n">
        <v>189.07348</v>
      </c>
      <c r="D9" s="36" t="n">
        <v>170.31914</v>
      </c>
      <c r="E9" s="36" t="n">
        <v>180.54122</v>
      </c>
      <c r="F9" s="36" t="n">
        <v>0</v>
      </c>
      <c r="G9" s="36" t="n">
        <v>28.38174</v>
      </c>
      <c r="H9" s="57" t="n">
        <v>0.157203656871267</v>
      </c>
    </row>
    <row r="10" customFormat="false" ht="12.75" hidden="false" customHeight="false" outlineLevel="0" collapsed="false">
      <c r="A10" s="38" t="s">
        <v>87</v>
      </c>
      <c r="B10" s="36" t="n">
        <v>45.9949</v>
      </c>
      <c r="C10" s="36" t="n">
        <v>45.9949</v>
      </c>
      <c r="D10" s="36" t="n">
        <v>0.74508</v>
      </c>
      <c r="E10" s="36" t="n">
        <v>1.75795</v>
      </c>
      <c r="F10" s="36" t="n">
        <v>0</v>
      </c>
      <c r="G10" s="36" t="n">
        <v>0</v>
      </c>
      <c r="H10" s="57" t="n">
        <v>0</v>
      </c>
    </row>
    <row r="11" customFormat="false" ht="12.75" hidden="false" customHeight="false" outlineLevel="0" collapsed="false">
      <c r="A11" s="38" t="s">
        <v>90</v>
      </c>
      <c r="B11" s="36" t="n">
        <v>508.6</v>
      </c>
      <c r="C11" s="36" t="n">
        <v>508.6</v>
      </c>
      <c r="D11" s="36" t="n">
        <v>406.885</v>
      </c>
      <c r="E11" s="36" t="n">
        <v>423.119</v>
      </c>
      <c r="F11" s="36" t="n">
        <v>0</v>
      </c>
      <c r="G11" s="36" t="n">
        <v>-0.567</v>
      </c>
      <c r="H11" s="57" t="n">
        <v>-0.00134004854426296</v>
      </c>
    </row>
    <row r="12" customFormat="false" ht="12.75" hidden="false" customHeight="false" outlineLevel="0" collapsed="false">
      <c r="A12" s="38" t="s">
        <v>91</v>
      </c>
      <c r="B12" s="36" t="n">
        <v>148.999</v>
      </c>
      <c r="C12" s="36" t="n">
        <v>148.999</v>
      </c>
      <c r="D12" s="36" t="n">
        <v>148.999</v>
      </c>
      <c r="E12" s="36" t="n">
        <v>148.999</v>
      </c>
      <c r="F12" s="36" t="n">
        <v>0.284</v>
      </c>
      <c r="G12" s="36" t="n">
        <v>4.448</v>
      </c>
      <c r="H12" s="57" t="n">
        <v>0.0298525493459688</v>
      </c>
    </row>
    <row r="13" customFormat="false" ht="12.75" hidden="false" customHeight="false" outlineLevel="0" collapsed="false">
      <c r="A13" s="38" t="s">
        <v>92</v>
      </c>
      <c r="B13" s="36" t="n">
        <v>192.331</v>
      </c>
      <c r="C13" s="36" t="n">
        <v>192.331</v>
      </c>
      <c r="D13" s="36" t="n">
        <v>168.315</v>
      </c>
      <c r="E13" s="36" t="n">
        <v>160.192</v>
      </c>
      <c r="F13" s="36" t="n">
        <v>0</v>
      </c>
      <c r="G13" s="36" t="n">
        <v>0</v>
      </c>
      <c r="H13" s="57" t="n">
        <v>0</v>
      </c>
    </row>
    <row r="14" customFormat="false" ht="12.75" hidden="false" customHeight="false" outlineLevel="0" collapsed="false">
      <c r="A14" s="38" t="s">
        <v>94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-56.158</v>
      </c>
      <c r="H14" s="57" t="n">
        <v>0</v>
      </c>
    </row>
    <row r="15" customFormat="false" ht="12.75" hidden="false" customHeight="false" outlineLevel="0" collapsed="false">
      <c r="A15" s="38" t="s">
        <v>95</v>
      </c>
      <c r="B15" s="36" t="n">
        <v>13794.789</v>
      </c>
      <c r="C15" s="36" t="n">
        <v>15528.998</v>
      </c>
      <c r="D15" s="36" t="n">
        <v>12345.088</v>
      </c>
      <c r="E15" s="36" t="n">
        <v>12773.747</v>
      </c>
      <c r="F15" s="36" t="n">
        <v>3850.049</v>
      </c>
      <c r="G15" s="36" t="n">
        <v>5171.256</v>
      </c>
      <c r="H15" s="57" t="n">
        <v>0.404834697289683</v>
      </c>
    </row>
    <row r="16" customFormat="false" ht="12.75" hidden="false" customHeight="false" outlineLevel="0" collapsed="false">
      <c r="A16" s="38" t="s">
        <v>106</v>
      </c>
      <c r="B16" s="36" t="n">
        <v>6.04045</v>
      </c>
      <c r="C16" s="36" t="n">
        <v>6.04045</v>
      </c>
      <c r="D16" s="36" t="n">
        <v>4.83256</v>
      </c>
      <c r="E16" s="36" t="n">
        <v>6.49615</v>
      </c>
      <c r="F16" s="36" t="n">
        <v>0</v>
      </c>
      <c r="G16" s="36" t="n">
        <v>-0.78951</v>
      </c>
      <c r="H16" s="57" t="n">
        <v>-0.121535063075822</v>
      </c>
    </row>
    <row r="17" customFormat="false" ht="12.75" hidden="false" customHeight="false" outlineLevel="0" collapsed="false">
      <c r="A17" s="38" t="s">
        <v>107</v>
      </c>
      <c r="B17" s="36" t="n">
        <v>2144.72466</v>
      </c>
      <c r="C17" s="36" t="n">
        <v>2144.72466</v>
      </c>
      <c r="D17" s="36" t="n">
        <v>1757.14898</v>
      </c>
      <c r="E17" s="36" t="n">
        <v>1858.93077</v>
      </c>
      <c r="F17" s="36" t="n">
        <v>869.24827</v>
      </c>
      <c r="G17" s="36" t="n">
        <v>652.79754</v>
      </c>
      <c r="H17" s="57" t="n">
        <v>0.35116829014563</v>
      </c>
    </row>
    <row r="18" customFormat="false" ht="12.75" hidden="false" customHeight="false" outlineLevel="0" collapsed="false">
      <c r="A18" s="38" t="s">
        <v>108</v>
      </c>
      <c r="B18" s="36" t="n">
        <v>174.11056</v>
      </c>
      <c r="C18" s="36" t="n">
        <v>174.11056</v>
      </c>
      <c r="D18" s="36" t="n">
        <v>18.66728</v>
      </c>
      <c r="E18" s="36" t="n">
        <v>19.84432</v>
      </c>
      <c r="F18" s="36" t="n">
        <v>49.71357</v>
      </c>
      <c r="G18" s="36" t="n">
        <v>42.1978</v>
      </c>
      <c r="H18" s="57" t="n">
        <v>2.12644222628944</v>
      </c>
    </row>
    <row r="19" customFormat="false" ht="12.75" hidden="false" customHeight="false" outlineLevel="0" collapsed="false">
      <c r="A19" s="38" t="s">
        <v>109</v>
      </c>
      <c r="B19" s="36" t="n">
        <v>0</v>
      </c>
      <c r="C19" s="36" t="n">
        <v>0</v>
      </c>
      <c r="D19" s="36" t="n">
        <v>0</v>
      </c>
      <c r="E19" s="36" t="n">
        <v>0.3005</v>
      </c>
      <c r="F19" s="36" t="n">
        <v>0</v>
      </c>
      <c r="G19" s="36" t="n">
        <v>-0.54332</v>
      </c>
      <c r="H19" s="57" t="n">
        <v>-1.80805324459235</v>
      </c>
    </row>
    <row r="20" customFormat="false" ht="12.75" hidden="false" customHeight="false" outlineLevel="0" collapsed="false">
      <c r="A20" s="38" t="s">
        <v>110</v>
      </c>
      <c r="B20" s="36" t="n">
        <v>441.63761</v>
      </c>
      <c r="C20" s="36" t="n">
        <v>580.8896</v>
      </c>
      <c r="D20" s="36" t="n">
        <v>486.58852</v>
      </c>
      <c r="E20" s="36" t="n">
        <v>517.10386</v>
      </c>
      <c r="F20" s="36" t="n">
        <v>10.94616</v>
      </c>
      <c r="G20" s="36" t="n">
        <v>78.18172</v>
      </c>
      <c r="H20" s="57" t="n">
        <v>0.151191522724274</v>
      </c>
    </row>
    <row r="21" customFormat="false" ht="12.75" hidden="false" customHeight="false" outlineLevel="0" collapsed="false">
      <c r="A21" s="38" t="s">
        <v>112</v>
      </c>
      <c r="B21" s="36" t="n">
        <v>0</v>
      </c>
      <c r="C21" s="36" t="n">
        <v>7170.73327</v>
      </c>
      <c r="D21" s="36" t="n">
        <v>7170.73327</v>
      </c>
      <c r="E21" s="36" t="n">
        <v>7557.22448</v>
      </c>
      <c r="F21" s="36" t="n">
        <v>0</v>
      </c>
      <c r="G21" s="36" t="n">
        <v>1606.58233</v>
      </c>
      <c r="H21" s="57" t="n">
        <v>0.21258893847229</v>
      </c>
    </row>
    <row r="22" customFormat="false" ht="12.75" hidden="false" customHeight="false" outlineLevel="0" collapsed="false">
      <c r="A22" s="38" t="s">
        <v>113</v>
      </c>
      <c r="B22" s="36" t="n">
        <v>63.48647</v>
      </c>
      <c r="C22" s="36" t="n">
        <v>349.76982</v>
      </c>
      <c r="D22" s="36" t="n">
        <v>349.76982</v>
      </c>
      <c r="E22" s="36" t="n">
        <v>349.76982</v>
      </c>
      <c r="F22" s="36" t="n">
        <v>62.32285</v>
      </c>
      <c r="G22" s="36" t="n">
        <v>281.14889</v>
      </c>
      <c r="H22" s="57" t="n">
        <v>0.803811175017902</v>
      </c>
    </row>
    <row r="23" customFormat="false" ht="12.75" hidden="false" customHeight="false" outlineLevel="0" collapsed="false">
      <c r="A23" s="38" t="s">
        <v>114</v>
      </c>
      <c r="B23" s="36" t="n">
        <v>53.83508</v>
      </c>
      <c r="C23" s="36" t="n">
        <v>53.83508</v>
      </c>
      <c r="D23" s="36" t="n">
        <v>38.11109</v>
      </c>
      <c r="E23" s="36" t="n">
        <v>43.06459</v>
      </c>
      <c r="F23" s="36" t="n">
        <v>35.95195</v>
      </c>
      <c r="G23" s="36" t="n">
        <v>33.40872</v>
      </c>
      <c r="H23" s="57" t="n">
        <v>0.775781680494346</v>
      </c>
    </row>
    <row r="24" customFormat="false" ht="12.75" hidden="false" customHeight="false" outlineLevel="0" collapsed="false">
      <c r="A24" s="38" t="s">
        <v>115</v>
      </c>
      <c r="B24" s="36" t="n">
        <v>2878.92091</v>
      </c>
      <c r="C24" s="36" t="n">
        <v>2878.92091</v>
      </c>
      <c r="D24" s="36" t="n">
        <v>2613.5727</v>
      </c>
      <c r="E24" s="36" t="n">
        <v>2696.69206</v>
      </c>
      <c r="F24" s="36" t="n">
        <v>1657.11724</v>
      </c>
      <c r="G24" s="36" t="n">
        <v>1785.78731</v>
      </c>
      <c r="H24" s="57" t="n">
        <v>0.662214027507464</v>
      </c>
    </row>
    <row r="25" customFormat="false" ht="12.75" hidden="false" customHeight="false" outlineLevel="0" collapsed="false">
      <c r="A25" s="38" t="s">
        <v>118</v>
      </c>
      <c r="B25" s="36" t="n">
        <v>-7.46146</v>
      </c>
      <c r="C25" s="36" t="n">
        <v>11.04759</v>
      </c>
      <c r="D25" s="36" t="n">
        <v>11.04759</v>
      </c>
      <c r="E25" s="36" t="n">
        <v>16.93272</v>
      </c>
      <c r="F25" s="36" t="n">
        <v>-20.4123</v>
      </c>
      <c r="G25" s="36" t="n">
        <v>32.87955</v>
      </c>
      <c r="H25" s="57" t="n">
        <v>1.94177604070699</v>
      </c>
    </row>
    <row r="26" customFormat="false" ht="12.75" hidden="false" customHeight="false" outlineLevel="0" collapsed="false">
      <c r="A26" s="38" t="s">
        <v>119</v>
      </c>
      <c r="B26" s="36" t="n">
        <v>2144.38</v>
      </c>
      <c r="C26" s="36" t="n">
        <v>2251.614</v>
      </c>
      <c r="D26" s="36" t="n">
        <v>1801.294</v>
      </c>
      <c r="E26" s="36" t="n">
        <v>1859.476</v>
      </c>
      <c r="F26" s="36" t="n">
        <v>1031.821</v>
      </c>
      <c r="G26" s="36" t="n">
        <v>879.245</v>
      </c>
      <c r="H26" s="57" t="n">
        <v>0.472845575850401</v>
      </c>
    </row>
    <row r="27" customFormat="false" ht="12.75" hidden="false" customHeight="false" outlineLevel="0" collapsed="false">
      <c r="A27" s="38" t="s">
        <v>122</v>
      </c>
      <c r="B27" s="36" t="n">
        <v>29072.87212</v>
      </c>
      <c r="C27" s="36" t="n">
        <v>22654.75181</v>
      </c>
      <c r="D27" s="36" t="n">
        <v>16410.05976</v>
      </c>
      <c r="E27" s="36" t="n">
        <v>18069.33036</v>
      </c>
      <c r="F27" s="36" t="n">
        <v>14114.47702</v>
      </c>
      <c r="G27" s="36" t="n">
        <v>8419.492</v>
      </c>
      <c r="H27" s="57" t="n">
        <v>0.465954843497587</v>
      </c>
    </row>
    <row r="28" customFormat="false" ht="12.75" hidden="false" customHeight="false" outlineLevel="0" collapsed="false">
      <c r="A28" s="38" t="s">
        <v>126</v>
      </c>
      <c r="B28" s="36" t="n">
        <v>547.59909</v>
      </c>
      <c r="C28" s="36" t="n">
        <v>547.59909</v>
      </c>
      <c r="D28" s="36" t="n">
        <v>68.67417</v>
      </c>
      <c r="E28" s="36" t="n">
        <v>68.67417</v>
      </c>
      <c r="F28" s="36" t="n">
        <v>111.84113</v>
      </c>
      <c r="G28" s="36" t="n">
        <v>45.78546</v>
      </c>
      <c r="H28" s="57" t="n">
        <v>0.666705691528562</v>
      </c>
    </row>
    <row r="29" customFormat="false" ht="12.75" hidden="false" customHeight="false" outlineLevel="0" collapsed="false">
      <c r="A29" s="38" t="s">
        <v>127</v>
      </c>
      <c r="B29" s="36" t="n">
        <v>4742.79208</v>
      </c>
      <c r="C29" s="36" t="n">
        <v>4629.17754</v>
      </c>
      <c r="D29" s="36" t="n">
        <v>3086.22934</v>
      </c>
      <c r="E29" s="36" t="n">
        <v>3321.47688</v>
      </c>
      <c r="F29" s="36" t="n">
        <v>256.18002</v>
      </c>
      <c r="G29" s="36" t="n">
        <v>203.47405</v>
      </c>
      <c r="H29" s="57" t="n">
        <v>0.0612601133023693</v>
      </c>
    </row>
    <row r="30" customFormat="false" ht="12.75" hidden="false" customHeight="false" outlineLevel="0" collapsed="false">
      <c r="A30" s="38" t="s">
        <v>129</v>
      </c>
      <c r="B30" s="36" t="n">
        <v>0</v>
      </c>
      <c r="C30" s="36" t="n">
        <v>22.26979</v>
      </c>
      <c r="D30" s="36" t="n">
        <v>22.26979</v>
      </c>
      <c r="E30" s="36" t="n">
        <v>22.11727</v>
      </c>
      <c r="F30" s="36" t="n">
        <v>-4.86665</v>
      </c>
      <c r="G30" s="36" t="n">
        <v>-1.38725</v>
      </c>
      <c r="H30" s="57" t="n">
        <v>-0.0627224788592806</v>
      </c>
    </row>
    <row r="31" customFormat="false" ht="12.75" hidden="false" customHeight="false" outlineLevel="0" collapsed="false">
      <c r="A31" s="38" t="s">
        <v>132</v>
      </c>
      <c r="B31" s="36" t="n">
        <v>5996.10601</v>
      </c>
      <c r="C31" s="36" t="n">
        <v>5996.10601</v>
      </c>
      <c r="D31" s="36" t="n">
        <v>4005.86385</v>
      </c>
      <c r="E31" s="36" t="n">
        <v>4005.87199</v>
      </c>
      <c r="F31" s="36" t="n">
        <v>938.14415</v>
      </c>
      <c r="G31" s="36" t="n">
        <v>1090.23407</v>
      </c>
      <c r="H31" s="57" t="n">
        <v>0.272158988784861</v>
      </c>
    </row>
    <row r="32" customFormat="false" ht="12.75" hidden="false" customHeight="false" outlineLevel="0" collapsed="false">
      <c r="A32" s="38" t="s">
        <v>133</v>
      </c>
      <c r="B32" s="36" t="n">
        <v>-10.73505</v>
      </c>
      <c r="C32" s="36" t="n">
        <v>643.777</v>
      </c>
      <c r="D32" s="36" t="n">
        <v>643.777</v>
      </c>
      <c r="E32" s="36" t="n">
        <v>643.777</v>
      </c>
      <c r="F32" s="36" t="n">
        <v>0</v>
      </c>
      <c r="G32" s="36" t="n">
        <v>270.13584</v>
      </c>
      <c r="H32" s="57" t="n">
        <v>0.419610890106357</v>
      </c>
    </row>
    <row r="33" customFormat="false" ht="12.75" hidden="false" customHeight="false" outlineLevel="0" collapsed="false">
      <c r="A33" s="38" t="s">
        <v>134</v>
      </c>
      <c r="B33" s="36" t="n">
        <v>-2.61212</v>
      </c>
      <c r="C33" s="36" t="n">
        <v>157.44382</v>
      </c>
      <c r="D33" s="36" t="n">
        <v>157.44382</v>
      </c>
      <c r="E33" s="36" t="n">
        <v>157.44382</v>
      </c>
      <c r="F33" s="36" t="n">
        <v>0</v>
      </c>
      <c r="G33" s="36" t="n">
        <v>48.79438</v>
      </c>
      <c r="H33" s="57" t="n">
        <v>0.309916133894617</v>
      </c>
    </row>
    <row r="34" customFormat="false" ht="12.75" hidden="false" customHeight="false" outlineLevel="0" collapsed="false">
      <c r="A34" s="38" t="s">
        <v>137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-4E-005</v>
      </c>
      <c r="H34" s="57" t="n">
        <v>0</v>
      </c>
    </row>
    <row r="35" customFormat="false" ht="12.75" hidden="false" customHeight="false" outlineLevel="0" collapsed="false">
      <c r="A35" s="38" t="s">
        <v>138</v>
      </c>
      <c r="B35" s="36" t="n">
        <v>23484.216</v>
      </c>
      <c r="C35" s="36" t="n">
        <v>23484.216</v>
      </c>
      <c r="D35" s="36" t="n">
        <v>16436.171</v>
      </c>
      <c r="E35" s="36" t="n">
        <v>17309.89</v>
      </c>
      <c r="F35" s="36" t="n">
        <v>4142.997</v>
      </c>
      <c r="G35" s="36" t="n">
        <v>3398.148</v>
      </c>
      <c r="H35" s="57" t="n">
        <v>0.196312512673391</v>
      </c>
    </row>
    <row r="36" customFormat="false" ht="12.75" hidden="false" customHeight="false" outlineLevel="0" collapsed="false">
      <c r="A36" s="38" t="s">
        <v>146</v>
      </c>
      <c r="B36" s="36" t="n">
        <v>133.535</v>
      </c>
      <c r="C36" s="36" t="n">
        <v>133.535</v>
      </c>
      <c r="D36" s="36" t="n">
        <v>132.217</v>
      </c>
      <c r="E36" s="36" t="n">
        <v>112.417</v>
      </c>
      <c r="F36" s="36" t="n">
        <v>0</v>
      </c>
      <c r="G36" s="36" t="n">
        <v>0</v>
      </c>
      <c r="H36" s="57" t="n">
        <v>0</v>
      </c>
    </row>
    <row r="37" customFormat="false" ht="12.75" hidden="false" customHeight="false" outlineLevel="0" collapsed="false">
      <c r="A37" s="38" t="s">
        <v>147</v>
      </c>
      <c r="B37" s="36" t="n">
        <v>0</v>
      </c>
      <c r="C37" s="36" t="n">
        <v>0</v>
      </c>
      <c r="D37" s="36" t="n">
        <v>0</v>
      </c>
      <c r="E37" s="36" t="n">
        <v>0.013</v>
      </c>
      <c r="F37" s="36" t="n">
        <v>0</v>
      </c>
      <c r="G37" s="36" t="n">
        <v>0</v>
      </c>
      <c r="H37" s="57" t="n">
        <v>0</v>
      </c>
    </row>
    <row r="38" customFormat="false" ht="12.75" hidden="false" customHeight="false" outlineLevel="0" collapsed="false">
      <c r="A38" s="38" t="s">
        <v>160</v>
      </c>
      <c r="B38" s="36" t="n">
        <v>0</v>
      </c>
      <c r="C38" s="36" t="n">
        <v>539.52365</v>
      </c>
      <c r="D38" s="36" t="n">
        <v>539.52365</v>
      </c>
      <c r="E38" s="36" t="n">
        <v>539.52365</v>
      </c>
      <c r="F38" s="36" t="n">
        <v>0</v>
      </c>
      <c r="G38" s="36" t="n">
        <v>121.97524</v>
      </c>
      <c r="H38" s="57" t="n">
        <v>0.226079505504532</v>
      </c>
    </row>
    <row r="39" customFormat="false" ht="12.75" hidden="false" customHeight="false" outlineLevel="0" collapsed="false">
      <c r="A39" s="38" t="s">
        <v>163</v>
      </c>
      <c r="B39" s="36" t="n">
        <v>4651.88225</v>
      </c>
      <c r="C39" s="36" t="n">
        <v>4651.88225</v>
      </c>
      <c r="D39" s="36" t="n">
        <v>2685.67134</v>
      </c>
      <c r="E39" s="36" t="n">
        <v>2804.22645</v>
      </c>
      <c r="F39" s="36" t="n">
        <v>512.80727</v>
      </c>
      <c r="G39" s="36" t="n">
        <v>413.14467</v>
      </c>
      <c r="H39" s="57" t="n">
        <v>0.147329282198305</v>
      </c>
    </row>
    <row r="40" customFormat="false" ht="12.75" hidden="false" customHeight="false" outlineLevel="0" collapsed="false">
      <c r="A40" s="38" t="s">
        <v>167</v>
      </c>
      <c r="B40" s="36" t="n">
        <v>0</v>
      </c>
      <c r="C40" s="36" t="n">
        <v>0</v>
      </c>
      <c r="D40" s="36" t="n">
        <v>26.44478</v>
      </c>
      <c r="E40" s="36" t="n">
        <v>26.44478</v>
      </c>
      <c r="F40" s="36" t="n">
        <v>0</v>
      </c>
      <c r="G40" s="36" t="n">
        <v>0</v>
      </c>
      <c r="H40" s="57" t="n">
        <v>0</v>
      </c>
    </row>
    <row r="41" customFormat="false" ht="12.75" hidden="false" customHeight="false" outlineLevel="0" collapsed="false">
      <c r="A41" s="38" t="s">
        <v>169</v>
      </c>
      <c r="B41" s="36" t="n">
        <v>294.33564</v>
      </c>
      <c r="C41" s="36" t="n">
        <v>294.33564</v>
      </c>
      <c r="D41" s="36" t="n">
        <v>196.60799</v>
      </c>
      <c r="E41" s="36" t="n">
        <v>179.2365</v>
      </c>
      <c r="F41" s="36" t="n">
        <v>0</v>
      </c>
      <c r="G41" s="36" t="n">
        <v>-25.97891</v>
      </c>
      <c r="H41" s="57" t="n">
        <v>-0.144942073740561</v>
      </c>
    </row>
    <row r="42" customFormat="false" ht="12.75" hidden="false" customHeight="false" outlineLevel="0" collapsed="false">
      <c r="A42" s="38" t="s">
        <v>171</v>
      </c>
      <c r="B42" s="36" t="n">
        <v>219.0276</v>
      </c>
      <c r="C42" s="36" t="n">
        <v>219.0276</v>
      </c>
      <c r="D42" s="36" t="n">
        <v>219.0276</v>
      </c>
      <c r="E42" s="36" t="n">
        <v>216.12015</v>
      </c>
      <c r="F42" s="36" t="n">
        <v>41.63246</v>
      </c>
      <c r="G42" s="36" t="n">
        <v>41.63246</v>
      </c>
      <c r="H42" s="57" t="n">
        <v>0.192635716752927</v>
      </c>
    </row>
    <row r="43" customFormat="false" ht="12.75" hidden="false" customHeight="false" outlineLevel="0" collapsed="false">
      <c r="A43" s="38" t="s">
        <v>172</v>
      </c>
      <c r="B43" s="36" t="n">
        <v>1014.872</v>
      </c>
      <c r="C43" s="36" t="n">
        <v>1014.872</v>
      </c>
      <c r="D43" s="36" t="n">
        <v>906.084</v>
      </c>
      <c r="E43" s="36" t="n">
        <v>906.084</v>
      </c>
      <c r="F43" s="36" t="n">
        <v>0</v>
      </c>
      <c r="G43" s="36" t="n">
        <v>0</v>
      </c>
      <c r="H43" s="57" t="n">
        <v>0</v>
      </c>
    </row>
    <row r="44" customFormat="false" ht="12.75" hidden="false" customHeight="false" outlineLevel="0" collapsed="false">
      <c r="A44" s="38" t="s">
        <v>174</v>
      </c>
      <c r="B44" s="36" t="n">
        <v>0</v>
      </c>
      <c r="C44" s="36" t="n">
        <v>35.81967</v>
      </c>
      <c r="D44" s="36" t="n">
        <v>35.81967</v>
      </c>
      <c r="E44" s="36" t="n">
        <v>35.81967</v>
      </c>
      <c r="F44" s="36" t="n">
        <v>0</v>
      </c>
      <c r="G44" s="36" t="n">
        <v>-0.71449</v>
      </c>
      <c r="H44" s="57" t="n">
        <v>-0.0199468615986691</v>
      </c>
    </row>
    <row r="45" customFormat="false" ht="12.75" hidden="false" customHeight="false" outlineLevel="0" collapsed="false">
      <c r="A45" s="38" t="s">
        <v>177</v>
      </c>
      <c r="B45" s="36" t="n">
        <v>134700.813</v>
      </c>
      <c r="C45" s="36" t="n">
        <v>128203.011</v>
      </c>
      <c r="D45" s="36" t="n">
        <v>113002.182</v>
      </c>
      <c r="E45" s="36" t="n">
        <v>115474.457</v>
      </c>
      <c r="F45" s="36" t="n">
        <v>36602.774</v>
      </c>
      <c r="G45" s="36" t="n">
        <v>35739.743</v>
      </c>
      <c r="H45" s="57" t="n">
        <v>0.309503451486245</v>
      </c>
    </row>
    <row r="46" customFormat="false" ht="12.75" hidden="false" customHeight="false" outlineLevel="0" collapsed="false">
      <c r="A46" s="38" t="s">
        <v>179</v>
      </c>
      <c r="B46" s="36" t="n">
        <v>0</v>
      </c>
      <c r="C46" s="36" t="n">
        <v>58.86426</v>
      </c>
      <c r="D46" s="36" t="n">
        <v>44.63273</v>
      </c>
      <c r="E46" s="36" t="n">
        <v>49.38835</v>
      </c>
      <c r="F46" s="36" t="n">
        <v>0</v>
      </c>
      <c r="G46" s="36" t="n">
        <v>50.12377</v>
      </c>
      <c r="H46" s="57" t="n">
        <v>1.01489055617367</v>
      </c>
    </row>
    <row r="47" customFormat="false" ht="12.75" hidden="false" customHeight="false" outlineLevel="0" collapsed="false">
      <c r="A47" s="38" t="s">
        <v>182</v>
      </c>
      <c r="B47" s="36" t="n">
        <v>-49.185</v>
      </c>
      <c r="C47" s="36" t="n">
        <v>185.197</v>
      </c>
      <c r="D47" s="36" t="n">
        <v>185.197</v>
      </c>
      <c r="E47" s="36" t="n">
        <v>195.427</v>
      </c>
      <c r="F47" s="36" t="n">
        <v>0</v>
      </c>
      <c r="G47" s="36" t="n">
        <v>44.931</v>
      </c>
      <c r="H47" s="57" t="n">
        <v>0.229911936426389</v>
      </c>
    </row>
    <row r="48" customFormat="false" ht="12.75" hidden="false" customHeight="false" outlineLevel="0" collapsed="false">
      <c r="A48" s="38" t="s">
        <v>187</v>
      </c>
      <c r="B48" s="36" t="n">
        <v>2203.09763</v>
      </c>
      <c r="C48" s="36" t="n">
        <v>3308.47402</v>
      </c>
      <c r="D48" s="36" t="n">
        <v>3207.3226</v>
      </c>
      <c r="E48" s="36" t="n">
        <v>3320.06396</v>
      </c>
      <c r="F48" s="36" t="n">
        <v>479.09962</v>
      </c>
      <c r="G48" s="36" t="n">
        <v>501.7711</v>
      </c>
      <c r="H48" s="57" t="n">
        <v>0.15113296190836</v>
      </c>
    </row>
    <row r="49" customFormat="false" ht="12.75" hidden="false" customHeight="false" outlineLevel="0" collapsed="false">
      <c r="A49" s="38" t="s">
        <v>188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31.92372</v>
      </c>
      <c r="H49" s="57" t="n">
        <v>0</v>
      </c>
    </row>
    <row r="50" customFormat="false" ht="12.75" hidden="false" customHeight="false" outlineLevel="0" collapsed="false">
      <c r="A50" s="38" t="s">
        <v>192</v>
      </c>
      <c r="B50" s="36" t="n">
        <v>421.05026</v>
      </c>
      <c r="C50" s="36" t="n">
        <v>421.05026</v>
      </c>
      <c r="D50" s="36" t="n">
        <v>288.43977</v>
      </c>
      <c r="E50" s="36" t="n">
        <v>314.42025</v>
      </c>
      <c r="F50" s="36" t="n">
        <v>15.13659</v>
      </c>
      <c r="G50" s="36" t="n">
        <v>9.77127</v>
      </c>
      <c r="H50" s="57" t="n">
        <v>0.0310771014271505</v>
      </c>
    </row>
    <row r="51" customFormat="false" ht="12.75" hidden="false" customHeight="false" outlineLevel="0" collapsed="false">
      <c r="A51" s="38" t="s">
        <v>195</v>
      </c>
      <c r="B51" s="36" t="n">
        <v>2735.44381</v>
      </c>
      <c r="C51" s="36" t="n">
        <v>2735.44381</v>
      </c>
      <c r="D51" s="36" t="n">
        <v>1836.77106</v>
      </c>
      <c r="E51" s="36" t="n">
        <v>1919.79807</v>
      </c>
      <c r="F51" s="36" t="n">
        <v>438.24582</v>
      </c>
      <c r="G51" s="36" t="n">
        <v>369.14149</v>
      </c>
      <c r="H51" s="57" t="n">
        <v>0.192281415305309</v>
      </c>
    </row>
    <row r="52" customFormat="false" ht="12.75" hidden="false" customHeight="false" outlineLevel="0" collapsed="false">
      <c r="A52" s="38" t="s">
        <v>199</v>
      </c>
      <c r="B52" s="36" t="n">
        <v>2590.11785</v>
      </c>
      <c r="C52" s="36" t="n">
        <v>3592.72411</v>
      </c>
      <c r="D52" s="36" t="n">
        <v>3055.52977</v>
      </c>
      <c r="E52" s="36" t="n">
        <v>3055.52977</v>
      </c>
      <c r="F52" s="36" t="n">
        <v>478.76442</v>
      </c>
      <c r="G52" s="36" t="n">
        <v>721.28798</v>
      </c>
      <c r="H52" s="57" t="n">
        <v>0.236059876451474</v>
      </c>
    </row>
    <row r="53" customFormat="false" ht="12.75" hidden="false" customHeight="false" outlineLevel="0" collapsed="false">
      <c r="A53" s="38" t="s">
        <v>201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18.067</v>
      </c>
      <c r="H53" s="57" t="n">
        <v>0</v>
      </c>
    </row>
    <row r="54" customFormat="false" ht="12.75" hidden="false" customHeight="false" outlineLevel="0" collapsed="false">
      <c r="A54" s="38" t="s">
        <v>202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68.35288</v>
      </c>
      <c r="G54" s="36" t="n">
        <v>4.21213</v>
      </c>
      <c r="H54" s="57" t="n">
        <v>0</v>
      </c>
    </row>
    <row r="55" customFormat="false" ht="13.5" hidden="false" customHeight="false" outlineLevel="0" collapsed="false">
      <c r="A55" s="43" t="s">
        <v>204</v>
      </c>
      <c r="B55" s="54" t="n">
        <v>237583.67808</v>
      </c>
      <c r="C55" s="54" t="n">
        <v>238013.69103</v>
      </c>
      <c r="D55" s="54" t="n">
        <v>196677.10268</v>
      </c>
      <c r="E55" s="54" t="n">
        <v>203217.05916</v>
      </c>
      <c r="F55" s="54" t="n">
        <v>65984.32967</v>
      </c>
      <c r="G55" s="54" t="n">
        <v>62297.73536</v>
      </c>
      <c r="H55" s="58" t="n">
        <v>0.30655760701148</v>
      </c>
    </row>
    <row r="57" customFormat="false" ht="12.75" hidden="false" customHeight="false" outlineLevel="0" collapsed="false">
      <c r="A57" s="8"/>
      <c r="B57" s="8"/>
    </row>
    <row r="58" customFormat="false" ht="12.75" hidden="false" customHeight="false" outlineLevel="0" collapsed="false">
      <c r="A58" s="8"/>
      <c r="B58" s="8"/>
    </row>
    <row r="60" customFormat="false" ht="12.75" hidden="false" customHeight="false" outlineLevel="0" collapsed="false">
      <c r="A60" s="46"/>
      <c r="B60" s="46"/>
    </row>
    <row r="61" customFormat="false" ht="12.75" hidden="false" customHeight="false" outlineLevel="0" collapsed="false">
      <c r="A61" s="46"/>
      <c r="B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5" customFormat="false" ht="12.75" hidden="false" customHeight="false" outlineLevel="0" collapsed="false">
      <c r="A65" s="8"/>
      <c r="B65" s="8"/>
    </row>
    <row r="66" customFormat="false" ht="12.75" hidden="false" customHeight="false" outlineLevel="0" collapsed="false">
      <c r="A66" s="8"/>
      <c r="B66" s="8"/>
    </row>
    <row r="67" customFormat="false" ht="12.75" hidden="false" customHeight="false" outlineLevel="0" collapsed="false">
      <c r="A67" s="8"/>
      <c r="B6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213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0</v>
      </c>
      <c r="B7" s="56" t="n">
        <v>49119.43191</v>
      </c>
      <c r="C7" s="56" t="n">
        <v>49967.21135</v>
      </c>
      <c r="D7" s="56" t="n">
        <v>33899.47062</v>
      </c>
      <c r="E7" s="56" t="n">
        <v>35302.89421</v>
      </c>
      <c r="F7" s="56" t="n">
        <v>20364.3783</v>
      </c>
      <c r="G7" s="56" t="n">
        <v>17601.23799</v>
      </c>
      <c r="H7" s="57" t="n">
        <v>0.498577762075219</v>
      </c>
    </row>
    <row r="8" customFormat="false" ht="12.75" hidden="false" customHeight="false" outlineLevel="0" collapsed="false">
      <c r="A8" s="38" t="s">
        <v>72</v>
      </c>
      <c r="B8" s="36" t="n">
        <v>84293.58539</v>
      </c>
      <c r="C8" s="36" t="n">
        <v>93171.81778</v>
      </c>
      <c r="D8" s="36" t="n">
        <v>52907.21902</v>
      </c>
      <c r="E8" s="36" t="n">
        <v>54472.394</v>
      </c>
      <c r="F8" s="36" t="n">
        <v>46194.35606</v>
      </c>
      <c r="G8" s="36" t="n">
        <v>32204.93032</v>
      </c>
      <c r="H8" s="57" t="n">
        <v>0.591215622357262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2.56999</v>
      </c>
      <c r="E9" s="36" t="n">
        <v>6.27695</v>
      </c>
      <c r="F9" s="36" t="n">
        <v>0</v>
      </c>
      <c r="G9" s="36" t="n">
        <v>15.24294</v>
      </c>
      <c r="H9" s="57" t="n">
        <v>2.42839914289583</v>
      </c>
    </row>
    <row r="10" customFormat="false" ht="12.75" hidden="false" customHeight="false" outlineLevel="0" collapsed="false">
      <c r="A10" s="38" t="s">
        <v>77</v>
      </c>
      <c r="B10" s="36" t="n">
        <v>5414.84104</v>
      </c>
      <c r="C10" s="36" t="n">
        <v>5464.80061</v>
      </c>
      <c r="D10" s="36" t="n">
        <v>3269.64466</v>
      </c>
      <c r="E10" s="36" t="n">
        <v>4603.38115</v>
      </c>
      <c r="F10" s="36" t="n">
        <v>5208.43158</v>
      </c>
      <c r="G10" s="36" t="n">
        <v>1580.99925</v>
      </c>
      <c r="H10" s="57" t="n">
        <v>0.343443047291446</v>
      </c>
    </row>
    <row r="11" customFormat="false" ht="12.75" hidden="false" customHeight="false" outlineLevel="0" collapsed="false">
      <c r="A11" s="38" t="s">
        <v>78</v>
      </c>
      <c r="B11" s="36" t="n">
        <v>873.06446</v>
      </c>
      <c r="C11" s="36" t="n">
        <v>873.06446</v>
      </c>
      <c r="D11" s="36" t="n">
        <v>725.60512</v>
      </c>
      <c r="E11" s="36" t="n">
        <v>797.16035</v>
      </c>
      <c r="F11" s="36" t="n">
        <v>512.09995</v>
      </c>
      <c r="G11" s="36" t="n">
        <v>642.7974</v>
      </c>
      <c r="H11" s="57" t="n">
        <v>0.806358971567013</v>
      </c>
    </row>
    <row r="12" customFormat="false" ht="12.75" hidden="false" customHeight="false" outlineLevel="0" collapsed="false">
      <c r="A12" s="38" t="s">
        <v>79</v>
      </c>
      <c r="B12" s="36" t="n">
        <v>-1777.56241</v>
      </c>
      <c r="C12" s="36" t="n">
        <v>4364.4884</v>
      </c>
      <c r="D12" s="36" t="n">
        <v>4161.27079</v>
      </c>
      <c r="E12" s="36" t="n">
        <v>4229.31383</v>
      </c>
      <c r="F12" s="36" t="n">
        <v>2703.56344</v>
      </c>
      <c r="G12" s="36" t="n">
        <v>1710.21272</v>
      </c>
      <c r="H12" s="57" t="n">
        <v>0.404371202692234</v>
      </c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0</v>
      </c>
      <c r="D13" s="36" t="n">
        <v>3.10849</v>
      </c>
      <c r="E13" s="36" t="n">
        <v>6.10274</v>
      </c>
      <c r="F13" s="36" t="n">
        <v>0</v>
      </c>
      <c r="G13" s="36" t="n">
        <v>11.00521</v>
      </c>
      <c r="H13" s="57" t="n">
        <v>1.80332276977227</v>
      </c>
    </row>
    <row r="14" customFormat="false" ht="12.75" hidden="false" customHeight="false" outlineLevel="0" collapsed="false">
      <c r="A14" s="38" t="s">
        <v>82</v>
      </c>
      <c r="B14" s="36" t="n">
        <v>-406.757</v>
      </c>
      <c r="C14" s="36" t="n">
        <v>-456.707</v>
      </c>
      <c r="D14" s="36" t="n">
        <v>291.845</v>
      </c>
      <c r="E14" s="36" t="n">
        <v>744.685</v>
      </c>
      <c r="F14" s="36" t="n">
        <v>1294.83</v>
      </c>
      <c r="G14" s="36" t="n">
        <v>1092.316</v>
      </c>
      <c r="H14" s="57" t="n">
        <v>1.46681617059562</v>
      </c>
    </row>
    <row r="15" customFormat="false" ht="12.75" hidden="false" customHeight="false" outlineLevel="0" collapsed="false">
      <c r="A15" s="38" t="s">
        <v>83</v>
      </c>
      <c r="B15" s="36" t="n">
        <v>6829.72913</v>
      </c>
      <c r="C15" s="36" t="n">
        <v>6960.97499</v>
      </c>
      <c r="D15" s="36" t="n">
        <v>518.16384</v>
      </c>
      <c r="E15" s="36" t="n">
        <v>369.90891</v>
      </c>
      <c r="F15" s="36" t="n">
        <v>0</v>
      </c>
      <c r="G15" s="36" t="n">
        <v>17.80096</v>
      </c>
      <c r="H15" s="57" t="n">
        <v>0.0481225499542577</v>
      </c>
    </row>
    <row r="16" customFormat="false" ht="12.75" hidden="false" customHeight="false" outlineLevel="0" collapsed="false">
      <c r="A16" s="38" t="s">
        <v>84</v>
      </c>
      <c r="B16" s="36" t="n">
        <v>7290.1573</v>
      </c>
      <c r="C16" s="36" t="n">
        <v>7643.75894</v>
      </c>
      <c r="D16" s="36" t="n">
        <v>5388.80377</v>
      </c>
      <c r="E16" s="36" t="n">
        <v>5754.03838</v>
      </c>
      <c r="F16" s="36" t="n">
        <v>5991.37499</v>
      </c>
      <c r="G16" s="36" t="n">
        <v>3862.50691</v>
      </c>
      <c r="H16" s="57" t="n">
        <v>0.67126888194305</v>
      </c>
    </row>
    <row r="17" customFormat="false" ht="12.75" hidden="false" customHeight="false" outlineLevel="0" collapsed="false">
      <c r="A17" s="38" t="s">
        <v>86</v>
      </c>
      <c r="B17" s="36" t="n">
        <v>-0.78</v>
      </c>
      <c r="C17" s="36" t="n">
        <v>18.254</v>
      </c>
      <c r="D17" s="36" t="n">
        <v>58.148</v>
      </c>
      <c r="E17" s="36" t="n">
        <v>116.522</v>
      </c>
      <c r="F17" s="36" t="n">
        <v>-81.718</v>
      </c>
      <c r="G17" s="36" t="n">
        <v>128.7</v>
      </c>
      <c r="H17" s="57" t="n">
        <v>1.10451245258406</v>
      </c>
    </row>
    <row r="18" customFormat="false" ht="12.75" hidden="false" customHeight="false" outlineLevel="0" collapsed="false">
      <c r="A18" s="38" t="s">
        <v>87</v>
      </c>
      <c r="B18" s="36" t="n">
        <v>114.86764</v>
      </c>
      <c r="C18" s="36" t="n">
        <v>114.86764</v>
      </c>
      <c r="D18" s="36" t="n">
        <v>127.4371</v>
      </c>
      <c r="E18" s="36" t="n">
        <v>148.71333</v>
      </c>
      <c r="F18" s="36" t="n">
        <v>258.32473</v>
      </c>
      <c r="G18" s="36" t="n">
        <v>161.24109</v>
      </c>
      <c r="H18" s="57" t="n">
        <v>1.084241002471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4.49615</v>
      </c>
      <c r="E19" s="36" t="n">
        <v>11.84881</v>
      </c>
      <c r="F19" s="36" t="n">
        <v>292.38304</v>
      </c>
      <c r="G19" s="36" t="n">
        <v>352.71356</v>
      </c>
      <c r="H19" s="57" t="n">
        <v>29.767846728912</v>
      </c>
    </row>
    <row r="20" customFormat="false" ht="12.75" hidden="false" customHeight="false" outlineLevel="0" collapsed="false">
      <c r="A20" s="38" t="s">
        <v>90</v>
      </c>
      <c r="B20" s="36" t="n">
        <v>2199.537</v>
      </c>
      <c r="C20" s="36" t="n">
        <v>3038.909</v>
      </c>
      <c r="D20" s="36" t="n">
        <v>1310.762</v>
      </c>
      <c r="E20" s="36" t="n">
        <v>1419.194</v>
      </c>
      <c r="F20" s="36" t="n">
        <v>4888.344</v>
      </c>
      <c r="G20" s="36" t="n">
        <v>2978.611</v>
      </c>
      <c r="H20" s="57" t="n">
        <v>2.0988046736387</v>
      </c>
    </row>
    <row r="21" customFormat="false" ht="12.75" hidden="false" customHeight="false" outlineLevel="0" collapsed="false">
      <c r="A21" s="38" t="s">
        <v>91</v>
      </c>
      <c r="B21" s="36" t="n">
        <v>147.445</v>
      </c>
      <c r="C21" s="36" t="n">
        <v>16.311</v>
      </c>
      <c r="D21" s="36" t="n">
        <v>50.103</v>
      </c>
      <c r="E21" s="36" t="n">
        <v>99.725</v>
      </c>
      <c r="F21" s="36" t="n">
        <v>48.72993</v>
      </c>
      <c r="G21" s="36" t="n">
        <v>225.528</v>
      </c>
      <c r="H21" s="57" t="n">
        <v>2.26149912258712</v>
      </c>
    </row>
    <row r="22" customFormat="false" ht="12.75" hidden="false" customHeight="false" outlineLevel="0" collapsed="false">
      <c r="A22" s="38" t="s">
        <v>92</v>
      </c>
      <c r="B22" s="36" t="n">
        <v>50.715</v>
      </c>
      <c r="C22" s="36" t="n">
        <v>-25.191</v>
      </c>
      <c r="D22" s="36" t="n">
        <v>130.471</v>
      </c>
      <c r="E22" s="36" t="n">
        <v>67.696</v>
      </c>
      <c r="F22" s="36" t="n">
        <v>-1.244</v>
      </c>
      <c r="G22" s="36" t="n">
        <v>146.715</v>
      </c>
      <c r="H22" s="57" t="n">
        <v>2.16726246750177</v>
      </c>
    </row>
    <row r="23" customFormat="false" ht="12.75" hidden="false" customHeight="false" outlineLevel="0" collapsed="false">
      <c r="A23" s="38" t="s">
        <v>94</v>
      </c>
      <c r="B23" s="36" t="n">
        <v>0</v>
      </c>
      <c r="C23" s="36" t="n">
        <v>0</v>
      </c>
      <c r="D23" s="36" t="n">
        <v>251.647</v>
      </c>
      <c r="E23" s="36" t="n">
        <v>633.808</v>
      </c>
      <c r="F23" s="36" t="n">
        <v>0</v>
      </c>
      <c r="G23" s="36" t="n">
        <v>960.709</v>
      </c>
      <c r="H23" s="57" t="n">
        <v>1.51577291545705</v>
      </c>
    </row>
    <row r="24" customFormat="false" ht="12.75" hidden="false" customHeight="false" outlineLevel="0" collapsed="false">
      <c r="A24" s="38" t="s">
        <v>95</v>
      </c>
      <c r="B24" s="36" t="n">
        <v>259319.516</v>
      </c>
      <c r="C24" s="36" t="n">
        <v>175170.389</v>
      </c>
      <c r="D24" s="36" t="n">
        <v>66758.197</v>
      </c>
      <c r="E24" s="36" t="n">
        <v>68965.247</v>
      </c>
      <c r="F24" s="36" t="n">
        <v>1340274.438</v>
      </c>
      <c r="G24" s="36" t="n">
        <v>48430.675</v>
      </c>
      <c r="H24" s="57" t="n">
        <v>0.702247539256983</v>
      </c>
    </row>
    <row r="25" customFormat="false" ht="12.75" hidden="false" customHeight="false" outlineLevel="0" collapsed="false">
      <c r="A25" s="38" t="s">
        <v>96</v>
      </c>
      <c r="B25" s="36" t="n">
        <v>0</v>
      </c>
      <c r="C25" s="36" t="n">
        <v>0</v>
      </c>
      <c r="D25" s="36" t="n">
        <v>67.94205</v>
      </c>
      <c r="E25" s="36" t="n">
        <v>136.68562</v>
      </c>
      <c r="F25" s="36" t="n">
        <v>0</v>
      </c>
      <c r="G25" s="36" t="n">
        <v>210.26731</v>
      </c>
      <c r="H25" s="57" t="n">
        <v>1.53832795286</v>
      </c>
    </row>
    <row r="26" customFormat="false" ht="12.75" hidden="false" customHeight="false" outlineLevel="0" collapsed="false">
      <c r="A26" s="38" t="s">
        <v>97</v>
      </c>
      <c r="B26" s="36" t="n">
        <v>0</v>
      </c>
      <c r="C26" s="36" t="n">
        <v>2.44884</v>
      </c>
      <c r="D26" s="36" t="n">
        <v>12.32189</v>
      </c>
      <c r="E26" s="36" t="n">
        <v>29.9517</v>
      </c>
      <c r="F26" s="36" t="n">
        <v>0</v>
      </c>
      <c r="G26" s="36" t="n">
        <v>40.04058</v>
      </c>
      <c r="H26" s="57" t="n">
        <v>1.33683830967858</v>
      </c>
    </row>
    <row r="27" customFormat="false" ht="12.75" hidden="false" customHeight="false" outlineLevel="0" collapsed="false">
      <c r="A27" s="38" t="s">
        <v>98</v>
      </c>
      <c r="B27" s="36" t="n">
        <v>0</v>
      </c>
      <c r="C27" s="36" t="n">
        <v>0</v>
      </c>
      <c r="D27" s="36" t="n">
        <v>-3.52048</v>
      </c>
      <c r="E27" s="36" t="n">
        <v>12.89632</v>
      </c>
      <c r="F27" s="36" t="n">
        <v>0</v>
      </c>
      <c r="G27" s="36" t="n">
        <v>-60.75997</v>
      </c>
      <c r="H27" s="57" t="n">
        <v>-4.71141922657006</v>
      </c>
    </row>
    <row r="28" customFormat="false" ht="12.75" hidden="false" customHeight="false" outlineLevel="0" collapsed="false">
      <c r="A28" s="38" t="s">
        <v>100</v>
      </c>
      <c r="B28" s="36" t="n">
        <v>0</v>
      </c>
      <c r="C28" s="36" t="n">
        <v>0</v>
      </c>
      <c r="D28" s="36" t="n">
        <v>2.768</v>
      </c>
      <c r="E28" s="36" t="n">
        <v>6.763</v>
      </c>
      <c r="F28" s="36" t="n">
        <v>0</v>
      </c>
      <c r="G28" s="36" t="n">
        <v>15.118</v>
      </c>
      <c r="H28" s="57" t="n">
        <v>2.23539849179358</v>
      </c>
    </row>
    <row r="29" customFormat="false" ht="12.75" hidden="false" customHeight="false" outlineLevel="0" collapsed="false">
      <c r="A29" s="38" t="s">
        <v>101</v>
      </c>
      <c r="B29" s="36" t="n">
        <v>0</v>
      </c>
      <c r="C29" s="36" t="n">
        <v>0</v>
      </c>
      <c r="D29" s="36" t="n">
        <v>2.467</v>
      </c>
      <c r="E29" s="36" t="n">
        <v>5.577</v>
      </c>
      <c r="F29" s="36" t="n">
        <v>0</v>
      </c>
      <c r="G29" s="36" t="n">
        <v>9.319</v>
      </c>
      <c r="H29" s="57" t="n">
        <v>1.67097005558544</v>
      </c>
    </row>
    <row r="30" customFormat="false" ht="12.75" hidden="false" customHeight="false" outlineLevel="0" collapsed="false">
      <c r="A30" s="38" t="s">
        <v>102</v>
      </c>
      <c r="B30" s="36" t="n">
        <v>10.21683</v>
      </c>
      <c r="C30" s="36" t="n">
        <v>10.21683</v>
      </c>
      <c r="D30" s="36" t="n">
        <v>10.21683</v>
      </c>
      <c r="E30" s="36" t="n">
        <v>8.1372</v>
      </c>
      <c r="F30" s="36" t="n">
        <v>0</v>
      </c>
      <c r="G30" s="36" t="n">
        <v>0.6028</v>
      </c>
      <c r="H30" s="57" t="n">
        <v>0.0740795359583149</v>
      </c>
    </row>
    <row r="31" customFormat="false" ht="12.75" hidden="false" customHeight="false" outlineLevel="0" collapsed="false">
      <c r="A31" s="38" t="s">
        <v>103</v>
      </c>
      <c r="B31" s="36" t="n">
        <v>0</v>
      </c>
      <c r="C31" s="36" t="n">
        <v>0</v>
      </c>
      <c r="D31" s="36" t="n">
        <v>9.11105</v>
      </c>
      <c r="E31" s="36" t="n">
        <v>17.57888</v>
      </c>
      <c r="F31" s="36" t="n">
        <v>0.78504</v>
      </c>
      <c r="G31" s="36" t="n">
        <v>31.75444</v>
      </c>
      <c r="H31" s="57" t="n">
        <v>1.80639722212109</v>
      </c>
    </row>
    <row r="32" customFormat="false" ht="12.75" hidden="false" customHeight="false" outlineLevel="0" collapsed="false">
      <c r="A32" s="38" t="s">
        <v>105</v>
      </c>
      <c r="B32" s="36" t="n">
        <v>7448.969</v>
      </c>
      <c r="C32" s="36" t="n">
        <v>6492.692</v>
      </c>
      <c r="D32" s="36" t="n">
        <v>4866.394</v>
      </c>
      <c r="E32" s="36" t="n">
        <v>5486.288</v>
      </c>
      <c r="F32" s="36" t="n">
        <v>3120.084</v>
      </c>
      <c r="G32" s="36" t="n">
        <v>2270.165</v>
      </c>
      <c r="H32" s="57" t="n">
        <v>0.413788886037335</v>
      </c>
    </row>
    <row r="33" customFormat="false" ht="12.75" hidden="false" customHeight="false" outlineLevel="0" collapsed="false">
      <c r="A33" s="38" t="s">
        <v>106</v>
      </c>
      <c r="B33" s="36" t="n">
        <v>28945.50056</v>
      </c>
      <c r="C33" s="36" t="n">
        <v>27343.81342</v>
      </c>
      <c r="D33" s="36" t="n">
        <v>13456.4859</v>
      </c>
      <c r="E33" s="36" t="n">
        <v>12746.34745</v>
      </c>
      <c r="F33" s="36" t="n">
        <v>15133.48462</v>
      </c>
      <c r="G33" s="36" t="n">
        <v>6181.49183</v>
      </c>
      <c r="H33" s="57" t="n">
        <v>0.484961817826486</v>
      </c>
    </row>
    <row r="34" customFormat="false" ht="12.75" hidden="false" customHeight="false" outlineLevel="0" collapsed="false">
      <c r="A34" s="38" t="s">
        <v>107</v>
      </c>
      <c r="B34" s="36" t="n">
        <v>9688.14747</v>
      </c>
      <c r="C34" s="36" t="n">
        <v>-130.40481</v>
      </c>
      <c r="D34" s="36" t="n">
        <v>-106.83343</v>
      </c>
      <c r="E34" s="36" t="n">
        <v>97.4515</v>
      </c>
      <c r="F34" s="36" t="n">
        <v>8038.36558</v>
      </c>
      <c r="G34" s="36" t="n">
        <v>263.95028</v>
      </c>
      <c r="H34" s="57" t="n">
        <v>2.7085296788659</v>
      </c>
    </row>
    <row r="35" customFormat="false" ht="12.75" hidden="false" customHeight="false" outlineLevel="0" collapsed="false">
      <c r="A35" s="38" t="s">
        <v>108</v>
      </c>
      <c r="B35" s="36" t="n">
        <v>310.28159</v>
      </c>
      <c r="C35" s="36" t="n">
        <v>314.22963</v>
      </c>
      <c r="D35" s="36" t="n">
        <v>149.11158</v>
      </c>
      <c r="E35" s="36" t="n">
        <v>220.56082</v>
      </c>
      <c r="F35" s="36" t="n">
        <v>260.52027</v>
      </c>
      <c r="G35" s="36" t="n">
        <v>221.09154</v>
      </c>
      <c r="H35" s="57" t="n">
        <v>1.00240622971931</v>
      </c>
    </row>
    <row r="36" customFormat="false" ht="12.75" hidden="false" customHeight="false" outlineLevel="0" collapsed="false">
      <c r="A36" s="38" t="s">
        <v>109</v>
      </c>
      <c r="B36" s="36" t="n">
        <v>8706.38942</v>
      </c>
      <c r="C36" s="36" t="n">
        <v>8654.19575</v>
      </c>
      <c r="D36" s="36" t="n">
        <v>8292.11965</v>
      </c>
      <c r="E36" s="36" t="n">
        <v>8711.34395</v>
      </c>
      <c r="F36" s="36" t="n">
        <v>6634.05279</v>
      </c>
      <c r="G36" s="36" t="n">
        <v>5936.57102</v>
      </c>
      <c r="H36" s="57" t="n">
        <v>0.68147590705565</v>
      </c>
    </row>
    <row r="37" customFormat="false" ht="12.75" hidden="false" customHeight="false" outlineLevel="0" collapsed="false">
      <c r="A37" s="38" t="s">
        <v>110</v>
      </c>
      <c r="B37" s="36" t="n">
        <v>5148.61623</v>
      </c>
      <c r="C37" s="36" t="n">
        <v>6343.70775</v>
      </c>
      <c r="D37" s="36" t="n">
        <v>3503.76399</v>
      </c>
      <c r="E37" s="36" t="n">
        <v>5147.46586</v>
      </c>
      <c r="F37" s="36" t="n">
        <v>4287.49511</v>
      </c>
      <c r="G37" s="36" t="n">
        <v>3581.70266</v>
      </c>
      <c r="H37" s="57" t="n">
        <v>0.695818633365351</v>
      </c>
    </row>
    <row r="38" customFormat="false" ht="12.75" hidden="false" customHeight="false" outlineLevel="0" collapsed="false">
      <c r="A38" s="38" t="s">
        <v>111</v>
      </c>
      <c r="B38" s="36" t="n">
        <v>1227.19192</v>
      </c>
      <c r="C38" s="36" t="n">
        <v>1227.19192</v>
      </c>
      <c r="D38" s="36" t="n">
        <v>1283.06715</v>
      </c>
      <c r="E38" s="36" t="n">
        <v>1422.54773</v>
      </c>
      <c r="F38" s="36" t="n">
        <v>505.90962</v>
      </c>
      <c r="G38" s="36" t="n">
        <v>782.05126</v>
      </c>
      <c r="H38" s="57" t="n">
        <v>0.549753968536437</v>
      </c>
    </row>
    <row r="39" customFormat="false" ht="12.75" hidden="false" customHeight="false" outlineLevel="0" collapsed="false">
      <c r="A39" s="38" t="s">
        <v>112</v>
      </c>
      <c r="B39" s="36" t="n">
        <v>444.93581</v>
      </c>
      <c r="C39" s="36" t="n">
        <v>444.93581</v>
      </c>
      <c r="D39" s="36" t="n">
        <v>293.97287</v>
      </c>
      <c r="E39" s="36" t="n">
        <v>310.68367</v>
      </c>
      <c r="F39" s="36" t="n">
        <v>478.889</v>
      </c>
      <c r="G39" s="36" t="n">
        <v>409.07072</v>
      </c>
      <c r="H39" s="57" t="n">
        <v>1.31667918046674</v>
      </c>
    </row>
    <row r="40" customFormat="false" ht="12.75" hidden="false" customHeight="false" outlineLevel="0" collapsed="false">
      <c r="A40" s="38" t="s">
        <v>113</v>
      </c>
      <c r="B40" s="36" t="n">
        <v>21684.60376</v>
      </c>
      <c r="C40" s="36" t="n">
        <v>23321.63432</v>
      </c>
      <c r="D40" s="36" t="n">
        <v>7459.22756</v>
      </c>
      <c r="E40" s="36" t="n">
        <v>3545.25101</v>
      </c>
      <c r="F40" s="36" t="n">
        <v>3412.25057</v>
      </c>
      <c r="G40" s="36" t="n">
        <v>1681.37854</v>
      </c>
      <c r="H40" s="57" t="n">
        <v>0.4742621989973</v>
      </c>
    </row>
    <row r="41" customFormat="false" ht="12.75" hidden="false" customHeight="false" outlineLevel="0" collapsed="false">
      <c r="A41" s="38" t="s">
        <v>114</v>
      </c>
      <c r="B41" s="36" t="n">
        <v>36544.23594</v>
      </c>
      <c r="C41" s="36" t="n">
        <v>37944.77332</v>
      </c>
      <c r="D41" s="36" t="n">
        <v>19580.20072</v>
      </c>
      <c r="E41" s="36" t="n">
        <v>20545.35885</v>
      </c>
      <c r="F41" s="36" t="n">
        <v>26151.57918</v>
      </c>
      <c r="G41" s="36" t="n">
        <v>10920.46499</v>
      </c>
      <c r="H41" s="57" t="n">
        <v>0.531529532763552</v>
      </c>
    </row>
    <row r="42" customFormat="false" ht="12.75" hidden="false" customHeight="false" outlineLevel="0" collapsed="false">
      <c r="A42" s="38" t="s">
        <v>115</v>
      </c>
      <c r="B42" s="36" t="n">
        <v>53881.06819</v>
      </c>
      <c r="C42" s="36" t="n">
        <v>6892.84444</v>
      </c>
      <c r="D42" s="36" t="n">
        <v>3489.5965</v>
      </c>
      <c r="E42" s="36" t="n">
        <v>5059.57464</v>
      </c>
      <c r="F42" s="36" t="n">
        <v>55289.80212</v>
      </c>
      <c r="G42" s="36" t="n">
        <v>984.2378</v>
      </c>
      <c r="H42" s="57" t="n">
        <v>0.194529752010932</v>
      </c>
    </row>
    <row r="43" customFormat="false" ht="12.75" hidden="false" customHeight="false" outlineLevel="0" collapsed="false">
      <c r="A43" s="38" t="s">
        <v>117</v>
      </c>
      <c r="B43" s="36" t="n">
        <v>145.829</v>
      </c>
      <c r="C43" s="36" t="n">
        <v>144.904</v>
      </c>
      <c r="D43" s="36" t="n">
        <v>135.423</v>
      </c>
      <c r="E43" s="36" t="n">
        <v>74.759</v>
      </c>
      <c r="F43" s="36" t="n">
        <v>0</v>
      </c>
      <c r="G43" s="36" t="n">
        <v>12.636</v>
      </c>
      <c r="H43" s="57" t="n">
        <v>0.169023127650183</v>
      </c>
    </row>
    <row r="44" customFormat="false" ht="12.75" hidden="false" customHeight="false" outlineLevel="0" collapsed="false">
      <c r="A44" s="38" t="s">
        <v>118</v>
      </c>
      <c r="B44" s="36" t="n">
        <v>12861.07111</v>
      </c>
      <c r="C44" s="36" t="n">
        <v>13082.77868</v>
      </c>
      <c r="D44" s="36" t="n">
        <v>10746.01471</v>
      </c>
      <c r="E44" s="36" t="n">
        <v>11529.407</v>
      </c>
      <c r="F44" s="36" t="n">
        <v>6080.79266</v>
      </c>
      <c r="G44" s="36" t="n">
        <v>5966.2715</v>
      </c>
      <c r="H44" s="57" t="n">
        <v>0.517482946000605</v>
      </c>
    </row>
    <row r="45" customFormat="false" ht="12.75" hidden="false" customHeight="false" outlineLevel="0" collapsed="false">
      <c r="A45" s="38" t="s">
        <v>119</v>
      </c>
      <c r="B45" s="36" t="n">
        <v>882.027</v>
      </c>
      <c r="C45" s="36" t="n">
        <v>2476.526</v>
      </c>
      <c r="D45" s="36" t="n">
        <v>1340.816</v>
      </c>
      <c r="E45" s="36" t="n">
        <v>2077.305</v>
      </c>
      <c r="F45" s="36" t="n">
        <v>2067.833</v>
      </c>
      <c r="G45" s="36" t="n">
        <v>695.236</v>
      </c>
      <c r="H45" s="57" t="n">
        <v>0.334681715010555</v>
      </c>
    </row>
    <row r="46" customFormat="false" ht="12.75" hidden="false" customHeight="false" outlineLevel="0" collapsed="false">
      <c r="A46" s="38" t="s">
        <v>120</v>
      </c>
      <c r="B46" s="36" t="n">
        <v>3.85461</v>
      </c>
      <c r="C46" s="36" t="n">
        <v>3.85461</v>
      </c>
      <c r="D46" s="36" t="n">
        <v>5.91905</v>
      </c>
      <c r="E46" s="36" t="n">
        <v>14.75548</v>
      </c>
      <c r="F46" s="36" t="n">
        <v>0</v>
      </c>
      <c r="G46" s="36" t="n">
        <v>17.63571</v>
      </c>
      <c r="H46" s="57" t="n">
        <v>1.19519730974526</v>
      </c>
    </row>
    <row r="47" customFormat="false" ht="12.75" hidden="false" customHeight="false" outlineLevel="0" collapsed="false">
      <c r="A47" s="38" t="s">
        <v>121</v>
      </c>
      <c r="B47" s="36" t="n">
        <v>16.08445</v>
      </c>
      <c r="C47" s="36" t="n">
        <v>16.08445</v>
      </c>
      <c r="D47" s="36" t="n">
        <v>28.5479</v>
      </c>
      <c r="E47" s="36" t="n">
        <v>39.91604</v>
      </c>
      <c r="F47" s="36" t="n">
        <v>-1.44526</v>
      </c>
      <c r="G47" s="36" t="n">
        <v>170.69351</v>
      </c>
      <c r="H47" s="57" t="n">
        <v>4.27631373252457</v>
      </c>
    </row>
    <row r="48" customFormat="false" ht="12.75" hidden="false" customHeight="false" outlineLevel="0" collapsed="false">
      <c r="A48" s="38" t="s">
        <v>122</v>
      </c>
      <c r="B48" s="36" t="n">
        <v>35226.67965</v>
      </c>
      <c r="C48" s="36" t="n">
        <v>28479.59793</v>
      </c>
      <c r="D48" s="36" t="n">
        <v>6821.03536</v>
      </c>
      <c r="E48" s="36" t="n">
        <v>9674.48038</v>
      </c>
      <c r="F48" s="36" t="n">
        <v>18997.08276</v>
      </c>
      <c r="G48" s="36" t="n">
        <v>11957.56678</v>
      </c>
      <c r="H48" s="57" t="n">
        <v>1.23599059694408</v>
      </c>
    </row>
    <row r="49" customFormat="false" ht="12.75" hidden="false" customHeight="false" outlineLevel="0" collapsed="false">
      <c r="A49" s="38" t="s">
        <v>124</v>
      </c>
      <c r="B49" s="36" t="n">
        <v>0</v>
      </c>
      <c r="C49" s="36" t="n">
        <v>0</v>
      </c>
      <c r="D49" s="36" t="n">
        <v>18.76584</v>
      </c>
      <c r="E49" s="36" t="n">
        <v>45.8384</v>
      </c>
      <c r="F49" s="36" t="n">
        <v>0</v>
      </c>
      <c r="G49" s="36" t="n">
        <v>99.57123</v>
      </c>
      <c r="H49" s="57" t="n">
        <v>2.17222307061329</v>
      </c>
    </row>
    <row r="50" customFormat="false" ht="12.75" hidden="false" customHeight="false" outlineLevel="0" collapsed="false">
      <c r="A50" s="38" t="s">
        <v>125</v>
      </c>
      <c r="B50" s="36" t="n">
        <v>2004.75042</v>
      </c>
      <c r="C50" s="36" t="n">
        <v>0</v>
      </c>
      <c r="D50" s="36" t="n">
        <v>17.80691</v>
      </c>
      <c r="E50" s="36" t="n">
        <v>42.64059</v>
      </c>
      <c r="F50" s="36" t="n">
        <v>1994.68754</v>
      </c>
      <c r="G50" s="36" t="n">
        <v>95.75159</v>
      </c>
      <c r="H50" s="57" t="n">
        <v>2.24555030781704</v>
      </c>
    </row>
    <row r="51" customFormat="false" ht="12.75" hidden="false" customHeight="false" outlineLevel="0" collapsed="false">
      <c r="A51" s="38" t="s">
        <v>126</v>
      </c>
      <c r="B51" s="36" t="n">
        <v>2852.41215</v>
      </c>
      <c r="C51" s="36" t="n">
        <v>3271.61104</v>
      </c>
      <c r="D51" s="36" t="n">
        <v>2024.94618</v>
      </c>
      <c r="E51" s="36" t="n">
        <v>2069.03601</v>
      </c>
      <c r="F51" s="36" t="n">
        <v>1902.81105</v>
      </c>
      <c r="G51" s="36" t="n">
        <v>1457.16309</v>
      </c>
      <c r="H51" s="57" t="n">
        <v>0.704271497913659</v>
      </c>
    </row>
    <row r="52" customFormat="false" ht="12.75" hidden="false" customHeight="false" outlineLevel="0" collapsed="false">
      <c r="A52" s="38" t="s">
        <v>127</v>
      </c>
      <c r="B52" s="36" t="n">
        <v>13186.20382</v>
      </c>
      <c r="C52" s="36" t="n">
        <v>13221.87518</v>
      </c>
      <c r="D52" s="36" t="n">
        <v>4808.92602</v>
      </c>
      <c r="E52" s="36" t="n">
        <v>4501.47324</v>
      </c>
      <c r="F52" s="36" t="n">
        <v>4045.20282</v>
      </c>
      <c r="G52" s="36" t="n">
        <v>3130.88848</v>
      </c>
      <c r="H52" s="57" t="n">
        <v>0.695525289849329</v>
      </c>
    </row>
    <row r="53" customFormat="false" ht="12.75" hidden="false" customHeight="false" outlineLevel="0" collapsed="false">
      <c r="A53" s="38" t="s">
        <v>128</v>
      </c>
      <c r="B53" s="36" t="n">
        <v>13.49234</v>
      </c>
      <c r="C53" s="36" t="n">
        <v>13.49234</v>
      </c>
      <c r="D53" s="36" t="n">
        <v>13.23684</v>
      </c>
      <c r="E53" s="36" t="n">
        <v>28.77339</v>
      </c>
      <c r="F53" s="36" t="n">
        <v>11.89396</v>
      </c>
      <c r="G53" s="36" t="n">
        <v>8.79442</v>
      </c>
      <c r="H53" s="57" t="n">
        <v>0.305644208068636</v>
      </c>
    </row>
    <row r="54" customFormat="false" ht="12.75" hidden="false" customHeight="false" outlineLevel="0" collapsed="false">
      <c r="A54" s="38" t="s">
        <v>129</v>
      </c>
      <c r="B54" s="36" t="n">
        <v>6510.81923</v>
      </c>
      <c r="C54" s="36" t="n">
        <v>6468.50576</v>
      </c>
      <c r="D54" s="36" t="n">
        <v>1344.05447</v>
      </c>
      <c r="E54" s="36" t="n">
        <v>1132.1321</v>
      </c>
      <c r="F54" s="36" t="n">
        <v>592.21607</v>
      </c>
      <c r="G54" s="36" t="n">
        <v>542.34457</v>
      </c>
      <c r="H54" s="57" t="n">
        <v>0.479047074100275</v>
      </c>
    </row>
    <row r="55" customFormat="false" ht="12.75" hidden="false" customHeight="false" outlineLevel="0" collapsed="false">
      <c r="A55" s="38" t="s">
        <v>130</v>
      </c>
      <c r="B55" s="36" t="n">
        <v>0</v>
      </c>
      <c r="C55" s="36" t="n">
        <v>0</v>
      </c>
      <c r="D55" s="36" t="n">
        <v>122.14629</v>
      </c>
      <c r="E55" s="36" t="n">
        <v>229.06067</v>
      </c>
      <c r="F55" s="36" t="n">
        <v>8.27687</v>
      </c>
      <c r="G55" s="36" t="n">
        <v>399.09103</v>
      </c>
      <c r="H55" s="57" t="n">
        <v>1.74229399573484</v>
      </c>
    </row>
    <row r="56" customFormat="false" ht="12.75" hidden="false" customHeight="false" outlineLevel="0" collapsed="false">
      <c r="A56" s="38" t="s">
        <v>131</v>
      </c>
      <c r="B56" s="36" t="n">
        <v>3928.16737</v>
      </c>
      <c r="C56" s="36" t="n">
        <v>4014.41667</v>
      </c>
      <c r="D56" s="36" t="n">
        <v>2594.81327</v>
      </c>
      <c r="E56" s="36" t="n">
        <v>3146.95174</v>
      </c>
      <c r="F56" s="36" t="n">
        <v>1468.36775</v>
      </c>
      <c r="G56" s="36" t="n">
        <v>2151.01788</v>
      </c>
      <c r="H56" s="57" t="n">
        <v>0.683524266565333</v>
      </c>
    </row>
    <row r="57" customFormat="false" ht="12.75" hidden="false" customHeight="false" outlineLevel="0" collapsed="false">
      <c r="A57" s="38" t="s">
        <v>132</v>
      </c>
      <c r="B57" s="36" t="n">
        <v>15415.34188</v>
      </c>
      <c r="C57" s="36" t="n">
        <v>13190.28811</v>
      </c>
      <c r="D57" s="36" t="n">
        <v>11244.10543</v>
      </c>
      <c r="E57" s="36" t="n">
        <v>11590.09883</v>
      </c>
      <c r="F57" s="36" t="n">
        <v>9592.01527</v>
      </c>
      <c r="G57" s="36" t="n">
        <v>4971.00443</v>
      </c>
      <c r="H57" s="57" t="n">
        <v>0.428900952693602</v>
      </c>
    </row>
    <row r="58" customFormat="false" ht="12.75" hidden="false" customHeight="false" outlineLevel="0" collapsed="false">
      <c r="A58" s="38" t="s">
        <v>133</v>
      </c>
      <c r="B58" s="36" t="n">
        <v>290.71308</v>
      </c>
      <c r="C58" s="36" t="n">
        <v>36.34009</v>
      </c>
      <c r="D58" s="36" t="n">
        <v>120.01565</v>
      </c>
      <c r="E58" s="36" t="n">
        <v>191.76176</v>
      </c>
      <c r="F58" s="36" t="n">
        <v>63.80841</v>
      </c>
      <c r="G58" s="36" t="n">
        <v>345.93832</v>
      </c>
      <c r="H58" s="57" t="n">
        <v>1.80400054734583</v>
      </c>
    </row>
    <row r="59" customFormat="false" ht="12.75" hidden="false" customHeight="false" outlineLevel="0" collapsed="false">
      <c r="A59" s="38" t="s">
        <v>134</v>
      </c>
      <c r="B59" s="36" t="n">
        <v>1868.13932</v>
      </c>
      <c r="C59" s="36" t="n">
        <v>1804.80442</v>
      </c>
      <c r="D59" s="36" t="n">
        <v>1595.82081</v>
      </c>
      <c r="E59" s="36" t="n">
        <v>1783.19644</v>
      </c>
      <c r="F59" s="36" t="n">
        <v>1201.48833</v>
      </c>
      <c r="G59" s="36" t="n">
        <v>85.28033</v>
      </c>
      <c r="H59" s="57" t="n">
        <v>0.0478244169217835</v>
      </c>
    </row>
    <row r="60" customFormat="false" ht="12.75" hidden="false" customHeight="false" outlineLevel="0" collapsed="false">
      <c r="A60" s="38" t="s">
        <v>135</v>
      </c>
      <c r="B60" s="36" t="n">
        <v>5021.21622</v>
      </c>
      <c r="C60" s="36" t="n">
        <v>5014.74209</v>
      </c>
      <c r="D60" s="36" t="n">
        <v>4722.01699</v>
      </c>
      <c r="E60" s="36" t="n">
        <v>3869.48261</v>
      </c>
      <c r="F60" s="36" t="n">
        <v>1183.87378</v>
      </c>
      <c r="G60" s="36" t="n">
        <v>1574.24809</v>
      </c>
      <c r="H60" s="57" t="n">
        <v>0.406836843233675</v>
      </c>
    </row>
    <row r="61" customFormat="false" ht="12.75" hidden="false" customHeight="false" outlineLevel="0" collapsed="false">
      <c r="A61" s="38" t="s">
        <v>137</v>
      </c>
      <c r="B61" s="36" t="n">
        <v>0</v>
      </c>
      <c r="C61" s="36" t="n">
        <v>0</v>
      </c>
      <c r="D61" s="36" t="n">
        <v>21.95893</v>
      </c>
      <c r="E61" s="36" t="n">
        <v>46.39122</v>
      </c>
      <c r="F61" s="36" t="n">
        <v>0</v>
      </c>
      <c r="G61" s="36" t="n">
        <v>94.05018</v>
      </c>
      <c r="H61" s="57" t="n">
        <v>2.02732715371572</v>
      </c>
    </row>
    <row r="62" customFormat="false" ht="12.75" hidden="false" customHeight="false" outlineLevel="0" collapsed="false">
      <c r="A62" s="38" t="s">
        <v>138</v>
      </c>
      <c r="B62" s="36" t="n">
        <v>119248.046</v>
      </c>
      <c r="C62" s="36" t="n">
        <v>128917.494</v>
      </c>
      <c r="D62" s="36" t="n">
        <v>59727.408</v>
      </c>
      <c r="E62" s="36" t="n">
        <v>62023.58</v>
      </c>
      <c r="F62" s="36" t="n">
        <v>71372.58</v>
      </c>
      <c r="G62" s="36" t="n">
        <v>44997.812</v>
      </c>
      <c r="H62" s="57" t="n">
        <v>0.725495239068754</v>
      </c>
    </row>
    <row r="63" customFormat="false" ht="12.75" hidden="false" customHeight="false" outlineLevel="0" collapsed="false">
      <c r="A63" s="38" t="s">
        <v>139</v>
      </c>
      <c r="B63" s="36" t="n">
        <v>21319.826</v>
      </c>
      <c r="C63" s="36" t="n">
        <v>21211.195</v>
      </c>
      <c r="D63" s="36" t="n">
        <v>2594.891</v>
      </c>
      <c r="E63" s="36" t="n">
        <v>2476.965</v>
      </c>
      <c r="F63" s="36" t="n">
        <v>1598.603</v>
      </c>
      <c r="G63" s="36" t="n">
        <v>384.395</v>
      </c>
      <c r="H63" s="57" t="n">
        <v>0.155187901322788</v>
      </c>
    </row>
    <row r="64" customFormat="false" ht="12.75" hidden="false" customHeight="false" outlineLevel="0" collapsed="false">
      <c r="A64" s="38" t="s">
        <v>140</v>
      </c>
      <c r="B64" s="36" t="n">
        <v>0</v>
      </c>
      <c r="C64" s="36" t="n">
        <v>0</v>
      </c>
      <c r="D64" s="36" t="n">
        <v>17.6527</v>
      </c>
      <c r="E64" s="36" t="n">
        <v>33.06567</v>
      </c>
      <c r="F64" s="36" t="n">
        <v>2.36759</v>
      </c>
      <c r="G64" s="36" t="n">
        <v>61.8877</v>
      </c>
      <c r="H64" s="57" t="n">
        <v>1.8716602445981</v>
      </c>
    </row>
    <row r="65" customFormat="false" ht="12.75" hidden="false" customHeight="false" outlineLevel="0" collapsed="false">
      <c r="A65" s="38" t="s">
        <v>141</v>
      </c>
      <c r="B65" s="36" t="n">
        <v>46.8273</v>
      </c>
      <c r="C65" s="36" t="n">
        <v>46.8273</v>
      </c>
      <c r="D65" s="36" t="n">
        <v>8.53083</v>
      </c>
      <c r="E65" s="36" t="n">
        <v>1.16523</v>
      </c>
      <c r="F65" s="36" t="n">
        <v>0</v>
      </c>
      <c r="G65" s="36" t="n">
        <v>0</v>
      </c>
      <c r="H65" s="57" t="n">
        <v>0</v>
      </c>
    </row>
    <row r="66" customFormat="false" ht="12.75" hidden="false" customHeight="false" outlineLevel="0" collapsed="false">
      <c r="A66" s="38" t="s">
        <v>142</v>
      </c>
      <c r="B66" s="36" t="n">
        <v>6912.18872</v>
      </c>
      <c r="C66" s="36" t="n">
        <v>6988.80514</v>
      </c>
      <c r="D66" s="36" t="n">
        <v>4072.86332</v>
      </c>
      <c r="E66" s="36" t="n">
        <v>3603.54795</v>
      </c>
      <c r="F66" s="36" t="n">
        <v>7127.21722</v>
      </c>
      <c r="G66" s="36" t="n">
        <v>2544.15045</v>
      </c>
      <c r="H66" s="57" t="n">
        <v>0.706012653446168</v>
      </c>
    </row>
    <row r="67" customFormat="false" ht="12.75" hidden="false" customHeight="false" outlineLevel="0" collapsed="false">
      <c r="A67" s="38" t="s">
        <v>143</v>
      </c>
      <c r="B67" s="36" t="n">
        <v>6351.96379</v>
      </c>
      <c r="C67" s="36" t="n">
        <v>6351.96379</v>
      </c>
      <c r="D67" s="36" t="n">
        <v>5115.36893</v>
      </c>
      <c r="E67" s="36" t="n">
        <v>4127.65947</v>
      </c>
      <c r="F67" s="36" t="n">
        <v>1854.79534</v>
      </c>
      <c r="G67" s="36" t="n">
        <v>1314.57787</v>
      </c>
      <c r="H67" s="57" t="n">
        <v>0.318480213679061</v>
      </c>
    </row>
    <row r="68" customFormat="false" ht="12.75" hidden="false" customHeight="false" outlineLevel="0" collapsed="false">
      <c r="A68" s="38" t="s">
        <v>144</v>
      </c>
      <c r="B68" s="36" t="n">
        <v>0</v>
      </c>
      <c r="C68" s="36" t="n">
        <v>0</v>
      </c>
      <c r="D68" s="36" t="n">
        <v>4.3814</v>
      </c>
      <c r="E68" s="36" t="n">
        <v>8.15854</v>
      </c>
      <c r="F68" s="36" t="n">
        <v>0</v>
      </c>
      <c r="G68" s="36" t="n">
        <v>17.22338</v>
      </c>
      <c r="H68" s="57" t="n">
        <v>2.11108605216129</v>
      </c>
    </row>
    <row r="69" customFormat="false" ht="12.75" hidden="false" customHeight="false" outlineLevel="0" collapsed="false">
      <c r="A69" s="38" t="s">
        <v>145</v>
      </c>
      <c r="B69" s="36" t="n">
        <v>0</v>
      </c>
      <c r="C69" s="36" t="n">
        <v>0</v>
      </c>
      <c r="D69" s="36" t="n">
        <v>4.48593</v>
      </c>
      <c r="E69" s="36" t="n">
        <v>8.39288</v>
      </c>
      <c r="F69" s="36" t="n">
        <v>0</v>
      </c>
      <c r="G69" s="36" t="n">
        <v>14.84109</v>
      </c>
      <c r="H69" s="57" t="n">
        <v>1.76829526932352</v>
      </c>
    </row>
    <row r="70" customFormat="false" ht="12.75" hidden="false" customHeight="false" outlineLevel="0" collapsed="false">
      <c r="A70" s="38" t="s">
        <v>146</v>
      </c>
      <c r="B70" s="36" t="n">
        <v>1.038</v>
      </c>
      <c r="C70" s="36" t="n">
        <v>0.627</v>
      </c>
      <c r="D70" s="36" t="n">
        <v>53.398</v>
      </c>
      <c r="E70" s="36" t="n">
        <v>53.653</v>
      </c>
      <c r="F70" s="36" t="n">
        <v>52.219</v>
      </c>
      <c r="G70" s="36" t="n">
        <v>92.23</v>
      </c>
      <c r="H70" s="57" t="n">
        <v>1.71900918867538</v>
      </c>
    </row>
    <row r="71" customFormat="false" ht="12.75" hidden="false" customHeight="false" outlineLevel="0" collapsed="false">
      <c r="A71" s="38" t="s">
        <v>147</v>
      </c>
      <c r="B71" s="36" t="n">
        <v>0</v>
      </c>
      <c r="C71" s="36" t="n">
        <v>0</v>
      </c>
      <c r="D71" s="36" t="n">
        <v>5.433</v>
      </c>
      <c r="E71" s="36" t="n">
        <v>12.859</v>
      </c>
      <c r="F71" s="36" t="n">
        <v>0</v>
      </c>
      <c r="G71" s="36" t="n">
        <v>21.157</v>
      </c>
      <c r="H71" s="57" t="n">
        <v>1.64530678901936</v>
      </c>
    </row>
    <row r="72" customFormat="false" ht="12.75" hidden="false" customHeight="false" outlineLevel="0" collapsed="false">
      <c r="A72" s="38" t="s">
        <v>148</v>
      </c>
      <c r="B72" s="36" t="n">
        <v>0</v>
      </c>
      <c r="C72" s="36" t="n">
        <v>0</v>
      </c>
      <c r="D72" s="36" t="n">
        <v>1.07039</v>
      </c>
      <c r="E72" s="36" t="n">
        <v>2.61785</v>
      </c>
      <c r="F72" s="36" t="n">
        <v>0</v>
      </c>
      <c r="G72" s="36" t="n">
        <v>5.88989</v>
      </c>
      <c r="H72" s="57" t="n">
        <v>2.24989590694654</v>
      </c>
    </row>
    <row r="73" customFormat="false" ht="12.75" hidden="false" customHeight="false" outlineLevel="0" collapsed="false">
      <c r="A73" s="38" t="s">
        <v>149</v>
      </c>
      <c r="B73" s="36" t="n">
        <v>3577.51522</v>
      </c>
      <c r="C73" s="36" t="n">
        <v>6487.4665</v>
      </c>
      <c r="D73" s="36" t="n">
        <v>1600.0229</v>
      </c>
      <c r="E73" s="36" t="n">
        <v>1545.64445</v>
      </c>
      <c r="F73" s="36" t="n">
        <v>263.43726</v>
      </c>
      <c r="G73" s="36" t="n">
        <v>475.7105</v>
      </c>
      <c r="H73" s="57" t="n">
        <v>0.30777485727717</v>
      </c>
    </row>
    <row r="74" customFormat="false" ht="12.75" hidden="false" customHeight="false" outlineLevel="0" collapsed="false">
      <c r="A74" s="38" t="s">
        <v>150</v>
      </c>
      <c r="B74" s="36" t="n">
        <v>0</v>
      </c>
      <c r="C74" s="36" t="n">
        <v>0</v>
      </c>
      <c r="D74" s="36" t="n">
        <v>2.542</v>
      </c>
      <c r="E74" s="36" t="n">
        <v>21.226</v>
      </c>
      <c r="F74" s="36" t="n">
        <v>0</v>
      </c>
      <c r="G74" s="36" t="n">
        <v>19.707</v>
      </c>
      <c r="H74" s="57" t="n">
        <v>0.928436822764534</v>
      </c>
    </row>
    <row r="75" customFormat="false" ht="12.75" hidden="false" customHeight="false" outlineLevel="0" collapsed="false">
      <c r="A75" s="38" t="s">
        <v>151</v>
      </c>
      <c r="B75" s="36" t="n">
        <v>15.45296</v>
      </c>
      <c r="C75" s="36" t="n">
        <v>15.45296</v>
      </c>
      <c r="D75" s="36" t="n">
        <v>16.78843</v>
      </c>
      <c r="E75" s="36" t="n">
        <v>11.21732</v>
      </c>
      <c r="F75" s="36" t="n">
        <v>0</v>
      </c>
      <c r="G75" s="36" t="n">
        <v>8.44868</v>
      </c>
      <c r="H75" s="57" t="n">
        <v>0.753181686891343</v>
      </c>
    </row>
    <row r="76" customFormat="false" ht="12.75" hidden="false" customHeight="false" outlineLevel="0" collapsed="false">
      <c r="A76" s="38" t="s">
        <v>152</v>
      </c>
      <c r="B76" s="36" t="n">
        <v>1.06637</v>
      </c>
      <c r="C76" s="36" t="n">
        <v>1.06637</v>
      </c>
      <c r="D76" s="36" t="n">
        <v>1.06637</v>
      </c>
      <c r="E76" s="36" t="n">
        <v>0.21259</v>
      </c>
      <c r="F76" s="36" t="n">
        <v>0</v>
      </c>
      <c r="G76" s="36" t="n">
        <v>0.05837</v>
      </c>
      <c r="H76" s="57" t="n">
        <v>0.274566066136695</v>
      </c>
    </row>
    <row r="77" customFormat="false" ht="12.75" hidden="false" customHeight="false" outlineLevel="0" collapsed="false">
      <c r="A77" s="38" t="s">
        <v>153</v>
      </c>
      <c r="B77" s="36" t="n">
        <v>1265.79981</v>
      </c>
      <c r="C77" s="36" t="n">
        <v>1265.79981</v>
      </c>
      <c r="D77" s="36" t="n">
        <v>602.19866</v>
      </c>
      <c r="E77" s="36" t="n">
        <v>588.10247</v>
      </c>
      <c r="F77" s="36" t="n">
        <v>0</v>
      </c>
      <c r="G77" s="36" t="n">
        <v>124.99236</v>
      </c>
      <c r="H77" s="57" t="n">
        <v>0.212535002616126</v>
      </c>
    </row>
    <row r="78" customFormat="false" ht="12.75" hidden="false" customHeight="false" outlineLevel="0" collapsed="false">
      <c r="A78" s="38" t="s">
        <v>154</v>
      </c>
      <c r="B78" s="36" t="n">
        <v>0</v>
      </c>
      <c r="C78" s="36" t="n">
        <v>0</v>
      </c>
      <c r="D78" s="36" t="n">
        <v>5.48372</v>
      </c>
      <c r="E78" s="36" t="n">
        <v>13.40054</v>
      </c>
      <c r="F78" s="36" t="n">
        <v>0</v>
      </c>
      <c r="G78" s="36" t="n">
        <v>29.15693</v>
      </c>
      <c r="H78" s="57" t="n">
        <v>2.17580261690947</v>
      </c>
    </row>
    <row r="79" customFormat="false" ht="12.75" hidden="false" customHeight="false" outlineLevel="0" collapsed="false">
      <c r="A79" s="38" t="s">
        <v>155</v>
      </c>
      <c r="B79" s="36" t="n">
        <v>1833.306</v>
      </c>
      <c r="C79" s="36" t="n">
        <v>2175.043</v>
      </c>
      <c r="D79" s="36" t="n">
        <v>2093.151</v>
      </c>
      <c r="E79" s="36" t="n">
        <v>1955.163</v>
      </c>
      <c r="F79" s="36" t="n">
        <v>898.08</v>
      </c>
      <c r="G79" s="36" t="n">
        <v>-113.76</v>
      </c>
      <c r="H79" s="57" t="n">
        <v>-0.0581844071312724</v>
      </c>
    </row>
    <row r="80" customFormat="false" ht="12.75" hidden="false" customHeight="false" outlineLevel="0" collapsed="false">
      <c r="A80" s="38" t="s">
        <v>156</v>
      </c>
      <c r="B80" s="36" t="n">
        <v>0</v>
      </c>
      <c r="C80" s="36" t="n">
        <v>0</v>
      </c>
      <c r="D80" s="36" t="n">
        <v>1.09914</v>
      </c>
      <c r="E80" s="36" t="n">
        <v>2.70519</v>
      </c>
      <c r="F80" s="36" t="n">
        <v>0</v>
      </c>
      <c r="G80" s="36" t="n">
        <v>5.88993</v>
      </c>
      <c r="H80" s="57" t="n">
        <v>2.17727035808945</v>
      </c>
    </row>
    <row r="81" customFormat="false" ht="12.75" hidden="false" customHeight="false" outlineLevel="0" collapsed="false">
      <c r="A81" s="38" t="s">
        <v>157</v>
      </c>
      <c r="B81" s="36" t="n">
        <v>-20.59811</v>
      </c>
      <c r="C81" s="36" t="n">
        <v>-20.99254</v>
      </c>
      <c r="D81" s="36" t="n">
        <v>37.02457</v>
      </c>
      <c r="E81" s="36" t="n">
        <v>102.67766</v>
      </c>
      <c r="F81" s="36" t="n">
        <v>-106.29894</v>
      </c>
      <c r="G81" s="36" t="n">
        <v>564.53926</v>
      </c>
      <c r="H81" s="57" t="n">
        <v>5.49817029332379</v>
      </c>
    </row>
    <row r="82" customFormat="false" ht="12.75" hidden="false" customHeight="false" outlineLevel="0" collapsed="false">
      <c r="A82" s="38" t="s">
        <v>158</v>
      </c>
      <c r="B82" s="36" t="n">
        <v>0</v>
      </c>
      <c r="C82" s="36" t="n">
        <v>0</v>
      </c>
      <c r="D82" s="36" t="n">
        <v>1.178</v>
      </c>
      <c r="E82" s="36" t="n">
        <v>2.675</v>
      </c>
      <c r="F82" s="36" t="n">
        <v>0</v>
      </c>
      <c r="G82" s="36" t="n">
        <v>12.358</v>
      </c>
      <c r="H82" s="57" t="n">
        <v>4.61981308411215</v>
      </c>
    </row>
    <row r="83" customFormat="false" ht="12.75" hidden="false" customHeight="false" outlineLevel="0" collapsed="false">
      <c r="A83" s="38" t="s">
        <v>159</v>
      </c>
      <c r="B83" s="36" t="n">
        <v>37.73638</v>
      </c>
      <c r="C83" s="36" t="n">
        <v>35.88697</v>
      </c>
      <c r="D83" s="36" t="n">
        <v>76.38083</v>
      </c>
      <c r="E83" s="36" t="n">
        <v>126.69701</v>
      </c>
      <c r="F83" s="36" t="n">
        <v>173.06933</v>
      </c>
      <c r="G83" s="36" t="n">
        <v>-207.18264</v>
      </c>
      <c r="H83" s="57" t="n">
        <v>-1.63526069005101</v>
      </c>
    </row>
    <row r="84" customFormat="false" ht="12.75" hidden="false" customHeight="false" outlineLevel="0" collapsed="false">
      <c r="A84" s="38" t="s">
        <v>160</v>
      </c>
      <c r="B84" s="36" t="n">
        <v>62135.21983</v>
      </c>
      <c r="C84" s="36" t="n">
        <v>70938.39631</v>
      </c>
      <c r="D84" s="36" t="n">
        <v>56088.45031</v>
      </c>
      <c r="E84" s="36" t="n">
        <v>55272.37057</v>
      </c>
      <c r="F84" s="36" t="n">
        <v>30525.83759</v>
      </c>
      <c r="G84" s="36" t="n">
        <v>26838.74072</v>
      </c>
      <c r="H84" s="57" t="n">
        <v>0.485572455880283</v>
      </c>
    </row>
    <row r="85" customFormat="false" ht="12.75" hidden="false" customHeight="false" outlineLevel="0" collapsed="false">
      <c r="A85" s="38" t="s">
        <v>161</v>
      </c>
      <c r="B85" s="36" t="n">
        <v>0</v>
      </c>
      <c r="C85" s="36" t="n">
        <v>0</v>
      </c>
      <c r="D85" s="36" t="n">
        <v>12.79829</v>
      </c>
      <c r="E85" s="36" t="n">
        <v>21.29905</v>
      </c>
      <c r="F85" s="36" t="n">
        <v>0</v>
      </c>
      <c r="G85" s="36" t="n">
        <v>42.17558</v>
      </c>
      <c r="H85" s="57" t="n">
        <v>1.98016249551036</v>
      </c>
    </row>
    <row r="86" customFormat="false" ht="12.75" hidden="false" customHeight="false" outlineLevel="0" collapsed="false">
      <c r="A86" s="38" t="s">
        <v>162</v>
      </c>
      <c r="B86" s="36" t="n">
        <v>-33.7</v>
      </c>
      <c r="C86" s="36" t="n">
        <v>499.774</v>
      </c>
      <c r="D86" s="36" t="n">
        <v>428.919</v>
      </c>
      <c r="E86" s="36" t="n">
        <v>459.966</v>
      </c>
      <c r="F86" s="36" t="n">
        <v>177.203</v>
      </c>
      <c r="G86" s="36" t="n">
        <v>321.156</v>
      </c>
      <c r="H86" s="57" t="n">
        <v>0.698216824721827</v>
      </c>
    </row>
    <row r="87" customFormat="false" ht="12.75" hidden="false" customHeight="false" outlineLevel="0" collapsed="false">
      <c r="A87" s="38" t="s">
        <v>163</v>
      </c>
      <c r="B87" s="36" t="n">
        <v>26035.18326</v>
      </c>
      <c r="C87" s="36" t="n">
        <v>18738.21858</v>
      </c>
      <c r="D87" s="36" t="n">
        <v>14069.27909</v>
      </c>
      <c r="E87" s="36" t="n">
        <v>11280.48799</v>
      </c>
      <c r="F87" s="36" t="n">
        <v>6264.54142</v>
      </c>
      <c r="G87" s="36" t="n">
        <v>6850.56691</v>
      </c>
      <c r="H87" s="57" t="n">
        <v>0.60729348908247</v>
      </c>
    </row>
    <row r="88" customFormat="false" ht="12.75" hidden="false" customHeight="false" outlineLevel="0" collapsed="false">
      <c r="A88" s="38" t="s">
        <v>164</v>
      </c>
      <c r="B88" s="36" t="n">
        <v>3048.4162</v>
      </c>
      <c r="C88" s="36" t="n">
        <v>3042.79527</v>
      </c>
      <c r="D88" s="36" t="n">
        <v>946.11265</v>
      </c>
      <c r="E88" s="36" t="n">
        <v>1027.99926</v>
      </c>
      <c r="F88" s="36" t="n">
        <v>964.7788</v>
      </c>
      <c r="G88" s="36" t="n">
        <v>663.04244</v>
      </c>
      <c r="H88" s="57" t="n">
        <v>0.644983382575587</v>
      </c>
    </row>
    <row r="89" customFormat="false" ht="12.75" hidden="false" customHeight="false" outlineLevel="0" collapsed="false">
      <c r="A89" s="38" t="s">
        <v>165</v>
      </c>
      <c r="B89" s="36" t="n">
        <v>0</v>
      </c>
      <c r="C89" s="36" t="n">
        <v>9.30482</v>
      </c>
      <c r="D89" s="36" t="n">
        <v>-2.85036</v>
      </c>
      <c r="E89" s="36" t="n">
        <v>26.2636</v>
      </c>
      <c r="F89" s="36" t="n">
        <v>40.29121</v>
      </c>
      <c r="G89" s="36" t="n">
        <v>-42.80133</v>
      </c>
      <c r="H89" s="57" t="n">
        <v>-1.62968252638633</v>
      </c>
    </row>
    <row r="90" customFormat="false" ht="12.75" hidden="false" customHeight="false" outlineLevel="0" collapsed="false">
      <c r="A90" s="38" t="s">
        <v>166</v>
      </c>
      <c r="B90" s="36" t="n">
        <v>7675.0549</v>
      </c>
      <c r="C90" s="36" t="n">
        <v>7650.98354</v>
      </c>
      <c r="D90" s="36" t="n">
        <v>2391.32069</v>
      </c>
      <c r="E90" s="36" t="n">
        <v>2286.86953</v>
      </c>
      <c r="F90" s="36" t="n">
        <v>4978.6604</v>
      </c>
      <c r="G90" s="36" t="n">
        <v>1112.02619</v>
      </c>
      <c r="H90" s="57" t="n">
        <v>0.486265690023864</v>
      </c>
    </row>
    <row r="91" customFormat="false" ht="12.75" hidden="false" customHeight="false" outlineLevel="0" collapsed="false">
      <c r="A91" s="38" t="s">
        <v>167</v>
      </c>
      <c r="B91" s="36" t="n">
        <v>-1906.43643</v>
      </c>
      <c r="C91" s="36" t="n">
        <v>-1885.08657</v>
      </c>
      <c r="D91" s="36" t="n">
        <v>428.4607</v>
      </c>
      <c r="E91" s="36" t="n">
        <v>650.80685</v>
      </c>
      <c r="F91" s="36" t="n">
        <v>1253.08017</v>
      </c>
      <c r="G91" s="36" t="n">
        <v>985.74693</v>
      </c>
      <c r="H91" s="57" t="n">
        <v>1.51465358731243</v>
      </c>
    </row>
    <row r="92" customFormat="false" ht="12.75" hidden="false" customHeight="false" outlineLevel="0" collapsed="false">
      <c r="A92" s="38" t="s">
        <v>168</v>
      </c>
      <c r="B92" s="36" t="n">
        <v>1931.6263</v>
      </c>
      <c r="C92" s="36" t="n">
        <v>1931.6263</v>
      </c>
      <c r="D92" s="36" t="n">
        <v>333.59418</v>
      </c>
      <c r="E92" s="36" t="n">
        <v>338.28893</v>
      </c>
      <c r="F92" s="36" t="n">
        <v>1271.73325</v>
      </c>
      <c r="G92" s="36" t="n">
        <v>16.11342</v>
      </c>
      <c r="H92" s="57" t="n">
        <v>0.047632123226734</v>
      </c>
    </row>
    <row r="93" customFormat="false" ht="12.75" hidden="false" customHeight="false" outlineLevel="0" collapsed="false">
      <c r="A93" s="38" t="s">
        <v>169</v>
      </c>
      <c r="B93" s="36" t="n">
        <v>1555.47058</v>
      </c>
      <c r="C93" s="36" t="n">
        <v>1377.22335</v>
      </c>
      <c r="D93" s="36" t="n">
        <v>310.87</v>
      </c>
      <c r="E93" s="36" t="n">
        <v>354.27491</v>
      </c>
      <c r="F93" s="36" t="n">
        <v>420.35</v>
      </c>
      <c r="G93" s="36" t="n">
        <v>421.09355</v>
      </c>
      <c r="H93" s="57" t="n">
        <v>1.18860675174542</v>
      </c>
    </row>
    <row r="94" customFormat="false" ht="12.75" hidden="false" customHeight="false" outlineLevel="0" collapsed="false">
      <c r="A94" s="38" t="s">
        <v>170</v>
      </c>
      <c r="B94" s="36" t="n">
        <v>0</v>
      </c>
      <c r="C94" s="36" t="n">
        <v>0</v>
      </c>
      <c r="D94" s="36" t="n">
        <v>1.66585</v>
      </c>
      <c r="E94" s="36" t="n">
        <v>3.12459</v>
      </c>
      <c r="F94" s="36" t="n">
        <v>0</v>
      </c>
      <c r="G94" s="36" t="n">
        <v>5.60668</v>
      </c>
      <c r="H94" s="57" t="n">
        <v>1.79437302174045</v>
      </c>
    </row>
    <row r="95" customFormat="false" ht="12.75" hidden="false" customHeight="false" outlineLevel="0" collapsed="false">
      <c r="A95" s="38" t="s">
        <v>171</v>
      </c>
      <c r="B95" s="36" t="n">
        <v>1635.68228</v>
      </c>
      <c r="C95" s="36" t="n">
        <v>0</v>
      </c>
      <c r="D95" s="36" t="n">
        <v>0</v>
      </c>
      <c r="E95" s="36" t="n">
        <v>0</v>
      </c>
      <c r="F95" s="36" t="n">
        <v>2288.76179</v>
      </c>
      <c r="G95" s="36" t="n">
        <v>2.95203</v>
      </c>
      <c r="H95" s="57" t="n">
        <v>0</v>
      </c>
    </row>
    <row r="96" customFormat="false" ht="12.75" hidden="false" customHeight="false" outlineLevel="0" collapsed="false">
      <c r="A96" s="38" t="s">
        <v>172</v>
      </c>
      <c r="B96" s="36" t="n">
        <v>2259.973</v>
      </c>
      <c r="C96" s="36" t="n">
        <v>1616.345</v>
      </c>
      <c r="D96" s="36" t="n">
        <v>145.33</v>
      </c>
      <c r="E96" s="36" t="n">
        <v>423.099</v>
      </c>
      <c r="F96" s="36" t="n">
        <v>1811.547</v>
      </c>
      <c r="G96" s="36" t="n">
        <v>577.238</v>
      </c>
      <c r="H96" s="57" t="n">
        <v>1.36430953512062</v>
      </c>
    </row>
    <row r="97" customFormat="false" ht="12.75" hidden="false" customHeight="false" outlineLevel="0" collapsed="false">
      <c r="A97" s="38" t="s">
        <v>173</v>
      </c>
      <c r="B97" s="36" t="n">
        <v>0</v>
      </c>
      <c r="C97" s="36" t="n">
        <v>0</v>
      </c>
      <c r="D97" s="36" t="n">
        <v>57.0124</v>
      </c>
      <c r="E97" s="36" t="n">
        <v>81.48053</v>
      </c>
      <c r="F97" s="36" t="n">
        <v>0</v>
      </c>
      <c r="G97" s="36" t="n">
        <v>153.44418</v>
      </c>
      <c r="H97" s="57" t="n">
        <v>1.88320056337385</v>
      </c>
    </row>
    <row r="98" customFormat="false" ht="12.75" hidden="false" customHeight="false" outlineLevel="0" collapsed="false">
      <c r="A98" s="38" t="s">
        <v>174</v>
      </c>
      <c r="B98" s="36" t="n">
        <v>-23.80658</v>
      </c>
      <c r="C98" s="36" t="n">
        <v>-23.80658</v>
      </c>
      <c r="D98" s="36" t="n">
        <v>-8.86115</v>
      </c>
      <c r="E98" s="36" t="n">
        <v>3.46212</v>
      </c>
      <c r="F98" s="36" t="n">
        <v>0.30139</v>
      </c>
      <c r="G98" s="36" t="n">
        <v>45.32028</v>
      </c>
      <c r="H98" s="57" t="n">
        <v>13.0903261585387</v>
      </c>
    </row>
    <row r="99" customFormat="false" ht="12.75" hidden="false" customHeight="false" outlineLevel="0" collapsed="false">
      <c r="A99" s="38" t="s">
        <v>175</v>
      </c>
      <c r="B99" s="36" t="n">
        <v>11.65532</v>
      </c>
      <c r="C99" s="36" t="n">
        <v>11.65532</v>
      </c>
      <c r="D99" s="36" t="n">
        <v>12.44481</v>
      </c>
      <c r="E99" s="36" t="n">
        <v>36.03197</v>
      </c>
      <c r="F99" s="36" t="n">
        <v>0.55791</v>
      </c>
      <c r="G99" s="36" t="n">
        <v>86.88337</v>
      </c>
      <c r="H99" s="57" t="n">
        <v>2.41128558888121</v>
      </c>
    </row>
    <row r="100" customFormat="false" ht="12.75" hidden="false" customHeight="false" outlineLevel="0" collapsed="false">
      <c r="A100" s="38" t="s">
        <v>176</v>
      </c>
      <c r="B100" s="36" t="n">
        <v>1749.2534</v>
      </c>
      <c r="C100" s="36" t="n">
        <v>1747.9735</v>
      </c>
      <c r="D100" s="36" t="n">
        <v>1797.34919</v>
      </c>
      <c r="E100" s="36" t="n">
        <v>2051.03032</v>
      </c>
      <c r="F100" s="36" t="n">
        <v>1638.42282</v>
      </c>
      <c r="G100" s="36" t="n">
        <v>2041.76453</v>
      </c>
      <c r="H100" s="57" t="n">
        <v>0.995482372976329</v>
      </c>
    </row>
    <row r="101" customFormat="false" ht="12.75" hidden="false" customHeight="false" outlineLevel="0" collapsed="false">
      <c r="A101" s="38" t="s">
        <v>177</v>
      </c>
      <c r="B101" s="36" t="n">
        <v>346533.559</v>
      </c>
      <c r="C101" s="36" t="n">
        <v>78010.011</v>
      </c>
      <c r="D101" s="36" t="n">
        <v>68293.404</v>
      </c>
      <c r="E101" s="36" t="n">
        <v>57331.897</v>
      </c>
      <c r="F101" s="36" t="n">
        <v>310843.295</v>
      </c>
      <c r="G101" s="36" t="n">
        <v>43155.085</v>
      </c>
      <c r="H101" s="57" t="n">
        <v>0.752723828412655</v>
      </c>
    </row>
    <row r="102" customFormat="false" ht="12.75" hidden="false" customHeight="false" outlineLevel="0" collapsed="false">
      <c r="A102" s="38" t="s">
        <v>178</v>
      </c>
      <c r="B102" s="36" t="n">
        <v>0</v>
      </c>
      <c r="C102" s="36" t="n">
        <v>0</v>
      </c>
      <c r="D102" s="36" t="n">
        <v>11.95</v>
      </c>
      <c r="E102" s="36" t="n">
        <v>97.397</v>
      </c>
      <c r="F102" s="36" t="n">
        <v>0</v>
      </c>
      <c r="G102" s="36" t="n">
        <v>91.849</v>
      </c>
      <c r="H102" s="57" t="n">
        <v>0.943037259874534</v>
      </c>
    </row>
    <row r="103" customFormat="false" ht="12.75" hidden="false" customHeight="false" outlineLevel="0" collapsed="false">
      <c r="A103" s="38" t="s">
        <v>179</v>
      </c>
      <c r="B103" s="36" t="n">
        <v>-0.02543</v>
      </c>
      <c r="C103" s="36" t="n">
        <v>3.50973</v>
      </c>
      <c r="D103" s="36" t="n">
        <v>24.04932</v>
      </c>
      <c r="E103" s="36" t="n">
        <v>56.3909</v>
      </c>
      <c r="F103" s="36" t="n">
        <v>0</v>
      </c>
      <c r="G103" s="36" t="n">
        <v>66.89333</v>
      </c>
      <c r="H103" s="57" t="n">
        <v>1.1862433477742</v>
      </c>
    </row>
    <row r="104" customFormat="false" ht="12.75" hidden="false" customHeight="false" outlineLevel="0" collapsed="false">
      <c r="A104" s="38" t="s">
        <v>180</v>
      </c>
      <c r="B104" s="36" t="n">
        <v>8175.08309</v>
      </c>
      <c r="C104" s="36" t="n">
        <v>8175.08309</v>
      </c>
      <c r="D104" s="36" t="n">
        <v>1341.09031</v>
      </c>
      <c r="E104" s="36" t="n">
        <v>949.26287</v>
      </c>
      <c r="F104" s="36" t="n">
        <v>4341.73014</v>
      </c>
      <c r="G104" s="36" t="n">
        <v>2549.46682</v>
      </c>
      <c r="H104" s="57" t="n">
        <v>2.68573321528946</v>
      </c>
    </row>
    <row r="105" customFormat="false" ht="12.75" hidden="false" customHeight="false" outlineLevel="0" collapsed="false">
      <c r="A105" s="38" t="s">
        <v>181</v>
      </c>
      <c r="B105" s="36" t="n">
        <v>552.33781</v>
      </c>
      <c r="C105" s="36" t="n">
        <v>848.99178</v>
      </c>
      <c r="D105" s="36" t="n">
        <v>271.14436</v>
      </c>
      <c r="E105" s="36" t="n">
        <v>185.5711</v>
      </c>
      <c r="F105" s="36" t="n">
        <v>2893.32545</v>
      </c>
      <c r="G105" s="36" t="n">
        <v>2467.22311</v>
      </c>
      <c r="H105" s="57" t="n">
        <v>13.2952981902893</v>
      </c>
    </row>
    <row r="106" customFormat="false" ht="12.75" hidden="false" customHeight="false" outlineLevel="0" collapsed="false">
      <c r="A106" s="38" t="s">
        <v>182</v>
      </c>
      <c r="B106" s="36" t="n">
        <v>12059.071</v>
      </c>
      <c r="C106" s="36" t="n">
        <v>9315.716</v>
      </c>
      <c r="D106" s="36" t="n">
        <v>8045.533</v>
      </c>
      <c r="E106" s="36" t="n">
        <v>8457.474</v>
      </c>
      <c r="F106" s="36" t="n">
        <v>1788.301</v>
      </c>
      <c r="G106" s="36" t="n">
        <v>-19.054</v>
      </c>
      <c r="H106" s="57" t="n">
        <v>-0.00225291854281787</v>
      </c>
    </row>
    <row r="107" customFormat="false" ht="12.75" hidden="false" customHeight="false" outlineLevel="0" collapsed="false">
      <c r="A107" s="38" t="s">
        <v>183</v>
      </c>
      <c r="B107" s="36" t="n">
        <v>0</v>
      </c>
      <c r="C107" s="36" t="n">
        <v>0</v>
      </c>
      <c r="D107" s="36" t="n">
        <v>12.28656</v>
      </c>
      <c r="E107" s="36" t="n">
        <v>29.85136</v>
      </c>
      <c r="F107" s="36" t="n">
        <v>0</v>
      </c>
      <c r="G107" s="36" t="n">
        <v>66.8438</v>
      </c>
      <c r="H107" s="57" t="n">
        <v>2.23922126161086</v>
      </c>
    </row>
    <row r="108" customFormat="false" ht="12.75" hidden="false" customHeight="false" outlineLevel="0" collapsed="false">
      <c r="A108" s="38" t="s">
        <v>184</v>
      </c>
      <c r="B108" s="36" t="n">
        <v>0</v>
      </c>
      <c r="C108" s="36" t="n">
        <v>0</v>
      </c>
      <c r="D108" s="36" t="n">
        <v>7.36353</v>
      </c>
      <c r="E108" s="36" t="n">
        <v>13.60247</v>
      </c>
      <c r="F108" s="36" t="n">
        <v>0</v>
      </c>
      <c r="G108" s="36" t="n">
        <v>23.55705</v>
      </c>
      <c r="H108" s="57" t="n">
        <v>1.7318215000658</v>
      </c>
    </row>
    <row r="109" customFormat="false" ht="12.75" hidden="false" customHeight="false" outlineLevel="0" collapsed="false">
      <c r="A109" s="38" t="s">
        <v>185</v>
      </c>
      <c r="B109" s="36" t="n">
        <v>0</v>
      </c>
      <c r="C109" s="36" t="n">
        <v>0</v>
      </c>
      <c r="D109" s="36" t="n">
        <v>106.69709</v>
      </c>
      <c r="E109" s="36" t="n">
        <v>300.43958</v>
      </c>
      <c r="F109" s="36" t="n">
        <v>0</v>
      </c>
      <c r="G109" s="36" t="n">
        <v>312.80023</v>
      </c>
      <c r="H109" s="57" t="n">
        <v>1.04114188283714</v>
      </c>
    </row>
    <row r="110" customFormat="false" ht="12.75" hidden="false" customHeight="false" outlineLevel="0" collapsed="false">
      <c r="A110" s="38" t="s">
        <v>186</v>
      </c>
      <c r="B110" s="36" t="n">
        <v>0</v>
      </c>
      <c r="C110" s="36" t="n">
        <v>0</v>
      </c>
      <c r="D110" s="36" t="n">
        <v>61.30869</v>
      </c>
      <c r="E110" s="36" t="n">
        <v>121.86044</v>
      </c>
      <c r="F110" s="36" t="n">
        <v>0</v>
      </c>
      <c r="G110" s="36" t="n">
        <v>403.42568</v>
      </c>
      <c r="H110" s="57" t="n">
        <v>3.31055492660292</v>
      </c>
    </row>
    <row r="111" customFormat="false" ht="12.75" hidden="false" customHeight="false" outlineLevel="0" collapsed="false">
      <c r="A111" s="38" t="s">
        <v>187</v>
      </c>
      <c r="B111" s="36" t="n">
        <v>224047.36873</v>
      </c>
      <c r="C111" s="36" t="n">
        <v>211506.61908</v>
      </c>
      <c r="D111" s="36" t="n">
        <v>165350.86524</v>
      </c>
      <c r="E111" s="36" t="n">
        <v>173787.33776</v>
      </c>
      <c r="F111" s="36" t="n">
        <v>156850.81925</v>
      </c>
      <c r="G111" s="36" t="n">
        <v>113505.3892</v>
      </c>
      <c r="H111" s="57" t="n">
        <v>0.65312807401855</v>
      </c>
    </row>
    <row r="112" customFormat="false" ht="12.75" hidden="false" customHeight="false" outlineLevel="0" collapsed="false">
      <c r="A112" s="38" t="s">
        <v>188</v>
      </c>
      <c r="B112" s="36" t="n">
        <v>-13.60201</v>
      </c>
      <c r="C112" s="36" t="n">
        <v>173.14864</v>
      </c>
      <c r="D112" s="36" t="n">
        <v>103.93437</v>
      </c>
      <c r="E112" s="36" t="n">
        <v>-103.6464</v>
      </c>
      <c r="F112" s="36" t="n">
        <v>802.13552</v>
      </c>
      <c r="G112" s="36" t="n">
        <v>255.56771</v>
      </c>
      <c r="H112" s="57" t="n">
        <v>-2.46576542938298</v>
      </c>
    </row>
    <row r="113" customFormat="false" ht="12.75" hidden="false" customHeight="false" outlineLevel="0" collapsed="false">
      <c r="A113" s="38" t="s">
        <v>189</v>
      </c>
      <c r="B113" s="36" t="n">
        <v>2329.117</v>
      </c>
      <c r="C113" s="36" t="n">
        <v>2329.117</v>
      </c>
      <c r="D113" s="36" t="n">
        <v>1261.37</v>
      </c>
      <c r="E113" s="36" t="n">
        <v>1254.158</v>
      </c>
      <c r="F113" s="36" t="n">
        <v>0</v>
      </c>
      <c r="G113" s="36" t="n">
        <v>-8.691</v>
      </c>
      <c r="H113" s="57" t="n">
        <v>-0.00692974888331454</v>
      </c>
    </row>
    <row r="114" customFormat="false" ht="12.75" hidden="false" customHeight="false" outlineLevel="0" collapsed="false">
      <c r="A114" s="38" t="s">
        <v>190</v>
      </c>
      <c r="B114" s="36" t="n">
        <v>5501.86213</v>
      </c>
      <c r="C114" s="36" t="n">
        <v>13637.64609</v>
      </c>
      <c r="D114" s="36" t="n">
        <v>5897.8235</v>
      </c>
      <c r="E114" s="36" t="n">
        <v>6109.86874</v>
      </c>
      <c r="F114" s="36" t="n">
        <v>4251.08949</v>
      </c>
      <c r="G114" s="36" t="n">
        <v>4322.0978</v>
      </c>
      <c r="H114" s="57" t="n">
        <v>0.707396178858009</v>
      </c>
    </row>
    <row r="115" customFormat="false" ht="12.75" hidden="false" customHeight="false" outlineLevel="0" collapsed="false">
      <c r="A115" s="38" t="s">
        <v>191</v>
      </c>
      <c r="B115" s="36" t="n">
        <v>286.31523</v>
      </c>
      <c r="C115" s="36" t="n">
        <v>286.31523</v>
      </c>
      <c r="D115" s="36" t="n">
        <v>240.60805</v>
      </c>
      <c r="E115" s="36" t="n">
        <v>555.736</v>
      </c>
      <c r="F115" s="36" t="n">
        <v>201.30499</v>
      </c>
      <c r="G115" s="36" t="n">
        <v>1168.24846</v>
      </c>
      <c r="H115" s="57" t="n">
        <v>2.10216444498827</v>
      </c>
    </row>
    <row r="116" customFormat="false" ht="12.75" hidden="false" customHeight="false" outlineLevel="0" collapsed="false">
      <c r="A116" s="38" t="s">
        <v>192</v>
      </c>
      <c r="B116" s="36" t="n">
        <v>664.70266</v>
      </c>
      <c r="C116" s="36" t="n">
        <v>1337.8971</v>
      </c>
      <c r="D116" s="36" t="n">
        <v>1225.8952</v>
      </c>
      <c r="E116" s="36" t="n">
        <v>1844.86849</v>
      </c>
      <c r="F116" s="36" t="n">
        <v>1453.87729</v>
      </c>
      <c r="G116" s="36" t="n">
        <v>1587.64098</v>
      </c>
      <c r="H116" s="57" t="n">
        <v>0.860571357040197</v>
      </c>
    </row>
    <row r="117" customFormat="false" ht="12.75" hidden="false" customHeight="false" outlineLevel="0" collapsed="false">
      <c r="A117" s="38" t="s">
        <v>193</v>
      </c>
      <c r="B117" s="36" t="n">
        <v>10295.98827</v>
      </c>
      <c r="C117" s="36" t="n">
        <v>9640.62121</v>
      </c>
      <c r="D117" s="36" t="n">
        <v>590.14653</v>
      </c>
      <c r="E117" s="36" t="n">
        <v>911.61218</v>
      </c>
      <c r="F117" s="36" t="n">
        <v>3024.81313</v>
      </c>
      <c r="G117" s="36" t="n">
        <v>814.77891</v>
      </c>
      <c r="H117" s="57" t="n">
        <v>0.893777998885447</v>
      </c>
    </row>
    <row r="118" customFormat="false" ht="12.75" hidden="false" customHeight="false" outlineLevel="0" collapsed="false">
      <c r="A118" s="38" t="s">
        <v>194</v>
      </c>
      <c r="B118" s="36" t="n">
        <v>0</v>
      </c>
      <c r="C118" s="36" t="n">
        <v>0</v>
      </c>
      <c r="D118" s="36" t="n">
        <v>0</v>
      </c>
      <c r="E118" s="36" t="n">
        <v>-18.44423</v>
      </c>
      <c r="F118" s="36" t="n">
        <v>0</v>
      </c>
      <c r="G118" s="36" t="n">
        <v>22.84887</v>
      </c>
      <c r="H118" s="57" t="n">
        <v>-1.23880855964169</v>
      </c>
    </row>
    <row r="119" customFormat="false" ht="12.75" hidden="false" customHeight="false" outlineLevel="0" collapsed="false">
      <c r="A119" s="38" t="s">
        <v>195</v>
      </c>
      <c r="B119" s="36" t="n">
        <v>90303.14863</v>
      </c>
      <c r="C119" s="36" t="n">
        <v>91195.63368</v>
      </c>
      <c r="D119" s="36" t="n">
        <v>24600.79511</v>
      </c>
      <c r="E119" s="36" t="n">
        <v>21972.2037</v>
      </c>
      <c r="F119" s="36" t="n">
        <v>40782.78218</v>
      </c>
      <c r="G119" s="36" t="n">
        <v>14240.10653</v>
      </c>
      <c r="H119" s="57" t="n">
        <v>0.648096418749295</v>
      </c>
    </row>
    <row r="120" customFormat="false" ht="12.75" hidden="false" customHeight="false" outlineLevel="0" collapsed="false">
      <c r="A120" s="38" t="s">
        <v>196</v>
      </c>
      <c r="B120" s="36" t="n">
        <v>39228.38909</v>
      </c>
      <c r="C120" s="36" t="n">
        <v>39228.38909</v>
      </c>
      <c r="D120" s="36" t="n">
        <v>38996.64276</v>
      </c>
      <c r="E120" s="36" t="n">
        <v>40667.08562</v>
      </c>
      <c r="F120" s="36" t="n">
        <v>28987.0024</v>
      </c>
      <c r="G120" s="36" t="n">
        <v>31660.42864</v>
      </c>
      <c r="H120" s="57" t="n">
        <v>0.778527110003414</v>
      </c>
    </row>
    <row r="121" customFormat="false" ht="12.75" hidden="false" customHeight="false" outlineLevel="0" collapsed="false">
      <c r="A121" s="38" t="s">
        <v>197</v>
      </c>
      <c r="B121" s="36" t="n">
        <v>268.46829</v>
      </c>
      <c r="C121" s="36" t="n">
        <v>147.4967</v>
      </c>
      <c r="D121" s="36" t="n">
        <v>85.81701</v>
      </c>
      <c r="E121" s="36" t="n">
        <v>112.38135</v>
      </c>
      <c r="F121" s="36" t="n">
        <v>0.74064</v>
      </c>
      <c r="G121" s="36" t="n">
        <v>26.84701</v>
      </c>
      <c r="H121" s="57" t="n">
        <v>0.238892040360789</v>
      </c>
    </row>
    <row r="122" customFormat="false" ht="12.75" hidden="false" customHeight="false" outlineLevel="0" collapsed="false">
      <c r="A122" s="38" t="s">
        <v>198</v>
      </c>
      <c r="B122" s="36" t="n">
        <v>0</v>
      </c>
      <c r="C122" s="36" t="n">
        <v>0</v>
      </c>
      <c r="D122" s="36" t="n">
        <v>4.42708</v>
      </c>
      <c r="E122" s="36" t="n">
        <v>8.30712</v>
      </c>
      <c r="F122" s="36" t="n">
        <v>0</v>
      </c>
      <c r="G122" s="36" t="n">
        <v>14.67606</v>
      </c>
      <c r="H122" s="57" t="n">
        <v>1.76668448270881</v>
      </c>
    </row>
    <row r="123" customFormat="false" ht="12.75" hidden="false" customHeight="false" outlineLevel="0" collapsed="false">
      <c r="A123" s="38" t="s">
        <v>199</v>
      </c>
      <c r="B123" s="36" t="n">
        <v>25247.77175</v>
      </c>
      <c r="C123" s="36" t="n">
        <v>17890.20429</v>
      </c>
      <c r="D123" s="36" t="n">
        <v>14290.75056</v>
      </c>
      <c r="E123" s="36" t="n">
        <v>12923.96056</v>
      </c>
      <c r="F123" s="36" t="n">
        <v>7042.65928</v>
      </c>
      <c r="G123" s="36" t="n">
        <v>6227.54839</v>
      </c>
      <c r="H123" s="57" t="n">
        <v>0.481860677389749</v>
      </c>
    </row>
    <row r="124" customFormat="false" ht="12.75" hidden="false" customHeight="false" outlineLevel="0" collapsed="false">
      <c r="A124" s="38" t="s">
        <v>200</v>
      </c>
      <c r="B124" s="36" t="n">
        <v>0</v>
      </c>
      <c r="C124" s="36" t="n">
        <v>0</v>
      </c>
      <c r="D124" s="36" t="n">
        <v>8.03576</v>
      </c>
      <c r="E124" s="36" t="n">
        <v>19.81361</v>
      </c>
      <c r="F124" s="36" t="n">
        <v>2.9941</v>
      </c>
      <c r="G124" s="36" t="n">
        <v>33.50148</v>
      </c>
      <c r="H124" s="57" t="n">
        <v>1.69083170608486</v>
      </c>
    </row>
    <row r="125" customFormat="false" ht="12.75" hidden="false" customHeight="false" outlineLevel="0" collapsed="false">
      <c r="A125" s="38" t="s">
        <v>201</v>
      </c>
      <c r="B125" s="36" t="n">
        <v>4652.574</v>
      </c>
      <c r="C125" s="36" t="n">
        <v>4507.6</v>
      </c>
      <c r="D125" s="36" t="n">
        <v>2805.533</v>
      </c>
      <c r="E125" s="36" t="n">
        <v>2428.772</v>
      </c>
      <c r="F125" s="36" t="n">
        <v>2948.7</v>
      </c>
      <c r="G125" s="36" t="n">
        <v>1710.955</v>
      </c>
      <c r="H125" s="57" t="n">
        <v>0.704452702847365</v>
      </c>
    </row>
    <row r="126" customFormat="false" ht="12.75" hidden="false" customHeight="false" outlineLevel="0" collapsed="false">
      <c r="A126" s="38" t="s">
        <v>202</v>
      </c>
      <c r="B126" s="36" t="n">
        <v>23113.59726</v>
      </c>
      <c r="C126" s="36" t="n">
        <v>21507.86892</v>
      </c>
      <c r="D126" s="36" t="n">
        <v>19783.2465</v>
      </c>
      <c r="E126" s="36" t="n">
        <v>21035.70381</v>
      </c>
      <c r="F126" s="36" t="n">
        <v>14703.54275</v>
      </c>
      <c r="G126" s="36" t="n">
        <v>9458.17267</v>
      </c>
      <c r="H126" s="57" t="n">
        <v>0.449624731144187</v>
      </c>
    </row>
    <row r="127" customFormat="false" ht="12.75" hidden="false" customHeight="false" outlineLevel="0" collapsed="false">
      <c r="A127" s="38" t="s">
        <v>203</v>
      </c>
      <c r="B127" s="36" t="n">
        <v>26505.60123</v>
      </c>
      <c r="C127" s="36" t="n">
        <v>27229.88036</v>
      </c>
      <c r="D127" s="36" t="n">
        <v>8332.3834</v>
      </c>
      <c r="E127" s="36" t="n">
        <v>7316.66776</v>
      </c>
      <c r="F127" s="36" t="n">
        <v>12060.42519</v>
      </c>
      <c r="G127" s="36" t="n">
        <v>4757.68623</v>
      </c>
      <c r="H127" s="57" t="n">
        <v>0.650253146112514</v>
      </c>
    </row>
    <row r="128" customFormat="false" ht="13.5" hidden="false" customHeight="false" outlineLevel="0" collapsed="false">
      <c r="A128" s="43" t="s">
        <v>204</v>
      </c>
      <c r="B128" s="54" t="n">
        <v>1774149.83706</v>
      </c>
      <c r="C128" s="54" t="n">
        <v>1372528.83689</v>
      </c>
      <c r="D128" s="54" t="n">
        <v>794761.16073</v>
      </c>
      <c r="E128" s="54" t="n">
        <v>802755.20659</v>
      </c>
      <c r="F128" s="54" t="n">
        <v>2328322.08928</v>
      </c>
      <c r="G128" s="54" t="n">
        <v>508788.6885</v>
      </c>
      <c r="H128" s="58" t="n">
        <v>0.633803037742064</v>
      </c>
    </row>
    <row r="130" customFormat="false" ht="12.75" hidden="false" customHeight="false" outlineLevel="0" collapsed="false">
      <c r="A130" s="8"/>
      <c r="B130" s="8"/>
    </row>
    <row r="131" customFormat="false" ht="12.75" hidden="false" customHeight="false" outlineLevel="0" collapsed="false">
      <c r="A131" s="8"/>
      <c r="B131" s="8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4" min="3" style="20" width="11.99"/>
    <col collapsed="false" customWidth="true" hidden="false" outlineLevel="0" max="6" min="5" style="20" width="9.85"/>
    <col collapsed="false" customWidth="true" hidden="false" outlineLevel="0" max="10" min="7" style="20" width="10.56"/>
    <col collapsed="false" customWidth="true" hidden="false" outlineLevel="0" max="11" min="11" style="20" width="12.28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6</v>
      </c>
      <c r="B5" s="49" t="s">
        <v>214</v>
      </c>
      <c r="C5" s="50" t="s">
        <v>215</v>
      </c>
      <c r="D5" s="50" t="s">
        <v>216</v>
      </c>
      <c r="E5" s="50" t="s">
        <v>217</v>
      </c>
      <c r="F5" s="50" t="s">
        <v>218</v>
      </c>
      <c r="G5" s="50" t="s">
        <v>219</v>
      </c>
      <c r="H5" s="50" t="s">
        <v>220</v>
      </c>
      <c r="I5" s="50" t="s">
        <v>221</v>
      </c>
      <c r="J5" s="50" t="s">
        <v>222</v>
      </c>
      <c r="K5" s="50" t="s">
        <v>38</v>
      </c>
      <c r="L5" s="51" t="s">
        <v>211</v>
      </c>
    </row>
    <row r="6" customFormat="false" ht="12.75" hidden="false" customHeight="false" outlineLevel="0" collapsed="false">
      <c r="A6" s="38" t="s">
        <v>70</v>
      </c>
      <c r="B6" s="36" t="n">
        <v>122483.1854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122483.1854</v>
      </c>
      <c r="M6" s="53"/>
    </row>
    <row r="7" customFormat="false" ht="12.75" hidden="false" customHeight="false" outlineLevel="0" collapsed="false">
      <c r="A7" s="36" t="s">
        <v>71</v>
      </c>
      <c r="B7" s="36" t="n">
        <v>0</v>
      </c>
      <c r="C7" s="36" t="n">
        <v>2796.06549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2796.06549</v>
      </c>
      <c r="M7" s="53"/>
    </row>
    <row r="8" customFormat="false" ht="12.75" hidden="false" customHeight="false" outlineLevel="0" collapsed="false">
      <c r="A8" s="36" t="s">
        <v>72</v>
      </c>
      <c r="B8" s="36" t="n">
        <v>389874.74893</v>
      </c>
      <c r="C8" s="36" t="n">
        <v>76890.29843</v>
      </c>
      <c r="D8" s="36" t="n">
        <v>66898.09749</v>
      </c>
      <c r="E8" s="36" t="n">
        <v>34608.39295</v>
      </c>
      <c r="F8" s="36" t="n">
        <v>44891.66792</v>
      </c>
      <c r="G8" s="36" t="n">
        <v>14508.82809</v>
      </c>
      <c r="H8" s="36" t="n">
        <v>12100.272</v>
      </c>
      <c r="I8" s="36" t="n">
        <v>39036.91737</v>
      </c>
      <c r="J8" s="36" t="n">
        <v>11383.96372</v>
      </c>
      <c r="K8" s="36" t="n">
        <v>82667.36125</v>
      </c>
      <c r="L8" s="36" t="n">
        <v>772860.54815</v>
      </c>
      <c r="M8" s="53"/>
    </row>
    <row r="9" customFormat="false" ht="12.75" hidden="false" customHeight="false" outlineLevel="0" collapsed="false">
      <c r="A9" s="36" t="s">
        <v>77</v>
      </c>
      <c r="B9" s="36" t="n">
        <v>29065.32598</v>
      </c>
      <c r="C9" s="36" t="n">
        <v>11439.16166</v>
      </c>
      <c r="D9" s="36" t="n">
        <v>274.29651</v>
      </c>
      <c r="E9" s="36" t="n">
        <v>629.70934</v>
      </c>
      <c r="F9" s="36" t="n">
        <v>868.0282</v>
      </c>
      <c r="G9" s="36" t="n">
        <v>328.28389</v>
      </c>
      <c r="H9" s="36" t="n">
        <v>1607.32108</v>
      </c>
      <c r="I9" s="36" t="n">
        <v>0</v>
      </c>
      <c r="J9" s="36" t="n">
        <v>0</v>
      </c>
      <c r="K9" s="36" t="n">
        <v>0</v>
      </c>
      <c r="L9" s="36" t="n">
        <v>44212.12666</v>
      </c>
      <c r="M9" s="53"/>
    </row>
    <row r="10" customFormat="false" ht="12.75" hidden="false" customHeight="false" outlineLevel="0" collapsed="false">
      <c r="A10" s="36" t="s">
        <v>78</v>
      </c>
      <c r="B10" s="36" t="n">
        <v>29283.975</v>
      </c>
      <c r="C10" s="36" t="n">
        <v>12443.20177</v>
      </c>
      <c r="D10" s="36" t="n">
        <v>6031.53249</v>
      </c>
      <c r="E10" s="36" t="n">
        <v>0</v>
      </c>
      <c r="F10" s="36" t="n">
        <v>0</v>
      </c>
      <c r="G10" s="36" t="n">
        <v>1375.54821</v>
      </c>
      <c r="H10" s="36" t="n">
        <v>361.73842</v>
      </c>
      <c r="I10" s="36" t="n">
        <v>0</v>
      </c>
      <c r="J10" s="36" t="n">
        <v>0</v>
      </c>
      <c r="K10" s="36" t="n">
        <v>1780.27097</v>
      </c>
      <c r="L10" s="36" t="n">
        <v>51276.26686</v>
      </c>
      <c r="M10" s="53"/>
    </row>
    <row r="11" customFormat="false" ht="12.75" hidden="false" customHeight="false" outlineLevel="0" collapsed="false">
      <c r="A11" s="36" t="s">
        <v>79</v>
      </c>
      <c r="B11" s="36" t="n">
        <v>37939.1465</v>
      </c>
      <c r="C11" s="36" t="n">
        <v>21740.02307</v>
      </c>
      <c r="D11" s="36" t="n">
        <v>687.59323</v>
      </c>
      <c r="E11" s="36" t="n">
        <v>410.4363</v>
      </c>
      <c r="F11" s="36" t="n">
        <v>-770.44669</v>
      </c>
      <c r="G11" s="36" t="n">
        <v>930.14032</v>
      </c>
      <c r="H11" s="36" t="n">
        <v>728.3032</v>
      </c>
      <c r="I11" s="36" t="n">
        <v>0</v>
      </c>
      <c r="J11" s="36" t="n">
        <v>0</v>
      </c>
      <c r="K11" s="36" t="n">
        <v>0</v>
      </c>
      <c r="L11" s="36" t="n">
        <v>61665.19593</v>
      </c>
      <c r="M11" s="53"/>
    </row>
    <row r="12" customFormat="false" ht="12.75" hidden="false" customHeight="false" outlineLevel="0" collapsed="false">
      <c r="A12" s="36" t="s">
        <v>80</v>
      </c>
      <c r="B12" s="36" t="n">
        <v>3959.558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3959.558</v>
      </c>
      <c r="M12" s="53"/>
    </row>
    <row r="13" customFormat="false" ht="12.75" hidden="false" customHeight="false" outlineLevel="0" collapsed="false">
      <c r="A13" s="36" t="s">
        <v>81</v>
      </c>
      <c r="B13" s="36" t="n">
        <v>0</v>
      </c>
      <c r="C13" s="36" t="n">
        <v>-37.3051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-37.30513</v>
      </c>
      <c r="M13" s="53"/>
    </row>
    <row r="14" customFormat="false" ht="12.75" hidden="false" customHeight="false" outlineLevel="0" collapsed="false">
      <c r="A14" s="36" t="s">
        <v>82</v>
      </c>
      <c r="B14" s="36" t="n">
        <v>1797.866</v>
      </c>
      <c r="C14" s="36" t="n">
        <v>7112.921</v>
      </c>
      <c r="D14" s="36" t="n">
        <v>317.751</v>
      </c>
      <c r="E14" s="36" t="n">
        <v>0.151</v>
      </c>
      <c r="F14" s="36" t="n">
        <v>2.009</v>
      </c>
      <c r="G14" s="36" t="n">
        <v>2.074</v>
      </c>
      <c r="H14" s="36" t="n">
        <v>-0.187</v>
      </c>
      <c r="I14" s="36" t="n">
        <v>-0.201</v>
      </c>
      <c r="J14" s="36" t="n">
        <v>-0.126</v>
      </c>
      <c r="K14" s="36" t="n">
        <v>-0.468</v>
      </c>
      <c r="L14" s="36" t="n">
        <v>9231.79</v>
      </c>
      <c r="M14" s="53"/>
    </row>
    <row r="15" customFormat="false" ht="12.75" hidden="false" customHeight="false" outlineLevel="0" collapsed="false">
      <c r="A15" s="36" t="s">
        <v>83</v>
      </c>
      <c r="B15" s="36" t="n">
        <v>3582.69623</v>
      </c>
      <c r="C15" s="36" t="n">
        <v>5941.4309</v>
      </c>
      <c r="D15" s="36" t="n">
        <v>804.53451</v>
      </c>
      <c r="E15" s="36" t="n">
        <v>64.35088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393.01252</v>
      </c>
      <c r="M15" s="53"/>
    </row>
    <row r="16" customFormat="false" ht="12.75" hidden="false" customHeight="false" outlineLevel="0" collapsed="false">
      <c r="A16" s="36" t="s">
        <v>84</v>
      </c>
      <c r="B16" s="36" t="n">
        <v>41106.50213</v>
      </c>
      <c r="C16" s="36" t="n">
        <v>47630.82287</v>
      </c>
      <c r="D16" s="36" t="n">
        <v>7204.32677</v>
      </c>
      <c r="E16" s="36" t="n">
        <v>8003.97342</v>
      </c>
      <c r="F16" s="36" t="n">
        <v>5627.3684</v>
      </c>
      <c r="G16" s="36" t="n">
        <v>7641.50722</v>
      </c>
      <c r="H16" s="36" t="n">
        <v>0</v>
      </c>
      <c r="I16" s="36" t="n">
        <v>2960.71414</v>
      </c>
      <c r="J16" s="36" t="n">
        <v>0</v>
      </c>
      <c r="K16" s="36" t="n">
        <v>0</v>
      </c>
      <c r="L16" s="36" t="n">
        <v>120175.21495</v>
      </c>
      <c r="M16" s="53"/>
    </row>
    <row r="17" customFormat="false" ht="12.75" hidden="false" customHeight="false" outlineLevel="0" collapsed="false">
      <c r="A17" s="36" t="s">
        <v>86</v>
      </c>
      <c r="B17" s="36" t="n">
        <v>5622.664</v>
      </c>
      <c r="C17" s="36" t="n">
        <v>15664.403</v>
      </c>
      <c r="D17" s="36" t="n">
        <v>141.106</v>
      </c>
      <c r="E17" s="36" t="n">
        <v>1.426</v>
      </c>
      <c r="F17" s="36" t="n">
        <v>4.432</v>
      </c>
      <c r="G17" s="36" t="n">
        <v>28.495</v>
      </c>
      <c r="H17" s="36" t="n">
        <v>7.805</v>
      </c>
      <c r="I17" s="36" t="n">
        <v>2.118</v>
      </c>
      <c r="J17" s="36" t="n">
        <v>1.731</v>
      </c>
      <c r="K17" s="36" t="n">
        <v>8.628</v>
      </c>
      <c r="L17" s="36" t="n">
        <v>21482.808</v>
      </c>
      <c r="M17" s="53"/>
    </row>
    <row r="18" customFormat="false" ht="12.75" hidden="false" customHeight="false" outlineLevel="0" collapsed="false">
      <c r="A18" s="36" t="s">
        <v>87</v>
      </c>
      <c r="B18" s="36" t="n">
        <v>0</v>
      </c>
      <c r="C18" s="36" t="n">
        <v>62.84476</v>
      </c>
      <c r="D18" s="36" t="n">
        <v>0</v>
      </c>
      <c r="E18" s="36" t="n">
        <v>0</v>
      </c>
      <c r="F18" s="36" t="n">
        <v>0</v>
      </c>
      <c r="G18" s="36" t="n">
        <v>-49.67021</v>
      </c>
      <c r="H18" s="36" t="n">
        <v>0</v>
      </c>
      <c r="I18" s="36" t="n">
        <v>0</v>
      </c>
      <c r="J18" s="36" t="n">
        <v>0</v>
      </c>
      <c r="K18" s="36" t="n">
        <v>46365.99385</v>
      </c>
      <c r="L18" s="36" t="n">
        <v>46379.1684</v>
      </c>
      <c r="M18" s="53"/>
    </row>
    <row r="19" customFormat="false" ht="12.75" hidden="false" customHeight="false" outlineLevel="0" collapsed="false">
      <c r="A19" s="36" t="s">
        <v>88</v>
      </c>
      <c r="B19" s="36" t="n">
        <v>0</v>
      </c>
      <c r="C19" s="36" t="n">
        <v>6442.49685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6442.49685</v>
      </c>
      <c r="M19" s="53"/>
    </row>
    <row r="20" customFormat="false" ht="12.75" hidden="false" customHeight="false" outlineLevel="0" collapsed="false">
      <c r="A20" s="36" t="s">
        <v>89</v>
      </c>
      <c r="B20" s="36" t="n">
        <v>9900.2695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9900.26958</v>
      </c>
      <c r="M20" s="53"/>
    </row>
    <row r="21" customFormat="false" ht="12.75" hidden="false" customHeight="false" outlineLevel="0" collapsed="false">
      <c r="A21" s="36" t="s">
        <v>90</v>
      </c>
      <c r="B21" s="36" t="n">
        <v>64661.281</v>
      </c>
      <c r="C21" s="36" t="n">
        <v>31185.699</v>
      </c>
      <c r="D21" s="36" t="n">
        <v>4089.16</v>
      </c>
      <c r="E21" s="36" t="n">
        <v>4044.492</v>
      </c>
      <c r="F21" s="36" t="n">
        <v>2789.594</v>
      </c>
      <c r="G21" s="36" t="n">
        <v>720.139</v>
      </c>
      <c r="H21" s="36" t="n">
        <v>1105.372</v>
      </c>
      <c r="I21" s="36" t="n">
        <v>2177.264</v>
      </c>
      <c r="J21" s="36" t="n">
        <v>1075.087</v>
      </c>
      <c r="K21" s="36" t="n">
        <v>7606.535</v>
      </c>
      <c r="L21" s="36" t="n">
        <v>119454.623</v>
      </c>
      <c r="M21" s="53"/>
    </row>
    <row r="22" customFormat="false" ht="12.75" hidden="false" customHeight="false" outlineLevel="0" collapsed="false">
      <c r="A22" s="36" t="s">
        <v>91</v>
      </c>
      <c r="B22" s="36" t="n">
        <v>16951.116</v>
      </c>
      <c r="C22" s="36" t="n">
        <v>166.726</v>
      </c>
      <c r="D22" s="36" t="n">
        <v>11304.397</v>
      </c>
      <c r="E22" s="36" t="n">
        <v>3.94</v>
      </c>
      <c r="F22" s="36" t="n">
        <v>11.616</v>
      </c>
      <c r="G22" s="36" t="n">
        <v>42.348</v>
      </c>
      <c r="H22" s="36" t="n">
        <v>6.342</v>
      </c>
      <c r="I22" s="36" t="n">
        <v>10.819</v>
      </c>
      <c r="J22" s="36" t="n">
        <v>1.16</v>
      </c>
      <c r="K22" s="36" t="n">
        <v>14.58</v>
      </c>
      <c r="L22" s="36" t="n">
        <v>28513.044</v>
      </c>
      <c r="M22" s="53"/>
    </row>
    <row r="23" customFormat="false" ht="12.75" hidden="false" customHeight="false" outlineLevel="0" collapsed="false">
      <c r="A23" s="36" t="s">
        <v>92</v>
      </c>
      <c r="B23" s="36" t="n">
        <v>13188.525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13188.525</v>
      </c>
      <c r="M23" s="53"/>
    </row>
    <row r="24" customFormat="false" ht="12.75" hidden="false" customHeight="false" outlineLevel="0" collapsed="false">
      <c r="A24" s="36" t="s">
        <v>93</v>
      </c>
      <c r="B24" s="36" t="n">
        <v>595531.133</v>
      </c>
      <c r="C24" s="36" t="n">
        <v>563891.504</v>
      </c>
      <c r="D24" s="36" t="n">
        <v>75606.57</v>
      </c>
      <c r="E24" s="36" t="n">
        <v>34502.557</v>
      </c>
      <c r="F24" s="36" t="n">
        <v>14375.466</v>
      </c>
      <c r="G24" s="36" t="n">
        <v>82787.227</v>
      </c>
      <c r="H24" s="36" t="n">
        <v>42610.109</v>
      </c>
      <c r="I24" s="36" t="n">
        <v>31382.539</v>
      </c>
      <c r="J24" s="36" t="n">
        <v>41319.605</v>
      </c>
      <c r="K24" s="36" t="n">
        <v>73693.487</v>
      </c>
      <c r="L24" s="36" t="n">
        <v>1555700.197</v>
      </c>
      <c r="M24" s="53"/>
    </row>
    <row r="25" customFormat="false" ht="12.75" hidden="false" customHeight="false" outlineLevel="0" collapsed="false">
      <c r="A25" s="36" t="s">
        <v>94</v>
      </c>
      <c r="B25" s="36" t="n">
        <v>301080.691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301080.691</v>
      </c>
      <c r="M25" s="53"/>
    </row>
    <row r="26" customFormat="false" ht="12.75" hidden="false" customHeight="false" outlineLevel="0" collapsed="false">
      <c r="A26" s="36" t="s">
        <v>95</v>
      </c>
      <c r="B26" s="36" t="n">
        <v>612136.902</v>
      </c>
      <c r="C26" s="36" t="n">
        <v>318009.747</v>
      </c>
      <c r="D26" s="36" t="n">
        <v>83655.777</v>
      </c>
      <c r="E26" s="36" t="n">
        <v>57783.889</v>
      </c>
      <c r="F26" s="36" t="n">
        <v>78172.856</v>
      </c>
      <c r="G26" s="36" t="n">
        <v>55766.692</v>
      </c>
      <c r="H26" s="36" t="n">
        <v>39463.432</v>
      </c>
      <c r="I26" s="36" t="n">
        <v>88059.14</v>
      </c>
      <c r="J26" s="36" t="n">
        <v>19531.869</v>
      </c>
      <c r="K26" s="36" t="n">
        <v>151298.109</v>
      </c>
      <c r="L26" s="36" t="n">
        <v>1503878.413</v>
      </c>
      <c r="M26" s="53"/>
    </row>
    <row r="27" customFormat="false" ht="12.75" hidden="false" customHeight="false" outlineLevel="0" collapsed="false">
      <c r="A27" s="36" t="s">
        <v>96</v>
      </c>
      <c r="B27" s="36" t="n">
        <v>57378.34902</v>
      </c>
      <c r="C27" s="36" t="n">
        <v>26106.21568</v>
      </c>
      <c r="D27" s="36" t="n">
        <v>36124.38262</v>
      </c>
      <c r="E27" s="36" t="n">
        <v>25181.68433</v>
      </c>
      <c r="F27" s="36" t="n">
        <v>17222.44588</v>
      </c>
      <c r="G27" s="36" t="n">
        <v>23321.56502</v>
      </c>
      <c r="H27" s="36" t="n">
        <v>28885.06053</v>
      </c>
      <c r="I27" s="36" t="n">
        <v>10991.35679</v>
      </c>
      <c r="J27" s="36" t="n">
        <v>10843.48362</v>
      </c>
      <c r="K27" s="36" t="n">
        <v>84443.74067</v>
      </c>
      <c r="L27" s="36" t="n">
        <v>320498.28416</v>
      </c>
      <c r="M27" s="53"/>
    </row>
    <row r="28" customFormat="false" ht="12.75" hidden="false" customHeight="false" outlineLevel="0" collapsed="false">
      <c r="A28" s="36" t="s">
        <v>97</v>
      </c>
      <c r="B28" s="36" t="n">
        <v>4987.68226</v>
      </c>
      <c r="C28" s="36" t="n">
        <v>13508.72591</v>
      </c>
      <c r="D28" s="36" t="n">
        <v>144.73474</v>
      </c>
      <c r="E28" s="36" t="n">
        <v>625.71581</v>
      </c>
      <c r="F28" s="36" t="n">
        <v>89.69372</v>
      </c>
      <c r="G28" s="36" t="n">
        <v>19560.03248</v>
      </c>
      <c r="H28" s="36" t="n">
        <v>3520.01518</v>
      </c>
      <c r="I28" s="36" t="n">
        <v>0</v>
      </c>
      <c r="J28" s="36" t="n">
        <v>4808.93979</v>
      </c>
      <c r="K28" s="36" t="n">
        <v>7538.46105</v>
      </c>
      <c r="L28" s="36" t="n">
        <v>54784.00094</v>
      </c>
      <c r="M28" s="53"/>
    </row>
    <row r="29" customFormat="false" ht="12.75" hidden="false" customHeight="false" outlineLevel="0" collapsed="false">
      <c r="A29" s="36" t="s">
        <v>98</v>
      </c>
      <c r="B29" s="36" t="n">
        <v>11979.65465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11979.65465</v>
      </c>
      <c r="M29" s="53"/>
    </row>
    <row r="30" customFormat="false" ht="12.75" hidden="false" customHeight="false" outlineLevel="0" collapsed="false">
      <c r="A30" s="36" t="s">
        <v>100</v>
      </c>
      <c r="B30" s="36" t="n">
        <v>0</v>
      </c>
      <c r="C30" s="36" t="n">
        <v>726.084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726.084</v>
      </c>
      <c r="M30" s="53"/>
    </row>
    <row r="31" customFormat="false" ht="12.75" hidden="false" customHeight="false" outlineLevel="0" collapsed="false">
      <c r="A31" s="36" t="s">
        <v>101</v>
      </c>
      <c r="B31" s="36" t="n">
        <v>3214.188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3214.188</v>
      </c>
      <c r="M31" s="53"/>
    </row>
    <row r="32" customFormat="false" ht="12.75" hidden="false" customHeight="false" outlineLevel="0" collapsed="false">
      <c r="A32" s="36" t="s">
        <v>102</v>
      </c>
      <c r="B32" s="36" t="n">
        <v>1899.43229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1899.43229</v>
      </c>
      <c r="M32" s="53"/>
    </row>
    <row r="33" customFormat="false" ht="12.75" hidden="false" customHeight="false" outlineLevel="0" collapsed="false">
      <c r="A33" s="36" t="s">
        <v>103</v>
      </c>
      <c r="B33" s="36" t="n">
        <v>37382.49872</v>
      </c>
      <c r="C33" s="36" t="n">
        <v>18409.85667</v>
      </c>
      <c r="D33" s="36" t="n">
        <v>2147.81354</v>
      </c>
      <c r="E33" s="36" t="n">
        <v>2637.4987</v>
      </c>
      <c r="F33" s="36" t="n">
        <v>48460.30775</v>
      </c>
      <c r="G33" s="36" t="n">
        <v>1249.19007</v>
      </c>
      <c r="H33" s="36" t="n">
        <v>2958.316</v>
      </c>
      <c r="I33" s="36" t="n">
        <v>355.18824</v>
      </c>
      <c r="J33" s="36" t="n">
        <v>212.44856</v>
      </c>
      <c r="K33" s="36" t="n">
        <v>4973.01924</v>
      </c>
      <c r="L33" s="36" t="n">
        <v>118786.13749</v>
      </c>
      <c r="M33" s="53"/>
    </row>
    <row r="34" customFormat="false" ht="12.75" hidden="false" customHeight="false" outlineLevel="0" collapsed="false">
      <c r="A34" s="36" t="s">
        <v>104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748.44095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748.44095</v>
      </c>
      <c r="M34" s="53"/>
    </row>
    <row r="35" customFormat="false" ht="12.75" hidden="false" customHeight="false" outlineLevel="0" collapsed="false">
      <c r="A35" s="36" t="s">
        <v>105</v>
      </c>
      <c r="B35" s="36" t="n">
        <v>53831.188</v>
      </c>
      <c r="C35" s="36" t="n">
        <v>34400.341</v>
      </c>
      <c r="D35" s="36" t="n">
        <v>1132.32</v>
      </c>
      <c r="E35" s="36" t="n">
        <v>3836.98</v>
      </c>
      <c r="F35" s="36" t="n">
        <v>-4.23</v>
      </c>
      <c r="G35" s="36" t="n">
        <v>351.504</v>
      </c>
      <c r="H35" s="36" t="n">
        <v>0</v>
      </c>
      <c r="I35" s="36" t="n">
        <v>-1.585</v>
      </c>
      <c r="J35" s="36" t="n">
        <v>4647.553</v>
      </c>
      <c r="K35" s="36" t="n">
        <v>-4.529</v>
      </c>
      <c r="L35" s="36" t="n">
        <v>98189.542</v>
      </c>
      <c r="M35" s="53"/>
    </row>
    <row r="36" customFormat="false" ht="12.75" hidden="false" customHeight="false" outlineLevel="0" collapsed="false">
      <c r="A36" s="36" t="s">
        <v>106</v>
      </c>
      <c r="B36" s="36" t="n">
        <v>94963.4494</v>
      </c>
      <c r="C36" s="36" t="n">
        <v>21035.41892</v>
      </c>
      <c r="D36" s="36" t="n">
        <v>8881.91733</v>
      </c>
      <c r="E36" s="36" t="n">
        <v>4610.17216</v>
      </c>
      <c r="F36" s="36" t="n">
        <v>3371.62007</v>
      </c>
      <c r="G36" s="36" t="n">
        <v>0</v>
      </c>
      <c r="H36" s="36" t="n">
        <v>0</v>
      </c>
      <c r="I36" s="36" t="n">
        <v>233.13325</v>
      </c>
      <c r="J36" s="36" t="n">
        <v>0</v>
      </c>
      <c r="K36" s="36" t="n">
        <v>0</v>
      </c>
      <c r="L36" s="36" t="n">
        <v>133095.71113</v>
      </c>
      <c r="M36" s="53"/>
    </row>
    <row r="37" customFormat="false" ht="12.75" hidden="false" customHeight="false" outlineLevel="0" collapsed="false">
      <c r="A37" s="36" t="s">
        <v>107</v>
      </c>
      <c r="B37" s="36" t="n">
        <v>-2.18656</v>
      </c>
      <c r="C37" s="36" t="n">
        <v>0</v>
      </c>
      <c r="D37" s="36" t="n">
        <v>0.575</v>
      </c>
      <c r="E37" s="36" t="n">
        <v>7344.92311</v>
      </c>
      <c r="F37" s="36" t="n">
        <v>69884.03519</v>
      </c>
      <c r="G37" s="36" t="n">
        <v>0.484</v>
      </c>
      <c r="H37" s="36" t="n">
        <v>0</v>
      </c>
      <c r="I37" s="36" t="n">
        <v>859.78217</v>
      </c>
      <c r="J37" s="36" t="n">
        <v>0.467</v>
      </c>
      <c r="K37" s="36" t="n">
        <v>8.254</v>
      </c>
      <c r="L37" s="36" t="n">
        <v>78096.33391</v>
      </c>
      <c r="M37" s="53"/>
    </row>
    <row r="38" customFormat="false" ht="12.75" hidden="false" customHeight="false" outlineLevel="0" collapsed="false">
      <c r="A38" s="36" t="s">
        <v>108</v>
      </c>
      <c r="B38" s="36" t="n">
        <v>232.6118</v>
      </c>
      <c r="C38" s="36" t="n">
        <v>6723.30791</v>
      </c>
      <c r="D38" s="36" t="n">
        <v>59.44383</v>
      </c>
      <c r="E38" s="36" t="n">
        <v>89.74958</v>
      </c>
      <c r="F38" s="36" t="n">
        <v>1.22883</v>
      </c>
      <c r="G38" s="36" t="n">
        <v>4.19625</v>
      </c>
      <c r="H38" s="36" t="n">
        <v>0.66656</v>
      </c>
      <c r="I38" s="36" t="n">
        <v>0.09126</v>
      </c>
      <c r="J38" s="36" t="n">
        <v>1.30082</v>
      </c>
      <c r="K38" s="36" t="n">
        <v>8.33627</v>
      </c>
      <c r="L38" s="36" t="n">
        <v>7120.93311</v>
      </c>
      <c r="M38" s="53"/>
    </row>
    <row r="39" customFormat="false" ht="12.75" hidden="false" customHeight="false" outlineLevel="0" collapsed="false">
      <c r="A39" s="36" t="s">
        <v>109</v>
      </c>
      <c r="B39" s="36" t="n">
        <v>6348.19121</v>
      </c>
      <c r="C39" s="36" t="n">
        <v>2100.25764</v>
      </c>
      <c r="D39" s="36" t="n">
        <v>2007.38421</v>
      </c>
      <c r="E39" s="36" t="n">
        <v>25540.20804</v>
      </c>
      <c r="F39" s="36" t="n">
        <v>2114.53329</v>
      </c>
      <c r="G39" s="36" t="n">
        <v>415.03424</v>
      </c>
      <c r="H39" s="36" t="n">
        <v>527.80031</v>
      </c>
      <c r="I39" s="36" t="n">
        <v>929.56628</v>
      </c>
      <c r="J39" s="36" t="n">
        <v>0</v>
      </c>
      <c r="K39" s="36" t="n">
        <v>302.15657</v>
      </c>
      <c r="L39" s="36" t="n">
        <v>40285.13179</v>
      </c>
      <c r="M39" s="53"/>
    </row>
    <row r="40" customFormat="false" ht="12.75" hidden="false" customHeight="false" outlineLevel="0" collapsed="false">
      <c r="A40" s="36" t="s">
        <v>110</v>
      </c>
      <c r="B40" s="36" t="n">
        <v>54949.20688</v>
      </c>
      <c r="C40" s="36" t="n">
        <v>6808.3253</v>
      </c>
      <c r="D40" s="36" t="n">
        <v>129811.60653</v>
      </c>
      <c r="E40" s="36" t="n">
        <v>8092.63229</v>
      </c>
      <c r="F40" s="36" t="n">
        <v>2160.55611</v>
      </c>
      <c r="G40" s="36" t="n">
        <v>1717.38973</v>
      </c>
      <c r="H40" s="36" t="n">
        <v>3912.78434</v>
      </c>
      <c r="I40" s="36" t="n">
        <v>2591.55304</v>
      </c>
      <c r="J40" s="36" t="n">
        <v>-12.30732</v>
      </c>
      <c r="K40" s="36" t="n">
        <v>7379.54587</v>
      </c>
      <c r="L40" s="36" t="n">
        <v>217411.29277</v>
      </c>
      <c r="M40" s="53"/>
    </row>
    <row r="41" customFormat="false" ht="12.75" hidden="false" customHeight="false" outlineLevel="0" collapsed="false">
      <c r="A41" s="36" t="s">
        <v>111</v>
      </c>
      <c r="B41" s="36" t="n">
        <v>48178.72874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48178.72874</v>
      </c>
      <c r="M41" s="53"/>
    </row>
    <row r="42" customFormat="false" ht="12.75" hidden="false" customHeight="false" outlineLevel="0" collapsed="false">
      <c r="A42" s="36" t="s">
        <v>112</v>
      </c>
      <c r="B42" s="36" t="n">
        <v>23411.97278</v>
      </c>
      <c r="C42" s="36" t="n">
        <v>0</v>
      </c>
      <c r="D42" s="36" t="n">
        <v>0</v>
      </c>
      <c r="E42" s="36" t="n">
        <v>231.73836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23643.71114</v>
      </c>
      <c r="M42" s="53"/>
    </row>
    <row r="43" customFormat="false" ht="12.75" hidden="false" customHeight="false" outlineLevel="0" collapsed="false">
      <c r="A43" s="36" t="s">
        <v>113</v>
      </c>
      <c r="B43" s="36" t="n">
        <v>17955.7063</v>
      </c>
      <c r="C43" s="36" t="n">
        <v>418.28237</v>
      </c>
      <c r="D43" s="36" t="n">
        <v>758.81803</v>
      </c>
      <c r="E43" s="36" t="n">
        <v>266.72296</v>
      </c>
      <c r="F43" s="36" t="n">
        <v>0</v>
      </c>
      <c r="G43" s="36" t="n">
        <v>28276.71478</v>
      </c>
      <c r="H43" s="36" t="n">
        <v>626.85124</v>
      </c>
      <c r="I43" s="36" t="n">
        <v>0</v>
      </c>
      <c r="J43" s="36" t="n">
        <v>1131.63997</v>
      </c>
      <c r="K43" s="36" t="n">
        <v>22155.19087</v>
      </c>
      <c r="L43" s="36" t="n">
        <v>71589.92652</v>
      </c>
      <c r="M43" s="53"/>
    </row>
    <row r="44" customFormat="false" ht="12.75" hidden="false" customHeight="false" outlineLevel="0" collapsed="false">
      <c r="A44" s="36" t="s">
        <v>114</v>
      </c>
      <c r="B44" s="36" t="n">
        <v>113124.59314</v>
      </c>
      <c r="C44" s="36" t="n">
        <v>46416.71374</v>
      </c>
      <c r="D44" s="36" t="n">
        <v>55257.21898</v>
      </c>
      <c r="E44" s="36" t="n">
        <v>41609.63668</v>
      </c>
      <c r="F44" s="36" t="n">
        <v>39846.76572</v>
      </c>
      <c r="G44" s="36" t="n">
        <v>25098.02387</v>
      </c>
      <c r="H44" s="36" t="n">
        <v>33276.40405</v>
      </c>
      <c r="I44" s="36" t="n">
        <v>19418.86025</v>
      </c>
      <c r="J44" s="36" t="n">
        <v>10200.88071</v>
      </c>
      <c r="K44" s="36" t="n">
        <v>119842.37074</v>
      </c>
      <c r="L44" s="36" t="n">
        <v>504091.46788</v>
      </c>
      <c r="M44" s="53"/>
    </row>
    <row r="45" customFormat="false" ht="12.75" hidden="false" customHeight="false" outlineLevel="0" collapsed="false">
      <c r="A45" s="36" t="s">
        <v>115</v>
      </c>
      <c r="B45" s="36" t="n">
        <v>0</v>
      </c>
      <c r="C45" s="36" t="n">
        <v>12913.3868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24788.13548</v>
      </c>
      <c r="K45" s="36" t="n">
        <v>0</v>
      </c>
      <c r="L45" s="36" t="n">
        <v>37701.52228</v>
      </c>
      <c r="M45" s="53"/>
    </row>
    <row r="46" customFormat="false" ht="12.75" hidden="false" customHeight="false" outlineLevel="0" collapsed="false">
      <c r="A46" s="36" t="s">
        <v>117</v>
      </c>
      <c r="B46" s="36" t="n">
        <v>144.904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144.904</v>
      </c>
      <c r="M46" s="53"/>
    </row>
    <row r="47" customFormat="false" ht="12.75" hidden="false" customHeight="false" outlineLevel="0" collapsed="false">
      <c r="A47" s="36" t="s">
        <v>118</v>
      </c>
      <c r="B47" s="36" t="n">
        <v>171321.83341</v>
      </c>
      <c r="C47" s="36" t="n">
        <v>40265.53642</v>
      </c>
      <c r="D47" s="36" t="n">
        <v>38201.06309</v>
      </c>
      <c r="E47" s="36" t="n">
        <v>38660.43362</v>
      </c>
      <c r="F47" s="36" t="n">
        <v>51259.71357</v>
      </c>
      <c r="G47" s="36" t="n">
        <v>28638.25179</v>
      </c>
      <c r="H47" s="36" t="n">
        <v>8772.54903</v>
      </c>
      <c r="I47" s="36" t="n">
        <v>59419.71551</v>
      </c>
      <c r="J47" s="36" t="n">
        <v>0</v>
      </c>
      <c r="K47" s="36" t="n">
        <v>7152.10152</v>
      </c>
      <c r="L47" s="36" t="n">
        <v>443691.19796</v>
      </c>
      <c r="M47" s="53"/>
    </row>
    <row r="48" customFormat="false" ht="12.75" hidden="false" customHeight="false" outlineLevel="0" collapsed="false">
      <c r="A48" s="36" t="s">
        <v>119</v>
      </c>
      <c r="B48" s="36" t="n">
        <v>2294.588</v>
      </c>
      <c r="C48" s="36" t="n">
        <v>10409.251</v>
      </c>
      <c r="D48" s="36" t="n">
        <v>545.493</v>
      </c>
      <c r="E48" s="36" t="n">
        <v>66398.402</v>
      </c>
      <c r="F48" s="36" t="n">
        <v>3548.422</v>
      </c>
      <c r="G48" s="36" t="n">
        <v>62.459</v>
      </c>
      <c r="H48" s="36" t="n">
        <v>2601.84</v>
      </c>
      <c r="I48" s="36" t="n">
        <v>1361.365</v>
      </c>
      <c r="J48" s="36" t="n">
        <v>21.027</v>
      </c>
      <c r="K48" s="36" t="n">
        <v>1362.949</v>
      </c>
      <c r="L48" s="36" t="n">
        <v>88605.796</v>
      </c>
      <c r="M48" s="53"/>
    </row>
    <row r="49" customFormat="false" ht="12.75" hidden="false" customHeight="false" outlineLevel="0" collapsed="false">
      <c r="A49" s="36" t="s">
        <v>120</v>
      </c>
      <c r="B49" s="36" t="n">
        <v>8.224</v>
      </c>
      <c r="C49" s="36" t="n">
        <v>22066.86712</v>
      </c>
      <c r="D49" s="36" t="n">
        <v>4.16711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22079.25823</v>
      </c>
      <c r="M49" s="53"/>
    </row>
    <row r="50" customFormat="false" ht="12.75" hidden="false" customHeight="false" outlineLevel="0" collapsed="false">
      <c r="A50" s="36" t="s">
        <v>121</v>
      </c>
      <c r="B50" s="36" t="n">
        <v>25.91786</v>
      </c>
      <c r="C50" s="36" t="n">
        <v>944.51653</v>
      </c>
      <c r="D50" s="36" t="n">
        <v>-82.61532</v>
      </c>
      <c r="E50" s="36" t="n">
        <v>44076.8518</v>
      </c>
      <c r="F50" s="36" t="n">
        <v>7522.66233</v>
      </c>
      <c r="G50" s="36" t="n">
        <v>0.18616</v>
      </c>
      <c r="H50" s="36" t="n">
        <v>279.00824</v>
      </c>
      <c r="I50" s="36" t="n">
        <v>10010.10857</v>
      </c>
      <c r="J50" s="36" t="n">
        <v>0</v>
      </c>
      <c r="K50" s="36" t="n">
        <v>0</v>
      </c>
      <c r="L50" s="36" t="n">
        <v>62776.63617</v>
      </c>
      <c r="M50" s="53"/>
    </row>
    <row r="51" customFormat="false" ht="12.75" hidden="false" customHeight="false" outlineLevel="0" collapsed="false">
      <c r="A51" s="36" t="s">
        <v>122</v>
      </c>
      <c r="B51" s="36" t="n">
        <v>347338.42665</v>
      </c>
      <c r="C51" s="36" t="n">
        <v>39.48968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19.82068</v>
      </c>
      <c r="I51" s="36" t="n">
        <v>0</v>
      </c>
      <c r="J51" s="36" t="n">
        <v>0</v>
      </c>
      <c r="K51" s="36" t="n">
        <v>0</v>
      </c>
      <c r="L51" s="36" t="n">
        <v>347397.73701</v>
      </c>
      <c r="M51" s="53"/>
    </row>
    <row r="52" customFormat="false" ht="12.75" hidden="false" customHeight="false" outlineLevel="0" collapsed="false">
      <c r="A52" s="36" t="s">
        <v>124</v>
      </c>
      <c r="B52" s="36" t="n">
        <v>2594.09401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2594.09401</v>
      </c>
      <c r="M52" s="53"/>
    </row>
    <row r="53" customFormat="false" ht="12.75" hidden="false" customHeight="false" outlineLevel="0" collapsed="false">
      <c r="A53" s="36" t="s">
        <v>125</v>
      </c>
      <c r="B53" s="36" t="n">
        <v>3654.48078</v>
      </c>
      <c r="C53" s="36" t="n">
        <v>8570.51322</v>
      </c>
      <c r="D53" s="36" t="n">
        <v>1028.05548</v>
      </c>
      <c r="E53" s="36" t="n">
        <v>1386.81182</v>
      </c>
      <c r="F53" s="36" t="n">
        <v>1075.66829</v>
      </c>
      <c r="G53" s="36" t="n">
        <v>1142.19616</v>
      </c>
      <c r="H53" s="36" t="n">
        <v>2046.42691</v>
      </c>
      <c r="I53" s="36" t="n">
        <v>611.18191</v>
      </c>
      <c r="J53" s="36" t="n">
        <v>1704.54986</v>
      </c>
      <c r="K53" s="36" t="n">
        <v>5617.48092</v>
      </c>
      <c r="L53" s="36" t="n">
        <v>26837.36535</v>
      </c>
      <c r="M53" s="53"/>
    </row>
    <row r="54" customFormat="false" ht="12.75" hidden="false" customHeight="false" outlineLevel="0" collapsed="false">
      <c r="A54" s="36" t="s">
        <v>126</v>
      </c>
      <c r="B54" s="36" t="n">
        <v>105403.05316</v>
      </c>
      <c r="C54" s="36" t="n">
        <v>6297.50173</v>
      </c>
      <c r="D54" s="36" t="n">
        <v>462.32722</v>
      </c>
      <c r="E54" s="36" t="n">
        <v>11500.92431</v>
      </c>
      <c r="F54" s="36" t="n">
        <v>13053.25839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527.38322</v>
      </c>
      <c r="L54" s="36" t="n">
        <v>137244.44803</v>
      </c>
      <c r="M54" s="53"/>
    </row>
    <row r="55" customFormat="false" ht="12.75" hidden="false" customHeight="false" outlineLevel="0" collapsed="false">
      <c r="A55" s="36" t="s">
        <v>127</v>
      </c>
      <c r="B55" s="36" t="n">
        <v>65503.71057</v>
      </c>
      <c r="C55" s="36" t="n">
        <v>47685.85098</v>
      </c>
      <c r="D55" s="36" t="n">
        <v>16697.57739</v>
      </c>
      <c r="E55" s="36" t="n">
        <v>13645.58824</v>
      </c>
      <c r="F55" s="36" t="n">
        <v>5392.80464</v>
      </c>
      <c r="G55" s="36" t="n">
        <v>0</v>
      </c>
      <c r="H55" s="36" t="n">
        <v>11249.2505</v>
      </c>
      <c r="I55" s="36" t="n">
        <v>796.22246</v>
      </c>
      <c r="J55" s="36" t="n">
        <v>574.26193</v>
      </c>
      <c r="K55" s="36" t="n">
        <v>172.82612</v>
      </c>
      <c r="L55" s="36" t="n">
        <v>161718.09283</v>
      </c>
      <c r="M55" s="53"/>
    </row>
    <row r="56" customFormat="false" ht="12.75" hidden="false" customHeight="false" outlineLevel="0" collapsed="false">
      <c r="A56" s="36" t="s">
        <v>128</v>
      </c>
      <c r="B56" s="36" t="n">
        <v>0</v>
      </c>
      <c r="C56" s="36" t="n">
        <v>0</v>
      </c>
      <c r="D56" s="36" t="n">
        <v>0</v>
      </c>
      <c r="E56" s="36" t="n">
        <v>3871.4345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3871.4345</v>
      </c>
      <c r="M56" s="53"/>
    </row>
    <row r="57" customFormat="false" ht="12.75" hidden="false" customHeight="false" outlineLevel="0" collapsed="false">
      <c r="A57" s="36" t="s">
        <v>129</v>
      </c>
      <c r="B57" s="36" t="n">
        <v>7324.68892</v>
      </c>
      <c r="C57" s="36" t="n">
        <v>10073.00892</v>
      </c>
      <c r="D57" s="36" t="n">
        <v>3847.5756</v>
      </c>
      <c r="E57" s="36" t="n">
        <v>54.53471</v>
      </c>
      <c r="F57" s="36" t="n">
        <v>460.94037</v>
      </c>
      <c r="G57" s="36" t="n">
        <v>380.44682</v>
      </c>
      <c r="H57" s="36" t="n">
        <v>183.49331</v>
      </c>
      <c r="I57" s="36" t="n">
        <v>67.04991</v>
      </c>
      <c r="J57" s="36" t="n">
        <v>103.17604</v>
      </c>
      <c r="K57" s="36" t="n">
        <v>384.07707</v>
      </c>
      <c r="L57" s="36" t="n">
        <v>22878.99167</v>
      </c>
      <c r="M57" s="53"/>
    </row>
    <row r="58" customFormat="false" ht="12.75" hidden="false" customHeight="false" outlineLevel="0" collapsed="false">
      <c r="A58" s="36" t="s">
        <v>130</v>
      </c>
      <c r="B58" s="36" t="n">
        <v>-182.02242</v>
      </c>
      <c r="C58" s="36" t="n">
        <v>2852.76444</v>
      </c>
      <c r="D58" s="36" t="n">
        <v>-73.84857</v>
      </c>
      <c r="E58" s="36" t="n">
        <v>-139.04197</v>
      </c>
      <c r="F58" s="36" t="n">
        <v>0</v>
      </c>
      <c r="G58" s="36" t="n">
        <v>-43.38786</v>
      </c>
      <c r="H58" s="36" t="n">
        <v>-2247.05395</v>
      </c>
      <c r="I58" s="36" t="n">
        <v>0</v>
      </c>
      <c r="J58" s="36" t="n">
        <v>-315.22476</v>
      </c>
      <c r="K58" s="36" t="n">
        <v>-7.44888</v>
      </c>
      <c r="L58" s="36" t="n">
        <v>-155.26397</v>
      </c>
      <c r="M58" s="53"/>
    </row>
    <row r="59" customFormat="false" ht="12.75" hidden="false" customHeight="false" outlineLevel="0" collapsed="false">
      <c r="A59" s="36" t="s">
        <v>131</v>
      </c>
      <c r="B59" s="36" t="n">
        <v>42525.40706</v>
      </c>
      <c r="C59" s="36" t="n">
        <v>21016.25465</v>
      </c>
      <c r="D59" s="36" t="n">
        <v>13126.90196</v>
      </c>
      <c r="E59" s="36" t="n">
        <v>31359.39595</v>
      </c>
      <c r="F59" s="36" t="n">
        <v>18310.58612</v>
      </c>
      <c r="G59" s="36" t="n">
        <v>0</v>
      </c>
      <c r="H59" s="36" t="n">
        <v>0</v>
      </c>
      <c r="I59" s="36" t="n">
        <v>17059.62808</v>
      </c>
      <c r="J59" s="36" t="n">
        <v>0</v>
      </c>
      <c r="K59" s="36" t="n">
        <v>0</v>
      </c>
      <c r="L59" s="36" t="n">
        <v>143398.17382</v>
      </c>
      <c r="M59" s="53"/>
    </row>
    <row r="60" customFormat="false" ht="12.75" hidden="false" customHeight="false" outlineLevel="0" collapsed="false">
      <c r="A60" s="36" t="s">
        <v>132</v>
      </c>
      <c r="B60" s="36" t="n">
        <v>138634.26156</v>
      </c>
      <c r="C60" s="36" t="n">
        <v>78025.62262</v>
      </c>
      <c r="D60" s="36" t="n">
        <v>22049.92029</v>
      </c>
      <c r="E60" s="36" t="n">
        <v>20560.83498</v>
      </c>
      <c r="F60" s="36" t="n">
        <v>160267.7538</v>
      </c>
      <c r="G60" s="36" t="n">
        <v>8903.17086</v>
      </c>
      <c r="H60" s="36" t="n">
        <v>7980.92475</v>
      </c>
      <c r="I60" s="36" t="n">
        <v>14057.7558</v>
      </c>
      <c r="J60" s="36" t="n">
        <v>4851.0409</v>
      </c>
      <c r="K60" s="36" t="n">
        <v>60561.85769</v>
      </c>
      <c r="L60" s="36" t="n">
        <v>515893.14325</v>
      </c>
      <c r="M60" s="53"/>
    </row>
    <row r="61" customFormat="false" ht="12.75" hidden="false" customHeight="false" outlineLevel="0" collapsed="false">
      <c r="A61" s="36" t="s">
        <v>133</v>
      </c>
      <c r="B61" s="36" t="n">
        <v>35358.23651</v>
      </c>
      <c r="C61" s="36" t="n">
        <v>97348.58257</v>
      </c>
      <c r="D61" s="36" t="n">
        <v>5247.61446</v>
      </c>
      <c r="E61" s="36" t="n">
        <v>16394.25389</v>
      </c>
      <c r="F61" s="36" t="n">
        <v>4939.04833</v>
      </c>
      <c r="G61" s="36" t="n">
        <v>4089.41967</v>
      </c>
      <c r="H61" s="36" t="n">
        <v>7829.74179</v>
      </c>
      <c r="I61" s="36" t="n">
        <v>0</v>
      </c>
      <c r="J61" s="36" t="n">
        <v>1593.64605</v>
      </c>
      <c r="K61" s="36" t="n">
        <v>570.11785</v>
      </c>
      <c r="L61" s="36" t="n">
        <v>173370.66112</v>
      </c>
      <c r="M61" s="53"/>
    </row>
    <row r="62" customFormat="false" ht="12.75" hidden="false" customHeight="false" outlineLevel="0" collapsed="false">
      <c r="A62" s="36" t="s">
        <v>134</v>
      </c>
      <c r="B62" s="36" t="n">
        <v>96715.98442</v>
      </c>
      <c r="C62" s="36" t="n">
        <v>10622.30689</v>
      </c>
      <c r="D62" s="36" t="n">
        <v>6835.90938</v>
      </c>
      <c r="E62" s="36" t="n">
        <v>10367.54507</v>
      </c>
      <c r="F62" s="36" t="n">
        <v>7333.95667</v>
      </c>
      <c r="G62" s="36" t="n">
        <v>5459.02981</v>
      </c>
      <c r="H62" s="36" t="n">
        <v>7808.74154</v>
      </c>
      <c r="I62" s="36" t="n">
        <v>2449.85026</v>
      </c>
      <c r="J62" s="36" t="n">
        <v>5369.3609</v>
      </c>
      <c r="K62" s="36" t="n">
        <v>10029.14059</v>
      </c>
      <c r="L62" s="36" t="n">
        <v>162991.82553</v>
      </c>
      <c r="M62" s="53"/>
    </row>
    <row r="63" customFormat="false" ht="12.75" hidden="false" customHeight="false" outlineLevel="0" collapsed="false">
      <c r="A63" s="36" t="s">
        <v>135</v>
      </c>
      <c r="B63" s="36" t="n">
        <v>22753.20639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22753.20639</v>
      </c>
      <c r="M63" s="53"/>
    </row>
    <row r="64" customFormat="false" ht="12.75" hidden="false" customHeight="false" outlineLevel="0" collapsed="false">
      <c r="A64" s="36" t="s">
        <v>137</v>
      </c>
      <c r="B64" s="36" t="n">
        <v>4761.12735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4761.12735</v>
      </c>
      <c r="M64" s="53"/>
    </row>
    <row r="65" customFormat="false" ht="12.75" hidden="false" customHeight="false" outlineLevel="0" collapsed="false">
      <c r="A65" s="36" t="s">
        <v>138</v>
      </c>
      <c r="B65" s="36" t="n">
        <v>650968.454</v>
      </c>
      <c r="C65" s="36" t="n">
        <v>177178.003</v>
      </c>
      <c r="D65" s="36" t="n">
        <v>70300.259</v>
      </c>
      <c r="E65" s="36" t="n">
        <v>37269.294</v>
      </c>
      <c r="F65" s="36" t="n">
        <v>38971.649</v>
      </c>
      <c r="G65" s="36" t="n">
        <v>15892.787</v>
      </c>
      <c r="H65" s="36" t="n">
        <v>9758.92</v>
      </c>
      <c r="I65" s="36" t="n">
        <v>13445.491</v>
      </c>
      <c r="J65" s="36" t="n">
        <v>13323.755</v>
      </c>
      <c r="K65" s="36" t="n">
        <v>69810.278</v>
      </c>
      <c r="L65" s="36" t="n">
        <v>1096918.89</v>
      </c>
      <c r="M65" s="53"/>
    </row>
    <row r="66" customFormat="false" ht="12.75" hidden="false" customHeight="false" outlineLevel="0" collapsed="false">
      <c r="A66" s="36" t="s">
        <v>139</v>
      </c>
      <c r="B66" s="36" t="n">
        <v>8668.018</v>
      </c>
      <c r="C66" s="36" t="n">
        <v>2532.152</v>
      </c>
      <c r="D66" s="36" t="n">
        <v>2169.557</v>
      </c>
      <c r="E66" s="36" t="n">
        <v>1935.108</v>
      </c>
      <c r="F66" s="36" t="n">
        <v>8581.02</v>
      </c>
      <c r="G66" s="36" t="n">
        <v>697.888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24583.743</v>
      </c>
      <c r="M66" s="53"/>
    </row>
    <row r="67" customFormat="false" ht="12.75" hidden="false" customHeight="false" outlineLevel="0" collapsed="false">
      <c r="A67" s="36" t="s">
        <v>140</v>
      </c>
      <c r="B67" s="36" t="n">
        <v>8535.44839</v>
      </c>
      <c r="C67" s="36" t="n">
        <v>0.4504</v>
      </c>
      <c r="D67" s="36" t="n">
        <v>0</v>
      </c>
      <c r="E67" s="36" t="n">
        <v>0</v>
      </c>
      <c r="F67" s="36" t="n">
        <v>246.388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8782.28679</v>
      </c>
      <c r="M67" s="53"/>
    </row>
    <row r="68" customFormat="false" ht="12.75" hidden="false" customHeight="false" outlineLevel="0" collapsed="false">
      <c r="A68" s="36" t="s">
        <v>141</v>
      </c>
      <c r="B68" s="36" t="n">
        <v>46.8273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46.8273</v>
      </c>
      <c r="M68" s="53"/>
    </row>
    <row r="69" customFormat="false" ht="12.75" hidden="false" customHeight="false" outlineLevel="0" collapsed="false">
      <c r="A69" s="36" t="s">
        <v>142</v>
      </c>
      <c r="B69" s="36" t="n">
        <v>477715.67512</v>
      </c>
      <c r="C69" s="36" t="n">
        <v>11231.93799</v>
      </c>
      <c r="D69" s="36" t="n">
        <v>5959.81863</v>
      </c>
      <c r="E69" s="36" t="n">
        <v>9938.54855</v>
      </c>
      <c r="F69" s="36" t="n">
        <v>8045.20168</v>
      </c>
      <c r="G69" s="36" t="n">
        <v>0</v>
      </c>
      <c r="H69" s="36" t="n">
        <v>532.54603</v>
      </c>
      <c r="I69" s="36" t="n">
        <v>1983.29128</v>
      </c>
      <c r="J69" s="36" t="n">
        <v>0</v>
      </c>
      <c r="K69" s="36" t="n">
        <v>305.06655</v>
      </c>
      <c r="L69" s="36" t="n">
        <v>515712.08583</v>
      </c>
      <c r="M69" s="53"/>
    </row>
    <row r="70" customFormat="false" ht="12.75" hidden="false" customHeight="false" outlineLevel="0" collapsed="false">
      <c r="A70" s="36" t="s">
        <v>143</v>
      </c>
      <c r="B70" s="36" t="n">
        <v>9444.4925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9444.4925</v>
      </c>
      <c r="M70" s="53"/>
    </row>
    <row r="71" customFormat="false" ht="12.75" hidden="false" customHeight="false" outlineLevel="0" collapsed="false">
      <c r="A71" s="36" t="s">
        <v>144</v>
      </c>
      <c r="B71" s="36" t="n">
        <v>119.63898</v>
      </c>
      <c r="C71" s="36" t="n">
        <v>0</v>
      </c>
      <c r="D71" s="36" t="n">
        <v>0</v>
      </c>
      <c r="E71" s="36" t="n">
        <v>0</v>
      </c>
      <c r="F71" s="36" t="n">
        <v>537.28195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656.92093</v>
      </c>
      <c r="M71" s="53"/>
    </row>
    <row r="72" customFormat="false" ht="12.75" hidden="false" customHeight="false" outlineLevel="0" collapsed="false">
      <c r="A72" s="36" t="s">
        <v>145</v>
      </c>
      <c r="B72" s="36" t="n">
        <v>0</v>
      </c>
      <c r="C72" s="36" t="n">
        <v>245.693</v>
      </c>
      <c r="D72" s="36" t="n">
        <v>0</v>
      </c>
      <c r="E72" s="36" t="n">
        <v>4900.25978</v>
      </c>
      <c r="F72" s="36" t="n">
        <v>223.23152</v>
      </c>
      <c r="G72" s="36" t="n">
        <v>451.10034</v>
      </c>
      <c r="H72" s="36" t="n">
        <v>68.83642</v>
      </c>
      <c r="I72" s="36" t="n">
        <v>87.00396</v>
      </c>
      <c r="J72" s="36" t="n">
        <v>119.927</v>
      </c>
      <c r="K72" s="36" t="n">
        <v>1327.80936</v>
      </c>
      <c r="L72" s="36" t="n">
        <v>7423.86138</v>
      </c>
      <c r="M72" s="53"/>
    </row>
    <row r="73" customFormat="false" ht="12.75" hidden="false" customHeight="false" outlineLevel="0" collapsed="false">
      <c r="A73" s="36" t="s">
        <v>146</v>
      </c>
      <c r="B73" s="36" t="n">
        <v>3131.237</v>
      </c>
      <c r="C73" s="36" t="n">
        <v>0</v>
      </c>
      <c r="D73" s="36" t="n">
        <v>0</v>
      </c>
      <c r="E73" s="36" t="n">
        <v>20654.606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23785.843</v>
      </c>
      <c r="M73" s="53"/>
    </row>
    <row r="74" customFormat="false" ht="12.75" hidden="false" customHeight="false" outlineLevel="0" collapsed="false">
      <c r="A74" s="36" t="s">
        <v>147</v>
      </c>
      <c r="B74" s="36" t="n">
        <v>34712.363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34712.363</v>
      </c>
      <c r="M74" s="53"/>
    </row>
    <row r="75" customFormat="false" ht="12.75" hidden="false" customHeight="false" outlineLevel="0" collapsed="false">
      <c r="A75" s="36" t="s">
        <v>149</v>
      </c>
      <c r="B75" s="36" t="n">
        <v>98433.99343</v>
      </c>
      <c r="C75" s="36" t="n">
        <v>0</v>
      </c>
      <c r="D75" s="36" t="n">
        <v>0</v>
      </c>
      <c r="E75" s="36" t="n">
        <v>0</v>
      </c>
      <c r="F75" s="36" t="n">
        <v>3945.78234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1507.2392</v>
      </c>
      <c r="L75" s="36" t="n">
        <v>103887.01497</v>
      </c>
      <c r="M75" s="53"/>
    </row>
    <row r="76" customFormat="false" ht="12.75" hidden="false" customHeight="false" outlineLevel="0" collapsed="false">
      <c r="A76" s="36" t="s">
        <v>151</v>
      </c>
      <c r="B76" s="36" t="n">
        <v>19839.60471</v>
      </c>
      <c r="C76" s="36" t="n">
        <v>2532.46373</v>
      </c>
      <c r="D76" s="36" t="n">
        <v>3456.28321</v>
      </c>
      <c r="E76" s="36" t="n">
        <v>1359.39081</v>
      </c>
      <c r="F76" s="36" t="n">
        <v>1932.40692</v>
      </c>
      <c r="G76" s="36" t="n">
        <v>0</v>
      </c>
      <c r="H76" s="36" t="n">
        <v>0</v>
      </c>
      <c r="I76" s="36" t="n">
        <v>6.10684</v>
      </c>
      <c r="J76" s="36" t="n">
        <v>0</v>
      </c>
      <c r="K76" s="36" t="n">
        <v>0</v>
      </c>
      <c r="L76" s="36" t="n">
        <v>29126.25622</v>
      </c>
      <c r="M76" s="53"/>
    </row>
    <row r="77" customFormat="false" ht="12.75" hidden="false" customHeight="false" outlineLevel="0" collapsed="false">
      <c r="A77" s="36" t="s">
        <v>152</v>
      </c>
      <c r="B77" s="36" t="n">
        <v>0</v>
      </c>
      <c r="C77" s="36" t="n">
        <v>3.02821</v>
      </c>
      <c r="D77" s="36" t="n">
        <v>0</v>
      </c>
      <c r="E77" s="36" t="n">
        <v>0</v>
      </c>
      <c r="F77" s="36" t="n">
        <v>0</v>
      </c>
      <c r="G77" s="36" t="n">
        <v>6.80046</v>
      </c>
      <c r="H77" s="36" t="n">
        <v>0</v>
      </c>
      <c r="I77" s="36" t="n">
        <v>0</v>
      </c>
      <c r="J77" s="36" t="n">
        <v>0</v>
      </c>
      <c r="K77" s="36" t="n">
        <v>-3.25962</v>
      </c>
      <c r="L77" s="36" t="n">
        <v>6.56905</v>
      </c>
      <c r="M77" s="53"/>
    </row>
    <row r="78" customFormat="false" ht="12.75" hidden="false" customHeight="false" outlineLevel="0" collapsed="false">
      <c r="A78" s="36" t="s">
        <v>153</v>
      </c>
      <c r="B78" s="36" t="n">
        <v>8763.23256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8763.23256</v>
      </c>
      <c r="M78" s="53"/>
    </row>
    <row r="79" customFormat="false" ht="12.75" hidden="false" customHeight="false" outlineLevel="0" collapsed="false">
      <c r="A79" s="36" t="s">
        <v>154</v>
      </c>
      <c r="B79" s="36" t="n">
        <v>38250.51434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38250.51434</v>
      </c>
      <c r="M79" s="53"/>
    </row>
    <row r="80" customFormat="false" ht="12.75" hidden="false" customHeight="false" outlineLevel="0" collapsed="false">
      <c r="A80" s="36" t="s">
        <v>155</v>
      </c>
      <c r="B80" s="36" t="n">
        <v>13914.93</v>
      </c>
      <c r="C80" s="36" t="n">
        <v>12198.427</v>
      </c>
      <c r="D80" s="36" t="n">
        <v>134.677</v>
      </c>
      <c r="E80" s="36" t="n">
        <v>43432.806</v>
      </c>
      <c r="F80" s="36" t="n">
        <v>9188.607</v>
      </c>
      <c r="G80" s="36" t="n">
        <v>59.36</v>
      </c>
      <c r="H80" s="36" t="n">
        <v>1922.705</v>
      </c>
      <c r="I80" s="36" t="n">
        <v>4959.048</v>
      </c>
      <c r="J80" s="36" t="n">
        <v>16.882</v>
      </c>
      <c r="K80" s="36" t="n">
        <v>16697.631</v>
      </c>
      <c r="L80" s="36" t="n">
        <v>102525.073</v>
      </c>
      <c r="M80" s="53"/>
    </row>
    <row r="81" customFormat="false" ht="12.75" hidden="false" customHeight="false" outlineLevel="0" collapsed="false">
      <c r="A81" s="36" t="s">
        <v>156</v>
      </c>
      <c r="B81" s="36" t="n">
        <v>21763.71517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21763.71517</v>
      </c>
      <c r="M81" s="53"/>
    </row>
    <row r="82" customFormat="false" ht="12.75" hidden="false" customHeight="false" outlineLevel="0" collapsed="false">
      <c r="A82" s="36" t="s">
        <v>157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2297.63385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2297.63385</v>
      </c>
      <c r="M82" s="53"/>
    </row>
    <row r="83" customFormat="false" ht="12.75" hidden="false" customHeight="false" outlineLevel="0" collapsed="false">
      <c r="A83" s="36" t="s">
        <v>158</v>
      </c>
      <c r="B83" s="36" t="n">
        <v>6635.735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6635.735</v>
      </c>
      <c r="M83" s="53"/>
    </row>
    <row r="84" customFormat="false" ht="12.75" hidden="false" customHeight="false" outlineLevel="0" collapsed="false">
      <c r="A84" s="36" t="s">
        <v>159</v>
      </c>
      <c r="B84" s="36" t="n">
        <v>9603.87021</v>
      </c>
      <c r="C84" s="36" t="n">
        <v>5957.40457</v>
      </c>
      <c r="D84" s="36" t="n">
        <v>11049.29192</v>
      </c>
      <c r="E84" s="36" t="n">
        <v>26895.89345</v>
      </c>
      <c r="F84" s="36" t="n">
        <v>1629.46978</v>
      </c>
      <c r="G84" s="36" t="n">
        <v>0</v>
      </c>
      <c r="H84" s="36" t="n">
        <v>1242.98907</v>
      </c>
      <c r="I84" s="36" t="n">
        <v>1139.52004</v>
      </c>
      <c r="J84" s="36" t="n">
        <v>1311.4808</v>
      </c>
      <c r="K84" s="36" t="n">
        <v>0</v>
      </c>
      <c r="L84" s="36" t="n">
        <v>58829.91984</v>
      </c>
      <c r="M84" s="53"/>
    </row>
    <row r="85" customFormat="false" ht="12.75" hidden="false" customHeight="false" outlineLevel="0" collapsed="false">
      <c r="A85" s="36" t="s">
        <v>160</v>
      </c>
      <c r="B85" s="36" t="n">
        <v>1052759.73767</v>
      </c>
      <c r="C85" s="36" t="n">
        <v>122909.71649</v>
      </c>
      <c r="D85" s="36" t="n">
        <v>22927.91508</v>
      </c>
      <c r="E85" s="36" t="n">
        <v>25419.33253</v>
      </c>
      <c r="F85" s="36" t="n">
        <v>28779.3886</v>
      </c>
      <c r="G85" s="36" t="n">
        <v>16055.2446</v>
      </c>
      <c r="H85" s="36" t="n">
        <v>19481.26954</v>
      </c>
      <c r="I85" s="36" t="n">
        <v>10609.72273</v>
      </c>
      <c r="J85" s="36" t="n">
        <v>17420.64703</v>
      </c>
      <c r="K85" s="36" t="n">
        <v>88235.60852</v>
      </c>
      <c r="L85" s="36" t="n">
        <v>1404598.58279</v>
      </c>
      <c r="M85" s="53"/>
    </row>
    <row r="86" customFormat="false" ht="12.75" hidden="false" customHeight="false" outlineLevel="0" collapsed="false">
      <c r="A86" s="36" t="s">
        <v>161</v>
      </c>
      <c r="B86" s="36" t="n">
        <v>2305.55142</v>
      </c>
      <c r="C86" s="36" t="n">
        <v>101.68274</v>
      </c>
      <c r="D86" s="36" t="n">
        <v>12.46918</v>
      </c>
      <c r="E86" s="36" t="n">
        <v>30.18851</v>
      </c>
      <c r="F86" s="36" t="n">
        <v>72.13065</v>
      </c>
      <c r="G86" s="36" t="n">
        <v>10.35339</v>
      </c>
      <c r="H86" s="36" t="n">
        <v>6.52535</v>
      </c>
      <c r="I86" s="36" t="n">
        <v>8.10147</v>
      </c>
      <c r="J86" s="36" t="n">
        <v>4.62348</v>
      </c>
      <c r="K86" s="36" t="n">
        <v>100.70243</v>
      </c>
      <c r="L86" s="36" t="n">
        <v>2652.32862</v>
      </c>
      <c r="M86" s="53"/>
    </row>
    <row r="87" customFormat="false" ht="12.75" hidden="false" customHeight="false" outlineLevel="0" collapsed="false">
      <c r="A87" s="36" t="s">
        <v>162</v>
      </c>
      <c r="B87" s="36" t="n">
        <v>19476.845</v>
      </c>
      <c r="C87" s="36" t="n">
        <v>13783.525</v>
      </c>
      <c r="D87" s="36" t="n">
        <v>6194.208</v>
      </c>
      <c r="E87" s="36" t="n">
        <v>2734.453</v>
      </c>
      <c r="F87" s="36" t="n">
        <v>4364.007</v>
      </c>
      <c r="G87" s="36" t="n">
        <v>1163.295</v>
      </c>
      <c r="H87" s="36" t="n">
        <v>391.219</v>
      </c>
      <c r="I87" s="36" t="n">
        <v>2456.559</v>
      </c>
      <c r="J87" s="36" t="n">
        <v>221.227</v>
      </c>
      <c r="K87" s="36" t="n">
        <v>3480.76</v>
      </c>
      <c r="L87" s="36" t="n">
        <v>54266.098</v>
      </c>
      <c r="M87" s="53"/>
    </row>
    <row r="88" customFormat="false" ht="12.75" hidden="false" customHeight="false" outlineLevel="0" collapsed="false">
      <c r="A88" s="36" t="s">
        <v>163</v>
      </c>
      <c r="B88" s="36" t="n">
        <v>360731.54571</v>
      </c>
      <c r="C88" s="36" t="n">
        <v>108772.45997</v>
      </c>
      <c r="D88" s="36" t="n">
        <v>37516.6472</v>
      </c>
      <c r="E88" s="36" t="n">
        <v>22081.99966</v>
      </c>
      <c r="F88" s="36" t="n">
        <v>31304.99349</v>
      </c>
      <c r="G88" s="36" t="n">
        <v>7584.90885</v>
      </c>
      <c r="H88" s="36" t="n">
        <v>5429.71512</v>
      </c>
      <c r="I88" s="36" t="n">
        <v>20052.71573</v>
      </c>
      <c r="J88" s="36" t="n">
        <v>9675.4068</v>
      </c>
      <c r="K88" s="36" t="n">
        <v>59627.06226</v>
      </c>
      <c r="L88" s="36" t="n">
        <v>662777.45479</v>
      </c>
      <c r="M88" s="53"/>
    </row>
    <row r="89" customFormat="false" ht="12.75" hidden="false" customHeight="false" outlineLevel="0" collapsed="false">
      <c r="A89" s="36" t="s">
        <v>164</v>
      </c>
      <c r="B89" s="36" t="n">
        <v>9239.41709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542.46002</v>
      </c>
      <c r="K89" s="36" t="n">
        <v>0</v>
      </c>
      <c r="L89" s="36" t="n">
        <v>9781.87711</v>
      </c>
      <c r="M89" s="53"/>
    </row>
    <row r="90" customFormat="false" ht="12.75" hidden="false" customHeight="false" outlineLevel="0" collapsed="false">
      <c r="A90" s="36" t="s">
        <v>165</v>
      </c>
      <c r="B90" s="36" t="n">
        <v>4.66754</v>
      </c>
      <c r="C90" s="36" t="n">
        <v>3375.0993</v>
      </c>
      <c r="D90" s="36" t="n">
        <v>0</v>
      </c>
      <c r="E90" s="36" t="n">
        <v>0</v>
      </c>
      <c r="F90" s="36" t="n">
        <v>0</v>
      </c>
      <c r="G90" s="36" t="n">
        <v>4.59015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3384.35699</v>
      </c>
      <c r="M90" s="53"/>
    </row>
    <row r="91" customFormat="false" ht="12.75" hidden="false" customHeight="false" outlineLevel="0" collapsed="false">
      <c r="A91" s="36" t="s">
        <v>166</v>
      </c>
      <c r="B91" s="36" t="n">
        <v>29178.14255</v>
      </c>
      <c r="C91" s="36" t="n">
        <v>15932.01601</v>
      </c>
      <c r="D91" s="36" t="n">
        <v>0</v>
      </c>
      <c r="E91" s="36" t="n">
        <v>5331.70928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50441.86784</v>
      </c>
      <c r="M91" s="53"/>
    </row>
    <row r="92" customFormat="false" ht="12.75" hidden="false" customHeight="false" outlineLevel="0" collapsed="false">
      <c r="A92" s="36" t="s">
        <v>167</v>
      </c>
      <c r="B92" s="36" t="n">
        <v>3299.92752</v>
      </c>
      <c r="C92" s="36" t="n">
        <v>652.35734</v>
      </c>
      <c r="D92" s="36" t="n">
        <v>8848.0017</v>
      </c>
      <c r="E92" s="36" t="n">
        <v>0</v>
      </c>
      <c r="F92" s="36" t="n">
        <v>461.10583</v>
      </c>
      <c r="G92" s="36" t="n">
        <v>0</v>
      </c>
      <c r="H92" s="36" t="n">
        <v>0</v>
      </c>
      <c r="I92" s="36" t="n">
        <v>0</v>
      </c>
      <c r="J92" s="36" t="n">
        <v>459.87915</v>
      </c>
      <c r="K92" s="36" t="n">
        <v>0</v>
      </c>
      <c r="L92" s="36" t="n">
        <v>13721.27154</v>
      </c>
      <c r="M92" s="53"/>
    </row>
    <row r="93" customFormat="false" ht="12.75" hidden="false" customHeight="false" outlineLevel="0" collapsed="false">
      <c r="A93" s="36" t="s">
        <v>168</v>
      </c>
      <c r="B93" s="36" t="n">
        <v>1945.75535</v>
      </c>
      <c r="C93" s="36" t="n">
        <v>7782.24967</v>
      </c>
      <c r="D93" s="36" t="n">
        <v>2861.85001</v>
      </c>
      <c r="E93" s="36" t="n">
        <v>7534.58488</v>
      </c>
      <c r="F93" s="36" t="n">
        <v>0</v>
      </c>
      <c r="G93" s="36" t="n">
        <v>0</v>
      </c>
      <c r="H93" s="36" t="n">
        <v>109.26911</v>
      </c>
      <c r="I93" s="36" t="n">
        <v>0</v>
      </c>
      <c r="J93" s="36" t="n">
        <v>1.61151</v>
      </c>
      <c r="K93" s="36" t="n">
        <v>3.28339</v>
      </c>
      <c r="L93" s="36" t="n">
        <v>20238.60392</v>
      </c>
      <c r="M93" s="53"/>
    </row>
    <row r="94" customFormat="false" ht="12.75" hidden="false" customHeight="false" outlineLevel="0" collapsed="false">
      <c r="A94" s="36" t="s">
        <v>169</v>
      </c>
      <c r="B94" s="36" t="n">
        <v>27911.26697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27911.26697</v>
      </c>
      <c r="M94" s="53"/>
    </row>
    <row r="95" customFormat="false" ht="12.75" hidden="false" customHeight="false" outlineLevel="0" collapsed="false">
      <c r="A95" s="36" t="s">
        <v>170</v>
      </c>
      <c r="B95" s="36" t="n">
        <v>125.18272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125.18272</v>
      </c>
      <c r="M95" s="53"/>
    </row>
    <row r="96" customFormat="false" ht="12.75" hidden="false" customHeight="false" outlineLevel="0" collapsed="false">
      <c r="A96" s="36" t="s">
        <v>171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19294.95697</v>
      </c>
      <c r="J96" s="36" t="n">
        <v>0</v>
      </c>
      <c r="K96" s="36" t="n">
        <v>0</v>
      </c>
      <c r="L96" s="36" t="n">
        <v>19294.95697</v>
      </c>
      <c r="M96" s="53"/>
    </row>
    <row r="97" customFormat="false" ht="12.75" hidden="false" customHeight="false" outlineLevel="0" collapsed="false">
      <c r="A97" s="36" t="s">
        <v>172</v>
      </c>
      <c r="B97" s="36" t="n">
        <v>56666.035</v>
      </c>
      <c r="C97" s="36" t="n">
        <v>485.092</v>
      </c>
      <c r="D97" s="36" t="n">
        <v>182.679</v>
      </c>
      <c r="E97" s="36" t="n">
        <v>255.574</v>
      </c>
      <c r="F97" s="36" t="n">
        <v>283.289</v>
      </c>
      <c r="G97" s="36" t="n">
        <v>46.003</v>
      </c>
      <c r="H97" s="36" t="n">
        <v>84.571</v>
      </c>
      <c r="I97" s="36" t="n">
        <v>0</v>
      </c>
      <c r="J97" s="36" t="n">
        <v>5.327</v>
      </c>
      <c r="K97" s="36" t="n">
        <v>280.591</v>
      </c>
      <c r="L97" s="36" t="n">
        <v>58289.161</v>
      </c>
      <c r="M97" s="53"/>
    </row>
    <row r="98" customFormat="false" ht="12.75" hidden="false" customHeight="false" outlineLevel="0" collapsed="false">
      <c r="A98" s="36" t="s">
        <v>173</v>
      </c>
      <c r="B98" s="36" t="n">
        <v>2.21156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2.21156</v>
      </c>
      <c r="M98" s="53"/>
    </row>
    <row r="99" customFormat="false" ht="12.75" hidden="false" customHeight="false" outlineLevel="0" collapsed="false">
      <c r="A99" s="36" t="s">
        <v>174</v>
      </c>
      <c r="B99" s="36" t="n">
        <v>12211.78829</v>
      </c>
      <c r="C99" s="36" t="n">
        <v>3025.15584</v>
      </c>
      <c r="D99" s="36" t="n">
        <v>6.43134</v>
      </c>
      <c r="E99" s="36" t="n">
        <v>0</v>
      </c>
      <c r="F99" s="36" t="n">
        <v>309.75029</v>
      </c>
      <c r="G99" s="36" t="n">
        <v>0</v>
      </c>
      <c r="H99" s="36" t="n">
        <v>0</v>
      </c>
      <c r="I99" s="36" t="n">
        <v>355.7625</v>
      </c>
      <c r="J99" s="36" t="n">
        <v>0</v>
      </c>
      <c r="K99" s="36" t="n">
        <v>3508.91911</v>
      </c>
      <c r="L99" s="36" t="n">
        <v>19417.80737</v>
      </c>
      <c r="M99" s="53"/>
    </row>
    <row r="100" customFormat="false" ht="12.75" hidden="false" customHeight="false" outlineLevel="0" collapsed="false">
      <c r="A100" s="36" t="s">
        <v>175</v>
      </c>
      <c r="B100" s="36" t="n">
        <v>7700.30872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7700.30872</v>
      </c>
      <c r="M100" s="53"/>
    </row>
    <row r="101" customFormat="false" ht="12.75" hidden="false" customHeight="false" outlineLevel="0" collapsed="false">
      <c r="A101" s="36" t="s">
        <v>176</v>
      </c>
      <c r="B101" s="36" t="n">
        <v>4554.14076</v>
      </c>
      <c r="C101" s="36" t="n">
        <v>0</v>
      </c>
      <c r="D101" s="36" t="n">
        <v>-0.91405</v>
      </c>
      <c r="E101" s="36" t="n">
        <v>3626.57261</v>
      </c>
      <c r="F101" s="36" t="n">
        <v>-45.91852</v>
      </c>
      <c r="G101" s="36" t="n">
        <v>0</v>
      </c>
      <c r="H101" s="36" t="n">
        <v>-0.66928</v>
      </c>
      <c r="I101" s="36" t="n">
        <v>-4.21808</v>
      </c>
      <c r="J101" s="36" t="n">
        <v>0</v>
      </c>
      <c r="K101" s="36" t="n">
        <v>0</v>
      </c>
      <c r="L101" s="36" t="n">
        <v>8128.99344</v>
      </c>
      <c r="M101" s="53"/>
    </row>
    <row r="102" customFormat="false" ht="12.75" hidden="false" customHeight="false" outlineLevel="0" collapsed="false">
      <c r="A102" s="36" t="s">
        <v>177</v>
      </c>
      <c r="B102" s="36" t="n">
        <v>24385.527</v>
      </c>
      <c r="C102" s="36" t="n">
        <v>12770.629</v>
      </c>
      <c r="D102" s="36" t="n">
        <v>14804.235</v>
      </c>
      <c r="E102" s="36" t="n">
        <v>6855.068</v>
      </c>
      <c r="F102" s="36" t="n">
        <v>8199.164</v>
      </c>
      <c r="G102" s="36" t="n">
        <v>4531.318</v>
      </c>
      <c r="H102" s="36" t="n">
        <v>250664.68</v>
      </c>
      <c r="I102" s="36" t="n">
        <v>4801.443</v>
      </c>
      <c r="J102" s="36" t="n">
        <v>6725.668</v>
      </c>
      <c r="K102" s="36" t="n">
        <v>12624.945</v>
      </c>
      <c r="L102" s="36" t="n">
        <v>346362.677</v>
      </c>
      <c r="M102" s="53"/>
    </row>
    <row r="103" customFormat="false" ht="12.75" hidden="false" customHeight="false" outlineLevel="0" collapsed="false">
      <c r="A103" s="36" t="s">
        <v>178</v>
      </c>
      <c r="B103" s="36" t="n">
        <v>2632.278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2632.278</v>
      </c>
      <c r="M103" s="53"/>
    </row>
    <row r="104" customFormat="false" ht="12.75" hidden="false" customHeight="false" outlineLevel="0" collapsed="false">
      <c r="A104" s="36" t="s">
        <v>179</v>
      </c>
      <c r="B104" s="36" t="n">
        <v>24004.07738</v>
      </c>
      <c r="C104" s="36" t="n">
        <v>373.28665</v>
      </c>
      <c r="D104" s="36" t="n">
        <v>1612.67933</v>
      </c>
      <c r="E104" s="36" t="n">
        <v>82.0893</v>
      </c>
      <c r="F104" s="36" t="n">
        <v>1070.54802</v>
      </c>
      <c r="G104" s="36" t="n">
        <v>228.67715</v>
      </c>
      <c r="H104" s="36" t="n">
        <v>18.58027</v>
      </c>
      <c r="I104" s="36" t="n">
        <v>143.16466</v>
      </c>
      <c r="J104" s="36" t="n">
        <v>102.73072</v>
      </c>
      <c r="K104" s="36" t="n">
        <v>813.52126</v>
      </c>
      <c r="L104" s="36" t="n">
        <v>28449.35474</v>
      </c>
      <c r="M104" s="53"/>
    </row>
    <row r="105" customFormat="false" ht="12.75" hidden="false" customHeight="false" outlineLevel="0" collapsed="false">
      <c r="A105" s="36" t="s">
        <v>180</v>
      </c>
      <c r="B105" s="36" t="n">
        <v>0</v>
      </c>
      <c r="C105" s="36" t="n">
        <v>8175.08309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8175.08309</v>
      </c>
      <c r="M105" s="53"/>
    </row>
    <row r="106" customFormat="false" ht="12.75" hidden="false" customHeight="false" outlineLevel="0" collapsed="false">
      <c r="A106" s="36" t="s">
        <v>181</v>
      </c>
      <c r="B106" s="36" t="n">
        <v>731.05978</v>
      </c>
      <c r="C106" s="36" t="n">
        <v>117.932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848.99178</v>
      </c>
      <c r="M106" s="53"/>
    </row>
    <row r="107" customFormat="false" ht="12.75" hidden="false" customHeight="false" outlineLevel="0" collapsed="false">
      <c r="A107" s="36" t="s">
        <v>182</v>
      </c>
      <c r="B107" s="36" t="n">
        <v>43137.887</v>
      </c>
      <c r="C107" s="36" t="n">
        <v>525.642</v>
      </c>
      <c r="D107" s="36" t="n">
        <v>0</v>
      </c>
      <c r="E107" s="36" t="n">
        <v>1320.569</v>
      </c>
      <c r="F107" s="36" t="n">
        <v>8.925</v>
      </c>
      <c r="G107" s="36" t="n">
        <v>0</v>
      </c>
      <c r="H107" s="36" t="n">
        <v>714.84</v>
      </c>
      <c r="I107" s="36" t="n">
        <v>1079.067</v>
      </c>
      <c r="J107" s="36" t="n">
        <v>0</v>
      </c>
      <c r="K107" s="36" t="n">
        <v>0</v>
      </c>
      <c r="L107" s="36" t="n">
        <v>46786.93</v>
      </c>
      <c r="M107" s="53"/>
    </row>
    <row r="108" customFormat="false" ht="12.75" hidden="false" customHeight="false" outlineLevel="0" collapsed="false">
      <c r="A108" s="36" t="s">
        <v>183</v>
      </c>
      <c r="B108" s="36" t="n">
        <v>8347.58422</v>
      </c>
      <c r="C108" s="36" t="n">
        <v>2142.1395</v>
      </c>
      <c r="D108" s="36" t="n">
        <v>497.48081</v>
      </c>
      <c r="E108" s="36" t="n">
        <v>1245.74756</v>
      </c>
      <c r="F108" s="36" t="n">
        <v>1671.23024</v>
      </c>
      <c r="G108" s="36" t="n">
        <v>178.65642</v>
      </c>
      <c r="H108" s="36" t="n">
        <v>0</v>
      </c>
      <c r="I108" s="36" t="n">
        <v>347.44672</v>
      </c>
      <c r="J108" s="36" t="n">
        <v>0</v>
      </c>
      <c r="K108" s="36" t="n">
        <v>0</v>
      </c>
      <c r="L108" s="36" t="n">
        <v>14430.28547</v>
      </c>
      <c r="M108" s="53"/>
    </row>
    <row r="109" customFormat="false" ht="12.75" hidden="false" customHeight="false" outlineLevel="0" collapsed="false">
      <c r="A109" s="36" t="s">
        <v>184</v>
      </c>
      <c r="B109" s="36" t="n">
        <v>14922.31568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14922.31568</v>
      </c>
      <c r="M109" s="53"/>
    </row>
    <row r="110" customFormat="false" ht="12.75" hidden="false" customHeight="false" outlineLevel="0" collapsed="false">
      <c r="A110" s="36" t="s">
        <v>185</v>
      </c>
      <c r="B110" s="36" t="n">
        <v>1426626.97381</v>
      </c>
      <c r="C110" s="36" t="n">
        <v>304567.33776</v>
      </c>
      <c r="D110" s="36" t="n">
        <v>30200.45057</v>
      </c>
      <c r="E110" s="36" t="n">
        <v>20320.29591</v>
      </c>
      <c r="F110" s="36" t="n">
        <v>29728.04303</v>
      </c>
      <c r="G110" s="36" t="n">
        <v>211096.62658</v>
      </c>
      <c r="H110" s="36" t="n">
        <v>102403.86416</v>
      </c>
      <c r="I110" s="36" t="n">
        <v>9468.98967</v>
      </c>
      <c r="J110" s="36" t="n">
        <v>158353.04416</v>
      </c>
      <c r="K110" s="36" t="n">
        <v>41359.19491</v>
      </c>
      <c r="L110" s="36" t="n">
        <v>2334124.82056</v>
      </c>
      <c r="M110" s="53"/>
    </row>
    <row r="111" customFormat="false" ht="12.75" hidden="false" customHeight="false" outlineLevel="0" collapsed="false">
      <c r="A111" s="36" t="s">
        <v>186</v>
      </c>
      <c r="B111" s="36" t="n">
        <v>93087.43291</v>
      </c>
      <c r="C111" s="36" t="n">
        <v>16501.95203</v>
      </c>
      <c r="D111" s="36" t="n">
        <v>6380.0008</v>
      </c>
      <c r="E111" s="36" t="n">
        <v>4497.81405</v>
      </c>
      <c r="F111" s="36" t="n">
        <v>8178.23757</v>
      </c>
      <c r="G111" s="36" t="n">
        <v>733.54286</v>
      </c>
      <c r="H111" s="36" t="n">
        <v>1752.53597</v>
      </c>
      <c r="I111" s="36" t="n">
        <v>2924.68365</v>
      </c>
      <c r="J111" s="36" t="n">
        <v>1771.21764</v>
      </c>
      <c r="K111" s="36" t="n">
        <v>8587.43396</v>
      </c>
      <c r="L111" s="36" t="n">
        <v>144414.85144</v>
      </c>
      <c r="M111" s="53"/>
    </row>
    <row r="112" customFormat="false" ht="12.75" hidden="false" customHeight="false" outlineLevel="0" collapsed="false">
      <c r="A112" s="36" t="s">
        <v>187</v>
      </c>
      <c r="B112" s="36" t="n">
        <v>432527.7709</v>
      </c>
      <c r="C112" s="36" t="n">
        <v>228091.95319</v>
      </c>
      <c r="D112" s="36" t="n">
        <v>81693.3818</v>
      </c>
      <c r="E112" s="36" t="n">
        <v>56955.73191</v>
      </c>
      <c r="F112" s="36" t="n">
        <v>61787.2901</v>
      </c>
      <c r="G112" s="36" t="n">
        <v>57305.79847</v>
      </c>
      <c r="H112" s="36" t="n">
        <v>47646.97421</v>
      </c>
      <c r="I112" s="36" t="n">
        <v>63581.22188</v>
      </c>
      <c r="J112" s="36" t="n">
        <v>28857.63133</v>
      </c>
      <c r="K112" s="36" t="n">
        <v>85665.76184</v>
      </c>
      <c r="L112" s="36" t="n">
        <v>1144113.51563</v>
      </c>
      <c r="M112" s="53"/>
    </row>
    <row r="113" customFormat="false" ht="12.75" hidden="false" customHeight="false" outlineLevel="0" collapsed="false">
      <c r="A113" s="36" t="s">
        <v>188</v>
      </c>
      <c r="B113" s="36" t="n">
        <v>-731.35907</v>
      </c>
      <c r="C113" s="36" t="n">
        <v>6119.12664</v>
      </c>
      <c r="D113" s="36" t="n">
        <v>-183.60801</v>
      </c>
      <c r="E113" s="36" t="n">
        <v>-26.55786</v>
      </c>
      <c r="F113" s="36" t="n">
        <v>-81.14627</v>
      </c>
      <c r="G113" s="36" t="n">
        <v>-1.83027</v>
      </c>
      <c r="H113" s="36" t="n">
        <v>-9.50677</v>
      </c>
      <c r="I113" s="36" t="n">
        <v>-17.40738</v>
      </c>
      <c r="J113" s="36" t="n">
        <v>-1.01945</v>
      </c>
      <c r="K113" s="36" t="n">
        <v>-453.67202</v>
      </c>
      <c r="L113" s="36" t="n">
        <v>4613.01954</v>
      </c>
      <c r="M113" s="53"/>
    </row>
    <row r="114" customFormat="false" ht="12.75" hidden="false" customHeight="false" outlineLevel="0" collapsed="false">
      <c r="A114" s="36" t="s">
        <v>189</v>
      </c>
      <c r="B114" s="36" t="n">
        <v>8934.349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8934.349</v>
      </c>
      <c r="M114" s="53"/>
    </row>
    <row r="115" customFormat="false" ht="12.75" hidden="false" customHeight="false" outlineLevel="0" collapsed="false">
      <c r="A115" s="36" t="s">
        <v>190</v>
      </c>
      <c r="B115" s="36" t="n">
        <v>92122.21357</v>
      </c>
      <c r="C115" s="36" t="n">
        <v>12264.49946</v>
      </c>
      <c r="D115" s="36" t="n">
        <v>4322.653</v>
      </c>
      <c r="E115" s="36" t="n">
        <v>12509.32857</v>
      </c>
      <c r="F115" s="36" t="n">
        <v>5639.07991</v>
      </c>
      <c r="G115" s="36" t="n">
        <v>2119.00054</v>
      </c>
      <c r="H115" s="36" t="n">
        <v>2056.44513</v>
      </c>
      <c r="I115" s="36" t="n">
        <v>13284.82141</v>
      </c>
      <c r="J115" s="36" t="n">
        <v>205.26942</v>
      </c>
      <c r="K115" s="36" t="n">
        <v>7145.10838</v>
      </c>
      <c r="L115" s="36" t="n">
        <v>151668.41939</v>
      </c>
      <c r="M115" s="53"/>
    </row>
    <row r="116" customFormat="false" ht="12.75" hidden="false" customHeight="false" outlineLevel="0" collapsed="false">
      <c r="A116" s="36" t="s">
        <v>191</v>
      </c>
      <c r="B116" s="36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-46.45956</v>
      </c>
      <c r="H116" s="36" t="n">
        <v>0</v>
      </c>
      <c r="I116" s="36" t="n">
        <v>0</v>
      </c>
      <c r="J116" s="36" t="n">
        <v>8171.49194</v>
      </c>
      <c r="K116" s="36" t="n">
        <v>45.57219</v>
      </c>
      <c r="L116" s="36" t="n">
        <v>8170.60457</v>
      </c>
      <c r="M116" s="53"/>
    </row>
    <row r="117" customFormat="false" ht="12.75" hidden="false" customHeight="false" outlineLevel="0" collapsed="false">
      <c r="A117" s="36" t="s">
        <v>192</v>
      </c>
      <c r="B117" s="36" t="n">
        <v>18903.49458</v>
      </c>
      <c r="C117" s="36" t="n">
        <v>3267.48032</v>
      </c>
      <c r="D117" s="36" t="n">
        <v>131.88112</v>
      </c>
      <c r="E117" s="36" t="n">
        <v>160.87657</v>
      </c>
      <c r="F117" s="36" t="n">
        <v>207.90067</v>
      </c>
      <c r="G117" s="36" t="n">
        <v>0</v>
      </c>
      <c r="H117" s="36" t="n">
        <v>233.77525</v>
      </c>
      <c r="I117" s="36" t="n">
        <v>33.45677</v>
      </c>
      <c r="J117" s="36" t="n">
        <v>0</v>
      </c>
      <c r="K117" s="36" t="n">
        <v>-38.75569</v>
      </c>
      <c r="L117" s="36" t="n">
        <v>22900.10959</v>
      </c>
      <c r="M117" s="53"/>
    </row>
    <row r="118" customFormat="false" ht="12.75" hidden="false" customHeight="false" outlineLevel="0" collapsed="false">
      <c r="A118" s="36" t="s">
        <v>193</v>
      </c>
      <c r="B118" s="36" t="n">
        <v>12802.91989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12802.91989</v>
      </c>
      <c r="M118" s="53"/>
    </row>
    <row r="119" customFormat="false" ht="12.75" hidden="false" customHeight="false" outlineLevel="0" collapsed="false">
      <c r="A119" s="36" t="s">
        <v>195</v>
      </c>
      <c r="B119" s="36" t="n">
        <v>486530.42575</v>
      </c>
      <c r="C119" s="36" t="n">
        <v>214199.61872</v>
      </c>
      <c r="D119" s="36" t="n">
        <v>55345.6701</v>
      </c>
      <c r="E119" s="36" t="n">
        <v>40828.88235</v>
      </c>
      <c r="F119" s="36" t="n">
        <v>43654.11524</v>
      </c>
      <c r="G119" s="36" t="n">
        <v>18903.17118</v>
      </c>
      <c r="H119" s="36" t="n">
        <v>29061.47204</v>
      </c>
      <c r="I119" s="36" t="n">
        <v>0</v>
      </c>
      <c r="J119" s="36" t="n">
        <v>46826.10266</v>
      </c>
      <c r="K119" s="36" t="n">
        <v>0</v>
      </c>
      <c r="L119" s="36" t="n">
        <v>935349.45804</v>
      </c>
      <c r="M119" s="53"/>
    </row>
    <row r="120" customFormat="false" ht="12.75" hidden="false" customHeight="false" outlineLevel="0" collapsed="false">
      <c r="A120" s="36" t="s">
        <v>196</v>
      </c>
      <c r="B120" s="36" t="n">
        <v>46329.05354</v>
      </c>
      <c r="C120" s="36" t="n">
        <v>8908.29812</v>
      </c>
      <c r="D120" s="36" t="n">
        <v>15304.0146</v>
      </c>
      <c r="E120" s="36" t="n">
        <v>8405.62514</v>
      </c>
      <c r="F120" s="36" t="n">
        <v>6872.09502</v>
      </c>
      <c r="G120" s="36" t="n">
        <v>2506.65052</v>
      </c>
      <c r="H120" s="36" t="n">
        <v>17930.70156</v>
      </c>
      <c r="I120" s="36" t="n">
        <v>5822.77653</v>
      </c>
      <c r="J120" s="36" t="n">
        <v>302.3231</v>
      </c>
      <c r="K120" s="36" t="n">
        <v>20135.09264</v>
      </c>
      <c r="L120" s="36" t="n">
        <v>132516.63077</v>
      </c>
      <c r="M120" s="53"/>
    </row>
    <row r="121" customFormat="false" ht="12.75" hidden="false" customHeight="false" outlineLevel="0" collapsed="false">
      <c r="A121" s="36" t="s">
        <v>197</v>
      </c>
      <c r="B121" s="36" t="n">
        <v>4364.74671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4364.74671</v>
      </c>
      <c r="M121" s="53"/>
    </row>
    <row r="122" customFormat="false" ht="12.75" hidden="false" customHeight="false" outlineLevel="0" collapsed="false">
      <c r="A122" s="36" t="s">
        <v>199</v>
      </c>
      <c r="B122" s="36" t="n">
        <v>235212.78568</v>
      </c>
      <c r="C122" s="36" t="n">
        <v>18974.95458</v>
      </c>
      <c r="D122" s="36" t="n">
        <v>27708.55345</v>
      </c>
      <c r="E122" s="36" t="n">
        <v>17090.94318</v>
      </c>
      <c r="F122" s="36" t="n">
        <v>28162.20637</v>
      </c>
      <c r="G122" s="36" t="n">
        <v>3952.39</v>
      </c>
      <c r="H122" s="36" t="n">
        <v>20827.87997</v>
      </c>
      <c r="I122" s="36" t="n">
        <v>11717.04767</v>
      </c>
      <c r="J122" s="36" t="n">
        <v>12381.35423</v>
      </c>
      <c r="K122" s="36" t="n">
        <v>53190.98347</v>
      </c>
      <c r="L122" s="36" t="n">
        <v>429219.0986</v>
      </c>
      <c r="M122" s="53"/>
    </row>
    <row r="123" customFormat="false" ht="12.75" hidden="false" customHeight="false" outlineLevel="0" collapsed="false">
      <c r="A123" s="36" t="s">
        <v>200</v>
      </c>
      <c r="B123" s="36" t="n">
        <v>37346.75384</v>
      </c>
      <c r="C123" s="36" t="n">
        <v>4606.87818</v>
      </c>
      <c r="D123" s="36" t="n">
        <v>14447.38802</v>
      </c>
      <c r="E123" s="36" t="n">
        <v>3419.57073</v>
      </c>
      <c r="F123" s="36" t="n">
        <v>4156.91752</v>
      </c>
      <c r="G123" s="36" t="n">
        <v>151.6316</v>
      </c>
      <c r="H123" s="36" t="n">
        <v>35823.05677</v>
      </c>
      <c r="I123" s="36" t="n">
        <v>2930.36152</v>
      </c>
      <c r="J123" s="36" t="n">
        <v>3870.91461</v>
      </c>
      <c r="K123" s="36" t="n">
        <v>11698.58962</v>
      </c>
      <c r="L123" s="36" t="n">
        <v>118452.06241</v>
      </c>
      <c r="M123" s="53"/>
    </row>
    <row r="124" customFormat="false" ht="12.75" hidden="false" customHeight="false" outlineLevel="0" collapsed="false">
      <c r="A124" s="36" t="s">
        <v>201</v>
      </c>
      <c r="B124" s="36" t="n">
        <v>23444.712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23444.712</v>
      </c>
      <c r="M124" s="53"/>
    </row>
    <row r="125" customFormat="false" ht="12.75" hidden="false" customHeight="false" outlineLevel="0" collapsed="false">
      <c r="A125" s="36" t="s">
        <v>202</v>
      </c>
      <c r="B125" s="36" t="n">
        <v>140326.81888</v>
      </c>
      <c r="C125" s="36" t="n">
        <v>1925.16231</v>
      </c>
      <c r="D125" s="36" t="n">
        <v>2849.42961</v>
      </c>
      <c r="E125" s="36" t="n">
        <v>10807.91295</v>
      </c>
      <c r="F125" s="36" t="n">
        <v>8276.28184</v>
      </c>
      <c r="G125" s="36" t="n">
        <v>3016.88426</v>
      </c>
      <c r="H125" s="36" t="n">
        <v>2399.46558</v>
      </c>
      <c r="I125" s="36" t="n">
        <v>1403.88751</v>
      </c>
      <c r="J125" s="36" t="n">
        <v>1971.3117</v>
      </c>
      <c r="K125" s="36" t="n">
        <v>14002.39481</v>
      </c>
      <c r="L125" s="36" t="n">
        <v>186979.54945</v>
      </c>
      <c r="M125" s="53"/>
    </row>
    <row r="126" customFormat="false" ht="12.75" hidden="false" customHeight="false" outlineLevel="0" collapsed="false">
      <c r="A126" s="36" t="s">
        <v>203</v>
      </c>
      <c r="B126" s="36" t="n">
        <v>78465.4606</v>
      </c>
      <c r="C126" s="36" t="n">
        <v>15861.03686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94326.49746</v>
      </c>
      <c r="M126" s="53"/>
    </row>
    <row r="127" s="55" customFormat="true" ht="13.5" hidden="false" customHeight="false" outlineLevel="0" collapsed="false">
      <c r="A127" s="43" t="s">
        <v>204</v>
      </c>
      <c r="B127" s="54" t="n">
        <v>10107296.52984</v>
      </c>
      <c r="C127" s="54" t="n">
        <v>3015256.94805</v>
      </c>
      <c r="D127" s="54" t="n">
        <v>1027964.88232</v>
      </c>
      <c r="E127" s="54" t="n">
        <v>916133.16725</v>
      </c>
      <c r="F127" s="54" t="n">
        <v>951691.10949</v>
      </c>
      <c r="G127" s="54" t="n">
        <v>659355.90791</v>
      </c>
      <c r="H127" s="54" t="n">
        <v>768775.80921</v>
      </c>
      <c r="I127" s="54" t="n">
        <v>496755.15634</v>
      </c>
      <c r="J127" s="54" t="n">
        <v>456478.93612</v>
      </c>
      <c r="K127" s="54" t="n">
        <v>1196109.39002</v>
      </c>
      <c r="L127" s="54" t="n">
        <v>19595817.83655</v>
      </c>
    </row>
    <row r="128" s="55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5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8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4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  <c r="M133" s="62"/>
    </row>
  </sheetData>
  <conditionalFormatting sqref="B5:K5">
    <cfRule type="cellIs" priority="2" operator="equal" aboveAverage="0" equalAverage="0" bottom="0" percent="0" rank="0" text="" dxfId="0">
      <formula>$C$196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14"/>
    <col collapsed="false" customWidth="true" hidden="false" outlineLevel="0" max="3" min="3" style="20" width="11.56"/>
    <col collapsed="false" customWidth="true" hidden="false" outlineLevel="0" max="4" min="4" style="20" width="11.99"/>
    <col collapsed="false" customWidth="true" hidden="false" outlineLevel="0" max="5" min="5" style="20" width="11.56"/>
    <col collapsed="false" customWidth="true" hidden="false" outlineLevel="0" max="6" min="6" style="20" width="13.14"/>
    <col collapsed="false" customWidth="true" hidden="false" outlineLevel="0" max="7" min="7" style="20" width="12.28"/>
    <col collapsed="false" customWidth="true" hidden="false" outlineLevel="0" max="8" min="8" style="20" width="11.99"/>
    <col collapsed="false" customWidth="true" hidden="false" outlineLevel="0" max="9" min="9" style="20" width="11.13"/>
    <col collapsed="false" customWidth="true" hidden="false" outlineLevel="0" max="10" min="10" style="20" width="11.56"/>
    <col collapsed="false" customWidth="true" hidden="false" outlineLevel="0" max="11" min="11" style="20" width="12.28"/>
    <col collapsed="false" customWidth="true" hidden="false" outlineLevel="0" max="12" min="12" style="20" width="11.28"/>
    <col collapsed="false" customWidth="true" hidden="false" outlineLevel="0" max="13" min="13" style="21" width="14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1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2</v>
      </c>
      <c r="B5" s="26" t="s">
        <v>223</v>
      </c>
      <c r="C5" s="26" t="s">
        <v>224</v>
      </c>
      <c r="D5" s="63" t="s">
        <v>225</v>
      </c>
      <c r="E5" s="63"/>
      <c r="F5" s="64" t="s">
        <v>211</v>
      </c>
      <c r="G5" s="65" t="s">
        <v>226</v>
      </c>
      <c r="H5" s="66" t="s">
        <v>226</v>
      </c>
      <c r="I5" s="26" t="s">
        <v>227</v>
      </c>
      <c r="J5" s="26"/>
      <c r="K5" s="26" t="s">
        <v>228</v>
      </c>
      <c r="L5" s="26" t="s">
        <v>229</v>
      </c>
      <c r="M5" s="67" t="s">
        <v>230</v>
      </c>
      <c r="O5" s="53" t="s">
        <v>231</v>
      </c>
    </row>
    <row r="6" customFormat="false" ht="13.5" hidden="false" customHeight="false" outlineLevel="0" collapsed="false">
      <c r="A6" s="68"/>
      <c r="B6" s="69" t="s">
        <v>232</v>
      </c>
      <c r="C6" s="31" t="s">
        <v>233</v>
      </c>
      <c r="D6" s="70" t="s">
        <v>234</v>
      </c>
      <c r="E6" s="71" t="s">
        <v>235</v>
      </c>
      <c r="F6" s="72" t="s">
        <v>236</v>
      </c>
      <c r="G6" s="31" t="s">
        <v>237</v>
      </c>
      <c r="H6" s="31" t="s">
        <v>238</v>
      </c>
      <c r="I6" s="70" t="s">
        <v>239</v>
      </c>
      <c r="J6" s="73" t="s">
        <v>235</v>
      </c>
      <c r="K6" s="31" t="s">
        <v>240</v>
      </c>
      <c r="L6" s="31" t="s">
        <v>241</v>
      </c>
      <c r="M6" s="74" t="s">
        <v>242</v>
      </c>
    </row>
    <row r="7" customFormat="false" ht="13.5" hidden="false" customHeight="false" outlineLevel="0" collapsed="false">
      <c r="A7" s="38" t="s">
        <v>70</v>
      </c>
      <c r="B7" s="36" t="n">
        <v>70294.16479</v>
      </c>
      <c r="C7" s="36" t="n">
        <v>3630.01848</v>
      </c>
      <c r="D7" s="36" t="n">
        <v>6602.21162</v>
      </c>
      <c r="E7" s="36" t="n">
        <v>2003.99765</v>
      </c>
      <c r="F7" s="36" t="n">
        <v>82530.39254</v>
      </c>
      <c r="G7" s="36" t="n">
        <v>5627.96584</v>
      </c>
      <c r="H7" s="36" t="n">
        <v>0</v>
      </c>
      <c r="I7" s="36" t="n">
        <v>18319.37301</v>
      </c>
      <c r="J7" s="36" t="n">
        <v>29754.26738</v>
      </c>
      <c r="K7" s="36" t="n">
        <v>0</v>
      </c>
      <c r="L7" s="36" t="n">
        <v>0</v>
      </c>
      <c r="M7" s="36" t="n">
        <v>28828.78631</v>
      </c>
      <c r="N7" s="75"/>
      <c r="O7" s="76" t="s">
        <v>223</v>
      </c>
      <c r="P7" s="77" t="s">
        <v>243</v>
      </c>
      <c r="Q7" s="78" t="s">
        <v>244</v>
      </c>
    </row>
    <row r="8" customFormat="false" ht="12.75" hidden="false" customHeight="false" outlineLevel="0" collapsed="false">
      <c r="A8" s="38" t="s">
        <v>71</v>
      </c>
      <c r="B8" s="36" t="n">
        <v>2785.14033</v>
      </c>
      <c r="C8" s="36" t="n">
        <v>278.81523</v>
      </c>
      <c r="D8" s="36" t="n">
        <v>3271.172</v>
      </c>
      <c r="E8" s="36" t="n">
        <v>108.32149</v>
      </c>
      <c r="F8" s="36" t="n">
        <v>6443.44905</v>
      </c>
      <c r="G8" s="36" t="n">
        <v>0</v>
      </c>
      <c r="H8" s="36" t="n">
        <v>0</v>
      </c>
      <c r="I8" s="36" t="n">
        <v>2554.67796</v>
      </c>
      <c r="J8" s="36" t="n">
        <v>217.74681</v>
      </c>
      <c r="K8" s="36" t="n">
        <v>705.93125</v>
      </c>
      <c r="L8" s="36" t="n">
        <v>0</v>
      </c>
      <c r="M8" s="36" t="n">
        <v>2965.09303</v>
      </c>
      <c r="N8" s="75"/>
      <c r="O8" s="79" t="s">
        <v>245</v>
      </c>
      <c r="P8" s="80" t="n">
        <v>31250041.71638</v>
      </c>
      <c r="Q8" s="81" t="n">
        <v>0.679136448451796</v>
      </c>
    </row>
    <row r="9" customFormat="false" ht="12.75" hidden="false" customHeight="false" outlineLevel="0" collapsed="false">
      <c r="A9" s="38" t="s">
        <v>72</v>
      </c>
      <c r="B9" s="36" t="n">
        <v>1010925.2038</v>
      </c>
      <c r="C9" s="36" t="n">
        <v>47211.20162</v>
      </c>
      <c r="D9" s="36" t="n">
        <v>41768.14065</v>
      </c>
      <c r="E9" s="36" t="n">
        <v>134672.13637</v>
      </c>
      <c r="F9" s="36" t="n">
        <v>1234576.68244</v>
      </c>
      <c r="G9" s="36" t="n">
        <v>442356.63314</v>
      </c>
      <c r="H9" s="36" t="n">
        <v>2112.56434</v>
      </c>
      <c r="I9" s="36" t="n">
        <v>154541.30913</v>
      </c>
      <c r="J9" s="36" t="n">
        <v>154173.22623</v>
      </c>
      <c r="K9" s="36" t="n">
        <v>110767.47625</v>
      </c>
      <c r="L9" s="36" t="n">
        <v>0</v>
      </c>
      <c r="M9" s="36" t="n">
        <v>370625.47335</v>
      </c>
      <c r="N9" s="75"/>
      <c r="O9" s="79" t="s">
        <v>246</v>
      </c>
      <c r="P9" s="80" t="n">
        <v>6135156.33662</v>
      </c>
      <c r="Q9" s="81" t="n">
        <v>0.1333312871376</v>
      </c>
    </row>
    <row r="10" customFormat="false" ht="13.5" hidden="false" customHeight="false" outlineLevel="0" collapsed="false">
      <c r="A10" s="38" t="s">
        <v>76</v>
      </c>
      <c r="B10" s="36" t="n">
        <v>13253.21016</v>
      </c>
      <c r="C10" s="36" t="n">
        <v>0</v>
      </c>
      <c r="D10" s="36" t="n">
        <v>3.827</v>
      </c>
      <c r="E10" s="36" t="n">
        <v>247.18483</v>
      </c>
      <c r="F10" s="36" t="n">
        <v>13504.22199</v>
      </c>
      <c r="G10" s="36" t="n">
        <v>2257.43991</v>
      </c>
      <c r="H10" s="36" t="n">
        <v>3368.29177</v>
      </c>
      <c r="I10" s="36" t="n">
        <v>77.67912</v>
      </c>
      <c r="J10" s="36" t="n">
        <v>311.23867</v>
      </c>
      <c r="K10" s="36" t="n">
        <v>0</v>
      </c>
      <c r="L10" s="36" t="n">
        <v>0</v>
      </c>
      <c r="M10" s="36" t="n">
        <v>7489.57252</v>
      </c>
      <c r="N10" s="75"/>
      <c r="O10" s="82" t="s">
        <v>247</v>
      </c>
      <c r="P10" s="83" t="n">
        <v>8629180.62984</v>
      </c>
      <c r="Q10" s="84" t="n">
        <v>0.187532264410604</v>
      </c>
    </row>
    <row r="11" customFormat="false" ht="12.75" hidden="false" customHeight="false" outlineLevel="0" collapsed="false">
      <c r="A11" s="38" t="s">
        <v>78</v>
      </c>
      <c r="B11" s="36" t="n">
        <v>84759.47259</v>
      </c>
      <c r="C11" s="36" t="n">
        <v>4110.45009</v>
      </c>
      <c r="D11" s="36" t="n">
        <v>1067.22215</v>
      </c>
      <c r="E11" s="36" t="n">
        <v>4558.36812</v>
      </c>
      <c r="F11" s="36" t="n">
        <v>94495.51295</v>
      </c>
      <c r="G11" s="36" t="n">
        <v>45335.79192</v>
      </c>
      <c r="H11" s="36" t="n">
        <v>0</v>
      </c>
      <c r="I11" s="36" t="n">
        <v>10385.0166</v>
      </c>
      <c r="J11" s="36" t="n">
        <v>10162.2948</v>
      </c>
      <c r="K11" s="36" t="n">
        <v>3269.62921</v>
      </c>
      <c r="L11" s="36" t="n">
        <v>0</v>
      </c>
      <c r="M11" s="36" t="n">
        <v>25342.78042</v>
      </c>
      <c r="N11" s="75"/>
      <c r="O11" s="2" t="s">
        <v>248</v>
      </c>
      <c r="P11" s="62" t="n">
        <v>46014378.68284</v>
      </c>
      <c r="Q11" s="85" t="n">
        <v>1</v>
      </c>
    </row>
    <row r="12" customFormat="false" ht="12.75" hidden="false" customHeight="false" outlineLevel="0" collapsed="false">
      <c r="A12" s="38" t="s">
        <v>79</v>
      </c>
      <c r="B12" s="36" t="n">
        <v>148892.77605</v>
      </c>
      <c r="C12" s="36" t="n">
        <v>27149.87569</v>
      </c>
      <c r="D12" s="36" t="n">
        <v>5834.69914</v>
      </c>
      <c r="E12" s="36" t="n">
        <v>10721.63612</v>
      </c>
      <c r="F12" s="36" t="n">
        <v>192598.987</v>
      </c>
      <c r="G12" s="36" t="n">
        <v>3322.71956</v>
      </c>
      <c r="H12" s="36" t="n">
        <v>0</v>
      </c>
      <c r="I12" s="36" t="n">
        <v>26363.92682</v>
      </c>
      <c r="J12" s="36" t="n">
        <v>35687.18045</v>
      </c>
      <c r="K12" s="36" t="n">
        <v>5829.35509</v>
      </c>
      <c r="L12" s="36" t="n">
        <v>0</v>
      </c>
      <c r="M12" s="36" t="n">
        <v>121395.80508</v>
      </c>
      <c r="N12" s="75"/>
    </row>
    <row r="13" customFormat="false" ht="13.5" hidden="false" customHeight="false" outlineLevel="0" collapsed="false">
      <c r="A13" s="38" t="s">
        <v>80</v>
      </c>
      <c r="B13" s="36" t="n">
        <v>1239.251</v>
      </c>
      <c r="C13" s="36" t="n">
        <v>2.259</v>
      </c>
      <c r="D13" s="36" t="n">
        <v>508.785</v>
      </c>
      <c r="E13" s="36" t="n">
        <v>2341.758</v>
      </c>
      <c r="F13" s="36" t="n">
        <v>4092.053</v>
      </c>
      <c r="G13" s="36" t="n">
        <v>33.119</v>
      </c>
      <c r="H13" s="36" t="n">
        <v>0</v>
      </c>
      <c r="I13" s="36" t="n">
        <v>518.289</v>
      </c>
      <c r="J13" s="36" t="n">
        <v>1665.027</v>
      </c>
      <c r="K13" s="36" t="n">
        <v>11.383</v>
      </c>
      <c r="L13" s="36" t="n">
        <v>0</v>
      </c>
      <c r="M13" s="36" t="n">
        <v>1864.235</v>
      </c>
      <c r="N13" s="75"/>
      <c r="P13" s="75"/>
    </row>
    <row r="14" customFormat="false" ht="13.5" hidden="false" customHeight="false" outlineLevel="0" collapsed="false">
      <c r="A14" s="38" t="s">
        <v>81</v>
      </c>
      <c r="B14" s="36" t="n">
        <v>19137.74117</v>
      </c>
      <c r="C14" s="36" t="n">
        <v>981.47324</v>
      </c>
      <c r="D14" s="36" t="n">
        <v>1981.26519</v>
      </c>
      <c r="E14" s="36" t="n">
        <v>44.32227</v>
      </c>
      <c r="F14" s="36" t="n">
        <v>22144.80187</v>
      </c>
      <c r="G14" s="36" t="n">
        <v>16157.95268</v>
      </c>
      <c r="H14" s="36" t="n">
        <v>0</v>
      </c>
      <c r="I14" s="36" t="n">
        <v>522.15197</v>
      </c>
      <c r="J14" s="36" t="n">
        <v>223.59472</v>
      </c>
      <c r="K14" s="36" t="n">
        <v>744.76206</v>
      </c>
      <c r="L14" s="36" t="n">
        <v>0</v>
      </c>
      <c r="M14" s="36" t="n">
        <v>4496.34044</v>
      </c>
      <c r="N14" s="75"/>
      <c r="O14" s="76" t="s">
        <v>228</v>
      </c>
      <c r="P14" s="77" t="s">
        <v>243</v>
      </c>
      <c r="Q14" s="78" t="s">
        <v>244</v>
      </c>
    </row>
    <row r="15" customFormat="false" ht="12.75" hidden="false" customHeight="false" outlineLevel="0" collapsed="false">
      <c r="A15" s="38" t="s">
        <v>83</v>
      </c>
      <c r="B15" s="36" t="n">
        <v>10229.46135</v>
      </c>
      <c r="C15" s="36" t="n">
        <v>11.56619</v>
      </c>
      <c r="D15" s="36" t="n">
        <v>210.36615</v>
      </c>
      <c r="E15" s="36" t="n">
        <v>1938.28204</v>
      </c>
      <c r="F15" s="36" t="n">
        <v>12389.67573</v>
      </c>
      <c r="G15" s="36" t="n">
        <v>362.93908</v>
      </c>
      <c r="H15" s="36" t="n">
        <v>0</v>
      </c>
      <c r="I15" s="36" t="n">
        <v>2746.15579</v>
      </c>
      <c r="J15" s="36" t="n">
        <v>4553.53486</v>
      </c>
      <c r="K15" s="36" t="n">
        <v>233.66215</v>
      </c>
      <c r="L15" s="36" t="n">
        <v>0</v>
      </c>
      <c r="M15" s="36" t="n">
        <v>4493.38385</v>
      </c>
      <c r="N15" s="75"/>
      <c r="O15" s="79" t="s">
        <v>249</v>
      </c>
      <c r="P15" s="80" t="n">
        <v>19127178.48022</v>
      </c>
      <c r="Q15" s="81" t="n">
        <v>0.415678295083729</v>
      </c>
    </row>
    <row r="16" customFormat="false" ht="12.75" hidden="false" customHeight="false" outlineLevel="0" collapsed="false">
      <c r="A16" s="38" t="s">
        <v>84</v>
      </c>
      <c r="B16" s="36" t="n">
        <v>144401.62855</v>
      </c>
      <c r="C16" s="36" t="n">
        <v>33221.8671</v>
      </c>
      <c r="D16" s="36" t="n">
        <v>7775.25525</v>
      </c>
      <c r="E16" s="36" t="n">
        <v>10225.28333</v>
      </c>
      <c r="F16" s="36" t="n">
        <v>195624.03423</v>
      </c>
      <c r="G16" s="36" t="n">
        <v>50727.15181</v>
      </c>
      <c r="H16" s="36" t="n">
        <v>0</v>
      </c>
      <c r="I16" s="36" t="n">
        <v>49085.49087</v>
      </c>
      <c r="J16" s="36" t="n">
        <v>25022.5128</v>
      </c>
      <c r="K16" s="36" t="n">
        <v>30064.76414</v>
      </c>
      <c r="L16" s="36" t="n">
        <v>0</v>
      </c>
      <c r="M16" s="36" t="n">
        <v>40724.11461</v>
      </c>
      <c r="N16" s="75"/>
      <c r="O16" s="79" t="s">
        <v>250</v>
      </c>
      <c r="P16" s="80" t="n">
        <v>2518572.02721</v>
      </c>
      <c r="Q16" s="81" t="n">
        <v>0.0547344569089932</v>
      </c>
    </row>
    <row r="17" customFormat="false" ht="12.75" hidden="false" customHeight="false" outlineLevel="0" collapsed="false">
      <c r="A17" s="38" t="s">
        <v>85</v>
      </c>
      <c r="B17" s="36" t="n">
        <v>246.33957</v>
      </c>
      <c r="C17" s="36" t="n">
        <v>114.60158</v>
      </c>
      <c r="D17" s="36" t="n">
        <v>0.4107</v>
      </c>
      <c r="E17" s="36" t="n">
        <v>6431.92964</v>
      </c>
      <c r="F17" s="36" t="n">
        <v>6793.28149</v>
      </c>
      <c r="G17" s="36" t="n">
        <v>0</v>
      </c>
      <c r="H17" s="36" t="n">
        <v>0</v>
      </c>
      <c r="I17" s="36" t="n">
        <v>0</v>
      </c>
      <c r="J17" s="36" t="n">
        <v>164.2061</v>
      </c>
      <c r="K17" s="36" t="n">
        <v>0</v>
      </c>
      <c r="L17" s="36" t="n">
        <v>0</v>
      </c>
      <c r="M17" s="36" t="n">
        <v>6629.07539</v>
      </c>
      <c r="N17" s="75"/>
      <c r="O17" s="79" t="s">
        <v>251</v>
      </c>
      <c r="P17" s="80" t="n">
        <v>9029871.60418</v>
      </c>
      <c r="Q17" s="81" t="n">
        <v>0.196240215833828</v>
      </c>
    </row>
    <row r="18" customFormat="false" ht="12.75" hidden="false" customHeight="false" outlineLevel="0" collapsed="false">
      <c r="A18" s="38" t="s">
        <v>86</v>
      </c>
      <c r="B18" s="36" t="n">
        <v>98997.13</v>
      </c>
      <c r="C18" s="36" t="n">
        <v>29308.035</v>
      </c>
      <c r="D18" s="36" t="n">
        <v>0</v>
      </c>
      <c r="E18" s="36" t="n">
        <v>4670.791</v>
      </c>
      <c r="F18" s="36" t="n">
        <v>132975.956</v>
      </c>
      <c r="G18" s="36" t="n">
        <v>3119.574</v>
      </c>
      <c r="H18" s="36" t="n">
        <v>0</v>
      </c>
      <c r="I18" s="36" t="n">
        <v>17084.952</v>
      </c>
      <c r="J18" s="36" t="n">
        <v>9231.631</v>
      </c>
      <c r="K18" s="36" t="n">
        <v>4876.766</v>
      </c>
      <c r="L18" s="36" t="n">
        <v>0</v>
      </c>
      <c r="M18" s="36" t="n">
        <v>98663.033</v>
      </c>
      <c r="N18" s="75"/>
      <c r="O18" s="79" t="s">
        <v>252</v>
      </c>
      <c r="P18" s="80" t="n">
        <v>2323954.86961</v>
      </c>
      <c r="Q18" s="81" t="n">
        <v>0.0505049711879879</v>
      </c>
    </row>
    <row r="19" customFormat="false" ht="12.75" hidden="false" customHeight="false" outlineLevel="0" collapsed="false">
      <c r="A19" s="38" t="s">
        <v>87</v>
      </c>
      <c r="B19" s="36" t="n">
        <v>18800.78617</v>
      </c>
      <c r="C19" s="36" t="n">
        <v>34627.25089</v>
      </c>
      <c r="D19" s="36" t="n">
        <v>5717.38444</v>
      </c>
      <c r="E19" s="36" t="n">
        <v>5891.0013</v>
      </c>
      <c r="F19" s="36" t="n">
        <v>65036.4228</v>
      </c>
      <c r="G19" s="36" t="n">
        <v>16684.94317</v>
      </c>
      <c r="H19" s="36" t="n">
        <v>0</v>
      </c>
      <c r="I19" s="36" t="n">
        <v>13816.26762</v>
      </c>
      <c r="J19" s="36" t="n">
        <v>6970.06058</v>
      </c>
      <c r="K19" s="36" t="n">
        <v>365.21484</v>
      </c>
      <c r="L19" s="36" t="n">
        <v>0</v>
      </c>
      <c r="M19" s="36" t="n">
        <v>27199.93659</v>
      </c>
      <c r="N19" s="75"/>
      <c r="O19" s="79" t="s">
        <v>253</v>
      </c>
      <c r="P19" s="80" t="n">
        <v>203.01156</v>
      </c>
      <c r="Q19" s="81" t="n">
        <v>4.41191570572501E-006</v>
      </c>
    </row>
    <row r="20" customFormat="false" ht="13.5" hidden="false" customHeight="false" outlineLevel="0" collapsed="false">
      <c r="A20" s="38" t="s">
        <v>88</v>
      </c>
      <c r="B20" s="36" t="n">
        <v>13946.76278</v>
      </c>
      <c r="C20" s="36" t="n">
        <v>906.21477</v>
      </c>
      <c r="D20" s="36" t="n">
        <v>6529.18013</v>
      </c>
      <c r="E20" s="36" t="n">
        <v>461.24765</v>
      </c>
      <c r="F20" s="36" t="n">
        <v>21843.40533</v>
      </c>
      <c r="G20" s="36" t="n">
        <v>1.45067</v>
      </c>
      <c r="H20" s="36" t="n">
        <v>0</v>
      </c>
      <c r="I20" s="36" t="n">
        <v>8014.56146</v>
      </c>
      <c r="J20" s="36" t="n">
        <v>93.62229</v>
      </c>
      <c r="K20" s="36" t="n">
        <v>4637.14255</v>
      </c>
      <c r="L20" s="36" t="n">
        <v>0</v>
      </c>
      <c r="M20" s="36" t="n">
        <v>9096.62836</v>
      </c>
      <c r="N20" s="75"/>
      <c r="O20" s="82" t="s">
        <v>254</v>
      </c>
      <c r="P20" s="83" t="n">
        <v>13014598.69006</v>
      </c>
      <c r="Q20" s="84" t="n">
        <v>0.282837649069757</v>
      </c>
    </row>
    <row r="21" customFormat="false" ht="12.75" hidden="false" customHeight="false" outlineLevel="0" collapsed="false">
      <c r="A21" s="38" t="s">
        <v>89</v>
      </c>
      <c r="B21" s="36" t="n">
        <v>36692.01213</v>
      </c>
      <c r="C21" s="36" t="n">
        <v>698.87361</v>
      </c>
      <c r="D21" s="36" t="n">
        <v>54.06137</v>
      </c>
      <c r="E21" s="36" t="n">
        <v>4004.03392</v>
      </c>
      <c r="F21" s="36" t="n">
        <v>41448.98103</v>
      </c>
      <c r="G21" s="36" t="n">
        <v>19923.91285</v>
      </c>
      <c r="H21" s="36" t="n">
        <v>0</v>
      </c>
      <c r="I21" s="36" t="n">
        <v>2150.67758</v>
      </c>
      <c r="J21" s="36" t="n">
        <v>2345.6816</v>
      </c>
      <c r="K21" s="36" t="n">
        <v>378.6191</v>
      </c>
      <c r="L21" s="36" t="n">
        <v>0</v>
      </c>
      <c r="M21" s="36" t="n">
        <v>16650.0899</v>
      </c>
      <c r="N21" s="75"/>
      <c r="P21" s="75" t="n">
        <v>46014378.68284</v>
      </c>
      <c r="Q21" s="86" t="n">
        <v>1</v>
      </c>
    </row>
    <row r="22" customFormat="false" ht="12.75" hidden="false" customHeight="false" outlineLevel="0" collapsed="false">
      <c r="A22" s="38" t="s">
        <v>91</v>
      </c>
      <c r="B22" s="36" t="n">
        <v>90115.8</v>
      </c>
      <c r="C22" s="36" t="n">
        <v>37964.773</v>
      </c>
      <c r="D22" s="36" t="n">
        <v>0</v>
      </c>
      <c r="E22" s="36" t="n">
        <v>16011.682</v>
      </c>
      <c r="F22" s="36" t="n">
        <v>144092.255</v>
      </c>
      <c r="G22" s="36" t="n">
        <v>4804.797</v>
      </c>
      <c r="H22" s="36" t="n">
        <v>0</v>
      </c>
      <c r="I22" s="36" t="n">
        <v>17663.407</v>
      </c>
      <c r="J22" s="36" t="n">
        <v>11495.891</v>
      </c>
      <c r="K22" s="36" t="n">
        <v>15833.949</v>
      </c>
      <c r="L22" s="36" t="n">
        <v>0</v>
      </c>
      <c r="M22" s="36" t="n">
        <v>94294.211</v>
      </c>
      <c r="N22" s="75"/>
      <c r="O22" s="53"/>
    </row>
    <row r="23" customFormat="false" ht="12.75" hidden="false" customHeight="false" outlineLevel="0" collapsed="false">
      <c r="A23" s="38" t="s">
        <v>92</v>
      </c>
      <c r="B23" s="36" t="n">
        <v>218451.978</v>
      </c>
      <c r="C23" s="36" t="n">
        <v>38482.329</v>
      </c>
      <c r="D23" s="36" t="n">
        <v>30001.142</v>
      </c>
      <c r="E23" s="36" t="n">
        <v>33606.005</v>
      </c>
      <c r="F23" s="36" t="n">
        <v>320541.454</v>
      </c>
      <c r="G23" s="36" t="n">
        <v>124774.03</v>
      </c>
      <c r="H23" s="36" t="n">
        <v>1859.876</v>
      </c>
      <c r="I23" s="36" t="n">
        <v>38281.799</v>
      </c>
      <c r="J23" s="36" t="n">
        <v>21822.586</v>
      </c>
      <c r="K23" s="36" t="n">
        <v>24209.091</v>
      </c>
      <c r="L23" s="36" t="n">
        <v>0</v>
      </c>
      <c r="M23" s="36" t="n">
        <v>109594.072</v>
      </c>
      <c r="N23" s="75"/>
      <c r="O23" s="53"/>
    </row>
    <row r="24" customFormat="false" ht="12.75" hidden="false" customHeight="false" outlineLevel="0" collapsed="false">
      <c r="A24" s="38" t="s">
        <v>94</v>
      </c>
      <c r="B24" s="36" t="n">
        <v>8345501.701</v>
      </c>
      <c r="C24" s="36" t="n">
        <v>2262497.537</v>
      </c>
      <c r="D24" s="36" t="n">
        <v>67149.384</v>
      </c>
      <c r="E24" s="36" t="n">
        <v>992764.142</v>
      </c>
      <c r="F24" s="36" t="n">
        <v>11667912.764</v>
      </c>
      <c r="G24" s="36" t="n">
        <v>8867827.622</v>
      </c>
      <c r="H24" s="36" t="n">
        <v>1072644.702</v>
      </c>
      <c r="I24" s="36" t="n">
        <v>120450.308</v>
      </c>
      <c r="J24" s="36" t="n">
        <v>467226.853</v>
      </c>
      <c r="K24" s="36" t="n">
        <v>167108.041</v>
      </c>
      <c r="L24" s="36" t="n">
        <v>0</v>
      </c>
      <c r="M24" s="36" t="n">
        <v>972655.238</v>
      </c>
      <c r="N24" s="75"/>
      <c r="O24" s="53"/>
    </row>
    <row r="25" customFormat="false" ht="12.75" hidden="false" customHeight="false" outlineLevel="0" collapsed="false">
      <c r="A25" s="38" t="s">
        <v>95</v>
      </c>
      <c r="B25" s="36" t="n">
        <v>1496312.551</v>
      </c>
      <c r="C25" s="36" t="n">
        <v>307410.593</v>
      </c>
      <c r="D25" s="36" t="n">
        <v>220854.112</v>
      </c>
      <c r="E25" s="36" t="n">
        <v>2310668.516</v>
      </c>
      <c r="F25" s="36" t="n">
        <v>4335245.772</v>
      </c>
      <c r="G25" s="36" t="n">
        <v>530244.22</v>
      </c>
      <c r="H25" s="36" t="n">
        <v>0</v>
      </c>
      <c r="I25" s="36" t="n">
        <v>347847.242</v>
      </c>
      <c r="J25" s="36" t="n">
        <v>798728.553</v>
      </c>
      <c r="K25" s="36" t="n">
        <v>283491.866</v>
      </c>
      <c r="L25" s="36" t="n">
        <v>0</v>
      </c>
      <c r="M25" s="36" t="n">
        <v>2374933.891</v>
      </c>
      <c r="N25" s="75"/>
      <c r="O25" s="53"/>
    </row>
    <row r="26" customFormat="false" ht="12.75" hidden="false" customHeight="false" outlineLevel="0" collapsed="false">
      <c r="A26" s="38" t="s">
        <v>96</v>
      </c>
      <c r="B26" s="36" t="n">
        <v>267589.13608</v>
      </c>
      <c r="C26" s="36" t="n">
        <v>35148.75537</v>
      </c>
      <c r="D26" s="36" t="n">
        <v>62207.98359</v>
      </c>
      <c r="E26" s="36" t="n">
        <v>184464.85412</v>
      </c>
      <c r="F26" s="36" t="n">
        <v>549410.72916</v>
      </c>
      <c r="G26" s="36" t="n">
        <v>191900.01808</v>
      </c>
      <c r="H26" s="36" t="n">
        <v>0</v>
      </c>
      <c r="I26" s="36" t="n">
        <v>31117.29856</v>
      </c>
      <c r="J26" s="36" t="n">
        <v>62294.29053</v>
      </c>
      <c r="K26" s="36" t="n">
        <v>35303.38234</v>
      </c>
      <c r="L26" s="36" t="n">
        <v>0</v>
      </c>
      <c r="M26" s="36" t="n">
        <v>228795.73965</v>
      </c>
      <c r="N26" s="75"/>
      <c r="O26" s="53"/>
    </row>
    <row r="27" customFormat="false" ht="12.75" hidden="false" customHeight="false" outlineLevel="0" collapsed="false">
      <c r="A27" s="38" t="s">
        <v>98</v>
      </c>
      <c r="B27" s="36" t="n">
        <v>6603.60836</v>
      </c>
      <c r="C27" s="36" t="n">
        <v>0.48289</v>
      </c>
      <c r="D27" s="36" t="n">
        <v>19723.08358</v>
      </c>
      <c r="E27" s="36" t="n">
        <v>725.0985</v>
      </c>
      <c r="F27" s="36" t="n">
        <v>27052.27333</v>
      </c>
      <c r="G27" s="36" t="n">
        <v>375.01271</v>
      </c>
      <c r="H27" s="36" t="n">
        <v>0</v>
      </c>
      <c r="I27" s="36" t="n">
        <v>3889.01001</v>
      </c>
      <c r="J27" s="36" t="n">
        <v>2136.6272</v>
      </c>
      <c r="K27" s="36" t="n">
        <v>723.26479</v>
      </c>
      <c r="L27" s="36" t="n">
        <v>0</v>
      </c>
      <c r="M27" s="36" t="n">
        <v>19928.35862</v>
      </c>
      <c r="N27" s="75"/>
      <c r="O27" s="53"/>
    </row>
    <row r="28" customFormat="false" ht="12.75" hidden="false" customHeight="false" outlineLevel="0" collapsed="false">
      <c r="A28" s="38" t="s">
        <v>99</v>
      </c>
      <c r="B28" s="36" t="n">
        <v>97804.515</v>
      </c>
      <c r="C28" s="36" t="n">
        <v>0</v>
      </c>
      <c r="D28" s="36" t="n">
        <v>245.195</v>
      </c>
      <c r="E28" s="36" t="n">
        <v>527.45</v>
      </c>
      <c r="F28" s="36" t="n">
        <v>98577.16</v>
      </c>
      <c r="G28" s="36" t="n">
        <v>86304.435</v>
      </c>
      <c r="H28" s="36" t="n">
        <v>0</v>
      </c>
      <c r="I28" s="36" t="n">
        <v>73.74</v>
      </c>
      <c r="J28" s="36" t="n">
        <v>4693.899</v>
      </c>
      <c r="K28" s="36" t="n">
        <v>0</v>
      </c>
      <c r="L28" s="36" t="n">
        <v>0</v>
      </c>
      <c r="M28" s="36" t="n">
        <v>7505.086</v>
      </c>
      <c r="N28" s="75"/>
      <c r="O28" s="53"/>
    </row>
    <row r="29" customFormat="false" ht="12.75" hidden="false" customHeight="false" outlineLevel="0" collapsed="false">
      <c r="A29" s="38" t="s">
        <v>100</v>
      </c>
      <c r="B29" s="36" t="n">
        <v>40397.348</v>
      </c>
      <c r="C29" s="36" t="n">
        <v>0</v>
      </c>
      <c r="D29" s="36" t="n">
        <v>2048.66</v>
      </c>
      <c r="E29" s="36" t="n">
        <v>1295.893</v>
      </c>
      <c r="F29" s="36" t="n">
        <v>43741.901</v>
      </c>
      <c r="G29" s="36" t="n">
        <v>22189.76</v>
      </c>
      <c r="H29" s="36" t="n">
        <v>0</v>
      </c>
      <c r="I29" s="36" t="n">
        <v>211.095</v>
      </c>
      <c r="J29" s="36" t="n">
        <v>2145.018</v>
      </c>
      <c r="K29" s="36" t="n">
        <v>0</v>
      </c>
      <c r="L29" s="36" t="n">
        <v>0</v>
      </c>
      <c r="M29" s="36" t="n">
        <v>19196.028</v>
      </c>
      <c r="N29" s="75"/>
      <c r="O29" s="53"/>
    </row>
    <row r="30" customFormat="false" ht="12.75" hidden="false" customHeight="false" outlineLevel="0" collapsed="false">
      <c r="A30" s="38" t="s">
        <v>101</v>
      </c>
      <c r="B30" s="36" t="n">
        <v>3791.694</v>
      </c>
      <c r="C30" s="36" t="n">
        <v>3379.717</v>
      </c>
      <c r="D30" s="36" t="n">
        <v>24.659</v>
      </c>
      <c r="E30" s="36" t="n">
        <v>2197.982</v>
      </c>
      <c r="F30" s="36" t="n">
        <v>9394.052</v>
      </c>
      <c r="G30" s="36" t="n">
        <v>0.753</v>
      </c>
      <c r="H30" s="36" t="n">
        <v>0</v>
      </c>
      <c r="I30" s="36" t="n">
        <v>3650.483</v>
      </c>
      <c r="J30" s="36" t="n">
        <v>1199.427</v>
      </c>
      <c r="K30" s="36" t="n">
        <v>12.776</v>
      </c>
      <c r="L30" s="36" t="n">
        <v>0</v>
      </c>
      <c r="M30" s="36" t="n">
        <v>4530.613</v>
      </c>
      <c r="N30" s="75"/>
      <c r="O30" s="53"/>
    </row>
    <row r="31" customFormat="false" ht="12.75" hidden="false" customHeight="false" outlineLevel="0" collapsed="false">
      <c r="A31" s="38" t="s">
        <v>102</v>
      </c>
      <c r="B31" s="36" t="n">
        <v>7099.65081</v>
      </c>
      <c r="C31" s="36" t="n">
        <v>3.9</v>
      </c>
      <c r="D31" s="36" t="n">
        <v>1043.70116</v>
      </c>
      <c r="E31" s="36" t="n">
        <v>2546.5057</v>
      </c>
      <c r="F31" s="36" t="n">
        <v>10693.75767</v>
      </c>
      <c r="G31" s="36" t="n">
        <v>4563.04957</v>
      </c>
      <c r="H31" s="36" t="n">
        <v>0</v>
      </c>
      <c r="I31" s="36" t="n">
        <v>378.57793</v>
      </c>
      <c r="J31" s="36" t="n">
        <v>736.3249</v>
      </c>
      <c r="K31" s="36" t="n">
        <v>0</v>
      </c>
      <c r="L31" s="36" t="n">
        <v>0</v>
      </c>
      <c r="M31" s="36" t="n">
        <v>5015.80527</v>
      </c>
      <c r="N31" s="75"/>
      <c r="O31" s="53"/>
    </row>
    <row r="32" customFormat="false" ht="12.75" hidden="false" customHeight="false" outlineLevel="0" collapsed="false">
      <c r="A32" s="38" t="s">
        <v>103</v>
      </c>
      <c r="B32" s="36" t="n">
        <v>98403.06665</v>
      </c>
      <c r="C32" s="36" t="n">
        <v>94909.82901</v>
      </c>
      <c r="D32" s="36" t="n">
        <v>71.88182</v>
      </c>
      <c r="E32" s="36" t="n">
        <v>197.2843</v>
      </c>
      <c r="F32" s="36" t="n">
        <v>193582.06178</v>
      </c>
      <c r="G32" s="36" t="n">
        <v>101498.99361</v>
      </c>
      <c r="H32" s="36" t="n">
        <v>0</v>
      </c>
      <c r="I32" s="36" t="n">
        <v>15005.00563</v>
      </c>
      <c r="J32" s="36" t="n">
        <v>14775.2467</v>
      </c>
      <c r="K32" s="36" t="n">
        <v>2879.02203</v>
      </c>
      <c r="L32" s="36" t="n">
        <v>0</v>
      </c>
      <c r="M32" s="36" t="n">
        <v>59423.79381</v>
      </c>
      <c r="N32" s="75"/>
      <c r="O32" s="53"/>
    </row>
    <row r="33" customFormat="false" ht="12.75" hidden="false" customHeight="false" outlineLevel="0" collapsed="false">
      <c r="A33" s="38" t="s">
        <v>104</v>
      </c>
      <c r="B33" s="36" t="n">
        <v>566.35048</v>
      </c>
      <c r="C33" s="36" t="n">
        <v>98.63442</v>
      </c>
      <c r="D33" s="36" t="n">
        <v>42.42612</v>
      </c>
      <c r="E33" s="36" t="n">
        <v>762.91476</v>
      </c>
      <c r="F33" s="36" t="n">
        <v>1470.32578</v>
      </c>
      <c r="G33" s="36" t="n">
        <v>2.8074</v>
      </c>
      <c r="H33" s="36" t="n">
        <v>0</v>
      </c>
      <c r="I33" s="36" t="n">
        <v>138.31212</v>
      </c>
      <c r="J33" s="36" t="n">
        <v>442.25449</v>
      </c>
      <c r="K33" s="36" t="n">
        <v>13.70888</v>
      </c>
      <c r="L33" s="36" t="n">
        <v>0</v>
      </c>
      <c r="M33" s="36" t="n">
        <v>873.24289</v>
      </c>
      <c r="N33" s="75"/>
      <c r="O33" s="53"/>
    </row>
    <row r="34" customFormat="false" ht="12.75" hidden="false" customHeight="false" outlineLevel="0" collapsed="false">
      <c r="A34" s="38" t="s">
        <v>105</v>
      </c>
      <c r="B34" s="36" t="n">
        <v>104025.074</v>
      </c>
      <c r="C34" s="36" t="n">
        <v>19043.832</v>
      </c>
      <c r="D34" s="36" t="n">
        <v>6532.787</v>
      </c>
      <c r="E34" s="36" t="n">
        <v>1235.288</v>
      </c>
      <c r="F34" s="36" t="n">
        <v>130836.981</v>
      </c>
      <c r="G34" s="36" t="n">
        <v>25356.921</v>
      </c>
      <c r="H34" s="36" t="n">
        <v>0</v>
      </c>
      <c r="I34" s="36" t="n">
        <v>41967.592</v>
      </c>
      <c r="J34" s="36" t="n">
        <v>9322.074</v>
      </c>
      <c r="K34" s="36" t="n">
        <v>17262.172</v>
      </c>
      <c r="L34" s="36" t="n">
        <v>0</v>
      </c>
      <c r="M34" s="36" t="n">
        <v>36928.222</v>
      </c>
      <c r="N34" s="75"/>
      <c r="O34" s="53"/>
    </row>
    <row r="35" customFormat="false" ht="12.75" hidden="false" customHeight="false" outlineLevel="0" collapsed="false">
      <c r="A35" s="38" t="s">
        <v>106</v>
      </c>
      <c r="B35" s="36" t="n">
        <v>143320.10443</v>
      </c>
      <c r="C35" s="36" t="n">
        <v>14010.51569</v>
      </c>
      <c r="D35" s="36" t="n">
        <v>3528.88107</v>
      </c>
      <c r="E35" s="36" t="n">
        <v>2517.56746</v>
      </c>
      <c r="F35" s="36" t="n">
        <v>163377.06865</v>
      </c>
      <c r="G35" s="36" t="n">
        <v>14697.75945</v>
      </c>
      <c r="H35" s="36" t="n">
        <v>0</v>
      </c>
      <c r="I35" s="36" t="n">
        <v>31080.61283</v>
      </c>
      <c r="J35" s="36" t="n">
        <v>43739.63719</v>
      </c>
      <c r="K35" s="36" t="n">
        <v>1340.83584</v>
      </c>
      <c r="L35" s="36" t="n">
        <v>0</v>
      </c>
      <c r="M35" s="36" t="n">
        <v>72518.22334</v>
      </c>
      <c r="N35" s="75"/>
      <c r="O35" s="53"/>
    </row>
    <row r="36" customFormat="false" ht="12.75" hidden="false" customHeight="false" outlineLevel="0" collapsed="false">
      <c r="A36" s="38" t="s">
        <v>107</v>
      </c>
      <c r="B36" s="36" t="n">
        <v>80181.992</v>
      </c>
      <c r="C36" s="36" t="n">
        <v>61649.76</v>
      </c>
      <c r="D36" s="36" t="n">
        <v>1847.598</v>
      </c>
      <c r="E36" s="36" t="n">
        <v>15876.188</v>
      </c>
      <c r="F36" s="36" t="n">
        <v>159555.538</v>
      </c>
      <c r="G36" s="36" t="n">
        <v>22456.682</v>
      </c>
      <c r="H36" s="36" t="n">
        <v>112.798</v>
      </c>
      <c r="I36" s="36" t="n">
        <v>35520.775</v>
      </c>
      <c r="J36" s="36" t="n">
        <v>25424.614</v>
      </c>
      <c r="K36" s="36" t="n">
        <v>17760.721</v>
      </c>
      <c r="L36" s="36" t="n">
        <v>0</v>
      </c>
      <c r="M36" s="36" t="n">
        <v>58279.948</v>
      </c>
      <c r="N36" s="75"/>
      <c r="O36" s="53"/>
    </row>
    <row r="37" customFormat="false" ht="12.75" hidden="false" customHeight="false" outlineLevel="0" collapsed="false">
      <c r="A37" s="38" t="s">
        <v>109</v>
      </c>
      <c r="B37" s="36" t="n">
        <v>24712.89282</v>
      </c>
      <c r="C37" s="36" t="n">
        <v>4659.57681</v>
      </c>
      <c r="D37" s="36" t="n">
        <v>9429.45354</v>
      </c>
      <c r="E37" s="36" t="n">
        <v>7520.26079</v>
      </c>
      <c r="F37" s="36" t="n">
        <v>46322.18396</v>
      </c>
      <c r="G37" s="36" t="n">
        <v>1656.47802</v>
      </c>
      <c r="H37" s="36" t="n">
        <v>198.02513</v>
      </c>
      <c r="I37" s="36" t="n">
        <v>11298.19855</v>
      </c>
      <c r="J37" s="36" t="n">
        <v>9694.84019</v>
      </c>
      <c r="K37" s="36" t="n">
        <v>3896.25241</v>
      </c>
      <c r="L37" s="36" t="n">
        <v>0</v>
      </c>
      <c r="M37" s="36" t="n">
        <v>19578.38966</v>
      </c>
      <c r="N37" s="75"/>
      <c r="O37" s="53"/>
    </row>
    <row r="38" customFormat="false" ht="12.75" hidden="false" customHeight="false" outlineLevel="0" collapsed="false">
      <c r="A38" s="38" t="s">
        <v>110</v>
      </c>
      <c r="B38" s="36" t="n">
        <v>238821.4462</v>
      </c>
      <c r="C38" s="36" t="n">
        <v>12917.981</v>
      </c>
      <c r="D38" s="36" t="n">
        <v>29349.01152</v>
      </c>
      <c r="E38" s="36" t="n">
        <v>11763.86721</v>
      </c>
      <c r="F38" s="36" t="n">
        <v>292852.30593</v>
      </c>
      <c r="G38" s="36" t="n">
        <v>80644.75565</v>
      </c>
      <c r="H38" s="36" t="n">
        <v>0</v>
      </c>
      <c r="I38" s="36" t="n">
        <v>77533.34591</v>
      </c>
      <c r="J38" s="36" t="n">
        <v>43052.92847</v>
      </c>
      <c r="K38" s="36" t="n">
        <v>3546.89363</v>
      </c>
      <c r="L38" s="36" t="n">
        <v>0</v>
      </c>
      <c r="M38" s="36" t="n">
        <v>88074.38227</v>
      </c>
      <c r="N38" s="75"/>
      <c r="O38" s="53"/>
    </row>
    <row r="39" customFormat="false" ht="12.75" hidden="false" customHeight="false" outlineLevel="0" collapsed="false">
      <c r="A39" s="38" t="s">
        <v>111</v>
      </c>
      <c r="B39" s="36" t="n">
        <v>101486.98149</v>
      </c>
      <c r="C39" s="36" t="n">
        <v>1257.81988</v>
      </c>
      <c r="D39" s="36" t="n">
        <v>5789.14065</v>
      </c>
      <c r="E39" s="36" t="n">
        <v>11677.09878</v>
      </c>
      <c r="F39" s="36" t="n">
        <v>120211.0408</v>
      </c>
      <c r="G39" s="36" t="n">
        <v>77923.22939</v>
      </c>
      <c r="H39" s="36" t="n">
        <v>0</v>
      </c>
      <c r="I39" s="36" t="n">
        <v>12317.91939</v>
      </c>
      <c r="J39" s="36" t="n">
        <v>16029.56899</v>
      </c>
      <c r="K39" s="36" t="n">
        <v>11.18866</v>
      </c>
      <c r="L39" s="36" t="n">
        <v>0</v>
      </c>
      <c r="M39" s="36" t="n">
        <v>13929.13437</v>
      </c>
      <c r="N39" s="75"/>
      <c r="O39" s="53"/>
    </row>
    <row r="40" customFormat="false" ht="12.75" hidden="false" customHeight="false" outlineLevel="0" collapsed="false">
      <c r="A40" s="38" t="s">
        <v>112</v>
      </c>
      <c r="B40" s="36" t="n">
        <v>18028.07851</v>
      </c>
      <c r="C40" s="36" t="n">
        <v>0</v>
      </c>
      <c r="D40" s="36" t="n">
        <v>331.18076</v>
      </c>
      <c r="E40" s="36" t="n">
        <v>76.67065</v>
      </c>
      <c r="F40" s="36" t="n">
        <v>18435.92992</v>
      </c>
      <c r="G40" s="36" t="n">
        <v>7.882</v>
      </c>
      <c r="H40" s="36" t="n">
        <v>0</v>
      </c>
      <c r="I40" s="36" t="n">
        <v>4057.73778</v>
      </c>
      <c r="J40" s="36" t="n">
        <v>5126.77884</v>
      </c>
      <c r="K40" s="36" t="n">
        <v>0</v>
      </c>
      <c r="L40" s="36" t="n">
        <v>0</v>
      </c>
      <c r="M40" s="36" t="n">
        <v>9243.5313</v>
      </c>
      <c r="N40" s="75"/>
      <c r="O40" s="53"/>
    </row>
    <row r="41" customFormat="false" ht="12.75" hidden="false" customHeight="false" outlineLevel="0" collapsed="false">
      <c r="A41" s="38" t="s">
        <v>113</v>
      </c>
      <c r="B41" s="36" t="n">
        <v>87460.53035</v>
      </c>
      <c r="C41" s="36" t="n">
        <v>39153.9923</v>
      </c>
      <c r="D41" s="36" t="n">
        <v>19283.18621</v>
      </c>
      <c r="E41" s="36" t="n">
        <v>40092.90418</v>
      </c>
      <c r="F41" s="36" t="n">
        <v>185990.61304</v>
      </c>
      <c r="G41" s="36" t="n">
        <v>37247.77241</v>
      </c>
      <c r="H41" s="36" t="n">
        <v>0</v>
      </c>
      <c r="I41" s="36" t="n">
        <v>33086.42959</v>
      </c>
      <c r="J41" s="36" t="n">
        <v>33442.29659</v>
      </c>
      <c r="K41" s="36" t="n">
        <v>28109.26323</v>
      </c>
      <c r="L41" s="36" t="n">
        <v>0</v>
      </c>
      <c r="M41" s="36" t="n">
        <v>54104.85122</v>
      </c>
      <c r="N41" s="75"/>
      <c r="O41" s="53"/>
    </row>
    <row r="42" customFormat="false" ht="12.75" hidden="false" customHeight="false" outlineLevel="0" collapsed="false">
      <c r="A42" s="38" t="s">
        <v>114</v>
      </c>
      <c r="B42" s="36" t="n">
        <v>211649.12145</v>
      </c>
      <c r="C42" s="36" t="n">
        <v>341776.42742</v>
      </c>
      <c r="D42" s="36" t="n">
        <v>3914.14174</v>
      </c>
      <c r="E42" s="36" t="n">
        <v>107182.74071</v>
      </c>
      <c r="F42" s="36" t="n">
        <v>664522.43132</v>
      </c>
      <c r="G42" s="36" t="n">
        <v>86023.00519</v>
      </c>
      <c r="H42" s="36" t="n">
        <v>0</v>
      </c>
      <c r="I42" s="36" t="n">
        <v>259727.22435</v>
      </c>
      <c r="J42" s="36" t="n">
        <v>69057.43622</v>
      </c>
      <c r="K42" s="36" t="n">
        <v>53859.61968</v>
      </c>
      <c r="L42" s="36" t="n">
        <v>0</v>
      </c>
      <c r="M42" s="36" t="n">
        <v>195855.14588</v>
      </c>
      <c r="N42" s="75"/>
      <c r="O42" s="53"/>
    </row>
    <row r="43" customFormat="false" ht="12.75" hidden="false" customHeight="false" outlineLevel="0" collapsed="false">
      <c r="A43" s="38" t="s">
        <v>115</v>
      </c>
      <c r="B43" s="36" t="n">
        <v>107247.76164</v>
      </c>
      <c r="C43" s="36" t="n">
        <v>12372.70739</v>
      </c>
      <c r="D43" s="36" t="n">
        <v>6644.39694</v>
      </c>
      <c r="E43" s="36" t="n">
        <v>1709.40178</v>
      </c>
      <c r="F43" s="36" t="n">
        <v>127974.26775</v>
      </c>
      <c r="G43" s="36" t="n">
        <v>9663.52734</v>
      </c>
      <c r="H43" s="36" t="n">
        <v>0</v>
      </c>
      <c r="I43" s="36" t="n">
        <v>9164.53787</v>
      </c>
      <c r="J43" s="36" t="n">
        <v>87164.78559</v>
      </c>
      <c r="K43" s="36" t="n">
        <v>10551.89391</v>
      </c>
      <c r="L43" s="36" t="n">
        <v>0</v>
      </c>
      <c r="M43" s="36" t="n">
        <v>11429.52304</v>
      </c>
      <c r="N43" s="75"/>
      <c r="O43" s="53"/>
    </row>
    <row r="44" customFormat="false" ht="12.75" hidden="false" customHeight="false" outlineLevel="0" collapsed="false">
      <c r="A44" s="38" t="s">
        <v>116</v>
      </c>
      <c r="B44" s="36" t="n">
        <v>9239.1726</v>
      </c>
      <c r="C44" s="36" t="n">
        <v>0.44567</v>
      </c>
      <c r="D44" s="36" t="n">
        <v>472.574</v>
      </c>
      <c r="E44" s="36" t="n">
        <v>332.97906</v>
      </c>
      <c r="F44" s="36" t="n">
        <v>10045.17133</v>
      </c>
      <c r="G44" s="36" t="n">
        <v>0</v>
      </c>
      <c r="H44" s="36" t="n">
        <v>0</v>
      </c>
      <c r="I44" s="36" t="n">
        <v>0</v>
      </c>
      <c r="J44" s="36" t="n">
        <v>205.93983</v>
      </c>
      <c r="K44" s="36" t="n">
        <v>0</v>
      </c>
      <c r="L44" s="36" t="n">
        <v>0</v>
      </c>
      <c r="M44" s="36" t="n">
        <v>9839.2315</v>
      </c>
      <c r="N44" s="75"/>
      <c r="O44" s="53"/>
    </row>
    <row r="45" customFormat="false" ht="12.75" hidden="false" customHeight="false" outlineLevel="0" collapsed="false">
      <c r="A45" s="38" t="s">
        <v>117</v>
      </c>
      <c r="B45" s="36" t="n">
        <v>6827.431</v>
      </c>
      <c r="C45" s="36" t="n">
        <v>109.754</v>
      </c>
      <c r="D45" s="36" t="n">
        <v>396.077</v>
      </c>
      <c r="E45" s="36" t="n">
        <v>149.372</v>
      </c>
      <c r="F45" s="36" t="n">
        <v>7482.634</v>
      </c>
      <c r="G45" s="36" t="n">
        <v>65.445</v>
      </c>
      <c r="H45" s="36" t="n">
        <v>0</v>
      </c>
      <c r="I45" s="36" t="n">
        <v>12.636</v>
      </c>
      <c r="J45" s="36" t="n">
        <v>453.399</v>
      </c>
      <c r="K45" s="36" t="n">
        <v>43.293</v>
      </c>
      <c r="L45" s="36" t="n">
        <v>0</v>
      </c>
      <c r="M45" s="36" t="n">
        <v>6907.861</v>
      </c>
      <c r="N45" s="75"/>
      <c r="O45" s="53"/>
    </row>
    <row r="46" customFormat="false" ht="12.75" hidden="false" customHeight="false" outlineLevel="0" collapsed="false">
      <c r="A46" s="38" t="s">
        <v>118</v>
      </c>
      <c r="B46" s="36" t="n">
        <v>413884.15411</v>
      </c>
      <c r="C46" s="36" t="n">
        <v>58818.07484</v>
      </c>
      <c r="D46" s="36" t="n">
        <v>39017.36153</v>
      </c>
      <c r="E46" s="36" t="n">
        <v>10104.08734</v>
      </c>
      <c r="F46" s="36" t="n">
        <v>521823.67782</v>
      </c>
      <c r="G46" s="36" t="n">
        <v>184028.21542</v>
      </c>
      <c r="H46" s="36" t="n">
        <v>0</v>
      </c>
      <c r="I46" s="36" t="n">
        <v>75993.55622</v>
      </c>
      <c r="J46" s="36" t="n">
        <v>71864.52829</v>
      </c>
      <c r="K46" s="36" t="n">
        <v>72974.05506</v>
      </c>
      <c r="L46" s="36" t="n">
        <v>0</v>
      </c>
      <c r="M46" s="36" t="n">
        <v>116963.32283</v>
      </c>
      <c r="N46" s="75"/>
      <c r="O46" s="53"/>
    </row>
    <row r="47" customFormat="false" ht="12.75" hidden="false" customHeight="false" outlineLevel="0" collapsed="false">
      <c r="A47" s="38" t="s">
        <v>119</v>
      </c>
      <c r="B47" s="36" t="n">
        <v>191323.282</v>
      </c>
      <c r="C47" s="36" t="n">
        <v>50782.122</v>
      </c>
      <c r="D47" s="36" t="n">
        <v>49604.461</v>
      </c>
      <c r="E47" s="36" t="n">
        <v>4759.377</v>
      </c>
      <c r="F47" s="36" t="n">
        <v>296469.242</v>
      </c>
      <c r="G47" s="36" t="n">
        <v>64688.499</v>
      </c>
      <c r="H47" s="36" t="n">
        <v>0</v>
      </c>
      <c r="I47" s="36" t="n">
        <v>47817.765</v>
      </c>
      <c r="J47" s="36" t="n">
        <v>16020.945</v>
      </c>
      <c r="K47" s="36" t="n">
        <v>22764.293</v>
      </c>
      <c r="L47" s="36" t="n">
        <v>0</v>
      </c>
      <c r="M47" s="36" t="n">
        <v>145177.74</v>
      </c>
      <c r="N47" s="75"/>
      <c r="O47" s="53"/>
    </row>
    <row r="48" customFormat="false" ht="12.75" hidden="false" customHeight="false" outlineLevel="0" collapsed="false">
      <c r="A48" s="38" t="s">
        <v>120</v>
      </c>
      <c r="B48" s="36" t="n">
        <v>18268.99825</v>
      </c>
      <c r="C48" s="36" t="n">
        <v>13.02099</v>
      </c>
      <c r="D48" s="36" t="n">
        <v>53.53767</v>
      </c>
      <c r="E48" s="36" t="n">
        <v>1324.98769</v>
      </c>
      <c r="F48" s="36" t="n">
        <v>19660.5446</v>
      </c>
      <c r="G48" s="36" t="n">
        <v>2343.52396</v>
      </c>
      <c r="H48" s="36" t="n">
        <v>0</v>
      </c>
      <c r="I48" s="36" t="n">
        <v>8870.16899</v>
      </c>
      <c r="J48" s="36" t="n">
        <v>1106.36615</v>
      </c>
      <c r="K48" s="36" t="n">
        <v>0</v>
      </c>
      <c r="L48" s="36" t="n">
        <v>0</v>
      </c>
      <c r="M48" s="36" t="n">
        <v>7340.4855</v>
      </c>
      <c r="N48" s="75"/>
      <c r="O48" s="53"/>
    </row>
    <row r="49" customFormat="false" ht="12.75" hidden="false" customHeight="false" outlineLevel="0" collapsed="false">
      <c r="A49" s="38" t="s">
        <v>121</v>
      </c>
      <c r="B49" s="36" t="n">
        <v>59048.10093</v>
      </c>
      <c r="C49" s="36" t="n">
        <v>2314.96299</v>
      </c>
      <c r="D49" s="36" t="n">
        <v>6020.25092</v>
      </c>
      <c r="E49" s="36" t="n">
        <v>1212.18136</v>
      </c>
      <c r="F49" s="36" t="n">
        <v>68595.4962</v>
      </c>
      <c r="G49" s="36" t="n">
        <v>21913.54357</v>
      </c>
      <c r="H49" s="36" t="n">
        <v>0</v>
      </c>
      <c r="I49" s="36" t="n">
        <v>15894.02958</v>
      </c>
      <c r="J49" s="36" t="n">
        <v>12616.78652</v>
      </c>
      <c r="K49" s="36" t="n">
        <v>0</v>
      </c>
      <c r="L49" s="36" t="n">
        <v>0</v>
      </c>
      <c r="M49" s="36" t="n">
        <v>18171.13653</v>
      </c>
      <c r="N49" s="75"/>
      <c r="O49" s="53"/>
    </row>
    <row r="50" customFormat="false" ht="12.75" hidden="false" customHeight="false" outlineLevel="0" collapsed="false">
      <c r="A50" s="38" t="s">
        <v>122</v>
      </c>
      <c r="B50" s="36" t="n">
        <v>265339.02312</v>
      </c>
      <c r="C50" s="36" t="n">
        <v>53885.27147</v>
      </c>
      <c r="D50" s="36" t="n">
        <v>16007.28412</v>
      </c>
      <c r="E50" s="36" t="n">
        <v>11757.16946</v>
      </c>
      <c r="F50" s="36" t="n">
        <v>346988.74817</v>
      </c>
      <c r="G50" s="36" t="n">
        <v>7169.35303</v>
      </c>
      <c r="H50" s="36" t="n">
        <v>0</v>
      </c>
      <c r="I50" s="36" t="n">
        <v>119774.63505</v>
      </c>
      <c r="J50" s="36" t="n">
        <v>56690.86942</v>
      </c>
      <c r="K50" s="36" t="n">
        <v>53059.39436</v>
      </c>
      <c r="L50" s="36" t="n">
        <v>0</v>
      </c>
      <c r="M50" s="36" t="n">
        <v>110294.49631</v>
      </c>
      <c r="N50" s="75"/>
      <c r="O50" s="53"/>
    </row>
    <row r="51" customFormat="false" ht="12.75" hidden="false" customHeight="false" outlineLevel="0" collapsed="false">
      <c r="A51" s="38" t="s">
        <v>123</v>
      </c>
      <c r="B51" s="36" t="n">
        <v>8958.59199</v>
      </c>
      <c r="C51" s="36" t="n">
        <v>0</v>
      </c>
      <c r="D51" s="36" t="n">
        <v>177.37493</v>
      </c>
      <c r="E51" s="36" t="n">
        <v>75.68143</v>
      </c>
      <c r="F51" s="36" t="n">
        <v>9211.64835</v>
      </c>
      <c r="G51" s="36" t="n">
        <v>0</v>
      </c>
      <c r="H51" s="36" t="n">
        <v>0</v>
      </c>
      <c r="I51" s="36" t="n">
        <v>0</v>
      </c>
      <c r="J51" s="36" t="n">
        <v>70.52947</v>
      </c>
      <c r="K51" s="36" t="n">
        <v>0</v>
      </c>
      <c r="L51" s="36" t="n">
        <v>0</v>
      </c>
      <c r="M51" s="36" t="n">
        <v>9141.11888</v>
      </c>
      <c r="N51" s="75"/>
      <c r="O51" s="53"/>
    </row>
    <row r="52" customFormat="false" ht="12.75" hidden="false" customHeight="false" outlineLevel="0" collapsed="false">
      <c r="A52" s="38" t="s">
        <v>124</v>
      </c>
      <c r="B52" s="36" t="n">
        <v>46125.1457</v>
      </c>
      <c r="C52" s="36" t="n">
        <v>0</v>
      </c>
      <c r="D52" s="36" t="n">
        <v>789.1993</v>
      </c>
      <c r="E52" s="36" t="n">
        <v>1682.63935</v>
      </c>
      <c r="F52" s="36" t="n">
        <v>48596.98435</v>
      </c>
      <c r="G52" s="36" t="n">
        <v>5114.95276</v>
      </c>
      <c r="H52" s="36" t="n">
        <v>0</v>
      </c>
      <c r="I52" s="36" t="n">
        <v>1325.55086</v>
      </c>
      <c r="J52" s="36" t="n">
        <v>32653.744</v>
      </c>
      <c r="K52" s="36" t="n">
        <v>0</v>
      </c>
      <c r="L52" s="36" t="n">
        <v>0</v>
      </c>
      <c r="M52" s="36" t="n">
        <v>9502.73673</v>
      </c>
      <c r="N52" s="75"/>
      <c r="O52" s="53"/>
    </row>
    <row r="53" customFormat="false" ht="12.75" hidden="false" customHeight="false" outlineLevel="0" collapsed="false">
      <c r="A53" s="38" t="s">
        <v>125</v>
      </c>
      <c r="B53" s="36" t="n">
        <v>16691.56716</v>
      </c>
      <c r="C53" s="36" t="n">
        <v>4884.96999</v>
      </c>
      <c r="D53" s="36" t="n">
        <v>17754.713</v>
      </c>
      <c r="E53" s="36" t="n">
        <v>2204.18701</v>
      </c>
      <c r="F53" s="36" t="n">
        <v>41535.43716</v>
      </c>
      <c r="G53" s="36" t="n">
        <v>33.32095</v>
      </c>
      <c r="H53" s="36" t="n">
        <v>0</v>
      </c>
      <c r="I53" s="36" t="n">
        <v>8544.35029</v>
      </c>
      <c r="J53" s="36" t="n">
        <v>6247.05837</v>
      </c>
      <c r="K53" s="36" t="n">
        <v>4478.0247</v>
      </c>
      <c r="L53" s="36" t="n">
        <v>0</v>
      </c>
      <c r="M53" s="36" t="n">
        <v>22232.68285</v>
      </c>
      <c r="N53" s="75"/>
      <c r="O53" s="53"/>
    </row>
    <row r="54" customFormat="false" ht="12.75" hidden="false" customHeight="false" outlineLevel="0" collapsed="false">
      <c r="A54" s="38" t="s">
        <v>126</v>
      </c>
      <c r="B54" s="36" t="n">
        <v>101389.54152</v>
      </c>
      <c r="C54" s="36" t="n">
        <v>52743.3378</v>
      </c>
      <c r="D54" s="36" t="n">
        <v>1219.6017</v>
      </c>
      <c r="E54" s="36" t="n">
        <v>8696.23784</v>
      </c>
      <c r="F54" s="36" t="n">
        <v>164048.71886</v>
      </c>
      <c r="G54" s="36" t="n">
        <v>47208.87392</v>
      </c>
      <c r="H54" s="36" t="n">
        <v>0</v>
      </c>
      <c r="I54" s="36" t="n">
        <v>42315.47997</v>
      </c>
      <c r="J54" s="36" t="n">
        <v>26962.49698</v>
      </c>
      <c r="K54" s="36" t="n">
        <v>11579.11797</v>
      </c>
      <c r="L54" s="36" t="n">
        <v>0</v>
      </c>
      <c r="M54" s="36" t="n">
        <v>35982.75002</v>
      </c>
      <c r="N54" s="75"/>
      <c r="O54" s="53"/>
    </row>
    <row r="55" customFormat="false" ht="12.75" hidden="false" customHeight="false" outlineLevel="0" collapsed="false">
      <c r="A55" s="38" t="s">
        <v>127</v>
      </c>
      <c r="B55" s="36" t="n">
        <v>135451.89908</v>
      </c>
      <c r="C55" s="36" t="n">
        <v>15492.84025</v>
      </c>
      <c r="D55" s="36" t="n">
        <v>45790.09357</v>
      </c>
      <c r="E55" s="36" t="n">
        <v>9372.35163</v>
      </c>
      <c r="F55" s="36" t="n">
        <v>206107.18453</v>
      </c>
      <c r="G55" s="36" t="n">
        <v>45134.2584</v>
      </c>
      <c r="H55" s="36" t="n">
        <v>5302.46794</v>
      </c>
      <c r="I55" s="36" t="n">
        <v>41244.11421</v>
      </c>
      <c r="J55" s="36" t="n">
        <v>29531.37569</v>
      </c>
      <c r="K55" s="36" t="n">
        <v>23692.79636</v>
      </c>
      <c r="L55" s="36" t="n">
        <v>0</v>
      </c>
      <c r="M55" s="36" t="n">
        <v>61202.17193</v>
      </c>
      <c r="N55" s="75"/>
      <c r="O55" s="53"/>
    </row>
    <row r="56" customFormat="false" ht="12.75" hidden="false" customHeight="false" outlineLevel="0" collapsed="false">
      <c r="A56" s="38" t="s">
        <v>128</v>
      </c>
      <c r="B56" s="36" t="n">
        <v>4551.04991</v>
      </c>
      <c r="C56" s="36" t="n">
        <v>29.63689</v>
      </c>
      <c r="D56" s="36" t="n">
        <v>4409.34587</v>
      </c>
      <c r="E56" s="36" t="n">
        <v>355.17606</v>
      </c>
      <c r="F56" s="36" t="n">
        <v>9345.20873</v>
      </c>
      <c r="G56" s="36" t="n">
        <v>301.72914</v>
      </c>
      <c r="H56" s="36" t="n">
        <v>0</v>
      </c>
      <c r="I56" s="36" t="n">
        <v>3647.23098</v>
      </c>
      <c r="J56" s="36" t="n">
        <v>357.94285</v>
      </c>
      <c r="K56" s="36" t="n">
        <v>54.44393</v>
      </c>
      <c r="L56" s="36" t="n">
        <v>0</v>
      </c>
      <c r="M56" s="36" t="n">
        <v>4983.86183</v>
      </c>
      <c r="N56" s="75"/>
      <c r="O56" s="53"/>
    </row>
    <row r="57" customFormat="false" ht="12.75" hidden="false" customHeight="false" outlineLevel="0" collapsed="false">
      <c r="A57" s="38" t="s">
        <v>129</v>
      </c>
      <c r="B57" s="36" t="n">
        <v>25301.76454</v>
      </c>
      <c r="C57" s="36" t="n">
        <v>6637.39787</v>
      </c>
      <c r="D57" s="36" t="n">
        <v>54.89214</v>
      </c>
      <c r="E57" s="36" t="n">
        <v>518.25865</v>
      </c>
      <c r="F57" s="36" t="n">
        <v>32512.3132</v>
      </c>
      <c r="G57" s="36" t="n">
        <v>2152.27483</v>
      </c>
      <c r="H57" s="36" t="n">
        <v>0</v>
      </c>
      <c r="I57" s="36" t="n">
        <v>5308.52719</v>
      </c>
      <c r="J57" s="36" t="n">
        <v>12075.78766</v>
      </c>
      <c r="K57" s="36" t="n">
        <v>2987.7848</v>
      </c>
      <c r="L57" s="36" t="n">
        <v>0</v>
      </c>
      <c r="M57" s="36" t="n">
        <v>9987.93872</v>
      </c>
      <c r="N57" s="75"/>
      <c r="O57" s="53"/>
    </row>
    <row r="58" customFormat="false" ht="12.75" hidden="false" customHeight="false" outlineLevel="0" collapsed="false">
      <c r="A58" s="38" t="s">
        <v>130</v>
      </c>
      <c r="B58" s="36" t="n">
        <v>25395.33666</v>
      </c>
      <c r="C58" s="36" t="n">
        <v>57451.66857</v>
      </c>
      <c r="D58" s="36" t="n">
        <v>40959.84309</v>
      </c>
      <c r="E58" s="36" t="n">
        <v>3744.97138</v>
      </c>
      <c r="F58" s="36" t="n">
        <v>127551.8197</v>
      </c>
      <c r="G58" s="36" t="n">
        <v>284.9355</v>
      </c>
      <c r="H58" s="36" t="n">
        <v>0</v>
      </c>
      <c r="I58" s="36" t="n">
        <v>3863.16019</v>
      </c>
      <c r="J58" s="36" t="n">
        <v>2304.57314</v>
      </c>
      <c r="K58" s="36" t="n">
        <v>73262.8887</v>
      </c>
      <c r="L58" s="36" t="n">
        <v>0</v>
      </c>
      <c r="M58" s="36" t="n">
        <v>47836.26217</v>
      </c>
      <c r="N58" s="75"/>
      <c r="O58" s="53"/>
    </row>
    <row r="59" customFormat="false" ht="12.75" hidden="false" customHeight="false" outlineLevel="0" collapsed="false">
      <c r="A59" s="38" t="s">
        <v>131</v>
      </c>
      <c r="B59" s="36" t="n">
        <v>153715.71063</v>
      </c>
      <c r="C59" s="36" t="n">
        <v>9327.18713</v>
      </c>
      <c r="D59" s="36" t="n">
        <v>3414.43822</v>
      </c>
      <c r="E59" s="36" t="n">
        <v>2368.29546</v>
      </c>
      <c r="F59" s="36" t="n">
        <v>168825.63144</v>
      </c>
      <c r="G59" s="36" t="n">
        <v>69309.70259</v>
      </c>
      <c r="H59" s="36" t="n">
        <v>0</v>
      </c>
      <c r="I59" s="36" t="n">
        <v>30077.44088</v>
      </c>
      <c r="J59" s="36" t="n">
        <v>21318.88467</v>
      </c>
      <c r="K59" s="36" t="n">
        <v>13393.6893</v>
      </c>
      <c r="L59" s="36" t="n">
        <v>0</v>
      </c>
      <c r="M59" s="36" t="n">
        <v>34725.914</v>
      </c>
      <c r="N59" s="75"/>
      <c r="O59" s="53"/>
    </row>
    <row r="60" customFormat="false" ht="12.75" hidden="false" customHeight="false" outlineLevel="0" collapsed="false">
      <c r="A60" s="38" t="s">
        <v>132</v>
      </c>
      <c r="B60" s="36" t="n">
        <v>612421.17325</v>
      </c>
      <c r="C60" s="36" t="n">
        <v>469924.06382</v>
      </c>
      <c r="D60" s="36" t="n">
        <v>9428.88166</v>
      </c>
      <c r="E60" s="36" t="n">
        <v>176041.44892</v>
      </c>
      <c r="F60" s="36" t="n">
        <v>1267815.56765</v>
      </c>
      <c r="G60" s="36" t="n">
        <v>397196.43932</v>
      </c>
      <c r="H60" s="36" t="n">
        <v>205192.63509</v>
      </c>
      <c r="I60" s="36" t="n">
        <v>191022.27327</v>
      </c>
      <c r="J60" s="36" t="n">
        <v>116605.10056</v>
      </c>
      <c r="K60" s="36" t="n">
        <v>61987.55954</v>
      </c>
      <c r="L60" s="36" t="n">
        <v>0</v>
      </c>
      <c r="M60" s="36" t="n">
        <v>295811.55987</v>
      </c>
      <c r="N60" s="75"/>
      <c r="O60" s="53"/>
    </row>
    <row r="61" customFormat="false" ht="12.75" hidden="false" customHeight="false" outlineLevel="0" collapsed="false">
      <c r="A61" s="38" t="s">
        <v>133</v>
      </c>
      <c r="B61" s="36" t="n">
        <v>656471.29965</v>
      </c>
      <c r="C61" s="36" t="n">
        <v>21843.93932</v>
      </c>
      <c r="D61" s="36" t="n">
        <v>3952.63385</v>
      </c>
      <c r="E61" s="36" t="n">
        <v>72991.08702</v>
      </c>
      <c r="F61" s="36" t="n">
        <v>755258.95984</v>
      </c>
      <c r="G61" s="36" t="n">
        <v>491823.21079</v>
      </c>
      <c r="H61" s="36" t="n">
        <v>23734.57568</v>
      </c>
      <c r="I61" s="36" t="n">
        <v>81825.26659</v>
      </c>
      <c r="J61" s="36" t="n">
        <v>30478.14071</v>
      </c>
      <c r="K61" s="36" t="n">
        <v>2895.83041</v>
      </c>
      <c r="L61" s="36" t="n">
        <v>0</v>
      </c>
      <c r="M61" s="36" t="n">
        <v>124501.93566</v>
      </c>
      <c r="N61" s="75"/>
      <c r="O61" s="53"/>
    </row>
    <row r="62" customFormat="false" ht="12.75" hidden="false" customHeight="false" outlineLevel="0" collapsed="false">
      <c r="A62" s="38" t="s">
        <v>134</v>
      </c>
      <c r="B62" s="36" t="n">
        <v>205212.38498</v>
      </c>
      <c r="C62" s="36" t="n">
        <v>2650.61764</v>
      </c>
      <c r="D62" s="36" t="n">
        <v>4462.54255</v>
      </c>
      <c r="E62" s="36" t="n">
        <v>2114.50254</v>
      </c>
      <c r="F62" s="36" t="n">
        <v>214440.04771</v>
      </c>
      <c r="G62" s="36" t="n">
        <v>101845.02249</v>
      </c>
      <c r="H62" s="36" t="n">
        <v>0</v>
      </c>
      <c r="I62" s="36" t="n">
        <v>33049.27211</v>
      </c>
      <c r="J62" s="36" t="n">
        <v>37502.30457</v>
      </c>
      <c r="K62" s="36" t="n">
        <v>0</v>
      </c>
      <c r="L62" s="36" t="n">
        <v>0</v>
      </c>
      <c r="M62" s="36" t="n">
        <v>42043.44854</v>
      </c>
      <c r="N62" s="75"/>
      <c r="O62" s="53"/>
    </row>
    <row r="63" customFormat="false" ht="12.75" hidden="false" customHeight="false" outlineLevel="0" collapsed="false">
      <c r="A63" s="38" t="s">
        <v>135</v>
      </c>
      <c r="B63" s="36" t="n">
        <v>13889.81993</v>
      </c>
      <c r="C63" s="36" t="n">
        <v>1344.67686</v>
      </c>
      <c r="D63" s="36" t="n">
        <v>1996.63645</v>
      </c>
      <c r="E63" s="36" t="n">
        <v>8876.35824</v>
      </c>
      <c r="F63" s="36" t="n">
        <v>26107.49148</v>
      </c>
      <c r="G63" s="36" t="n">
        <v>4670.31939</v>
      </c>
      <c r="H63" s="36" t="n">
        <v>0</v>
      </c>
      <c r="I63" s="36" t="n">
        <v>4134.75562</v>
      </c>
      <c r="J63" s="36" t="n">
        <v>3026.45307</v>
      </c>
      <c r="K63" s="36" t="n">
        <v>0</v>
      </c>
      <c r="L63" s="36" t="n">
        <v>0</v>
      </c>
      <c r="M63" s="36" t="n">
        <v>14275.9634</v>
      </c>
      <c r="N63" s="75"/>
      <c r="O63" s="53"/>
    </row>
    <row r="64" customFormat="false" ht="12.75" hidden="false" customHeight="false" outlineLevel="0" collapsed="false">
      <c r="A64" s="38" t="s">
        <v>136</v>
      </c>
      <c r="B64" s="36" t="n">
        <v>15781.47459</v>
      </c>
      <c r="C64" s="36" t="n">
        <v>0</v>
      </c>
      <c r="D64" s="36" t="n">
        <v>39.52491</v>
      </c>
      <c r="E64" s="36" t="n">
        <v>299.64669</v>
      </c>
      <c r="F64" s="36" t="n">
        <v>16120.64619</v>
      </c>
      <c r="G64" s="36" t="n">
        <v>9960.19704</v>
      </c>
      <c r="H64" s="36" t="n">
        <v>0</v>
      </c>
      <c r="I64" s="36" t="n">
        <v>58.11182</v>
      </c>
      <c r="J64" s="36" t="n">
        <v>243.59998</v>
      </c>
      <c r="K64" s="36" t="n">
        <v>0</v>
      </c>
      <c r="L64" s="36" t="n">
        <v>0</v>
      </c>
      <c r="M64" s="36" t="n">
        <v>5858.73735</v>
      </c>
      <c r="N64" s="75"/>
      <c r="O64" s="53"/>
    </row>
    <row r="65" customFormat="false" ht="12.75" hidden="false" customHeight="false" outlineLevel="0" collapsed="false">
      <c r="A65" s="38" t="s">
        <v>137</v>
      </c>
      <c r="B65" s="36" t="n">
        <v>1279610.80624</v>
      </c>
      <c r="C65" s="36" t="n">
        <v>683.6792</v>
      </c>
      <c r="D65" s="36" t="n">
        <v>3.3456</v>
      </c>
      <c r="E65" s="36" t="n">
        <v>510130.51887</v>
      </c>
      <c r="F65" s="36" t="n">
        <v>1790428.34991</v>
      </c>
      <c r="G65" s="36" t="n">
        <v>1106250.17687</v>
      </c>
      <c r="H65" s="36" t="n">
        <v>83721.42743</v>
      </c>
      <c r="I65" s="36" t="n">
        <v>8520.59257</v>
      </c>
      <c r="J65" s="36" t="n">
        <v>17734.47594</v>
      </c>
      <c r="K65" s="36" t="n">
        <v>31.78847</v>
      </c>
      <c r="L65" s="36" t="n">
        <v>0</v>
      </c>
      <c r="M65" s="36" t="n">
        <v>574169.88863</v>
      </c>
      <c r="N65" s="75"/>
      <c r="O65" s="53"/>
    </row>
    <row r="66" customFormat="false" ht="12.75" hidden="false" customHeight="false" outlineLevel="0" collapsed="false">
      <c r="A66" s="38" t="s">
        <v>138</v>
      </c>
      <c r="B66" s="36" t="n">
        <v>1128581.699</v>
      </c>
      <c r="C66" s="36" t="n">
        <v>256241.782</v>
      </c>
      <c r="D66" s="36" t="n">
        <v>60326.782</v>
      </c>
      <c r="E66" s="36" t="n">
        <v>408521.204</v>
      </c>
      <c r="F66" s="36" t="n">
        <v>1853671.467</v>
      </c>
      <c r="G66" s="36" t="n">
        <v>475787.586</v>
      </c>
      <c r="H66" s="36" t="n">
        <v>0</v>
      </c>
      <c r="I66" s="36" t="n">
        <v>286094.653</v>
      </c>
      <c r="J66" s="36" t="n">
        <v>217947.435</v>
      </c>
      <c r="K66" s="36" t="n">
        <v>92208.865</v>
      </c>
      <c r="L66" s="36" t="n">
        <v>0</v>
      </c>
      <c r="M66" s="36" t="n">
        <v>781632.928</v>
      </c>
      <c r="N66" s="75"/>
      <c r="O66" s="53"/>
    </row>
    <row r="67" customFormat="false" ht="12.75" hidden="false" customHeight="false" outlineLevel="0" collapsed="false">
      <c r="A67" s="38" t="s">
        <v>139</v>
      </c>
      <c r="B67" s="36" t="n">
        <v>24625.584</v>
      </c>
      <c r="C67" s="36" t="n">
        <v>939.478</v>
      </c>
      <c r="D67" s="36" t="n">
        <v>224.522</v>
      </c>
      <c r="E67" s="36" t="n">
        <v>2464.389</v>
      </c>
      <c r="F67" s="36" t="n">
        <v>28253.973</v>
      </c>
      <c r="G67" s="36" t="n">
        <v>1083.669</v>
      </c>
      <c r="H67" s="36" t="n">
        <v>0</v>
      </c>
      <c r="I67" s="36" t="n">
        <v>5051.059</v>
      </c>
      <c r="J67" s="36" t="n">
        <v>9822.339</v>
      </c>
      <c r="K67" s="36" t="n">
        <v>0</v>
      </c>
      <c r="L67" s="36" t="n">
        <v>0</v>
      </c>
      <c r="M67" s="36" t="n">
        <v>12296.906</v>
      </c>
      <c r="N67" s="75"/>
      <c r="O67" s="53"/>
    </row>
    <row r="68" customFormat="false" ht="12.75" hidden="false" customHeight="false" outlineLevel="0" collapsed="false">
      <c r="A68" s="38" t="s">
        <v>140</v>
      </c>
      <c r="B68" s="36" t="n">
        <v>22863.2519</v>
      </c>
      <c r="C68" s="36" t="n">
        <v>147.55758</v>
      </c>
      <c r="D68" s="36" t="n">
        <v>14144.245</v>
      </c>
      <c r="E68" s="36" t="n">
        <v>688.65524</v>
      </c>
      <c r="F68" s="36" t="n">
        <v>37843.70972</v>
      </c>
      <c r="G68" s="36" t="n">
        <v>8869.84086</v>
      </c>
      <c r="H68" s="36" t="n">
        <v>0</v>
      </c>
      <c r="I68" s="36" t="n">
        <v>4241.48369</v>
      </c>
      <c r="J68" s="36" t="n">
        <v>425.34834</v>
      </c>
      <c r="K68" s="36" t="n">
        <v>1659.69511</v>
      </c>
      <c r="L68" s="36" t="n">
        <v>0</v>
      </c>
      <c r="M68" s="36" t="n">
        <v>22647.34172</v>
      </c>
      <c r="N68" s="75"/>
      <c r="O68" s="53"/>
    </row>
    <row r="69" customFormat="false" ht="12.75" hidden="false" customHeight="false" outlineLevel="0" collapsed="false">
      <c r="A69" s="38" t="s">
        <v>141</v>
      </c>
      <c r="B69" s="36" t="n">
        <v>11360.87722</v>
      </c>
      <c r="C69" s="36" t="n">
        <v>0</v>
      </c>
      <c r="D69" s="36" t="n">
        <v>111.3667</v>
      </c>
      <c r="E69" s="36" t="n">
        <v>0</v>
      </c>
      <c r="F69" s="36" t="n">
        <v>11472.24392</v>
      </c>
      <c r="G69" s="36" t="n">
        <v>7.3656</v>
      </c>
      <c r="H69" s="36" t="n">
        <v>0</v>
      </c>
      <c r="I69" s="36" t="n">
        <v>0</v>
      </c>
      <c r="J69" s="36" t="n">
        <v>383.93934</v>
      </c>
      <c r="K69" s="36" t="n">
        <v>0</v>
      </c>
      <c r="L69" s="36" t="n">
        <v>0</v>
      </c>
      <c r="M69" s="36" t="n">
        <v>11080.93898</v>
      </c>
      <c r="N69" s="75"/>
      <c r="O69" s="53"/>
    </row>
    <row r="70" customFormat="false" ht="12.75" hidden="false" customHeight="false" outlineLevel="0" collapsed="false">
      <c r="A70" s="38" t="s">
        <v>142</v>
      </c>
      <c r="B70" s="36" t="n">
        <v>256363.13399</v>
      </c>
      <c r="C70" s="36" t="n">
        <v>15936.60105</v>
      </c>
      <c r="D70" s="36" t="n">
        <v>24643.42373</v>
      </c>
      <c r="E70" s="36" t="n">
        <v>21054.09225</v>
      </c>
      <c r="F70" s="36" t="n">
        <v>317997.25102</v>
      </c>
      <c r="G70" s="36" t="n">
        <v>109370.91153</v>
      </c>
      <c r="H70" s="36" t="n">
        <v>0</v>
      </c>
      <c r="I70" s="36" t="n">
        <v>48081.91027</v>
      </c>
      <c r="J70" s="36" t="n">
        <v>32066.08705</v>
      </c>
      <c r="K70" s="36" t="n">
        <v>41367.57243</v>
      </c>
      <c r="L70" s="36" t="n">
        <v>0</v>
      </c>
      <c r="M70" s="36" t="n">
        <v>87110.76974</v>
      </c>
      <c r="N70" s="75"/>
      <c r="O70" s="53"/>
    </row>
    <row r="71" customFormat="false" ht="12.75" hidden="false" customHeight="false" outlineLevel="0" collapsed="false">
      <c r="A71" s="38" t="s">
        <v>143</v>
      </c>
      <c r="B71" s="36" t="n">
        <v>12016.79511</v>
      </c>
      <c r="C71" s="36" t="n">
        <v>138.25316</v>
      </c>
      <c r="D71" s="36" t="n">
        <v>7080.5892</v>
      </c>
      <c r="E71" s="36" t="n">
        <v>1043.91112</v>
      </c>
      <c r="F71" s="36" t="n">
        <v>20279.54859</v>
      </c>
      <c r="G71" s="36" t="n">
        <v>3181.165</v>
      </c>
      <c r="H71" s="36" t="n">
        <v>0</v>
      </c>
      <c r="I71" s="36" t="n">
        <v>3521.60219</v>
      </c>
      <c r="J71" s="36" t="n">
        <v>7256.42802</v>
      </c>
      <c r="K71" s="36" t="n">
        <v>0</v>
      </c>
      <c r="L71" s="36" t="n">
        <v>0</v>
      </c>
      <c r="M71" s="36" t="n">
        <v>6320.35338</v>
      </c>
      <c r="N71" s="75"/>
      <c r="O71" s="53"/>
    </row>
    <row r="72" customFormat="false" ht="12.75" hidden="false" customHeight="false" outlineLevel="0" collapsed="false">
      <c r="A72" s="38" t="s">
        <v>144</v>
      </c>
      <c r="B72" s="36" t="n">
        <v>1046.57689</v>
      </c>
      <c r="C72" s="36" t="n">
        <v>288.87291</v>
      </c>
      <c r="D72" s="36" t="n">
        <v>32.38515</v>
      </c>
      <c r="E72" s="36" t="n">
        <v>2195.77052</v>
      </c>
      <c r="F72" s="36" t="n">
        <v>3563.60547</v>
      </c>
      <c r="G72" s="36" t="n">
        <v>1.57976</v>
      </c>
      <c r="H72" s="36" t="n">
        <v>0</v>
      </c>
      <c r="I72" s="36" t="n">
        <v>96.09873</v>
      </c>
      <c r="J72" s="36" t="n">
        <v>454.42699</v>
      </c>
      <c r="K72" s="36" t="n">
        <v>0</v>
      </c>
      <c r="L72" s="36" t="n">
        <v>0</v>
      </c>
      <c r="M72" s="36" t="n">
        <v>3011.49999</v>
      </c>
      <c r="N72" s="75"/>
      <c r="O72" s="53"/>
    </row>
    <row r="73" customFormat="false" ht="12.75" hidden="false" customHeight="false" outlineLevel="0" collapsed="false">
      <c r="A73" s="38" t="s">
        <v>145</v>
      </c>
      <c r="B73" s="36" t="n">
        <v>3702.82656</v>
      </c>
      <c r="C73" s="36" t="n">
        <v>2.77873</v>
      </c>
      <c r="D73" s="36" t="n">
        <v>211.28946</v>
      </c>
      <c r="E73" s="36" t="n">
        <v>4223.83631</v>
      </c>
      <c r="F73" s="36" t="n">
        <v>8140.73106</v>
      </c>
      <c r="G73" s="36" t="n">
        <v>98.94872</v>
      </c>
      <c r="H73" s="36" t="n">
        <v>0</v>
      </c>
      <c r="I73" s="36" t="n">
        <v>896.66867</v>
      </c>
      <c r="J73" s="36" t="n">
        <v>1357.13534</v>
      </c>
      <c r="K73" s="36" t="n">
        <v>0</v>
      </c>
      <c r="L73" s="36" t="n">
        <v>0</v>
      </c>
      <c r="M73" s="36" t="n">
        <v>5787.97833</v>
      </c>
      <c r="N73" s="75"/>
      <c r="O73" s="53"/>
    </row>
    <row r="74" customFormat="false" ht="12.75" hidden="false" customHeight="false" outlineLevel="0" collapsed="false">
      <c r="A74" s="38" t="s">
        <v>146</v>
      </c>
      <c r="B74" s="36" t="n">
        <v>50254.405</v>
      </c>
      <c r="C74" s="36" t="n">
        <v>4662.751</v>
      </c>
      <c r="D74" s="36" t="n">
        <v>3494.313</v>
      </c>
      <c r="E74" s="36" t="n">
        <v>0</v>
      </c>
      <c r="F74" s="36" t="n">
        <v>58411.469</v>
      </c>
      <c r="G74" s="36" t="n">
        <v>3571.485</v>
      </c>
      <c r="H74" s="36" t="n">
        <v>0</v>
      </c>
      <c r="I74" s="36" t="n">
        <v>11271.339</v>
      </c>
      <c r="J74" s="36" t="n">
        <v>3081.62</v>
      </c>
      <c r="K74" s="36" t="n">
        <v>4175.048</v>
      </c>
      <c r="L74" s="36" t="n">
        <v>0</v>
      </c>
      <c r="M74" s="36" t="n">
        <v>36311.977</v>
      </c>
      <c r="N74" s="75"/>
      <c r="O74" s="53"/>
    </row>
    <row r="75" customFormat="false" ht="12.75" hidden="false" customHeight="false" outlineLevel="0" collapsed="false">
      <c r="A75" s="38" t="s">
        <v>147</v>
      </c>
      <c r="B75" s="36" t="n">
        <v>27361.166</v>
      </c>
      <c r="C75" s="36" t="n">
        <v>10702.33</v>
      </c>
      <c r="D75" s="36" t="n">
        <v>440.978</v>
      </c>
      <c r="E75" s="36" t="n">
        <v>29751.376</v>
      </c>
      <c r="F75" s="36" t="n">
        <v>68255.85</v>
      </c>
      <c r="G75" s="36" t="n">
        <v>604.734</v>
      </c>
      <c r="H75" s="36" t="n">
        <v>0</v>
      </c>
      <c r="I75" s="36" t="n">
        <v>8406.718</v>
      </c>
      <c r="J75" s="36" t="n">
        <v>5614.098</v>
      </c>
      <c r="K75" s="36" t="n">
        <v>1313.85</v>
      </c>
      <c r="L75" s="36" t="n">
        <v>0</v>
      </c>
      <c r="M75" s="36" t="n">
        <v>52316.45</v>
      </c>
      <c r="N75" s="75"/>
      <c r="O75" s="53"/>
    </row>
    <row r="76" customFormat="false" ht="12.75" hidden="false" customHeight="false" outlineLevel="0" collapsed="false">
      <c r="A76" s="38" t="s">
        <v>148</v>
      </c>
      <c r="B76" s="36" t="n">
        <v>3092.65442</v>
      </c>
      <c r="C76" s="36" t="n">
        <v>37.10522</v>
      </c>
      <c r="D76" s="36" t="n">
        <v>0</v>
      </c>
      <c r="E76" s="36" t="n">
        <v>67.96867</v>
      </c>
      <c r="F76" s="36" t="n">
        <v>3197.72831</v>
      </c>
      <c r="G76" s="36" t="n">
        <v>0.35917</v>
      </c>
      <c r="H76" s="36" t="n">
        <v>0</v>
      </c>
      <c r="I76" s="36" t="n">
        <v>32.49954</v>
      </c>
      <c r="J76" s="36" t="n">
        <v>96.78358</v>
      </c>
      <c r="K76" s="36" t="n">
        <v>0</v>
      </c>
      <c r="L76" s="36" t="n">
        <v>0</v>
      </c>
      <c r="M76" s="36" t="n">
        <v>3068.08602</v>
      </c>
      <c r="N76" s="75"/>
      <c r="O76" s="53"/>
    </row>
    <row r="77" customFormat="false" ht="12.75" hidden="false" customHeight="false" outlineLevel="0" collapsed="false">
      <c r="A77" s="38" t="s">
        <v>149</v>
      </c>
      <c r="B77" s="36" t="n">
        <v>119302.99362</v>
      </c>
      <c r="C77" s="36" t="n">
        <v>1359.06963</v>
      </c>
      <c r="D77" s="36" t="n">
        <v>5559.29015</v>
      </c>
      <c r="E77" s="36" t="n">
        <v>2358.99529</v>
      </c>
      <c r="F77" s="36" t="n">
        <v>128580.34869</v>
      </c>
      <c r="G77" s="36" t="n">
        <v>51298.06381</v>
      </c>
      <c r="H77" s="36" t="n">
        <v>0</v>
      </c>
      <c r="I77" s="36" t="n">
        <v>20734.62707</v>
      </c>
      <c r="J77" s="36" t="n">
        <v>23699.66346</v>
      </c>
      <c r="K77" s="36" t="n">
        <v>438.60139</v>
      </c>
      <c r="L77" s="36" t="n">
        <v>0</v>
      </c>
      <c r="M77" s="36" t="n">
        <v>32409.39296</v>
      </c>
      <c r="N77" s="75"/>
      <c r="O77" s="53"/>
    </row>
    <row r="78" customFormat="false" ht="12.75" hidden="false" customHeight="false" outlineLevel="0" collapsed="false">
      <c r="A78" s="38" t="s">
        <v>150</v>
      </c>
      <c r="B78" s="36" t="n">
        <v>9464.934</v>
      </c>
      <c r="C78" s="36" t="n">
        <v>0</v>
      </c>
      <c r="D78" s="36" t="n">
        <v>0</v>
      </c>
      <c r="E78" s="36" t="n">
        <v>268.555</v>
      </c>
      <c r="F78" s="36" t="n">
        <v>9733.489</v>
      </c>
      <c r="G78" s="36" t="n">
        <v>0.798</v>
      </c>
      <c r="H78" s="36" t="n">
        <v>0</v>
      </c>
      <c r="I78" s="36" t="n">
        <v>74.142</v>
      </c>
      <c r="J78" s="36" t="n">
        <v>55.396</v>
      </c>
      <c r="K78" s="36" t="n">
        <v>0</v>
      </c>
      <c r="L78" s="36" t="n">
        <v>0</v>
      </c>
      <c r="M78" s="36" t="n">
        <v>9603.153</v>
      </c>
      <c r="N78" s="75"/>
      <c r="O78" s="53"/>
    </row>
    <row r="79" customFormat="false" ht="12.75" hidden="false" customHeight="false" outlineLevel="0" collapsed="false">
      <c r="A79" s="38" t="s">
        <v>151</v>
      </c>
      <c r="B79" s="36" t="n">
        <v>39542.00564</v>
      </c>
      <c r="C79" s="36" t="n">
        <v>7950.14987</v>
      </c>
      <c r="D79" s="36" t="n">
        <v>7211.42783</v>
      </c>
      <c r="E79" s="36" t="n">
        <v>4938.58539</v>
      </c>
      <c r="F79" s="36" t="n">
        <v>59642.16873</v>
      </c>
      <c r="G79" s="36" t="n">
        <v>13435.72221</v>
      </c>
      <c r="H79" s="36" t="n">
        <v>0</v>
      </c>
      <c r="I79" s="36" t="n">
        <v>5564.54908</v>
      </c>
      <c r="J79" s="36" t="n">
        <v>6710.76596</v>
      </c>
      <c r="K79" s="36" t="n">
        <v>0</v>
      </c>
      <c r="L79" s="36" t="n">
        <v>0</v>
      </c>
      <c r="M79" s="36" t="n">
        <v>33931.13148</v>
      </c>
      <c r="N79" s="75"/>
      <c r="O79" s="53"/>
    </row>
    <row r="80" customFormat="false" ht="12.75" hidden="false" customHeight="false" outlineLevel="0" collapsed="false">
      <c r="A80" s="38" t="s">
        <v>152</v>
      </c>
      <c r="B80" s="36" t="n">
        <v>3173.63093</v>
      </c>
      <c r="C80" s="36" t="n">
        <v>31.03328</v>
      </c>
      <c r="D80" s="36" t="n">
        <v>0</v>
      </c>
      <c r="E80" s="36" t="n">
        <v>0</v>
      </c>
      <c r="F80" s="36" t="n">
        <v>3204.66421</v>
      </c>
      <c r="G80" s="36" t="n">
        <v>0.36239</v>
      </c>
      <c r="H80" s="36" t="n">
        <v>0</v>
      </c>
      <c r="I80" s="36" t="n">
        <v>1.60244</v>
      </c>
      <c r="J80" s="36" t="n">
        <v>253.56535</v>
      </c>
      <c r="K80" s="36" t="n">
        <v>0</v>
      </c>
      <c r="L80" s="36" t="n">
        <v>0</v>
      </c>
      <c r="M80" s="36" t="n">
        <v>2949.13403</v>
      </c>
      <c r="N80" s="75"/>
      <c r="O80" s="53"/>
    </row>
    <row r="81" customFormat="false" ht="12.75" hidden="false" customHeight="false" outlineLevel="0" collapsed="false">
      <c r="A81" s="38" t="s">
        <v>153</v>
      </c>
      <c r="B81" s="36" t="n">
        <v>11341.18962</v>
      </c>
      <c r="C81" s="36" t="n">
        <v>1449.19774</v>
      </c>
      <c r="D81" s="36" t="n">
        <v>2649.77483</v>
      </c>
      <c r="E81" s="36" t="n">
        <v>5475.09077</v>
      </c>
      <c r="F81" s="36" t="n">
        <v>20915.25296</v>
      </c>
      <c r="G81" s="36" t="n">
        <v>1511.6878</v>
      </c>
      <c r="H81" s="36" t="n">
        <v>0</v>
      </c>
      <c r="I81" s="36" t="n">
        <v>3335.23909</v>
      </c>
      <c r="J81" s="36" t="n">
        <v>6232.81886</v>
      </c>
      <c r="K81" s="36" t="n">
        <v>460.79033</v>
      </c>
      <c r="L81" s="36" t="n">
        <v>0</v>
      </c>
      <c r="M81" s="36" t="n">
        <v>9374.71688</v>
      </c>
      <c r="N81" s="75"/>
      <c r="O81" s="53"/>
    </row>
    <row r="82" customFormat="false" ht="12.75" hidden="false" customHeight="false" outlineLevel="0" collapsed="false">
      <c r="A82" s="38" t="s">
        <v>154</v>
      </c>
      <c r="B82" s="36" t="n">
        <v>9986.44672</v>
      </c>
      <c r="C82" s="36" t="n">
        <v>52.8025</v>
      </c>
      <c r="D82" s="36" t="n">
        <v>12097.44164</v>
      </c>
      <c r="E82" s="36" t="n">
        <v>145.9109</v>
      </c>
      <c r="F82" s="36" t="n">
        <v>22282.60176</v>
      </c>
      <c r="G82" s="36" t="n">
        <v>595.84024</v>
      </c>
      <c r="H82" s="36" t="n">
        <v>0</v>
      </c>
      <c r="I82" s="36" t="n">
        <v>4212.24411</v>
      </c>
      <c r="J82" s="36" t="n">
        <v>2599.64824</v>
      </c>
      <c r="K82" s="36" t="n">
        <v>161.15432</v>
      </c>
      <c r="L82" s="36" t="n">
        <v>0</v>
      </c>
      <c r="M82" s="36" t="n">
        <v>14713.71485</v>
      </c>
      <c r="N82" s="75"/>
      <c r="O82" s="53"/>
    </row>
    <row r="83" customFormat="false" ht="12.75" hidden="false" customHeight="false" outlineLevel="0" collapsed="false">
      <c r="A83" s="38" t="s">
        <v>156</v>
      </c>
      <c r="B83" s="36" t="n">
        <v>22850.70679</v>
      </c>
      <c r="C83" s="36" t="n">
        <v>10192.72781</v>
      </c>
      <c r="D83" s="36" t="n">
        <v>66.0456</v>
      </c>
      <c r="E83" s="36" t="n">
        <v>15423.65139</v>
      </c>
      <c r="F83" s="36" t="n">
        <v>48533.13159</v>
      </c>
      <c r="G83" s="36" t="n">
        <v>8730.12425</v>
      </c>
      <c r="H83" s="36" t="n">
        <v>0</v>
      </c>
      <c r="I83" s="36" t="n">
        <v>3234.11565</v>
      </c>
      <c r="J83" s="36" t="n">
        <v>1055.97003</v>
      </c>
      <c r="K83" s="36" t="n">
        <v>1074.27034</v>
      </c>
      <c r="L83" s="36" t="n">
        <v>0</v>
      </c>
      <c r="M83" s="36" t="n">
        <v>34438.65132</v>
      </c>
      <c r="N83" s="75"/>
      <c r="O83" s="53"/>
    </row>
    <row r="84" customFormat="false" ht="12.75" hidden="false" customHeight="false" outlineLevel="0" collapsed="false">
      <c r="A84" s="38" t="s">
        <v>157</v>
      </c>
      <c r="B84" s="36" t="n">
        <v>53214.299</v>
      </c>
      <c r="C84" s="36" t="n">
        <v>21443.369</v>
      </c>
      <c r="D84" s="36" t="n">
        <v>11.035</v>
      </c>
      <c r="E84" s="36" t="n">
        <v>186.753</v>
      </c>
      <c r="F84" s="36" t="n">
        <v>74855.456</v>
      </c>
      <c r="G84" s="36" t="n">
        <v>244.832</v>
      </c>
      <c r="H84" s="36" t="n">
        <v>0</v>
      </c>
      <c r="I84" s="36" t="n">
        <v>16580.722</v>
      </c>
      <c r="J84" s="36" t="n">
        <v>1247.367</v>
      </c>
      <c r="K84" s="36" t="n">
        <v>12925.326</v>
      </c>
      <c r="L84" s="36" t="n">
        <v>0</v>
      </c>
      <c r="M84" s="36" t="n">
        <v>43857.209</v>
      </c>
      <c r="N84" s="75"/>
      <c r="O84" s="53"/>
    </row>
    <row r="85" customFormat="false" ht="12.75" hidden="false" customHeight="false" outlineLevel="0" collapsed="false">
      <c r="A85" s="38" t="s">
        <v>158</v>
      </c>
      <c r="B85" s="36" t="n">
        <v>4074.3</v>
      </c>
      <c r="C85" s="36" t="n">
        <v>369.08</v>
      </c>
      <c r="D85" s="36" t="n">
        <v>1670.833</v>
      </c>
      <c r="E85" s="36" t="n">
        <v>108.957</v>
      </c>
      <c r="F85" s="36" t="n">
        <v>6223.17</v>
      </c>
      <c r="G85" s="36" t="n">
        <v>0.315</v>
      </c>
      <c r="H85" s="36" t="n">
        <v>0</v>
      </c>
      <c r="I85" s="36" t="n">
        <v>2619.506</v>
      </c>
      <c r="J85" s="36" t="n">
        <v>595.781</v>
      </c>
      <c r="K85" s="36" t="n">
        <v>0</v>
      </c>
      <c r="L85" s="36" t="n">
        <v>0</v>
      </c>
      <c r="M85" s="36" t="n">
        <v>3007.568</v>
      </c>
      <c r="N85" s="75"/>
      <c r="O85" s="53"/>
    </row>
    <row r="86" customFormat="false" ht="12.75" hidden="false" customHeight="false" outlineLevel="0" collapsed="false">
      <c r="A86" s="38" t="s">
        <v>159</v>
      </c>
      <c r="B86" s="36" t="n">
        <v>87798.61191</v>
      </c>
      <c r="C86" s="36" t="n">
        <v>6494.42697</v>
      </c>
      <c r="D86" s="36" t="n">
        <v>1673.05417</v>
      </c>
      <c r="E86" s="36" t="n">
        <v>3817.82075</v>
      </c>
      <c r="F86" s="36" t="n">
        <v>99783.9138</v>
      </c>
      <c r="G86" s="36" t="n">
        <v>28367.68309</v>
      </c>
      <c r="H86" s="36" t="n">
        <v>0</v>
      </c>
      <c r="I86" s="36" t="n">
        <v>24004.92319</v>
      </c>
      <c r="J86" s="36" t="n">
        <v>8074.88749</v>
      </c>
      <c r="K86" s="36" t="n">
        <v>4852.8154</v>
      </c>
      <c r="L86" s="36" t="n">
        <v>0</v>
      </c>
      <c r="M86" s="36" t="n">
        <v>34483.60463</v>
      </c>
      <c r="N86" s="75"/>
      <c r="O86" s="53"/>
    </row>
    <row r="87" customFormat="false" ht="12.75" hidden="false" customHeight="false" outlineLevel="0" collapsed="false">
      <c r="A87" s="38" t="s">
        <v>160</v>
      </c>
      <c r="B87" s="36" t="n">
        <v>1605916.15838</v>
      </c>
      <c r="C87" s="36" t="n">
        <v>47663.0426</v>
      </c>
      <c r="D87" s="36" t="n">
        <v>181162.37531</v>
      </c>
      <c r="E87" s="36" t="n">
        <v>111364.73196</v>
      </c>
      <c r="F87" s="36" t="n">
        <v>1946106.30825</v>
      </c>
      <c r="G87" s="36" t="n">
        <v>611453.64366</v>
      </c>
      <c r="H87" s="36" t="n">
        <v>0</v>
      </c>
      <c r="I87" s="36" t="n">
        <v>243725.50835</v>
      </c>
      <c r="J87" s="36" t="n">
        <v>172439.32906</v>
      </c>
      <c r="K87" s="36" t="n">
        <v>415446.35498</v>
      </c>
      <c r="L87" s="36" t="n">
        <v>0</v>
      </c>
      <c r="M87" s="36" t="n">
        <v>503041.4722</v>
      </c>
      <c r="N87" s="75"/>
      <c r="O87" s="53"/>
    </row>
    <row r="88" customFormat="false" ht="12.75" hidden="false" customHeight="false" outlineLevel="0" collapsed="false">
      <c r="A88" s="38" t="s">
        <v>161</v>
      </c>
      <c r="B88" s="36" t="n">
        <v>101692.72502</v>
      </c>
      <c r="C88" s="36" t="n">
        <v>4231.84383</v>
      </c>
      <c r="D88" s="36" t="n">
        <v>9168.50308</v>
      </c>
      <c r="E88" s="36" t="n">
        <v>419.85009</v>
      </c>
      <c r="F88" s="36" t="n">
        <v>115512.92202</v>
      </c>
      <c r="G88" s="36" t="n">
        <v>90779.48055</v>
      </c>
      <c r="H88" s="36" t="n">
        <v>675.14303</v>
      </c>
      <c r="I88" s="36" t="n">
        <v>2328.9737</v>
      </c>
      <c r="J88" s="36" t="n">
        <v>2533.31382</v>
      </c>
      <c r="K88" s="36" t="n">
        <v>2373.61623</v>
      </c>
      <c r="L88" s="36" t="n">
        <v>0</v>
      </c>
      <c r="M88" s="36" t="n">
        <v>16822.39469</v>
      </c>
      <c r="N88" s="75"/>
      <c r="O88" s="53"/>
    </row>
    <row r="89" customFormat="false" ht="12.75" hidden="false" customHeight="false" outlineLevel="0" collapsed="false">
      <c r="A89" s="38" t="s">
        <v>162</v>
      </c>
      <c r="B89" s="36" t="n">
        <v>103056.472</v>
      </c>
      <c r="C89" s="36" t="n">
        <v>7330.977</v>
      </c>
      <c r="D89" s="36" t="n">
        <v>16116.115</v>
      </c>
      <c r="E89" s="36" t="n">
        <v>4604.802</v>
      </c>
      <c r="F89" s="36" t="n">
        <v>131108.366</v>
      </c>
      <c r="G89" s="36" t="n">
        <v>23702.587</v>
      </c>
      <c r="H89" s="36" t="n">
        <v>0</v>
      </c>
      <c r="I89" s="36" t="n">
        <v>18470.334</v>
      </c>
      <c r="J89" s="36" t="n">
        <v>2859.147</v>
      </c>
      <c r="K89" s="36" t="n">
        <v>19899.268</v>
      </c>
      <c r="L89" s="36" t="n">
        <v>0</v>
      </c>
      <c r="M89" s="36" t="n">
        <v>66177.03</v>
      </c>
      <c r="N89" s="75"/>
      <c r="O89" s="53"/>
    </row>
    <row r="90" customFormat="false" ht="12.75" hidden="false" customHeight="false" outlineLevel="0" collapsed="false">
      <c r="A90" s="38" t="s">
        <v>163</v>
      </c>
      <c r="B90" s="36" t="n">
        <v>913809.27472</v>
      </c>
      <c r="C90" s="36" t="n">
        <v>237777.79283</v>
      </c>
      <c r="D90" s="36" t="n">
        <v>13713.96582</v>
      </c>
      <c r="E90" s="36" t="n">
        <v>95337.27697</v>
      </c>
      <c r="F90" s="36" t="n">
        <v>1260638.31034</v>
      </c>
      <c r="G90" s="36" t="n">
        <v>713757.87332</v>
      </c>
      <c r="H90" s="36" t="n">
        <v>7594.47663</v>
      </c>
      <c r="I90" s="36" t="n">
        <v>170236.6907</v>
      </c>
      <c r="J90" s="36" t="n">
        <v>132539.49874</v>
      </c>
      <c r="K90" s="36" t="n">
        <v>10252.46671</v>
      </c>
      <c r="L90" s="36" t="n">
        <v>0</v>
      </c>
      <c r="M90" s="36" t="n">
        <v>226257.30424</v>
      </c>
      <c r="N90" s="75"/>
      <c r="O90" s="53"/>
    </row>
    <row r="91" customFormat="false" ht="12.75" hidden="false" customHeight="false" outlineLevel="0" collapsed="false">
      <c r="A91" s="38" t="s">
        <v>164</v>
      </c>
      <c r="B91" s="36" t="n">
        <v>17567.64533</v>
      </c>
      <c r="C91" s="36" t="n">
        <v>2068.2218</v>
      </c>
      <c r="D91" s="36" t="n">
        <v>917.86876</v>
      </c>
      <c r="E91" s="36" t="n">
        <v>559.85369</v>
      </c>
      <c r="F91" s="36" t="n">
        <v>21113.58958</v>
      </c>
      <c r="G91" s="36" t="n">
        <v>705.53133</v>
      </c>
      <c r="H91" s="36" t="n">
        <v>0</v>
      </c>
      <c r="I91" s="36" t="n">
        <v>5249.74265</v>
      </c>
      <c r="J91" s="36" t="n">
        <v>2209.14195</v>
      </c>
      <c r="K91" s="36" t="n">
        <v>839.49146</v>
      </c>
      <c r="L91" s="36" t="n">
        <v>0</v>
      </c>
      <c r="M91" s="36" t="n">
        <v>12109.68219</v>
      </c>
      <c r="N91" s="75"/>
      <c r="O91" s="53"/>
    </row>
    <row r="92" customFormat="false" ht="12.75" hidden="false" customHeight="false" outlineLevel="0" collapsed="false">
      <c r="A92" s="38" t="s">
        <v>165</v>
      </c>
      <c r="B92" s="36" t="n">
        <v>16355.83334</v>
      </c>
      <c r="C92" s="36" t="n">
        <v>4110.79531</v>
      </c>
      <c r="D92" s="36" t="n">
        <v>1164.32947</v>
      </c>
      <c r="E92" s="36" t="n">
        <v>963.98676</v>
      </c>
      <c r="F92" s="36" t="n">
        <v>22594.94488</v>
      </c>
      <c r="G92" s="36" t="n">
        <v>313.12417</v>
      </c>
      <c r="H92" s="36" t="n">
        <v>472.38948</v>
      </c>
      <c r="I92" s="36" t="n">
        <v>7891.93296</v>
      </c>
      <c r="J92" s="36" t="n">
        <v>156.15109</v>
      </c>
      <c r="K92" s="36" t="n">
        <v>3500.95761</v>
      </c>
      <c r="L92" s="36" t="n">
        <v>0</v>
      </c>
      <c r="M92" s="36" t="n">
        <v>10260.38957</v>
      </c>
      <c r="N92" s="75"/>
      <c r="O92" s="53"/>
    </row>
    <row r="93" customFormat="false" ht="12.75" hidden="false" customHeight="false" outlineLevel="0" collapsed="false">
      <c r="A93" s="38" t="s">
        <v>166</v>
      </c>
      <c r="B93" s="36" t="n">
        <v>104758.96591</v>
      </c>
      <c r="C93" s="36" t="n">
        <v>2958.87202</v>
      </c>
      <c r="D93" s="36" t="n">
        <v>1541.05213</v>
      </c>
      <c r="E93" s="36" t="n">
        <v>950.00824</v>
      </c>
      <c r="F93" s="36" t="n">
        <v>110208.8983</v>
      </c>
      <c r="G93" s="36" t="n">
        <v>11762.97786</v>
      </c>
      <c r="H93" s="36" t="n">
        <v>0</v>
      </c>
      <c r="I93" s="36" t="n">
        <v>9323.01285</v>
      </c>
      <c r="J93" s="36" t="n">
        <v>13821.1236</v>
      </c>
      <c r="K93" s="36" t="n">
        <v>3410.37215</v>
      </c>
      <c r="L93" s="36" t="n">
        <v>0</v>
      </c>
      <c r="M93" s="36" t="n">
        <v>71891.41184</v>
      </c>
      <c r="N93" s="75"/>
      <c r="O93" s="53"/>
    </row>
    <row r="94" customFormat="false" ht="12.75" hidden="false" customHeight="false" outlineLevel="0" collapsed="false">
      <c r="A94" s="38" t="s">
        <v>167</v>
      </c>
      <c r="B94" s="36" t="n">
        <v>29870.54529</v>
      </c>
      <c r="C94" s="36" t="n">
        <v>4264.85762</v>
      </c>
      <c r="D94" s="36" t="n">
        <v>7157.69794</v>
      </c>
      <c r="E94" s="36" t="n">
        <v>62572.46645</v>
      </c>
      <c r="F94" s="36" t="n">
        <v>103865.5673</v>
      </c>
      <c r="G94" s="36" t="n">
        <v>1381.74527</v>
      </c>
      <c r="H94" s="36" t="n">
        <v>0</v>
      </c>
      <c r="I94" s="36" t="n">
        <v>10504.57767</v>
      </c>
      <c r="J94" s="36" t="n">
        <v>9976.41368</v>
      </c>
      <c r="K94" s="36" t="n">
        <v>1464</v>
      </c>
      <c r="L94" s="36" t="n">
        <v>77.1462</v>
      </c>
      <c r="M94" s="36" t="n">
        <v>80461.68448</v>
      </c>
      <c r="N94" s="75"/>
      <c r="O94" s="53"/>
    </row>
    <row r="95" customFormat="false" ht="12.75" hidden="false" customHeight="false" outlineLevel="0" collapsed="false">
      <c r="A95" s="38" t="s">
        <v>168</v>
      </c>
      <c r="B95" s="36" t="n">
        <v>4946.31995</v>
      </c>
      <c r="C95" s="36" t="n">
        <v>2553.19327</v>
      </c>
      <c r="D95" s="36" t="n">
        <v>16055.54515</v>
      </c>
      <c r="E95" s="36" t="n">
        <v>282.39469</v>
      </c>
      <c r="F95" s="36" t="n">
        <v>23837.45306</v>
      </c>
      <c r="G95" s="36" t="n">
        <v>416.87761</v>
      </c>
      <c r="H95" s="36" t="n">
        <v>94.73328</v>
      </c>
      <c r="I95" s="36" t="n">
        <v>2561.11875</v>
      </c>
      <c r="J95" s="36" t="n">
        <v>2567.11851</v>
      </c>
      <c r="K95" s="36" t="n">
        <v>20</v>
      </c>
      <c r="L95" s="36" t="n">
        <v>125.86536</v>
      </c>
      <c r="M95" s="36" t="n">
        <v>18051.73955</v>
      </c>
      <c r="N95" s="75"/>
      <c r="O95" s="53"/>
    </row>
    <row r="96" customFormat="false" ht="12.75" hidden="false" customHeight="false" outlineLevel="0" collapsed="false">
      <c r="A96" s="38" t="s">
        <v>169</v>
      </c>
      <c r="B96" s="36" t="n">
        <v>118538.00663</v>
      </c>
      <c r="C96" s="36" t="n">
        <v>30675.09649</v>
      </c>
      <c r="D96" s="36" t="n">
        <v>75.8381</v>
      </c>
      <c r="E96" s="36" t="n">
        <v>3357.27484</v>
      </c>
      <c r="F96" s="36" t="n">
        <v>152646.21606</v>
      </c>
      <c r="G96" s="36" t="n">
        <v>68312.7052</v>
      </c>
      <c r="H96" s="36" t="n">
        <v>602.55533</v>
      </c>
      <c r="I96" s="36" t="n">
        <v>13590.11062</v>
      </c>
      <c r="J96" s="36" t="n">
        <v>19982.73034</v>
      </c>
      <c r="K96" s="36" t="n">
        <v>0</v>
      </c>
      <c r="L96" s="36" t="n">
        <v>0</v>
      </c>
      <c r="M96" s="36" t="n">
        <v>50158.11457</v>
      </c>
      <c r="N96" s="75"/>
      <c r="O96" s="53"/>
    </row>
    <row r="97" customFormat="false" ht="12.75" hidden="false" customHeight="false" outlineLevel="0" collapsed="false">
      <c r="A97" s="38" t="s">
        <v>170</v>
      </c>
      <c r="B97" s="36" t="n">
        <v>427.76173</v>
      </c>
      <c r="C97" s="36" t="n">
        <v>127.67056</v>
      </c>
      <c r="D97" s="36" t="n">
        <v>2663.95372</v>
      </c>
      <c r="E97" s="36" t="n">
        <v>53.01083</v>
      </c>
      <c r="F97" s="36" t="n">
        <v>3272.39684</v>
      </c>
      <c r="G97" s="36" t="n">
        <v>0.56316</v>
      </c>
      <c r="H97" s="36" t="n">
        <v>0</v>
      </c>
      <c r="I97" s="36" t="n">
        <v>104.5302</v>
      </c>
      <c r="J97" s="36" t="n">
        <v>82.55354</v>
      </c>
      <c r="K97" s="36" t="n">
        <v>447.74968</v>
      </c>
      <c r="L97" s="36" t="n">
        <v>0</v>
      </c>
      <c r="M97" s="36" t="n">
        <v>2637.00026</v>
      </c>
      <c r="N97" s="75"/>
      <c r="O97" s="53"/>
    </row>
    <row r="98" customFormat="false" ht="12.75" hidden="false" customHeight="false" outlineLevel="0" collapsed="false">
      <c r="A98" s="38" t="s">
        <v>171</v>
      </c>
      <c r="B98" s="36" t="n">
        <v>13275.6893</v>
      </c>
      <c r="C98" s="36" t="n">
        <v>2977.13409</v>
      </c>
      <c r="D98" s="36" t="n">
        <v>143.16581</v>
      </c>
      <c r="E98" s="36" t="n">
        <v>161.19955</v>
      </c>
      <c r="F98" s="36" t="n">
        <v>16557.18875</v>
      </c>
      <c r="G98" s="36" t="n">
        <v>5705.7065</v>
      </c>
      <c r="H98" s="36" t="n">
        <v>0</v>
      </c>
      <c r="I98" s="36" t="n">
        <v>2096.15403</v>
      </c>
      <c r="J98" s="36" t="n">
        <v>2587.19538</v>
      </c>
      <c r="K98" s="36" t="n">
        <v>2309.91334</v>
      </c>
      <c r="L98" s="36" t="n">
        <v>0</v>
      </c>
      <c r="M98" s="36" t="n">
        <v>3858.2195</v>
      </c>
      <c r="N98" s="75"/>
      <c r="O98" s="53"/>
    </row>
    <row r="99" customFormat="false" ht="12.75" hidden="false" customHeight="false" outlineLevel="0" collapsed="false">
      <c r="A99" s="38" t="s">
        <v>172</v>
      </c>
      <c r="B99" s="36" t="n">
        <v>108767.052</v>
      </c>
      <c r="C99" s="36" t="n">
        <v>13370.529</v>
      </c>
      <c r="D99" s="36" t="n">
        <v>20707.746</v>
      </c>
      <c r="E99" s="36" t="n">
        <v>93957.871</v>
      </c>
      <c r="F99" s="36" t="n">
        <v>236803.198</v>
      </c>
      <c r="G99" s="36" t="n">
        <v>73560.922</v>
      </c>
      <c r="H99" s="36" t="n">
        <v>1859.876</v>
      </c>
      <c r="I99" s="36" t="n">
        <v>21418.348</v>
      </c>
      <c r="J99" s="36" t="n">
        <v>15602.15</v>
      </c>
      <c r="K99" s="36" t="n">
        <v>15172.867</v>
      </c>
      <c r="L99" s="36" t="n">
        <v>0</v>
      </c>
      <c r="M99" s="36" t="n">
        <v>109189.035</v>
      </c>
      <c r="N99" s="75"/>
      <c r="O99" s="53"/>
    </row>
    <row r="100" customFormat="false" ht="12.75" hidden="false" customHeight="false" outlineLevel="0" collapsed="false">
      <c r="A100" s="38" t="s">
        <v>173</v>
      </c>
      <c r="B100" s="36" t="n">
        <v>3170.9172</v>
      </c>
      <c r="C100" s="36" t="n">
        <v>229.48787</v>
      </c>
      <c r="D100" s="36" t="n">
        <v>10.87784</v>
      </c>
      <c r="E100" s="36" t="n">
        <v>942.34265</v>
      </c>
      <c r="F100" s="36" t="n">
        <v>4353.62556</v>
      </c>
      <c r="G100" s="36" t="n">
        <v>48.06118</v>
      </c>
      <c r="H100" s="36" t="n">
        <v>0</v>
      </c>
      <c r="I100" s="36" t="n">
        <v>1246.51053</v>
      </c>
      <c r="J100" s="36" t="n">
        <v>393.66102</v>
      </c>
      <c r="K100" s="36" t="n">
        <v>45.43638</v>
      </c>
      <c r="L100" s="36" t="n">
        <v>0</v>
      </c>
      <c r="M100" s="36" t="n">
        <v>2619.95645</v>
      </c>
      <c r="N100" s="75"/>
      <c r="O100" s="53"/>
    </row>
    <row r="101" customFormat="false" ht="12.75" hidden="false" customHeight="false" outlineLevel="0" collapsed="false">
      <c r="A101" s="38" t="s">
        <v>174</v>
      </c>
      <c r="B101" s="36" t="n">
        <v>19589.87826</v>
      </c>
      <c r="C101" s="36" t="n">
        <v>3932.84399</v>
      </c>
      <c r="D101" s="36" t="n">
        <v>211.12924</v>
      </c>
      <c r="E101" s="36" t="n">
        <v>19026.39098</v>
      </c>
      <c r="F101" s="36" t="n">
        <v>42760.24247</v>
      </c>
      <c r="G101" s="36" t="n">
        <v>5552.545</v>
      </c>
      <c r="H101" s="36" t="n">
        <v>0</v>
      </c>
      <c r="I101" s="36" t="n">
        <v>9244.95681</v>
      </c>
      <c r="J101" s="36" t="n">
        <v>8099.48539</v>
      </c>
      <c r="K101" s="36" t="n">
        <v>942.45852</v>
      </c>
      <c r="L101" s="36" t="n">
        <v>0</v>
      </c>
      <c r="M101" s="36" t="n">
        <v>18920.79675</v>
      </c>
      <c r="N101" s="75"/>
      <c r="O101" s="53"/>
    </row>
    <row r="102" customFormat="false" ht="12.75" hidden="false" customHeight="false" outlineLevel="0" collapsed="false">
      <c r="A102" s="38" t="s">
        <v>175</v>
      </c>
      <c r="B102" s="36" t="n">
        <v>7987.82542</v>
      </c>
      <c r="C102" s="36" t="n">
        <v>958.46373</v>
      </c>
      <c r="D102" s="36" t="n">
        <v>3787.44685</v>
      </c>
      <c r="E102" s="36" t="n">
        <v>110.33595</v>
      </c>
      <c r="F102" s="36" t="n">
        <v>12844.07195</v>
      </c>
      <c r="G102" s="36" t="n">
        <v>872.92121</v>
      </c>
      <c r="H102" s="36" t="n">
        <v>0</v>
      </c>
      <c r="I102" s="36" t="n">
        <v>2929.34558</v>
      </c>
      <c r="J102" s="36" t="n">
        <v>2746.98109</v>
      </c>
      <c r="K102" s="36" t="n">
        <v>60.57152</v>
      </c>
      <c r="L102" s="36" t="n">
        <v>0</v>
      </c>
      <c r="M102" s="36" t="n">
        <v>6234.25255</v>
      </c>
      <c r="N102" s="75"/>
      <c r="O102" s="53"/>
    </row>
    <row r="103" customFormat="false" ht="12.75" hidden="false" customHeight="false" outlineLevel="0" collapsed="false">
      <c r="A103" s="38" t="s">
        <v>177</v>
      </c>
      <c r="B103" s="36" t="n">
        <v>1662596.957</v>
      </c>
      <c r="C103" s="36" t="n">
        <v>40239.742</v>
      </c>
      <c r="D103" s="36" t="n">
        <v>14014.676</v>
      </c>
      <c r="E103" s="36" t="n">
        <v>63664.239</v>
      </c>
      <c r="F103" s="36" t="n">
        <v>1780515.614</v>
      </c>
      <c r="G103" s="36" t="n">
        <v>306945.438</v>
      </c>
      <c r="H103" s="36" t="n">
        <v>728728.819</v>
      </c>
      <c r="I103" s="36" t="n">
        <v>167811.716</v>
      </c>
      <c r="J103" s="36" t="n">
        <v>235085.845</v>
      </c>
      <c r="K103" s="36" t="n">
        <v>8986.143</v>
      </c>
      <c r="L103" s="36" t="n">
        <v>0</v>
      </c>
      <c r="M103" s="36" t="n">
        <v>332957.653</v>
      </c>
      <c r="N103" s="75"/>
      <c r="O103" s="53"/>
    </row>
    <row r="104" customFormat="false" ht="12.75" hidden="false" customHeight="false" outlineLevel="0" collapsed="false">
      <c r="A104" s="38" t="s">
        <v>179</v>
      </c>
      <c r="B104" s="36" t="n">
        <v>78946.77781</v>
      </c>
      <c r="C104" s="36" t="n">
        <v>4789.95304</v>
      </c>
      <c r="D104" s="36" t="n">
        <v>1272.10392</v>
      </c>
      <c r="E104" s="36" t="n">
        <v>563.9638</v>
      </c>
      <c r="F104" s="36" t="n">
        <v>85572.79857</v>
      </c>
      <c r="G104" s="36" t="n">
        <v>48708.41632</v>
      </c>
      <c r="H104" s="36" t="n">
        <v>398.18323</v>
      </c>
      <c r="I104" s="36" t="n">
        <v>13017.76618</v>
      </c>
      <c r="J104" s="36" t="n">
        <v>3257.14389</v>
      </c>
      <c r="K104" s="36" t="n">
        <v>2717.31165</v>
      </c>
      <c r="L104" s="36" t="n">
        <v>0</v>
      </c>
      <c r="M104" s="36" t="n">
        <v>17473.9773</v>
      </c>
      <c r="N104" s="75"/>
      <c r="O104" s="53"/>
    </row>
    <row r="105" customFormat="false" ht="12.75" hidden="false" customHeight="false" outlineLevel="0" collapsed="false">
      <c r="A105" s="38" t="s">
        <v>180</v>
      </c>
      <c r="B105" s="36" t="n">
        <v>15476.53026</v>
      </c>
      <c r="C105" s="36" t="n">
        <v>585.81528</v>
      </c>
      <c r="D105" s="36" t="n">
        <v>620.36748</v>
      </c>
      <c r="E105" s="36" t="n">
        <v>1223.91501</v>
      </c>
      <c r="F105" s="36" t="n">
        <v>17906.62803</v>
      </c>
      <c r="G105" s="36" t="n">
        <v>992.34847</v>
      </c>
      <c r="H105" s="36" t="n">
        <v>0</v>
      </c>
      <c r="I105" s="36" t="n">
        <v>2537.6243</v>
      </c>
      <c r="J105" s="36" t="n">
        <v>6019.55853</v>
      </c>
      <c r="K105" s="36" t="n">
        <v>0</v>
      </c>
      <c r="L105" s="36" t="n">
        <v>0</v>
      </c>
      <c r="M105" s="36" t="n">
        <v>8357.09673</v>
      </c>
      <c r="N105" s="75"/>
      <c r="O105" s="53"/>
    </row>
    <row r="106" customFormat="false" ht="12.75" hidden="false" customHeight="false" outlineLevel="0" collapsed="false">
      <c r="A106" s="38" t="s">
        <v>181</v>
      </c>
      <c r="B106" s="36" t="n">
        <v>9504.92342</v>
      </c>
      <c r="C106" s="36" t="n">
        <v>7918.10009</v>
      </c>
      <c r="D106" s="36" t="n">
        <v>6.83893</v>
      </c>
      <c r="E106" s="36" t="n">
        <v>797.94681</v>
      </c>
      <c r="F106" s="36" t="n">
        <v>18227.80925</v>
      </c>
      <c r="G106" s="36" t="n">
        <v>218.99109</v>
      </c>
      <c r="H106" s="36" t="n">
        <v>0</v>
      </c>
      <c r="I106" s="36" t="n">
        <v>890.29973</v>
      </c>
      <c r="J106" s="36" t="n">
        <v>9190.86787</v>
      </c>
      <c r="K106" s="36" t="n">
        <v>1598.546</v>
      </c>
      <c r="L106" s="36" t="n">
        <v>0</v>
      </c>
      <c r="M106" s="36" t="n">
        <v>6329.10456</v>
      </c>
      <c r="N106" s="75"/>
      <c r="O106" s="53"/>
    </row>
    <row r="107" customFormat="false" ht="12.75" hidden="false" customHeight="false" outlineLevel="0" collapsed="false">
      <c r="A107" s="38" t="s">
        <v>182</v>
      </c>
      <c r="B107" s="36" t="n">
        <v>47222.994</v>
      </c>
      <c r="C107" s="36" t="n">
        <v>12955.393</v>
      </c>
      <c r="D107" s="36" t="n">
        <v>372.881</v>
      </c>
      <c r="E107" s="36" t="n">
        <v>2783.963</v>
      </c>
      <c r="F107" s="36" t="n">
        <v>63335.231</v>
      </c>
      <c r="G107" s="36" t="n">
        <v>9158.029</v>
      </c>
      <c r="H107" s="36" t="n">
        <v>0</v>
      </c>
      <c r="I107" s="36" t="n">
        <v>15168.191</v>
      </c>
      <c r="J107" s="36" t="n">
        <v>18452.981</v>
      </c>
      <c r="K107" s="36" t="n">
        <v>226.434</v>
      </c>
      <c r="L107" s="36" t="n">
        <v>0</v>
      </c>
      <c r="M107" s="36" t="n">
        <v>20329.596</v>
      </c>
      <c r="N107" s="75"/>
      <c r="O107" s="53"/>
    </row>
    <row r="108" customFormat="false" ht="12.75" hidden="false" customHeight="false" outlineLevel="0" collapsed="false">
      <c r="A108" s="38" t="s">
        <v>183</v>
      </c>
      <c r="B108" s="36" t="n">
        <v>19965.9014</v>
      </c>
      <c r="C108" s="36" t="n">
        <v>1508.61524</v>
      </c>
      <c r="D108" s="36" t="n">
        <v>900.12552</v>
      </c>
      <c r="E108" s="36" t="n">
        <v>75.2753</v>
      </c>
      <c r="F108" s="36" t="n">
        <v>22449.91746</v>
      </c>
      <c r="G108" s="36" t="n">
        <v>9792.98003</v>
      </c>
      <c r="H108" s="36" t="n">
        <v>0</v>
      </c>
      <c r="I108" s="36" t="n">
        <v>1139.07213</v>
      </c>
      <c r="J108" s="36" t="n">
        <v>4834.54317</v>
      </c>
      <c r="K108" s="36" t="n">
        <v>1218.7413</v>
      </c>
      <c r="L108" s="36" t="n">
        <v>0</v>
      </c>
      <c r="M108" s="36" t="n">
        <v>5464.58083</v>
      </c>
      <c r="N108" s="75"/>
      <c r="O108" s="53"/>
    </row>
    <row r="109" customFormat="false" ht="12.75" hidden="false" customHeight="false" outlineLevel="0" collapsed="false">
      <c r="A109" s="38" t="s">
        <v>184</v>
      </c>
      <c r="B109" s="36" t="n">
        <v>151955.41751</v>
      </c>
      <c r="C109" s="36" t="n">
        <v>161.75967</v>
      </c>
      <c r="D109" s="36" t="n">
        <v>19.54279</v>
      </c>
      <c r="E109" s="36" t="n">
        <v>301.16025</v>
      </c>
      <c r="F109" s="36" t="n">
        <v>152437.88022</v>
      </c>
      <c r="G109" s="36" t="n">
        <v>130255.10466</v>
      </c>
      <c r="H109" s="36" t="n">
        <v>5694.48028</v>
      </c>
      <c r="I109" s="36" t="n">
        <v>2560.48404</v>
      </c>
      <c r="J109" s="36" t="n">
        <v>2056.93959</v>
      </c>
      <c r="K109" s="36" t="n">
        <v>0</v>
      </c>
      <c r="L109" s="36" t="n">
        <v>0</v>
      </c>
      <c r="M109" s="36" t="n">
        <v>11870.87165</v>
      </c>
      <c r="N109" s="75"/>
      <c r="O109" s="53"/>
    </row>
    <row r="110" customFormat="false" ht="12.75" hidden="false" customHeight="false" outlineLevel="0" collapsed="false">
      <c r="A110" s="38" t="s">
        <v>185</v>
      </c>
      <c r="B110" s="36" t="n">
        <v>737212.21831</v>
      </c>
      <c r="C110" s="36" t="n">
        <v>252574.44358</v>
      </c>
      <c r="D110" s="36" t="n">
        <v>31324.9299</v>
      </c>
      <c r="E110" s="36" t="n">
        <v>117782.81647</v>
      </c>
      <c r="F110" s="36" t="n">
        <v>1138894.40826</v>
      </c>
      <c r="G110" s="36" t="n">
        <v>52638.07436</v>
      </c>
      <c r="H110" s="36" t="n">
        <v>0</v>
      </c>
      <c r="I110" s="36" t="n">
        <v>268583.14386</v>
      </c>
      <c r="J110" s="36" t="n">
        <v>92574.16762</v>
      </c>
      <c r="K110" s="36" t="n">
        <v>162177.76496</v>
      </c>
      <c r="L110" s="36" t="n">
        <v>0</v>
      </c>
      <c r="M110" s="36" t="n">
        <v>562921.25746</v>
      </c>
      <c r="N110" s="75"/>
      <c r="O110" s="53"/>
    </row>
    <row r="111" customFormat="false" ht="12.75" hidden="false" customHeight="false" outlineLevel="0" collapsed="false">
      <c r="A111" s="38" t="s">
        <v>186</v>
      </c>
      <c r="B111" s="36" t="n">
        <v>596732.98132</v>
      </c>
      <c r="C111" s="36" t="n">
        <v>14373.95246</v>
      </c>
      <c r="D111" s="36" t="n">
        <v>0</v>
      </c>
      <c r="E111" s="36" t="n">
        <v>5328.55885</v>
      </c>
      <c r="F111" s="36" t="n">
        <v>616435.49263</v>
      </c>
      <c r="G111" s="36" t="n">
        <v>213431.23242</v>
      </c>
      <c r="H111" s="36" t="n">
        <v>176739.93151</v>
      </c>
      <c r="I111" s="36" t="n">
        <v>113221.78947</v>
      </c>
      <c r="J111" s="36" t="n">
        <v>39930.85831</v>
      </c>
      <c r="K111" s="36" t="n">
        <v>2098.85025</v>
      </c>
      <c r="L111" s="36" t="n">
        <v>0</v>
      </c>
      <c r="M111" s="36" t="n">
        <v>71012.83067</v>
      </c>
      <c r="N111" s="75"/>
      <c r="O111" s="53"/>
    </row>
    <row r="112" customFormat="false" ht="12.75" hidden="false" customHeight="false" outlineLevel="0" collapsed="false">
      <c r="A112" s="38" t="s">
        <v>187</v>
      </c>
      <c r="B112" s="36" t="n">
        <v>928178.62355</v>
      </c>
      <c r="C112" s="36" t="n">
        <v>232515.77199</v>
      </c>
      <c r="D112" s="36" t="n">
        <v>109382.47186</v>
      </c>
      <c r="E112" s="36" t="n">
        <v>569217.85036</v>
      </c>
      <c r="F112" s="36" t="n">
        <v>1839294.71776</v>
      </c>
      <c r="G112" s="36" t="n">
        <v>453829.20105</v>
      </c>
      <c r="H112" s="36" t="n">
        <v>0</v>
      </c>
      <c r="I112" s="36" t="n">
        <v>218002.18333</v>
      </c>
      <c r="J112" s="36" t="n">
        <v>298475.31064</v>
      </c>
      <c r="K112" s="36" t="n">
        <v>98240.2299</v>
      </c>
      <c r="L112" s="36" t="n">
        <v>0</v>
      </c>
      <c r="M112" s="36" t="n">
        <v>770747.79284</v>
      </c>
      <c r="N112" s="75"/>
      <c r="O112" s="53"/>
    </row>
    <row r="113" customFormat="false" ht="12.75" hidden="false" customHeight="false" outlineLevel="0" collapsed="false">
      <c r="A113" s="38" t="s">
        <v>188</v>
      </c>
      <c r="B113" s="36" t="n">
        <v>92759.55717</v>
      </c>
      <c r="C113" s="36" t="n">
        <v>64467.80102</v>
      </c>
      <c r="D113" s="36" t="n">
        <v>8992.49009</v>
      </c>
      <c r="E113" s="36" t="n">
        <v>16000.355</v>
      </c>
      <c r="F113" s="36" t="n">
        <v>182220.20328</v>
      </c>
      <c r="G113" s="36" t="n">
        <v>1637.11419</v>
      </c>
      <c r="H113" s="36" t="n">
        <v>0</v>
      </c>
      <c r="I113" s="36" t="n">
        <v>26373.66153</v>
      </c>
      <c r="J113" s="36" t="n">
        <v>31450.43695</v>
      </c>
      <c r="K113" s="36" t="n">
        <v>17709.43034</v>
      </c>
      <c r="L113" s="36" t="n">
        <v>0</v>
      </c>
      <c r="M113" s="36" t="n">
        <v>105049.56027</v>
      </c>
      <c r="N113" s="75"/>
      <c r="O113" s="53"/>
    </row>
    <row r="114" customFormat="false" ht="12.75" hidden="false" customHeight="false" outlineLevel="0" collapsed="false">
      <c r="A114" s="38" t="s">
        <v>189</v>
      </c>
      <c r="B114" s="36" t="n">
        <v>6528.675</v>
      </c>
      <c r="C114" s="36" t="n">
        <v>4.089</v>
      </c>
      <c r="D114" s="36" t="n">
        <v>1903.123</v>
      </c>
      <c r="E114" s="36" t="n">
        <v>276.644</v>
      </c>
      <c r="F114" s="36" t="n">
        <v>8712.531</v>
      </c>
      <c r="G114" s="36" t="n">
        <v>1642.516</v>
      </c>
      <c r="H114" s="36" t="n">
        <v>0</v>
      </c>
      <c r="I114" s="36" t="n">
        <v>2858.201</v>
      </c>
      <c r="J114" s="36" t="n">
        <v>1390.201</v>
      </c>
      <c r="K114" s="36" t="n">
        <v>0</v>
      </c>
      <c r="L114" s="36" t="n">
        <v>0</v>
      </c>
      <c r="M114" s="36" t="n">
        <v>2821.613</v>
      </c>
      <c r="N114" s="75"/>
      <c r="O114" s="53"/>
    </row>
    <row r="115" customFormat="false" ht="12.75" hidden="false" customHeight="false" outlineLevel="0" collapsed="false">
      <c r="A115" s="38" t="s">
        <v>190</v>
      </c>
      <c r="B115" s="36" t="n">
        <v>229312.83554</v>
      </c>
      <c r="C115" s="36" t="n">
        <v>2904.51327</v>
      </c>
      <c r="D115" s="36" t="n">
        <v>15680.24186</v>
      </c>
      <c r="E115" s="36" t="n">
        <v>1415.00345</v>
      </c>
      <c r="F115" s="36" t="n">
        <v>249312.59412</v>
      </c>
      <c r="G115" s="36" t="n">
        <v>54593.36395</v>
      </c>
      <c r="H115" s="36" t="n">
        <v>0</v>
      </c>
      <c r="I115" s="36" t="n">
        <v>59112.60582</v>
      </c>
      <c r="J115" s="36" t="n">
        <v>45565.4146</v>
      </c>
      <c r="K115" s="36" t="n">
        <v>1038.80442</v>
      </c>
      <c r="L115" s="36" t="n">
        <v>0</v>
      </c>
      <c r="M115" s="36" t="n">
        <v>89002.40533</v>
      </c>
      <c r="N115" s="75"/>
      <c r="O115" s="53"/>
    </row>
    <row r="116" customFormat="false" ht="12.75" hidden="false" customHeight="false" outlineLevel="0" collapsed="false">
      <c r="A116" s="38" t="s">
        <v>191</v>
      </c>
      <c r="B116" s="36" t="n">
        <v>59281.96503</v>
      </c>
      <c r="C116" s="36" t="n">
        <v>7065.77985</v>
      </c>
      <c r="D116" s="36" t="n">
        <v>5722.88625</v>
      </c>
      <c r="E116" s="36" t="n">
        <v>641.08622</v>
      </c>
      <c r="F116" s="36" t="n">
        <v>72711.71735</v>
      </c>
      <c r="G116" s="36" t="n">
        <v>977.75089</v>
      </c>
      <c r="H116" s="36" t="n">
        <v>0</v>
      </c>
      <c r="I116" s="36" t="n">
        <v>18373.85187</v>
      </c>
      <c r="J116" s="36" t="n">
        <v>6179.74042</v>
      </c>
      <c r="K116" s="36" t="n">
        <v>6316.91198</v>
      </c>
      <c r="L116" s="36" t="n">
        <v>0</v>
      </c>
      <c r="M116" s="36" t="n">
        <v>40863.46219</v>
      </c>
      <c r="N116" s="75"/>
      <c r="O116" s="53"/>
    </row>
    <row r="117" customFormat="false" ht="12.75" hidden="false" customHeight="false" outlineLevel="0" collapsed="false">
      <c r="A117" s="38" t="s">
        <v>192</v>
      </c>
      <c r="B117" s="36" t="n">
        <v>100747.2828</v>
      </c>
      <c r="C117" s="36" t="n">
        <v>2109.01716</v>
      </c>
      <c r="D117" s="36" t="n">
        <v>4261.85794</v>
      </c>
      <c r="E117" s="36" t="n">
        <v>1786.9249</v>
      </c>
      <c r="F117" s="36" t="n">
        <v>108905.0828</v>
      </c>
      <c r="G117" s="36" t="n">
        <v>1268.97991</v>
      </c>
      <c r="H117" s="36" t="n">
        <v>0</v>
      </c>
      <c r="I117" s="36" t="n">
        <v>31419.00951</v>
      </c>
      <c r="J117" s="36" t="n">
        <v>7499.46308</v>
      </c>
      <c r="K117" s="36" t="n">
        <v>6010.79391</v>
      </c>
      <c r="L117" s="36" t="n">
        <v>0</v>
      </c>
      <c r="M117" s="36" t="n">
        <v>62706.83639</v>
      </c>
      <c r="N117" s="75"/>
      <c r="O117" s="53"/>
    </row>
    <row r="118" customFormat="false" ht="12.75" hidden="false" customHeight="false" outlineLevel="0" collapsed="false">
      <c r="A118" s="38" t="s">
        <v>193</v>
      </c>
      <c r="B118" s="36" t="n">
        <v>15029.28524</v>
      </c>
      <c r="C118" s="36" t="n">
        <v>3333.33562</v>
      </c>
      <c r="D118" s="36" t="n">
        <v>94.96642</v>
      </c>
      <c r="E118" s="36" t="n">
        <v>6621.93532</v>
      </c>
      <c r="F118" s="36" t="n">
        <v>25079.5226</v>
      </c>
      <c r="G118" s="36" t="n">
        <v>501.20578</v>
      </c>
      <c r="H118" s="36" t="n">
        <v>0</v>
      </c>
      <c r="I118" s="36" t="n">
        <v>5483.20042</v>
      </c>
      <c r="J118" s="36" t="n">
        <v>9015.08421</v>
      </c>
      <c r="K118" s="36" t="n">
        <v>276.048</v>
      </c>
      <c r="L118" s="36" t="n">
        <v>0</v>
      </c>
      <c r="M118" s="36" t="n">
        <v>9803.98419</v>
      </c>
      <c r="N118" s="75"/>
      <c r="O118" s="53"/>
    </row>
    <row r="119" customFormat="false" ht="12.75" hidden="false" customHeight="false" outlineLevel="0" collapsed="false">
      <c r="A119" s="38" t="s">
        <v>194</v>
      </c>
      <c r="B119" s="36" t="n">
        <v>1287198.31057</v>
      </c>
      <c r="C119" s="36" t="n">
        <v>223174.84633</v>
      </c>
      <c r="D119" s="36" t="n">
        <v>2580.9729</v>
      </c>
      <c r="E119" s="36" t="n">
        <v>39192.83489</v>
      </c>
      <c r="F119" s="36" t="n">
        <v>1552146.96469</v>
      </c>
      <c r="G119" s="36" t="n">
        <v>1256134.53832</v>
      </c>
      <c r="H119" s="36" t="n">
        <v>154093.24805</v>
      </c>
      <c r="I119" s="36" t="n">
        <v>23644.91774</v>
      </c>
      <c r="J119" s="36" t="n">
        <v>26314.67341</v>
      </c>
      <c r="K119" s="36" t="n">
        <v>8141.23891</v>
      </c>
      <c r="L119" s="36" t="n">
        <v>0</v>
      </c>
      <c r="M119" s="36" t="n">
        <v>83818.34826</v>
      </c>
      <c r="N119" s="75"/>
      <c r="O119" s="53"/>
    </row>
    <row r="120" customFormat="false" ht="12.75" hidden="false" customHeight="false" outlineLevel="0" collapsed="false">
      <c r="A120" s="38" t="s">
        <v>195</v>
      </c>
      <c r="B120" s="36" t="n">
        <v>1322434.15587</v>
      </c>
      <c r="C120" s="36" t="n">
        <v>172321.66429</v>
      </c>
      <c r="D120" s="36" t="n">
        <v>9593.29401</v>
      </c>
      <c r="E120" s="36" t="n">
        <v>534790.29517</v>
      </c>
      <c r="F120" s="36" t="n">
        <v>2039139.40934</v>
      </c>
      <c r="G120" s="36" t="n">
        <v>339105.04904</v>
      </c>
      <c r="H120" s="36" t="n">
        <v>1286.95902</v>
      </c>
      <c r="I120" s="36" t="n">
        <v>229968.43562</v>
      </c>
      <c r="J120" s="36" t="n">
        <v>310630.09164</v>
      </c>
      <c r="K120" s="36" t="n">
        <v>111755.6598</v>
      </c>
      <c r="L120" s="36" t="n">
        <v>0</v>
      </c>
      <c r="M120" s="36" t="n">
        <v>1046393.21422</v>
      </c>
      <c r="N120" s="75"/>
      <c r="O120" s="53"/>
    </row>
    <row r="121" customFormat="false" ht="12.75" hidden="false" customHeight="false" outlineLevel="0" collapsed="false">
      <c r="A121" s="38" t="s">
        <v>196</v>
      </c>
      <c r="B121" s="36" t="n">
        <v>66050.23907</v>
      </c>
      <c r="C121" s="36" t="n">
        <v>5861.76717</v>
      </c>
      <c r="D121" s="36" t="n">
        <v>2254.59512</v>
      </c>
      <c r="E121" s="36" t="n">
        <v>20812.47303</v>
      </c>
      <c r="F121" s="36" t="n">
        <v>94979.07439</v>
      </c>
      <c r="G121" s="36" t="n">
        <v>47118.27734</v>
      </c>
      <c r="H121" s="36" t="n">
        <v>661.30399</v>
      </c>
      <c r="I121" s="36" t="n">
        <v>11403.15122</v>
      </c>
      <c r="J121" s="36" t="n">
        <v>5568.01637</v>
      </c>
      <c r="K121" s="36" t="n">
        <v>12310.32203</v>
      </c>
      <c r="L121" s="36" t="n">
        <v>0</v>
      </c>
      <c r="M121" s="36" t="n">
        <v>17918.00344</v>
      </c>
      <c r="N121" s="75"/>
      <c r="O121" s="53"/>
    </row>
    <row r="122" customFormat="false" ht="12.75" hidden="false" customHeight="false" outlineLevel="0" collapsed="false">
      <c r="A122" s="38" t="s">
        <v>197</v>
      </c>
      <c r="B122" s="36" t="n">
        <v>5418.62981</v>
      </c>
      <c r="C122" s="36" t="n">
        <v>4682.37695</v>
      </c>
      <c r="D122" s="36" t="n">
        <v>0</v>
      </c>
      <c r="E122" s="36" t="n">
        <v>12070.78405</v>
      </c>
      <c r="F122" s="36" t="n">
        <v>22171.79081</v>
      </c>
      <c r="G122" s="36" t="n">
        <v>11.38442</v>
      </c>
      <c r="H122" s="36" t="n">
        <v>0</v>
      </c>
      <c r="I122" s="36" t="n">
        <v>4801.34093</v>
      </c>
      <c r="J122" s="36" t="n">
        <v>646.90963</v>
      </c>
      <c r="K122" s="36" t="n">
        <v>957.94568</v>
      </c>
      <c r="L122" s="36" t="n">
        <v>0</v>
      </c>
      <c r="M122" s="36" t="n">
        <v>15754.21015</v>
      </c>
      <c r="N122" s="75"/>
      <c r="O122" s="53"/>
    </row>
    <row r="123" customFormat="false" ht="12.75" hidden="false" customHeight="false" outlineLevel="0" collapsed="false">
      <c r="A123" s="38" t="s">
        <v>198</v>
      </c>
      <c r="B123" s="36" t="n">
        <v>2407.48527</v>
      </c>
      <c r="C123" s="36" t="n">
        <v>15.23743</v>
      </c>
      <c r="D123" s="36" t="n">
        <v>0</v>
      </c>
      <c r="E123" s="36" t="n">
        <v>125.33092</v>
      </c>
      <c r="F123" s="36" t="n">
        <v>2548.05362</v>
      </c>
      <c r="G123" s="36" t="n">
        <v>43.01605</v>
      </c>
      <c r="H123" s="36" t="n">
        <v>0</v>
      </c>
      <c r="I123" s="36" t="n">
        <v>85.62838</v>
      </c>
      <c r="J123" s="36" t="n">
        <v>118.73487</v>
      </c>
      <c r="K123" s="36" t="n">
        <v>0</v>
      </c>
      <c r="L123" s="36" t="n">
        <v>0</v>
      </c>
      <c r="M123" s="36" t="n">
        <v>2300.67432</v>
      </c>
      <c r="N123" s="75"/>
      <c r="O123" s="53"/>
    </row>
    <row r="124" customFormat="false" ht="12.75" hidden="false" customHeight="false" outlineLevel="0" collapsed="false">
      <c r="A124" s="38" t="s">
        <v>199</v>
      </c>
      <c r="B124" s="36" t="n">
        <v>499092.39496</v>
      </c>
      <c r="C124" s="36" t="n">
        <v>53642.50208</v>
      </c>
      <c r="D124" s="36" t="n">
        <v>12619.47678</v>
      </c>
      <c r="E124" s="36" t="n">
        <v>30005.72418</v>
      </c>
      <c r="F124" s="36" t="n">
        <v>595360.098</v>
      </c>
      <c r="G124" s="36" t="n">
        <v>233196.79319</v>
      </c>
      <c r="H124" s="36" t="n">
        <v>0</v>
      </c>
      <c r="I124" s="36" t="n">
        <v>99872.4757</v>
      </c>
      <c r="J124" s="36" t="n">
        <v>62942.13146</v>
      </c>
      <c r="K124" s="36" t="n">
        <v>55622.38734</v>
      </c>
      <c r="L124" s="36" t="n">
        <v>0</v>
      </c>
      <c r="M124" s="36" t="n">
        <v>143726.31031</v>
      </c>
      <c r="N124" s="75"/>
      <c r="O124" s="53"/>
    </row>
    <row r="125" customFormat="false" ht="12.75" hidden="false" customHeight="false" outlineLevel="0" collapsed="false">
      <c r="A125" s="38" t="s">
        <v>200</v>
      </c>
      <c r="B125" s="36" t="n">
        <v>214080.55519</v>
      </c>
      <c r="C125" s="36" t="n">
        <v>15606.13759</v>
      </c>
      <c r="D125" s="36" t="n">
        <v>2283.17144</v>
      </c>
      <c r="E125" s="36" t="n">
        <v>28155.19394</v>
      </c>
      <c r="F125" s="36" t="n">
        <v>260125.05816</v>
      </c>
      <c r="G125" s="36" t="n">
        <v>103352.68468</v>
      </c>
      <c r="H125" s="36" t="n">
        <v>41422.565</v>
      </c>
      <c r="I125" s="36" t="n">
        <v>23482.71416</v>
      </c>
      <c r="J125" s="36" t="n">
        <v>18152.98178</v>
      </c>
      <c r="K125" s="36" t="n">
        <v>8552.07844</v>
      </c>
      <c r="L125" s="36" t="n">
        <v>0</v>
      </c>
      <c r="M125" s="36" t="n">
        <v>65162.0341</v>
      </c>
      <c r="N125" s="75"/>
      <c r="O125" s="53"/>
    </row>
    <row r="126" customFormat="false" ht="12.75" hidden="false" customHeight="false" outlineLevel="0" collapsed="false">
      <c r="A126" s="38" t="s">
        <v>201</v>
      </c>
      <c r="B126" s="36" t="n">
        <v>61013.943</v>
      </c>
      <c r="C126" s="36" t="n">
        <v>2755.629</v>
      </c>
      <c r="D126" s="36" t="n">
        <v>291.259</v>
      </c>
      <c r="E126" s="36" t="n">
        <v>618.376</v>
      </c>
      <c r="F126" s="36" t="n">
        <v>64679.207</v>
      </c>
      <c r="G126" s="36" t="n">
        <v>2086.02</v>
      </c>
      <c r="H126" s="36" t="n">
        <v>0</v>
      </c>
      <c r="I126" s="36" t="n">
        <v>8100.109</v>
      </c>
      <c r="J126" s="36" t="n">
        <v>7285.734</v>
      </c>
      <c r="K126" s="36" t="n">
        <v>1255.782</v>
      </c>
      <c r="L126" s="36" t="n">
        <v>0</v>
      </c>
      <c r="M126" s="36" t="n">
        <v>45951.562</v>
      </c>
      <c r="N126" s="75"/>
      <c r="O126" s="53"/>
    </row>
    <row r="127" customFormat="false" ht="12.75" hidden="false" customHeight="false" outlineLevel="0" collapsed="false">
      <c r="A127" s="38" t="s">
        <v>202</v>
      </c>
      <c r="B127" s="36" t="n">
        <v>162994.44281</v>
      </c>
      <c r="C127" s="36" t="n">
        <v>23098.29216</v>
      </c>
      <c r="D127" s="36" t="n">
        <v>39175.03163</v>
      </c>
      <c r="E127" s="36" t="n">
        <v>7398.643</v>
      </c>
      <c r="F127" s="36" t="n">
        <v>232666.4096</v>
      </c>
      <c r="G127" s="36" t="n">
        <v>64463.01642</v>
      </c>
      <c r="H127" s="36" t="n">
        <v>0</v>
      </c>
      <c r="I127" s="36" t="n">
        <v>55878.67833</v>
      </c>
      <c r="J127" s="36" t="n">
        <v>26335.05917</v>
      </c>
      <c r="K127" s="36" t="n">
        <v>8599.92002</v>
      </c>
      <c r="L127" s="36" t="n">
        <v>0</v>
      </c>
      <c r="M127" s="36" t="n">
        <v>77389.73566</v>
      </c>
      <c r="N127" s="75"/>
      <c r="O127" s="53"/>
    </row>
    <row r="128" customFormat="false" ht="12.75" hidden="false" customHeight="false" outlineLevel="0" collapsed="false">
      <c r="A128" s="38" t="s">
        <v>203</v>
      </c>
      <c r="B128" s="36" t="n">
        <v>77079.28512</v>
      </c>
      <c r="C128" s="36" t="n">
        <v>4890.27992</v>
      </c>
      <c r="D128" s="36" t="n">
        <v>3425.77787</v>
      </c>
      <c r="E128" s="36" t="n">
        <v>6827.80604</v>
      </c>
      <c r="F128" s="36" t="n">
        <v>92223.14895</v>
      </c>
      <c r="G128" s="36" t="n">
        <v>22417.51777</v>
      </c>
      <c r="H128" s="36" t="n">
        <v>0</v>
      </c>
      <c r="I128" s="36" t="n">
        <v>19362.77217</v>
      </c>
      <c r="J128" s="36" t="n">
        <v>20801.48825</v>
      </c>
      <c r="K128" s="36" t="n">
        <v>316.40714</v>
      </c>
      <c r="L128" s="36" t="n">
        <v>0</v>
      </c>
      <c r="M128" s="36" t="n">
        <v>29324.96362</v>
      </c>
      <c r="N128" s="75"/>
      <c r="O128" s="53"/>
    </row>
    <row r="129" s="2" customFormat="true" ht="13.5" hidden="false" customHeight="false" outlineLevel="0" collapsed="false">
      <c r="A129" s="43" t="s">
        <v>204</v>
      </c>
      <c r="B129" s="54" t="n">
        <v>31250041.71638</v>
      </c>
      <c r="C129" s="54" t="n">
        <v>6135156.33662</v>
      </c>
      <c r="D129" s="54" t="n">
        <v>1500450.08796</v>
      </c>
      <c r="E129" s="54" t="n">
        <v>7128730.54188</v>
      </c>
      <c r="F129" s="54" t="n">
        <v>46014378.68284</v>
      </c>
      <c r="G129" s="54" t="n">
        <v>19127178.48022</v>
      </c>
      <c r="H129" s="54" t="n">
        <v>2518572.02721</v>
      </c>
      <c r="I129" s="54" t="n">
        <v>4516070.6714</v>
      </c>
      <c r="J129" s="54" t="n">
        <v>4513800.93278</v>
      </c>
      <c r="K129" s="54" t="n">
        <v>2323954.86961</v>
      </c>
      <c r="L129" s="54" t="n">
        <v>203.01156</v>
      </c>
      <c r="M129" s="54" t="n">
        <v>13014598.69006</v>
      </c>
    </row>
    <row r="131" customFormat="false" ht="12.75" hidden="false" customHeight="false" outlineLevel="0" collapsed="false">
      <c r="G131" s="87"/>
      <c r="H131" s="87"/>
      <c r="I131" s="87"/>
      <c r="J131" s="87"/>
      <c r="K131" s="87"/>
      <c r="L131" s="87"/>
      <c r="M131" s="87"/>
      <c r="N131" s="18"/>
    </row>
    <row r="132" customFormat="false" ht="12.75" hidden="false" customHeight="false" outlineLevel="0" collapsed="false">
      <c r="N132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 t="s">
        <v>5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5"/>
      <c r="C5" s="26" t="s">
        <v>53</v>
      </c>
      <c r="D5" s="27" t="s">
        <v>53</v>
      </c>
      <c r="E5" s="28" t="s">
        <v>53</v>
      </c>
      <c r="F5" s="28" t="s">
        <v>53</v>
      </c>
      <c r="G5" s="28" t="s">
        <v>54</v>
      </c>
      <c r="H5" s="28" t="s">
        <v>54</v>
      </c>
      <c r="I5" s="28" t="s">
        <v>55</v>
      </c>
      <c r="J5" s="28" t="s">
        <v>55</v>
      </c>
      <c r="K5" s="28" t="s">
        <v>56</v>
      </c>
      <c r="L5" s="28" t="s">
        <v>57</v>
      </c>
      <c r="M5" s="28" t="s">
        <v>58</v>
      </c>
      <c r="N5" s="28" t="s">
        <v>58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9</v>
      </c>
      <c r="D6" s="32" t="s">
        <v>60</v>
      </c>
      <c r="E6" s="33" t="s">
        <v>61</v>
      </c>
      <c r="F6" s="33" t="s">
        <v>62</v>
      </c>
      <c r="G6" s="33" t="s">
        <v>63</v>
      </c>
      <c r="H6" s="33" t="s">
        <v>61</v>
      </c>
      <c r="I6" s="33" t="s">
        <v>64</v>
      </c>
      <c r="J6" s="33" t="s">
        <v>65</v>
      </c>
      <c r="K6" s="33" t="s">
        <v>66</v>
      </c>
      <c r="L6" s="33" t="s">
        <v>67</v>
      </c>
      <c r="M6" s="33" t="s">
        <v>68</v>
      </c>
      <c r="N6" s="33" t="s">
        <v>69</v>
      </c>
    </row>
    <row r="7" customFormat="false" ht="13.5" hidden="false" customHeight="false" outlineLevel="0" collapsed="false">
      <c r="A7" s="34" t="s">
        <v>70</v>
      </c>
      <c r="B7" s="35"/>
      <c r="C7" s="36" t="n">
        <v>123066.9008</v>
      </c>
      <c r="D7" s="36" t="n">
        <v>122483.1854</v>
      </c>
      <c r="E7" s="36" t="n">
        <v>93885.11989</v>
      </c>
      <c r="F7" s="36" t="n">
        <v>99253.43412</v>
      </c>
      <c r="G7" s="36" t="n">
        <v>64392.05997</v>
      </c>
      <c r="H7" s="36" t="n">
        <v>50603.63954</v>
      </c>
      <c r="I7" s="36" t="n">
        <v>17730.51246</v>
      </c>
      <c r="J7" s="36" t="n">
        <v>15676.04745</v>
      </c>
      <c r="K7" s="36" t="n">
        <v>7319.22583</v>
      </c>
      <c r="L7" s="36" t="n">
        <v>2966.64619</v>
      </c>
      <c r="M7" s="37" t="n">
        <v>0.876310693037006</v>
      </c>
      <c r="N7" s="37" t="n">
        <v>0.816127191352889</v>
      </c>
      <c r="O7" s="1"/>
      <c r="P7" s="1"/>
      <c r="Q7" s="1"/>
    </row>
    <row r="8" customFormat="false" ht="13.5" hidden="false" customHeight="false" outlineLevel="0" collapsed="false">
      <c r="A8" s="38" t="s">
        <v>71</v>
      </c>
      <c r="B8" s="35"/>
      <c r="C8" s="36" t="n">
        <v>5945.85462</v>
      </c>
      <c r="D8" s="36" t="n">
        <v>2796.06549</v>
      </c>
      <c r="E8" s="36" t="n">
        <v>2796.06549</v>
      </c>
      <c r="F8" s="36" t="n">
        <v>2796.06549</v>
      </c>
      <c r="G8" s="36" t="n">
        <v>0</v>
      </c>
      <c r="H8" s="36" t="n">
        <v>2228.5526</v>
      </c>
      <c r="I8" s="36" t="n">
        <v>0</v>
      </c>
      <c r="J8" s="36" t="n">
        <v>612.96214</v>
      </c>
      <c r="K8" s="36" t="n">
        <v>230.16163</v>
      </c>
      <c r="L8" s="36" t="n">
        <v>0</v>
      </c>
      <c r="M8" s="37" t="n">
        <v>1.01625471583643</v>
      </c>
      <c r="N8" s="37" t="n">
        <v>0.938962816511934</v>
      </c>
      <c r="O8" s="1"/>
      <c r="P8" s="1"/>
      <c r="Q8" s="1"/>
    </row>
    <row r="9" customFormat="false" ht="13.5" hidden="false" customHeight="false" outlineLevel="0" collapsed="false">
      <c r="A9" s="38" t="s">
        <v>72</v>
      </c>
      <c r="B9" s="35" t="s">
        <v>73</v>
      </c>
      <c r="C9" s="36" t="n">
        <v>770080.8732</v>
      </c>
      <c r="D9" s="36" t="n">
        <v>772860.54815</v>
      </c>
      <c r="E9" s="36" t="n">
        <v>638559.77403</v>
      </c>
      <c r="F9" s="36" t="n">
        <v>629776.34215</v>
      </c>
      <c r="G9" s="36" t="n">
        <v>491064.73617</v>
      </c>
      <c r="H9" s="36" t="n">
        <v>409264.18768</v>
      </c>
      <c r="I9" s="36" t="n">
        <v>126913.16407</v>
      </c>
      <c r="J9" s="36" t="n">
        <v>121407.39017</v>
      </c>
      <c r="K9" s="36" t="n">
        <v>87774.95859</v>
      </c>
      <c r="L9" s="36" t="n">
        <v>18517.60671</v>
      </c>
      <c r="M9" s="37" t="s">
        <v>74</v>
      </c>
      <c r="N9" s="37" t="s">
        <v>75</v>
      </c>
      <c r="O9" s="1"/>
      <c r="P9" s="1"/>
      <c r="Q9" s="1"/>
    </row>
    <row r="10" customFormat="false" ht="13.5" hidden="false" customHeight="false" outlineLevel="0" collapsed="false">
      <c r="A10" s="38" t="s">
        <v>76</v>
      </c>
      <c r="B10" s="35" t="s">
        <v>73</v>
      </c>
      <c r="C10" s="36" t="n">
        <v>0</v>
      </c>
      <c r="D10" s="36" t="n">
        <v>0</v>
      </c>
      <c r="E10" s="36" t="n">
        <v>3.79038</v>
      </c>
      <c r="F10" s="36" t="n">
        <v>9.99324</v>
      </c>
      <c r="G10" s="36" t="n">
        <v>0</v>
      </c>
      <c r="H10" s="36" t="n">
        <v>22.48529</v>
      </c>
      <c r="I10" s="36" t="n">
        <v>1.73392</v>
      </c>
      <c r="J10" s="36" t="n">
        <v>382.24616</v>
      </c>
      <c r="K10" s="36" t="n">
        <v>1669.51944</v>
      </c>
      <c r="L10" s="36" t="n">
        <v>143.95134</v>
      </c>
      <c r="M10" s="37" t="s">
        <v>74</v>
      </c>
      <c r="N10" s="37" t="s">
        <v>75</v>
      </c>
      <c r="O10" s="1"/>
      <c r="P10" s="1"/>
      <c r="Q10" s="1"/>
    </row>
    <row r="11" customFormat="false" ht="13.5" hidden="false" customHeight="false" outlineLevel="0" collapsed="false">
      <c r="A11" s="38" t="s">
        <v>77</v>
      </c>
      <c r="B11" s="35"/>
      <c r="C11" s="36" t="n">
        <v>47934.95556</v>
      </c>
      <c r="D11" s="36" t="n">
        <v>44212.12666</v>
      </c>
      <c r="E11" s="36" t="n">
        <v>36028.97331</v>
      </c>
      <c r="F11" s="36" t="n">
        <v>48921.37658</v>
      </c>
      <c r="G11" s="36" t="n">
        <v>36409.64253</v>
      </c>
      <c r="H11" s="36" t="n">
        <v>27340.79215</v>
      </c>
      <c r="I11" s="36" t="n">
        <v>0</v>
      </c>
      <c r="J11" s="36" t="n">
        <v>0</v>
      </c>
      <c r="K11" s="36" t="n">
        <v>0</v>
      </c>
      <c r="L11" s="36" t="n">
        <v>0</v>
      </c>
      <c r="M11" s="37" t="n">
        <v>0.558872093578361</v>
      </c>
      <c r="N11" s="37" t="n">
        <v>0.558872093578361</v>
      </c>
      <c r="O11" s="1"/>
      <c r="P11" s="1"/>
      <c r="Q11" s="1"/>
    </row>
    <row r="12" customFormat="false" ht="13.5" hidden="false" customHeight="false" outlineLevel="0" collapsed="false">
      <c r="A12" s="38" t="s">
        <v>78</v>
      </c>
      <c r="B12" s="35" t="s">
        <v>73</v>
      </c>
      <c r="C12" s="36" t="n">
        <v>49558.34747</v>
      </c>
      <c r="D12" s="36" t="n">
        <v>51276.26686</v>
      </c>
      <c r="E12" s="36" t="n">
        <v>49868.57711</v>
      </c>
      <c r="F12" s="36" t="n">
        <v>46752.46645</v>
      </c>
      <c r="G12" s="36" t="n">
        <v>34766.12469</v>
      </c>
      <c r="H12" s="36" t="n">
        <v>31967.73949</v>
      </c>
      <c r="I12" s="36" t="n">
        <v>8560.61673</v>
      </c>
      <c r="J12" s="36" t="n">
        <v>12180.38937</v>
      </c>
      <c r="K12" s="36" t="n">
        <v>6632.76886</v>
      </c>
      <c r="L12" s="36" t="n">
        <v>1396.53723</v>
      </c>
      <c r="M12" s="37" t="s">
        <v>74</v>
      </c>
      <c r="N12" s="37" t="s">
        <v>75</v>
      </c>
      <c r="O12" s="1"/>
      <c r="P12" s="1"/>
      <c r="Q12" s="1"/>
    </row>
    <row r="13" customFormat="false" ht="13.5" hidden="false" customHeight="false" outlineLevel="0" collapsed="false">
      <c r="A13" s="38" t="s">
        <v>79</v>
      </c>
      <c r="B13" s="35"/>
      <c r="C13" s="36" t="n">
        <v>54913.63685</v>
      </c>
      <c r="D13" s="36" t="n">
        <v>61665.19593</v>
      </c>
      <c r="E13" s="36" t="n">
        <v>53995.85652</v>
      </c>
      <c r="F13" s="36" t="n">
        <v>75742.46499</v>
      </c>
      <c r="G13" s="36" t="n">
        <v>54139.99971</v>
      </c>
      <c r="H13" s="36" t="n">
        <v>46886.07674</v>
      </c>
      <c r="I13" s="36" t="n">
        <v>11232.0869</v>
      </c>
      <c r="J13" s="36" t="n">
        <v>8586.86479</v>
      </c>
      <c r="K13" s="36" t="n">
        <v>7420.74947</v>
      </c>
      <c r="L13" s="36" t="n">
        <v>2218.65892</v>
      </c>
      <c r="M13" s="37" t="n">
        <v>0.909974178409691</v>
      </c>
      <c r="N13" s="37" t="n">
        <v>0.82877613374542</v>
      </c>
      <c r="O13" s="1"/>
      <c r="P13" s="1"/>
      <c r="Q13" s="1"/>
    </row>
    <row r="14" customFormat="false" ht="13.5" hidden="false" customHeight="false" outlineLevel="0" collapsed="false">
      <c r="A14" s="38" t="s">
        <v>80</v>
      </c>
      <c r="B14" s="35"/>
      <c r="C14" s="36" t="n">
        <v>3917.997</v>
      </c>
      <c r="D14" s="36" t="n">
        <v>3959.558</v>
      </c>
      <c r="E14" s="36" t="n">
        <v>3915.408</v>
      </c>
      <c r="F14" s="36" t="n">
        <v>3946.807</v>
      </c>
      <c r="G14" s="36" t="n">
        <v>2018.011</v>
      </c>
      <c r="H14" s="36" t="n">
        <v>2361.694</v>
      </c>
      <c r="I14" s="36" t="n">
        <v>970.82</v>
      </c>
      <c r="J14" s="36" t="n">
        <v>1399.656</v>
      </c>
      <c r="K14" s="36" t="n">
        <v>20.474</v>
      </c>
      <c r="L14" s="36" t="n">
        <v>157.597</v>
      </c>
      <c r="M14" s="37" t="n">
        <v>1.23891718039418</v>
      </c>
      <c r="N14" s="37" t="n">
        <v>1.23252348396799</v>
      </c>
      <c r="O14" s="1"/>
      <c r="P14" s="1"/>
      <c r="Q14" s="1"/>
    </row>
    <row r="15" customFormat="false" ht="13.5" hidden="false" customHeight="false" outlineLevel="0" collapsed="false">
      <c r="A15" s="38" t="s">
        <v>81</v>
      </c>
      <c r="B15" s="35" t="s">
        <v>73</v>
      </c>
      <c r="C15" s="36" t="n">
        <v>-37.30513</v>
      </c>
      <c r="D15" s="36" t="n">
        <v>-37.30513</v>
      </c>
      <c r="E15" s="36" t="n">
        <v>-46.95585</v>
      </c>
      <c r="F15" s="36" t="n">
        <v>64.35535</v>
      </c>
      <c r="G15" s="36" t="n">
        <v>140.72317</v>
      </c>
      <c r="H15" s="36" t="n">
        <v>149.46095</v>
      </c>
      <c r="I15" s="36" t="n">
        <v>5.03568</v>
      </c>
      <c r="J15" s="36" t="n">
        <v>528.5644</v>
      </c>
      <c r="K15" s="36" t="n">
        <v>2229.16729</v>
      </c>
      <c r="L15" s="36" t="n">
        <v>203.37697</v>
      </c>
      <c r="M15" s="37" t="s">
        <v>74</v>
      </c>
      <c r="N15" s="37" t="s">
        <v>75</v>
      </c>
      <c r="O15" s="1"/>
      <c r="P15" s="1"/>
      <c r="Q15" s="1"/>
    </row>
    <row r="16" customFormat="false" ht="13.5" hidden="false" customHeight="false" outlineLevel="0" collapsed="false">
      <c r="A16" s="38" t="s">
        <v>82</v>
      </c>
      <c r="B16" s="35"/>
      <c r="C16" s="36" t="n">
        <v>7744.871</v>
      </c>
      <c r="D16" s="36" t="n">
        <v>9231.79</v>
      </c>
      <c r="E16" s="36" t="n">
        <v>5856.213</v>
      </c>
      <c r="F16" s="36" t="n">
        <v>6727.516</v>
      </c>
      <c r="G16" s="36" t="n">
        <v>11598.325</v>
      </c>
      <c r="H16" s="36" t="n">
        <v>5893.902</v>
      </c>
      <c r="I16" s="36" t="n">
        <v>0</v>
      </c>
      <c r="J16" s="36" t="n">
        <v>0</v>
      </c>
      <c r="K16" s="36" t="n">
        <v>0</v>
      </c>
      <c r="L16" s="36" t="n">
        <v>0</v>
      </c>
      <c r="M16" s="37" t="n">
        <v>0.876088886299193</v>
      </c>
      <c r="N16" s="37" t="n">
        <v>0.876088886299193</v>
      </c>
      <c r="O16" s="1"/>
      <c r="P16" s="1"/>
      <c r="Q16" s="1"/>
    </row>
    <row r="17" customFormat="false" ht="13.5" hidden="false" customHeight="false" outlineLevel="0" collapsed="false">
      <c r="A17" s="38" t="s">
        <v>83</v>
      </c>
      <c r="B17" s="35"/>
      <c r="C17" s="36" t="n">
        <v>13725.37971</v>
      </c>
      <c r="D17" s="36" t="n">
        <v>10393.01252</v>
      </c>
      <c r="E17" s="36" t="n">
        <v>3932.90943</v>
      </c>
      <c r="F17" s="36" t="n">
        <v>3798.81315</v>
      </c>
      <c r="G17" s="36" t="n">
        <v>0</v>
      </c>
      <c r="H17" s="36" t="n">
        <v>2467.35397</v>
      </c>
      <c r="I17" s="36" t="n">
        <v>-613.96308</v>
      </c>
      <c r="J17" s="36" t="n">
        <v>3784.26845</v>
      </c>
      <c r="K17" s="36" t="n">
        <v>993.77047</v>
      </c>
      <c r="L17" s="36" t="n">
        <v>234.885</v>
      </c>
      <c r="M17" s="37" t="n">
        <v>1.54588923121949</v>
      </c>
      <c r="N17" s="37" t="n">
        <v>1.22533998478257</v>
      </c>
      <c r="O17" s="1"/>
      <c r="P17" s="1"/>
      <c r="Q17" s="1"/>
    </row>
    <row r="18" customFormat="false" ht="13.5" hidden="false" customHeight="false" outlineLevel="0" collapsed="false">
      <c r="A18" s="38" t="s">
        <v>84</v>
      </c>
      <c r="B18" s="35"/>
      <c r="C18" s="36" t="n">
        <v>123684.53237</v>
      </c>
      <c r="D18" s="36" t="n">
        <v>120175.21495</v>
      </c>
      <c r="E18" s="36" t="n">
        <v>111879.53778</v>
      </c>
      <c r="F18" s="36" t="n">
        <v>122806.84639</v>
      </c>
      <c r="G18" s="36" t="n">
        <v>97074.36822</v>
      </c>
      <c r="H18" s="36" t="n">
        <v>90628.70687</v>
      </c>
      <c r="I18" s="36" t="n">
        <v>26247.13257</v>
      </c>
      <c r="J18" s="36" t="n">
        <v>26275.61674</v>
      </c>
      <c r="K18" s="36" t="n">
        <v>18114.71613</v>
      </c>
      <c r="L18" s="36" t="n">
        <v>3473.79205</v>
      </c>
      <c r="M18" s="37" t="n">
        <v>1.19395011385896</v>
      </c>
      <c r="N18" s="37" t="n">
        <v>1.04047418725712</v>
      </c>
      <c r="O18" s="1"/>
      <c r="P18" s="1"/>
      <c r="Q18" s="1"/>
    </row>
    <row r="19" customFormat="false" ht="13.5" hidden="false" customHeight="false" outlineLevel="0" collapsed="false">
      <c r="A19" s="38" t="s">
        <v>85</v>
      </c>
      <c r="B19" s="35"/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80.12761</v>
      </c>
      <c r="K19" s="36" t="n">
        <v>210.24494</v>
      </c>
      <c r="L19" s="36" t="n">
        <v>97.26197</v>
      </c>
      <c r="M19" s="39" t="n">
        <v>0</v>
      </c>
      <c r="N19" s="37" t="n">
        <v>0.843728177239367</v>
      </c>
      <c r="O19" s="1"/>
      <c r="P19" s="1"/>
      <c r="Q19" s="1"/>
    </row>
    <row r="20" customFormat="false" ht="13.5" hidden="false" customHeight="false" outlineLevel="0" collapsed="false">
      <c r="A20" s="38" t="s">
        <v>86</v>
      </c>
      <c r="B20" s="35"/>
      <c r="C20" s="36" t="n">
        <v>22609.568</v>
      </c>
      <c r="D20" s="36" t="n">
        <v>21482.808</v>
      </c>
      <c r="E20" s="36" t="n">
        <v>21541.212</v>
      </c>
      <c r="F20" s="36" t="n">
        <v>22412.327</v>
      </c>
      <c r="G20" s="36" t="n">
        <v>9872.433</v>
      </c>
      <c r="H20" s="36" t="n">
        <v>17429.823</v>
      </c>
      <c r="I20" s="36" t="n">
        <v>1385.217</v>
      </c>
      <c r="J20" s="36" t="n">
        <v>3076.059</v>
      </c>
      <c r="K20" s="36" t="n">
        <v>13345.656</v>
      </c>
      <c r="L20" s="36" t="n">
        <v>1263.606</v>
      </c>
      <c r="M20" s="37" t="n">
        <v>1.03312364664321</v>
      </c>
      <c r="N20" s="37" t="n">
        <v>0.647539459929829</v>
      </c>
      <c r="O20" s="1"/>
      <c r="P20" s="1"/>
      <c r="Q20" s="1"/>
    </row>
    <row r="21" customFormat="false" ht="13.5" hidden="false" customHeight="false" outlineLevel="0" collapsed="false">
      <c r="A21" s="38" t="s">
        <v>87</v>
      </c>
      <c r="B21" s="35"/>
      <c r="C21" s="36" t="n">
        <v>50738.16277</v>
      </c>
      <c r="D21" s="36" t="n">
        <v>46379.1684</v>
      </c>
      <c r="E21" s="36" t="n">
        <v>46001.44141</v>
      </c>
      <c r="F21" s="36" t="n">
        <v>44731.47042</v>
      </c>
      <c r="G21" s="36" t="n">
        <v>28052.00513</v>
      </c>
      <c r="H21" s="36" t="n">
        <v>29241.80169</v>
      </c>
      <c r="I21" s="36" t="n">
        <v>8037.91291</v>
      </c>
      <c r="J21" s="36" t="n">
        <v>7693.29952</v>
      </c>
      <c r="K21" s="36" t="n">
        <v>6089.51877</v>
      </c>
      <c r="L21" s="36" t="n">
        <v>1094.49925</v>
      </c>
      <c r="M21" s="37" t="n">
        <v>1.029868075819</v>
      </c>
      <c r="N21" s="37" t="n">
        <v>0.906466286946352</v>
      </c>
      <c r="O21" s="1"/>
      <c r="P21" s="1"/>
      <c r="Q21" s="1"/>
    </row>
    <row r="22" customFormat="false" ht="13.5" hidden="false" customHeight="false" outlineLevel="0" collapsed="false">
      <c r="A22" s="38" t="s">
        <v>88</v>
      </c>
      <c r="B22" s="35"/>
      <c r="C22" s="36" t="n">
        <v>7142.46962</v>
      </c>
      <c r="D22" s="36" t="n">
        <v>6442.49685</v>
      </c>
      <c r="E22" s="36" t="n">
        <v>3357.89796</v>
      </c>
      <c r="F22" s="36" t="n">
        <v>3369.80609</v>
      </c>
      <c r="G22" s="36" t="n">
        <v>1955.496</v>
      </c>
      <c r="H22" s="36" t="n">
        <v>3096.8265</v>
      </c>
      <c r="I22" s="36" t="n">
        <v>4.09029</v>
      </c>
      <c r="J22" s="36" t="n">
        <v>1396.56217</v>
      </c>
      <c r="K22" s="36" t="n">
        <v>1452.60039</v>
      </c>
      <c r="L22" s="36" t="n">
        <v>825.57266</v>
      </c>
      <c r="M22" s="37" t="n">
        <v>1.5796314321457</v>
      </c>
      <c r="N22" s="37" t="n">
        <v>1.10381645389627</v>
      </c>
      <c r="O22" s="1"/>
      <c r="P22" s="1"/>
      <c r="Q22" s="1"/>
    </row>
    <row r="23" customFormat="false" ht="13.5" hidden="false" customHeight="false" outlineLevel="0" collapsed="false">
      <c r="A23" s="38" t="s">
        <v>89</v>
      </c>
      <c r="B23" s="35" t="s">
        <v>73</v>
      </c>
      <c r="C23" s="36" t="n">
        <v>9900.26958</v>
      </c>
      <c r="D23" s="36" t="n">
        <v>9900.26958</v>
      </c>
      <c r="E23" s="36" t="n">
        <v>9855.47916</v>
      </c>
      <c r="F23" s="36" t="n">
        <v>8656.902</v>
      </c>
      <c r="G23" s="36" t="n">
        <v>1575.58322</v>
      </c>
      <c r="H23" s="36" t="n">
        <v>1409.99593</v>
      </c>
      <c r="I23" s="36" t="n">
        <v>1312.07068</v>
      </c>
      <c r="J23" s="36" t="n">
        <v>3170.23241</v>
      </c>
      <c r="K23" s="36" t="n">
        <v>2207.79481</v>
      </c>
      <c r="L23" s="36" t="n">
        <v>636.50861</v>
      </c>
      <c r="M23" s="37" t="s">
        <v>74</v>
      </c>
      <c r="N23" s="37" t="s">
        <v>75</v>
      </c>
      <c r="O23" s="1"/>
      <c r="P23" s="1"/>
      <c r="Q23" s="1"/>
    </row>
    <row r="24" customFormat="false" ht="13.5" hidden="false" customHeight="false" outlineLevel="0" collapsed="false">
      <c r="A24" s="38" t="s">
        <v>90</v>
      </c>
      <c r="B24" s="35"/>
      <c r="C24" s="36" t="n">
        <v>89077.101</v>
      </c>
      <c r="D24" s="36" t="n">
        <v>119454.623</v>
      </c>
      <c r="E24" s="36" t="n">
        <v>104429.967</v>
      </c>
      <c r="F24" s="36" t="n">
        <v>81737.75</v>
      </c>
      <c r="G24" s="36" t="n">
        <v>58045.293</v>
      </c>
      <c r="H24" s="36" t="n">
        <v>56100.911</v>
      </c>
      <c r="I24" s="36" t="n">
        <v>0</v>
      </c>
      <c r="J24" s="36" t="n">
        <v>0</v>
      </c>
      <c r="K24" s="36" t="n">
        <v>0</v>
      </c>
      <c r="L24" s="36" t="n">
        <v>0</v>
      </c>
      <c r="M24" s="37" t="n">
        <v>0.686352523772675</v>
      </c>
      <c r="N24" s="37" t="n">
        <v>0.686352523772675</v>
      </c>
      <c r="O24" s="1"/>
      <c r="P24" s="1"/>
      <c r="Q24" s="1"/>
    </row>
    <row r="25" customFormat="false" ht="13.5" hidden="false" customHeight="false" outlineLevel="0" collapsed="false">
      <c r="A25" s="38" t="s">
        <v>91</v>
      </c>
      <c r="B25" s="35"/>
      <c r="C25" s="36" t="n">
        <v>17606.718</v>
      </c>
      <c r="D25" s="36" t="n">
        <v>28513.044</v>
      </c>
      <c r="E25" s="36" t="n">
        <v>27677.841</v>
      </c>
      <c r="F25" s="36" t="n">
        <v>29693.335</v>
      </c>
      <c r="G25" s="36" t="n">
        <v>6498.13293</v>
      </c>
      <c r="H25" s="36" t="n">
        <v>19221.17</v>
      </c>
      <c r="I25" s="36" t="n">
        <v>1308.52</v>
      </c>
      <c r="J25" s="36" t="n">
        <v>8122.839</v>
      </c>
      <c r="K25" s="36" t="n">
        <v>11733.41</v>
      </c>
      <c r="L25" s="36" t="n">
        <v>1296.667</v>
      </c>
      <c r="M25" s="37" t="n">
        <v>1.00861678218361</v>
      </c>
      <c r="N25" s="37" t="n">
        <v>0.722943499422897</v>
      </c>
      <c r="O25" s="1"/>
      <c r="P25" s="1"/>
      <c r="Q25" s="1"/>
    </row>
    <row r="26" customFormat="false" ht="13.5" hidden="false" customHeight="false" outlineLevel="0" collapsed="false">
      <c r="A26" s="38" t="s">
        <v>92</v>
      </c>
      <c r="B26" s="35" t="s">
        <v>73</v>
      </c>
      <c r="C26" s="36" t="n">
        <v>18901.993</v>
      </c>
      <c r="D26" s="36" t="n">
        <v>13188.525</v>
      </c>
      <c r="E26" s="36" t="n">
        <v>13348.439</v>
      </c>
      <c r="F26" s="36" t="n">
        <v>13557.566</v>
      </c>
      <c r="G26" s="36" t="n">
        <v>3761.941</v>
      </c>
      <c r="H26" s="36" t="n">
        <v>6143.809</v>
      </c>
      <c r="I26" s="36" t="n">
        <v>2331.674</v>
      </c>
      <c r="J26" s="36" t="n">
        <v>2261.591</v>
      </c>
      <c r="K26" s="36" t="n">
        <v>12952.331</v>
      </c>
      <c r="L26" s="36" t="n">
        <v>4038.801</v>
      </c>
      <c r="M26" s="37" t="s">
        <v>74</v>
      </c>
      <c r="N26" s="37" t="s">
        <v>75</v>
      </c>
      <c r="O26" s="1"/>
      <c r="P26" s="1"/>
      <c r="Q26" s="1"/>
    </row>
    <row r="27" customFormat="false" ht="13.5" hidden="false" customHeight="false" outlineLevel="0" collapsed="false">
      <c r="A27" s="38" t="s">
        <v>93</v>
      </c>
      <c r="B27" s="35"/>
      <c r="C27" s="36" t="n">
        <v>1575536.992</v>
      </c>
      <c r="D27" s="36" t="n">
        <v>1555700.197</v>
      </c>
      <c r="E27" s="36" t="n">
        <v>1555700.197</v>
      </c>
      <c r="F27" s="36" t="n">
        <v>1547748.125</v>
      </c>
      <c r="G27" s="36" t="n">
        <v>1267036.983</v>
      </c>
      <c r="H27" s="36" t="n">
        <v>1297885.533</v>
      </c>
      <c r="I27" s="36" t="n">
        <v>0</v>
      </c>
      <c r="J27" s="36" t="n">
        <v>0</v>
      </c>
      <c r="K27" s="36" t="n">
        <v>0</v>
      </c>
      <c r="L27" s="36" t="n">
        <v>0</v>
      </c>
      <c r="M27" s="37" t="n">
        <v>0.838563789570089</v>
      </c>
      <c r="N27" s="37" t="n">
        <v>0.838563789570089</v>
      </c>
      <c r="O27" s="1"/>
      <c r="P27" s="1"/>
      <c r="Q27" s="1"/>
    </row>
    <row r="28" customFormat="false" ht="13.5" hidden="false" customHeight="false" outlineLevel="0" collapsed="false">
      <c r="A28" s="38" t="s">
        <v>94</v>
      </c>
      <c r="B28" s="35" t="s">
        <v>73</v>
      </c>
      <c r="C28" s="36" t="n">
        <v>327865.428</v>
      </c>
      <c r="D28" s="36" t="n">
        <v>301080.691</v>
      </c>
      <c r="E28" s="36" t="n">
        <v>301434.062</v>
      </c>
      <c r="F28" s="36" t="n">
        <v>259050.992</v>
      </c>
      <c r="G28" s="36" t="n">
        <v>119181.212</v>
      </c>
      <c r="H28" s="36" t="n">
        <v>144230.818</v>
      </c>
      <c r="I28" s="36" t="n">
        <v>82963.557</v>
      </c>
      <c r="J28" s="36" t="n">
        <v>121621.646</v>
      </c>
      <c r="K28" s="36" t="n">
        <v>409821.962</v>
      </c>
      <c r="L28" s="36" t="n">
        <v>12558.997</v>
      </c>
      <c r="M28" s="37" t="s">
        <v>74</v>
      </c>
      <c r="N28" s="37" t="s">
        <v>75</v>
      </c>
      <c r="O28" s="1"/>
      <c r="P28" s="1"/>
      <c r="Q28" s="1"/>
    </row>
    <row r="29" customFormat="false" ht="13.5" hidden="false" customHeight="false" outlineLevel="0" collapsed="false">
      <c r="A29" s="38" t="s">
        <v>95</v>
      </c>
      <c r="B29" s="35" t="s">
        <v>73</v>
      </c>
      <c r="C29" s="36" t="n">
        <v>1722281.121</v>
      </c>
      <c r="D29" s="36" t="n">
        <v>1503878.413</v>
      </c>
      <c r="E29" s="36" t="n">
        <v>1305114.75</v>
      </c>
      <c r="F29" s="36" t="n">
        <v>1178615.521</v>
      </c>
      <c r="G29" s="36" t="n">
        <v>2228445.873</v>
      </c>
      <c r="H29" s="36" t="n">
        <v>793122.829</v>
      </c>
      <c r="I29" s="36" t="n">
        <v>246477.324</v>
      </c>
      <c r="J29" s="36" t="n">
        <v>181312.26</v>
      </c>
      <c r="K29" s="36" t="n">
        <v>122361.813</v>
      </c>
      <c r="L29" s="36" t="n">
        <v>28670.19</v>
      </c>
      <c r="M29" s="37" t="s">
        <v>74</v>
      </c>
      <c r="N29" s="37" t="s">
        <v>75</v>
      </c>
      <c r="O29" s="1"/>
      <c r="P29" s="1"/>
      <c r="Q29" s="1"/>
    </row>
    <row r="30" customFormat="false" ht="13.5" hidden="false" customHeight="false" outlineLevel="0" collapsed="false">
      <c r="A30" s="38" t="s">
        <v>96</v>
      </c>
      <c r="B30" s="35"/>
      <c r="C30" s="36" t="n">
        <v>320498.28416</v>
      </c>
      <c r="D30" s="36" t="n">
        <v>320498.28416</v>
      </c>
      <c r="E30" s="36" t="n">
        <v>320589.22083</v>
      </c>
      <c r="F30" s="36" t="n">
        <v>292547.00461</v>
      </c>
      <c r="G30" s="36" t="n">
        <v>218327.66345</v>
      </c>
      <c r="H30" s="36" t="n">
        <v>193860.07978</v>
      </c>
      <c r="I30" s="36" t="n">
        <v>45762.51442</v>
      </c>
      <c r="J30" s="36" t="n">
        <v>14286.29038</v>
      </c>
      <c r="K30" s="36" t="n">
        <v>16490.87315</v>
      </c>
      <c r="L30" s="36" t="n">
        <v>7313.6784</v>
      </c>
      <c r="M30" s="37" t="n">
        <v>0.892925098748629</v>
      </c>
      <c r="N30" s="37" t="n">
        <v>0.845276847205333</v>
      </c>
      <c r="O30" s="1"/>
      <c r="P30" s="1"/>
      <c r="Q30" s="1"/>
    </row>
    <row r="31" customFormat="false" ht="13.5" hidden="false" customHeight="false" outlineLevel="0" collapsed="false">
      <c r="A31" s="38" t="s">
        <v>97</v>
      </c>
      <c r="B31" s="35"/>
      <c r="C31" s="36" t="n">
        <v>54705.7515</v>
      </c>
      <c r="D31" s="36" t="n">
        <v>54784.00094</v>
      </c>
      <c r="E31" s="36" t="n">
        <v>53029.62125</v>
      </c>
      <c r="F31" s="36" t="n">
        <v>53488.3011</v>
      </c>
      <c r="G31" s="36" t="n">
        <v>53851.74449</v>
      </c>
      <c r="H31" s="36" t="n">
        <v>52457.75633</v>
      </c>
      <c r="I31" s="36" t="n">
        <v>0</v>
      </c>
      <c r="J31" s="36" t="n">
        <v>0</v>
      </c>
      <c r="K31" s="36" t="n">
        <v>0</v>
      </c>
      <c r="L31" s="36" t="n">
        <v>0</v>
      </c>
      <c r="M31" s="37" t="n">
        <v>0.980733267858455</v>
      </c>
      <c r="N31" s="37" t="n">
        <v>0.980733267858455</v>
      </c>
      <c r="O31" s="1"/>
      <c r="P31" s="1"/>
      <c r="Q31" s="1"/>
    </row>
    <row r="32" customFormat="false" ht="13.5" hidden="false" customHeight="false" outlineLevel="0" collapsed="false">
      <c r="A32" s="38" t="s">
        <v>98</v>
      </c>
      <c r="B32" s="35" t="s">
        <v>73</v>
      </c>
      <c r="C32" s="36" t="n">
        <v>18716.66742</v>
      </c>
      <c r="D32" s="36" t="n">
        <v>11979.65465</v>
      </c>
      <c r="E32" s="36" t="n">
        <v>12179.08181</v>
      </c>
      <c r="F32" s="36" t="n">
        <v>12204.28373</v>
      </c>
      <c r="G32" s="36" t="n">
        <v>2125.95414</v>
      </c>
      <c r="H32" s="36" t="n">
        <v>5068.03879</v>
      </c>
      <c r="I32" s="36" t="n">
        <v>3589.34761</v>
      </c>
      <c r="J32" s="36" t="n">
        <v>3028.31783</v>
      </c>
      <c r="K32" s="36" t="n">
        <v>820.25541</v>
      </c>
      <c r="L32" s="36" t="n">
        <v>834.8365</v>
      </c>
      <c r="M32" s="37" t="s">
        <v>74</v>
      </c>
      <c r="N32" s="37" t="s">
        <v>75</v>
      </c>
      <c r="O32" s="1"/>
      <c r="P32" s="1"/>
      <c r="Q32" s="1"/>
    </row>
    <row r="33" customFormat="false" ht="13.5" hidden="false" customHeight="false" outlineLevel="0" collapsed="false">
      <c r="A33" s="38" t="s">
        <v>99</v>
      </c>
      <c r="B33" s="35" t="s">
        <v>73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2046.339</v>
      </c>
      <c r="K33" s="36" t="n">
        <v>877.104</v>
      </c>
      <c r="L33" s="36" t="n">
        <v>347.019</v>
      </c>
      <c r="M33" s="37" t="s">
        <v>74</v>
      </c>
      <c r="N33" s="37" t="s">
        <v>75</v>
      </c>
      <c r="O33" s="1"/>
      <c r="P33" s="1"/>
      <c r="Q33" s="1"/>
    </row>
    <row r="34" customFormat="false" ht="13.5" hidden="false" customHeight="false" outlineLevel="0" collapsed="false">
      <c r="A34" s="38" t="s">
        <v>100</v>
      </c>
      <c r="B34" s="35" t="s">
        <v>73</v>
      </c>
      <c r="C34" s="36" t="n">
        <v>639.684</v>
      </c>
      <c r="D34" s="36" t="n">
        <v>726.084</v>
      </c>
      <c r="E34" s="36" t="n">
        <v>725.624</v>
      </c>
      <c r="F34" s="36" t="n">
        <v>739.878</v>
      </c>
      <c r="G34" s="36" t="n">
        <v>276.422</v>
      </c>
      <c r="H34" s="36" t="n">
        <v>561.164</v>
      </c>
      <c r="I34" s="36" t="n">
        <v>174.679</v>
      </c>
      <c r="J34" s="36" t="n">
        <v>7237.497</v>
      </c>
      <c r="K34" s="36" t="n">
        <v>3589.629</v>
      </c>
      <c r="L34" s="36" t="n">
        <v>313.314</v>
      </c>
      <c r="M34" s="37" t="s">
        <v>74</v>
      </c>
      <c r="N34" s="37" t="s">
        <v>75</v>
      </c>
      <c r="O34" s="1"/>
      <c r="P34" s="1"/>
      <c r="Q34" s="1"/>
    </row>
    <row r="35" customFormat="false" ht="13.5" hidden="false" customHeight="false" outlineLevel="0" collapsed="false">
      <c r="A35" s="38" t="s">
        <v>101</v>
      </c>
      <c r="B35" s="35"/>
      <c r="C35" s="36" t="n">
        <v>6835.258</v>
      </c>
      <c r="D35" s="36" t="n">
        <v>3214.188</v>
      </c>
      <c r="E35" s="36" t="n">
        <v>3217.827</v>
      </c>
      <c r="F35" s="36" t="n">
        <v>3223.307</v>
      </c>
      <c r="G35" s="36" t="n">
        <v>47.669</v>
      </c>
      <c r="H35" s="36" t="n">
        <v>2580.124</v>
      </c>
      <c r="I35" s="36" t="n">
        <v>1.59</v>
      </c>
      <c r="J35" s="36" t="n">
        <v>1077.25</v>
      </c>
      <c r="K35" s="36" t="n">
        <v>652.476</v>
      </c>
      <c r="L35" s="36" t="n">
        <v>128.497</v>
      </c>
      <c r="M35" s="37" t="n">
        <v>1.17502335334487</v>
      </c>
      <c r="N35" s="37" t="n">
        <v>0.977211830486898</v>
      </c>
      <c r="O35" s="1"/>
      <c r="P35" s="1"/>
      <c r="Q35" s="1"/>
    </row>
    <row r="36" customFormat="false" ht="13.5" hidden="false" customHeight="false" outlineLevel="0" collapsed="false">
      <c r="A36" s="38" t="s">
        <v>102</v>
      </c>
      <c r="B36" s="35" t="s">
        <v>73</v>
      </c>
      <c r="C36" s="36" t="n">
        <v>1899.43229</v>
      </c>
      <c r="D36" s="36" t="n">
        <v>1899.43229</v>
      </c>
      <c r="E36" s="36" t="n">
        <v>1898.99171</v>
      </c>
      <c r="F36" s="36" t="n">
        <v>1825.38145</v>
      </c>
      <c r="G36" s="36" t="n">
        <v>1220.3786</v>
      </c>
      <c r="H36" s="36" t="n">
        <v>1448.44579</v>
      </c>
      <c r="I36" s="36" t="n">
        <v>332.32988</v>
      </c>
      <c r="J36" s="36" t="n">
        <v>6314.55765</v>
      </c>
      <c r="K36" s="36" t="n">
        <v>531.41057</v>
      </c>
      <c r="L36" s="36" t="n">
        <v>206.99375</v>
      </c>
      <c r="M36" s="37" t="s">
        <v>74</v>
      </c>
      <c r="N36" s="37" t="s">
        <v>75</v>
      </c>
      <c r="O36" s="1"/>
      <c r="P36" s="1"/>
      <c r="Q36" s="1"/>
    </row>
    <row r="37" customFormat="false" ht="13.5" hidden="false" customHeight="false" outlineLevel="0" collapsed="false">
      <c r="A37" s="38" t="s">
        <v>103</v>
      </c>
      <c r="B37" s="35"/>
      <c r="C37" s="36" t="n">
        <v>118808.60902</v>
      </c>
      <c r="D37" s="36" t="n">
        <v>118786.13749</v>
      </c>
      <c r="E37" s="36" t="n">
        <v>110207.38788</v>
      </c>
      <c r="F37" s="36" t="n">
        <v>112861.21257</v>
      </c>
      <c r="G37" s="36" t="n">
        <v>100065.46215</v>
      </c>
      <c r="H37" s="36" t="n">
        <v>82875.54843</v>
      </c>
      <c r="I37" s="36" t="n">
        <v>10610.67543</v>
      </c>
      <c r="J37" s="36" t="n">
        <v>7636.58359</v>
      </c>
      <c r="K37" s="36" t="n">
        <v>13599.80024</v>
      </c>
      <c r="L37" s="36" t="n">
        <v>1258.33931</v>
      </c>
      <c r="M37" s="37" t="n">
        <v>0.907142005908364</v>
      </c>
      <c r="N37" s="37" t="n">
        <v>0.80958664243676</v>
      </c>
      <c r="O37" s="1"/>
      <c r="P37" s="1"/>
      <c r="Q37" s="1"/>
    </row>
    <row r="38" customFormat="false" ht="13.5" hidden="false" customHeight="false" outlineLevel="0" collapsed="false">
      <c r="A38" s="38" t="s">
        <v>104</v>
      </c>
      <c r="B38" s="35"/>
      <c r="C38" s="36" t="n">
        <v>826.26983</v>
      </c>
      <c r="D38" s="36" t="n">
        <v>748.44095</v>
      </c>
      <c r="E38" s="36" t="n">
        <v>739.50893</v>
      </c>
      <c r="F38" s="36" t="n">
        <v>779.22624</v>
      </c>
      <c r="G38" s="36" t="n">
        <v>282.74089</v>
      </c>
      <c r="H38" s="36" t="n">
        <v>263.76076</v>
      </c>
      <c r="I38" s="36" t="n">
        <v>161.713</v>
      </c>
      <c r="J38" s="36" t="n">
        <v>192.6366</v>
      </c>
      <c r="K38" s="36" t="n">
        <v>1.53808</v>
      </c>
      <c r="L38" s="36" t="n">
        <v>57.76977</v>
      </c>
      <c r="M38" s="37" t="n">
        <v>0.867373421613728</v>
      </c>
      <c r="N38" s="37" t="n">
        <v>0.865664724535568</v>
      </c>
      <c r="O38" s="1"/>
      <c r="P38" s="1"/>
      <c r="Q38" s="1"/>
    </row>
    <row r="39" customFormat="false" ht="13.5" hidden="false" customHeight="false" outlineLevel="0" collapsed="false">
      <c r="A39" s="38" t="s">
        <v>105</v>
      </c>
      <c r="B39" s="35"/>
      <c r="C39" s="36" t="n">
        <v>106663.686</v>
      </c>
      <c r="D39" s="36" t="n">
        <v>98189.542</v>
      </c>
      <c r="E39" s="36" t="n">
        <v>88802.871</v>
      </c>
      <c r="F39" s="36" t="n">
        <v>99542.783</v>
      </c>
      <c r="G39" s="36" t="n">
        <v>70141.337</v>
      </c>
      <c r="H39" s="36" t="n">
        <v>66585.72</v>
      </c>
      <c r="I39" s="36" t="n">
        <v>21168.323</v>
      </c>
      <c r="J39" s="36" t="n">
        <v>19661.499</v>
      </c>
      <c r="K39" s="36" t="n">
        <v>7283.514</v>
      </c>
      <c r="L39" s="36" t="n">
        <v>2370.714</v>
      </c>
      <c r="M39" s="37" t="n">
        <v>1.10290523020639</v>
      </c>
      <c r="N39" s="37" t="n">
        <v>1.02770814942692</v>
      </c>
      <c r="O39" s="1"/>
      <c r="P39" s="1"/>
      <c r="Q39" s="1"/>
    </row>
    <row r="40" customFormat="false" ht="13.5" hidden="false" customHeight="false" outlineLevel="0" collapsed="false">
      <c r="A40" s="38" t="s">
        <v>106</v>
      </c>
      <c r="B40" s="35"/>
      <c r="C40" s="36" t="n">
        <v>94845.46053</v>
      </c>
      <c r="D40" s="36" t="n">
        <v>133095.71113</v>
      </c>
      <c r="E40" s="36" t="n">
        <v>113458.87728</v>
      </c>
      <c r="F40" s="36" t="n">
        <v>113482.81956</v>
      </c>
      <c r="G40" s="36" t="n">
        <v>56093.0865</v>
      </c>
      <c r="H40" s="36" t="n">
        <v>48566.5724</v>
      </c>
      <c r="I40" s="36" t="n">
        <v>28961.30649</v>
      </c>
      <c r="J40" s="36" t="n">
        <v>34951.96465</v>
      </c>
      <c r="K40" s="36" t="n">
        <v>30658.82645</v>
      </c>
      <c r="L40" s="36" t="n">
        <v>3707.63576</v>
      </c>
      <c r="M40" s="37" t="n">
        <v>1.02383320885476</v>
      </c>
      <c r="N40" s="37" t="n">
        <v>0.806064607392782</v>
      </c>
      <c r="O40" s="1"/>
      <c r="P40" s="1"/>
      <c r="Q40" s="1"/>
    </row>
    <row r="41" customFormat="false" ht="13.5" hidden="false" customHeight="false" outlineLevel="0" collapsed="false">
      <c r="A41" s="38" t="s">
        <v>107</v>
      </c>
      <c r="B41" s="35" t="s">
        <v>73</v>
      </c>
      <c r="C41" s="36" t="n">
        <v>91879.07215</v>
      </c>
      <c r="D41" s="36" t="n">
        <v>78096.33391</v>
      </c>
      <c r="E41" s="36" t="n">
        <v>77512.15353</v>
      </c>
      <c r="F41" s="36" t="n">
        <v>99389.26298</v>
      </c>
      <c r="G41" s="36" t="n">
        <v>78606.6732</v>
      </c>
      <c r="H41" s="36" t="n">
        <v>67641.73125</v>
      </c>
      <c r="I41" s="36" t="n">
        <v>11341.30288</v>
      </c>
      <c r="J41" s="36" t="n">
        <v>24817.807</v>
      </c>
      <c r="K41" s="36" t="n">
        <v>14343.78546</v>
      </c>
      <c r="L41" s="36" t="n">
        <v>2287.271</v>
      </c>
      <c r="M41" s="37" t="s">
        <v>74</v>
      </c>
      <c r="N41" s="37" t="s">
        <v>75</v>
      </c>
      <c r="O41" s="1"/>
      <c r="P41" s="1"/>
      <c r="Q41" s="1"/>
    </row>
    <row r="42" customFormat="false" ht="13.5" hidden="false" customHeight="false" outlineLevel="0" collapsed="false">
      <c r="A42" s="38" t="s">
        <v>108</v>
      </c>
      <c r="B42" s="35"/>
      <c r="C42" s="36" t="n">
        <v>7084.89624</v>
      </c>
      <c r="D42" s="36" t="n">
        <v>7120.93311</v>
      </c>
      <c r="E42" s="36" t="n">
        <v>3716.89604</v>
      </c>
      <c r="F42" s="36" t="n">
        <v>4513.63681</v>
      </c>
      <c r="G42" s="36" t="n">
        <v>3701.11514</v>
      </c>
      <c r="H42" s="36" t="n">
        <v>3362.30615</v>
      </c>
      <c r="I42" s="36" t="n">
        <v>0</v>
      </c>
      <c r="J42" s="36" t="n">
        <v>0</v>
      </c>
      <c r="K42" s="36" t="n">
        <v>0</v>
      </c>
      <c r="L42" s="36" t="n">
        <v>0</v>
      </c>
      <c r="M42" s="37" t="n">
        <v>0.744921731972493</v>
      </c>
      <c r="N42" s="37" t="n">
        <v>0.744921731972493</v>
      </c>
      <c r="O42" s="1"/>
      <c r="P42" s="1"/>
      <c r="Q42" s="1"/>
    </row>
    <row r="43" customFormat="false" ht="13.5" hidden="false" customHeight="false" outlineLevel="0" collapsed="false">
      <c r="A43" s="38" t="s">
        <v>109</v>
      </c>
      <c r="B43" s="35" t="s">
        <v>73</v>
      </c>
      <c r="C43" s="36" t="n">
        <v>44997.2859</v>
      </c>
      <c r="D43" s="36" t="n">
        <v>40285.13179</v>
      </c>
      <c r="E43" s="36" t="n">
        <v>37213.62571</v>
      </c>
      <c r="F43" s="36" t="n">
        <v>38687.19906</v>
      </c>
      <c r="G43" s="36" t="n">
        <v>17383.23461</v>
      </c>
      <c r="H43" s="36" t="n">
        <v>18860.40346</v>
      </c>
      <c r="I43" s="36" t="n">
        <v>7111.29735</v>
      </c>
      <c r="J43" s="36" t="n">
        <v>10193.0293</v>
      </c>
      <c r="K43" s="36" t="n">
        <v>412.66368</v>
      </c>
      <c r="L43" s="36" t="n">
        <v>1260.28015</v>
      </c>
      <c r="M43" s="37" t="s">
        <v>74</v>
      </c>
      <c r="N43" s="37" t="s">
        <v>75</v>
      </c>
      <c r="O43" s="1"/>
      <c r="P43" s="1"/>
      <c r="Q43" s="1"/>
    </row>
    <row r="44" customFormat="false" ht="13.5" hidden="false" customHeight="false" outlineLevel="0" collapsed="false">
      <c r="A44" s="38" t="s">
        <v>110</v>
      </c>
      <c r="B44" s="35" t="s">
        <v>73</v>
      </c>
      <c r="C44" s="36" t="n">
        <v>199058.13784</v>
      </c>
      <c r="D44" s="36" t="n">
        <v>217411.29277</v>
      </c>
      <c r="E44" s="36" t="n">
        <v>207022.66229</v>
      </c>
      <c r="F44" s="36" t="n">
        <v>222740.254</v>
      </c>
      <c r="G44" s="36" t="n">
        <v>141598.1436</v>
      </c>
      <c r="H44" s="36" t="n">
        <v>148010.45269</v>
      </c>
      <c r="I44" s="36" t="n">
        <v>46691.40507</v>
      </c>
      <c r="J44" s="36" t="n">
        <v>33991.23023</v>
      </c>
      <c r="K44" s="36" t="n">
        <v>17841.28</v>
      </c>
      <c r="L44" s="36" t="n">
        <v>5622.07442</v>
      </c>
      <c r="M44" s="37" t="s">
        <v>74</v>
      </c>
      <c r="N44" s="37" t="s">
        <v>75</v>
      </c>
      <c r="O44" s="1"/>
      <c r="P44" s="1"/>
      <c r="Q44" s="1"/>
    </row>
    <row r="45" customFormat="false" ht="13.5" hidden="false" customHeight="false" outlineLevel="0" collapsed="false">
      <c r="A45" s="38" t="s">
        <v>111</v>
      </c>
      <c r="B45" s="35" t="s">
        <v>73</v>
      </c>
      <c r="C45" s="36" t="n">
        <v>45194.05897</v>
      </c>
      <c r="D45" s="36" t="n">
        <v>48178.72874</v>
      </c>
      <c r="E45" s="36" t="n">
        <v>47993.01788</v>
      </c>
      <c r="F45" s="36" t="n">
        <v>49966.88506</v>
      </c>
      <c r="G45" s="36" t="n">
        <v>9523.9538</v>
      </c>
      <c r="H45" s="36" t="n">
        <v>12266.54188</v>
      </c>
      <c r="I45" s="36" t="n">
        <v>19200.9321</v>
      </c>
      <c r="J45" s="36" t="n">
        <v>28556.56035</v>
      </c>
      <c r="K45" s="36" t="n">
        <v>4076.18423</v>
      </c>
      <c r="L45" s="36" t="n">
        <v>2472.14082</v>
      </c>
      <c r="M45" s="37" t="s">
        <v>74</v>
      </c>
      <c r="N45" s="37" t="s">
        <v>75</v>
      </c>
      <c r="O45" s="1"/>
      <c r="P45" s="1"/>
      <c r="Q45" s="1"/>
    </row>
    <row r="46" customFormat="false" ht="13.5" hidden="false" customHeight="false" outlineLevel="0" collapsed="false">
      <c r="A46" s="38" t="s">
        <v>112</v>
      </c>
      <c r="B46" s="35"/>
      <c r="C46" s="36" t="n">
        <v>14654.4192</v>
      </c>
      <c r="D46" s="36" t="n">
        <v>23643.71114</v>
      </c>
      <c r="E46" s="36" t="n">
        <v>23475.65172</v>
      </c>
      <c r="F46" s="36" t="n">
        <v>24247.47984</v>
      </c>
      <c r="G46" s="36" t="n">
        <v>3399.44611</v>
      </c>
      <c r="H46" s="36" t="n">
        <v>7062.92725</v>
      </c>
      <c r="I46" s="36" t="n">
        <v>9547.62265</v>
      </c>
      <c r="J46" s="36" t="n">
        <v>11999.5593</v>
      </c>
      <c r="K46" s="36" t="n">
        <v>1478.75875</v>
      </c>
      <c r="L46" s="36" t="n">
        <v>1073.29192</v>
      </c>
      <c r="M46" s="37" t="n">
        <v>1.22418500049777</v>
      </c>
      <c r="N46" s="37" t="n">
        <v>1.15381815402809</v>
      </c>
      <c r="O46" s="1"/>
      <c r="P46" s="1"/>
      <c r="Q46" s="1"/>
    </row>
    <row r="47" customFormat="false" ht="13.5" hidden="false" customHeight="false" outlineLevel="0" collapsed="false">
      <c r="A47" s="38" t="s">
        <v>113</v>
      </c>
      <c r="B47" s="35"/>
      <c r="C47" s="36" t="n">
        <v>71913.45555</v>
      </c>
      <c r="D47" s="36" t="n">
        <v>71589.92652</v>
      </c>
      <c r="E47" s="36" t="n">
        <v>44968.57867</v>
      </c>
      <c r="F47" s="36" t="n">
        <v>46797.97942</v>
      </c>
      <c r="G47" s="36" t="n">
        <v>38259.5661</v>
      </c>
      <c r="H47" s="36" t="n">
        <v>26337.02394</v>
      </c>
      <c r="I47" s="36" t="n">
        <v>12754.19752</v>
      </c>
      <c r="J47" s="36" t="n">
        <v>14871.66531</v>
      </c>
      <c r="K47" s="36" t="n">
        <v>5202.92589</v>
      </c>
      <c r="L47" s="36" t="n">
        <v>2181.38075</v>
      </c>
      <c r="M47" s="37" t="n">
        <v>1.19971563336356</v>
      </c>
      <c r="N47" s="37" t="n">
        <v>1.07967865530993</v>
      </c>
      <c r="O47" s="1"/>
      <c r="P47" s="1"/>
      <c r="Q47" s="1"/>
    </row>
    <row r="48" customFormat="false" ht="13.5" hidden="false" customHeight="false" outlineLevel="0" collapsed="false">
      <c r="A48" s="38" t="s">
        <v>114</v>
      </c>
      <c r="B48" s="35"/>
      <c r="C48" s="36" t="n">
        <v>510854.16664</v>
      </c>
      <c r="D48" s="36" t="n">
        <v>504091.46788</v>
      </c>
      <c r="E48" s="36" t="n">
        <v>474946.60207</v>
      </c>
      <c r="F48" s="36" t="n">
        <v>503553.7949</v>
      </c>
      <c r="G48" s="36" t="n">
        <v>289888.78561</v>
      </c>
      <c r="H48" s="36" t="n">
        <v>286189.27101</v>
      </c>
      <c r="I48" s="36" t="n">
        <v>136432.98627</v>
      </c>
      <c r="J48" s="36" t="n">
        <v>32689.09851</v>
      </c>
      <c r="K48" s="36" t="n">
        <v>43324.22613</v>
      </c>
      <c r="L48" s="36" t="n">
        <v>13388.32997</v>
      </c>
      <c r="M48" s="37" t="n">
        <v>0.930783742485902</v>
      </c>
      <c r="N48" s="37" t="n">
        <v>0.857046119493416</v>
      </c>
      <c r="O48" s="1"/>
      <c r="P48" s="1"/>
      <c r="Q48" s="1"/>
    </row>
    <row r="49" customFormat="false" ht="13.5" hidden="false" customHeight="false" outlineLevel="0" collapsed="false">
      <c r="A49" s="38" t="s">
        <v>115</v>
      </c>
      <c r="B49" s="35"/>
      <c r="C49" s="36" t="n">
        <v>85834.88086</v>
      </c>
      <c r="D49" s="36" t="n">
        <v>37701.52228</v>
      </c>
      <c r="E49" s="36" t="n">
        <v>32272.42765</v>
      </c>
      <c r="F49" s="36" t="n">
        <v>30270.30316</v>
      </c>
      <c r="G49" s="36" t="n">
        <v>68651.82489</v>
      </c>
      <c r="H49" s="36" t="n">
        <v>15909.88892</v>
      </c>
      <c r="I49" s="36" t="n">
        <v>6802.44126</v>
      </c>
      <c r="J49" s="36" t="n">
        <v>9546.72049</v>
      </c>
      <c r="K49" s="36" t="n">
        <v>2045.58812</v>
      </c>
      <c r="L49" s="36" t="n">
        <v>1590.20059</v>
      </c>
      <c r="M49" s="37" t="n">
        <v>1.11823297841065</v>
      </c>
      <c r="N49" s="37" t="n">
        <v>1.04744910071377</v>
      </c>
      <c r="O49" s="1"/>
      <c r="P49" s="1"/>
      <c r="Q49" s="1"/>
    </row>
    <row r="50" customFormat="false" ht="13.5" hidden="false" customHeight="false" outlineLevel="0" collapsed="false">
      <c r="A50" s="38" t="s">
        <v>116</v>
      </c>
      <c r="B50" s="35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137.12696</v>
      </c>
      <c r="K50" s="36" t="n">
        <v>1138.992</v>
      </c>
      <c r="L50" s="36" t="n">
        <v>0</v>
      </c>
      <c r="M50" s="36" t="n">
        <v>0</v>
      </c>
      <c r="N50" s="37" t="n">
        <v>0.120393260005338</v>
      </c>
      <c r="O50" s="1"/>
      <c r="P50" s="1"/>
      <c r="Q50" s="1"/>
    </row>
    <row r="51" customFormat="false" ht="13.5" hidden="false" customHeight="false" outlineLevel="0" collapsed="false">
      <c r="A51" s="38" t="s">
        <v>117</v>
      </c>
      <c r="B51" s="35"/>
      <c r="C51" s="36" t="n">
        <v>145.829</v>
      </c>
      <c r="D51" s="36" t="n">
        <v>144.904</v>
      </c>
      <c r="E51" s="36" t="n">
        <v>135.423</v>
      </c>
      <c r="F51" s="36" t="n">
        <v>74.759</v>
      </c>
      <c r="G51" s="36" t="n">
        <v>0</v>
      </c>
      <c r="H51" s="36" t="n">
        <v>12.636</v>
      </c>
      <c r="I51" s="36" t="n">
        <v>9.101</v>
      </c>
      <c r="J51" s="36" t="n">
        <v>449.616</v>
      </c>
      <c r="K51" s="36" t="n">
        <v>14.812</v>
      </c>
      <c r="L51" s="36" t="n">
        <v>38.727</v>
      </c>
      <c r="M51" s="37" t="n">
        <v>6.82299121176046</v>
      </c>
      <c r="N51" s="37" t="n">
        <v>5.69470029362182</v>
      </c>
      <c r="O51" s="1"/>
      <c r="P51" s="1"/>
      <c r="Q51" s="1"/>
    </row>
    <row r="52" customFormat="false" ht="13.5" hidden="false" customHeight="false" outlineLevel="0" collapsed="false">
      <c r="A52" s="38" t="s">
        <v>118</v>
      </c>
      <c r="B52" s="35"/>
      <c r="C52" s="36" t="n">
        <v>442785.75776</v>
      </c>
      <c r="D52" s="36" t="n">
        <v>443691.19796</v>
      </c>
      <c r="E52" s="36" t="n">
        <v>430902.0753</v>
      </c>
      <c r="F52" s="36" t="n">
        <v>421775.56558</v>
      </c>
      <c r="G52" s="36" t="n">
        <v>308166.27537</v>
      </c>
      <c r="H52" s="36" t="n">
        <v>281781.69526</v>
      </c>
      <c r="I52" s="36" t="n">
        <v>96324.64415</v>
      </c>
      <c r="J52" s="36" t="n">
        <v>76568.27837</v>
      </c>
      <c r="K52" s="36" t="n">
        <v>34847.42792</v>
      </c>
      <c r="L52" s="36" t="n">
        <v>9472.8056</v>
      </c>
      <c r="M52" s="37" t="n">
        <v>1.10046067448628</v>
      </c>
      <c r="N52" s="37" t="n">
        <v>1.01647842966103</v>
      </c>
      <c r="O52" s="1"/>
      <c r="P52" s="1"/>
      <c r="Q52" s="1"/>
    </row>
    <row r="53" customFormat="false" ht="13.5" hidden="false" customHeight="false" outlineLevel="0" collapsed="false">
      <c r="A53" s="38" t="s">
        <v>119</v>
      </c>
      <c r="B53" s="35" t="s">
        <v>73</v>
      </c>
      <c r="C53" s="36" t="n">
        <v>89438.518</v>
      </c>
      <c r="D53" s="36" t="n">
        <v>88605.796</v>
      </c>
      <c r="E53" s="36" t="n">
        <v>85014.849</v>
      </c>
      <c r="F53" s="36" t="n">
        <v>86425.154</v>
      </c>
      <c r="G53" s="36" t="n">
        <v>49514.956</v>
      </c>
      <c r="H53" s="36" t="n">
        <v>51371.826</v>
      </c>
      <c r="I53" s="36" t="n">
        <v>18143.283</v>
      </c>
      <c r="J53" s="36" t="n">
        <v>20941.096</v>
      </c>
      <c r="K53" s="36" t="n">
        <v>7084.108</v>
      </c>
      <c r="L53" s="36" t="n">
        <v>2684.865</v>
      </c>
      <c r="M53" s="37" t="s">
        <v>74</v>
      </c>
      <c r="N53" s="37" t="s">
        <v>75</v>
      </c>
      <c r="O53" s="1"/>
      <c r="P53" s="1"/>
      <c r="Q53" s="1"/>
    </row>
    <row r="54" customFormat="false" ht="13.5" hidden="false" customHeight="false" outlineLevel="0" collapsed="false">
      <c r="A54" s="38" t="s">
        <v>120</v>
      </c>
      <c r="B54" s="35"/>
      <c r="C54" s="36" t="n">
        <v>22761.75303</v>
      </c>
      <c r="D54" s="36" t="n">
        <v>22079.25823</v>
      </c>
      <c r="E54" s="36" t="n">
        <v>18993.13687</v>
      </c>
      <c r="F54" s="36" t="n">
        <v>20009.98242</v>
      </c>
      <c r="G54" s="36" t="n">
        <v>12236.34115</v>
      </c>
      <c r="H54" s="36" t="n">
        <v>13728.17722</v>
      </c>
      <c r="I54" s="36" t="n">
        <v>764.49974</v>
      </c>
      <c r="J54" s="36" t="n">
        <v>4359.10381</v>
      </c>
      <c r="K54" s="36" t="n">
        <v>1612.22002</v>
      </c>
      <c r="L54" s="36" t="n">
        <v>553.60042</v>
      </c>
      <c r="M54" s="37" t="n">
        <v>0.969785019431317</v>
      </c>
      <c r="N54" s="37" t="n">
        <v>0.89747477130734</v>
      </c>
      <c r="O54" s="1"/>
      <c r="P54" s="1"/>
      <c r="Q54" s="1"/>
    </row>
    <row r="55" customFormat="false" ht="13.5" hidden="false" customHeight="false" outlineLevel="0" collapsed="false">
      <c r="A55" s="38" t="s">
        <v>121</v>
      </c>
      <c r="B55" s="35"/>
      <c r="C55" s="36" t="n">
        <v>66818.46399</v>
      </c>
      <c r="D55" s="36" t="n">
        <v>62776.63617</v>
      </c>
      <c r="E55" s="36" t="n">
        <v>61461.49132</v>
      </c>
      <c r="F55" s="36" t="n">
        <v>64479.10969</v>
      </c>
      <c r="G55" s="36" t="n">
        <v>50776.60909</v>
      </c>
      <c r="H55" s="36" t="n">
        <v>49718.94456</v>
      </c>
      <c r="I55" s="36" t="n">
        <v>7886.02772</v>
      </c>
      <c r="J55" s="36" t="n">
        <v>8134.75094</v>
      </c>
      <c r="K55" s="36" t="n">
        <v>6658.65113</v>
      </c>
      <c r="L55" s="36" t="n">
        <v>904.92227</v>
      </c>
      <c r="M55" s="37" t="n">
        <v>1.03358507601007</v>
      </c>
      <c r="N55" s="37" t="n">
        <v>0.936839235896545</v>
      </c>
      <c r="O55" s="1"/>
      <c r="P55" s="1"/>
      <c r="Q55" s="1"/>
    </row>
    <row r="56" customFormat="false" ht="13.5" hidden="false" customHeight="false" outlineLevel="0" collapsed="false">
      <c r="A56" s="38" t="s">
        <v>122</v>
      </c>
      <c r="B56" s="35"/>
      <c r="C56" s="36" t="n">
        <v>421385.67121</v>
      </c>
      <c r="D56" s="36" t="n">
        <v>347397.73701</v>
      </c>
      <c r="E56" s="36" t="n">
        <v>311094.95469</v>
      </c>
      <c r="F56" s="36" t="n">
        <v>330742.60853</v>
      </c>
      <c r="G56" s="36" t="n">
        <v>190413.46387</v>
      </c>
      <c r="H56" s="36" t="n">
        <v>148348.27363</v>
      </c>
      <c r="I56" s="36" t="n">
        <v>78084.39625</v>
      </c>
      <c r="J56" s="36" t="n">
        <v>25351.10621</v>
      </c>
      <c r="K56" s="36" t="n">
        <v>19072.63574</v>
      </c>
      <c r="L56" s="36" t="n">
        <v>8709.94203</v>
      </c>
      <c r="M56" s="37" t="n">
        <v>0.787602538656195</v>
      </c>
      <c r="N56" s="37" t="n">
        <v>0.744660852798461</v>
      </c>
      <c r="O56" s="1"/>
      <c r="P56" s="1"/>
      <c r="Q56" s="1"/>
    </row>
    <row r="57" customFormat="false" ht="13.5" hidden="false" customHeight="false" outlineLevel="0" collapsed="false">
      <c r="A57" s="38" t="s">
        <v>123</v>
      </c>
      <c r="B57" s="35"/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393.47992</v>
      </c>
      <c r="K57" s="36" t="n">
        <v>688.46618</v>
      </c>
      <c r="L57" s="36" t="n">
        <v>27.00912</v>
      </c>
      <c r="M57" s="40" t="n">
        <v>0</v>
      </c>
      <c r="N57" s="37" t="n">
        <v>0.610762085655391</v>
      </c>
      <c r="O57" s="1"/>
      <c r="P57" s="1"/>
      <c r="Q57" s="1"/>
    </row>
    <row r="58" customFormat="false" ht="13.5" hidden="false" customHeight="false" outlineLevel="0" collapsed="false">
      <c r="A58" s="38" t="s">
        <v>124</v>
      </c>
      <c r="B58" s="35"/>
      <c r="C58" s="36" t="n">
        <v>0</v>
      </c>
      <c r="D58" s="36" t="n">
        <v>2594.09401</v>
      </c>
      <c r="E58" s="36" t="n">
        <v>2621.77276</v>
      </c>
      <c r="F58" s="36" t="n">
        <v>2329.29053</v>
      </c>
      <c r="G58" s="36" t="n">
        <v>0</v>
      </c>
      <c r="H58" s="36" t="n">
        <v>105.21087</v>
      </c>
      <c r="I58" s="36" t="n">
        <v>632.31428</v>
      </c>
      <c r="J58" s="36" t="n">
        <v>517.77363</v>
      </c>
      <c r="K58" s="36" t="n">
        <v>4506.05341</v>
      </c>
      <c r="L58" s="36" t="n">
        <v>537.38937</v>
      </c>
      <c r="M58" s="37" t="n">
        <v>0.769628402687921</v>
      </c>
      <c r="N58" s="37" t="n">
        <v>0.262267439025168</v>
      </c>
      <c r="O58" s="1"/>
      <c r="P58" s="1"/>
      <c r="Q58" s="1"/>
    </row>
    <row r="59" customFormat="false" ht="13.5" hidden="false" customHeight="false" outlineLevel="0" collapsed="false">
      <c r="A59" s="38" t="s">
        <v>125</v>
      </c>
      <c r="B59" s="35"/>
      <c r="C59" s="36" t="n">
        <v>33070.5342</v>
      </c>
      <c r="D59" s="36" t="n">
        <v>26837.36535</v>
      </c>
      <c r="E59" s="36" t="n">
        <v>26656.05242</v>
      </c>
      <c r="F59" s="36" t="n">
        <v>27911.42024</v>
      </c>
      <c r="G59" s="36" t="n">
        <v>11188.99898</v>
      </c>
      <c r="H59" s="36" t="n">
        <v>13720.3235</v>
      </c>
      <c r="I59" s="36" t="n">
        <v>2732.13832</v>
      </c>
      <c r="J59" s="36" t="n">
        <v>8149.1998</v>
      </c>
      <c r="K59" s="36" t="n">
        <v>1228.2631</v>
      </c>
      <c r="L59" s="36" t="n">
        <v>270.15005</v>
      </c>
      <c r="M59" s="37" t="n">
        <v>0.891098032853093</v>
      </c>
      <c r="N59" s="37" t="n">
        <v>0.853537472586687</v>
      </c>
      <c r="O59" s="1"/>
      <c r="P59" s="1"/>
      <c r="Q59" s="1"/>
    </row>
    <row r="60" customFormat="false" ht="13.5" hidden="false" customHeight="false" outlineLevel="0" collapsed="false">
      <c r="A60" s="38" t="s">
        <v>126</v>
      </c>
      <c r="B60" s="35"/>
      <c r="C60" s="36" t="n">
        <v>144383.48449</v>
      </c>
      <c r="D60" s="36" t="n">
        <v>137244.44803</v>
      </c>
      <c r="E60" s="36" t="n">
        <v>128898.18777</v>
      </c>
      <c r="F60" s="36" t="n">
        <v>131035.71282</v>
      </c>
      <c r="G60" s="36" t="n">
        <v>84437.89963</v>
      </c>
      <c r="H60" s="36" t="n">
        <v>78086.26679</v>
      </c>
      <c r="I60" s="36" t="n">
        <v>14321.01361</v>
      </c>
      <c r="J60" s="36" t="n">
        <v>30059.75293</v>
      </c>
      <c r="K60" s="36" t="n">
        <v>16674.68278</v>
      </c>
      <c r="L60" s="36" t="n">
        <v>3823.96123</v>
      </c>
      <c r="M60" s="37" t="n">
        <v>0.963790647924222</v>
      </c>
      <c r="N60" s="37" t="n">
        <v>0.854990564794073</v>
      </c>
      <c r="O60" s="1"/>
      <c r="P60" s="1"/>
      <c r="Q60" s="1"/>
    </row>
    <row r="61" customFormat="false" ht="13.5" hidden="false" customHeight="false" outlineLevel="0" collapsed="false">
      <c r="A61" s="38" t="s">
        <v>127</v>
      </c>
      <c r="B61" s="35" t="s">
        <v>73</v>
      </c>
      <c r="C61" s="36" t="n">
        <v>165610.39465</v>
      </c>
      <c r="D61" s="36" t="n">
        <v>161718.09283</v>
      </c>
      <c r="E61" s="36" t="n">
        <v>138475.88209</v>
      </c>
      <c r="F61" s="36" t="n">
        <v>141323.14115</v>
      </c>
      <c r="G61" s="36" t="n">
        <v>103944.14071</v>
      </c>
      <c r="H61" s="36" t="n">
        <v>96006.51339</v>
      </c>
      <c r="I61" s="36" t="n">
        <v>26015.02626</v>
      </c>
      <c r="J61" s="36" t="n">
        <v>21268.64426</v>
      </c>
      <c r="K61" s="36" t="n">
        <v>10373.69749</v>
      </c>
      <c r="L61" s="36" t="n">
        <v>377.5099</v>
      </c>
      <c r="M61" s="37" t="s">
        <v>74</v>
      </c>
      <c r="N61" s="37" t="s">
        <v>75</v>
      </c>
      <c r="O61" s="1"/>
      <c r="P61" s="1"/>
      <c r="Q61" s="1"/>
    </row>
    <row r="62" customFormat="false" ht="13.5" hidden="false" customHeight="false" outlineLevel="0" collapsed="false">
      <c r="A62" s="38" t="s">
        <v>128</v>
      </c>
      <c r="B62" s="35"/>
      <c r="C62" s="36" t="n">
        <v>7503.7297</v>
      </c>
      <c r="D62" s="36" t="n">
        <v>3871.4345</v>
      </c>
      <c r="E62" s="36" t="n">
        <v>3847.46662</v>
      </c>
      <c r="F62" s="36" t="n">
        <v>3877.54674</v>
      </c>
      <c r="G62" s="36" t="n">
        <v>340.05818</v>
      </c>
      <c r="H62" s="36" t="n">
        <v>2857.47897</v>
      </c>
      <c r="I62" s="36" t="n">
        <v>108.17043</v>
      </c>
      <c r="J62" s="36" t="n">
        <v>1332.24626</v>
      </c>
      <c r="K62" s="36" t="n">
        <v>491.78042</v>
      </c>
      <c r="L62" s="36" t="n">
        <v>71.68383</v>
      </c>
      <c r="M62" s="37" t="n">
        <v>1.12689279665524</v>
      </c>
      <c r="N62" s="37" t="n">
        <v>1.00005775031046</v>
      </c>
      <c r="O62" s="1"/>
      <c r="P62" s="1"/>
      <c r="Q62" s="1"/>
    </row>
    <row r="63" customFormat="false" ht="13.5" hidden="false" customHeight="false" outlineLevel="0" collapsed="false">
      <c r="A63" s="38" t="s">
        <v>129</v>
      </c>
      <c r="B63" s="35"/>
      <c r="C63" s="36" t="n">
        <v>22860.65163</v>
      </c>
      <c r="D63" s="36" t="n">
        <v>22878.99167</v>
      </c>
      <c r="E63" s="36" t="n">
        <v>9359.65789</v>
      </c>
      <c r="F63" s="36" t="n">
        <v>10819.88827</v>
      </c>
      <c r="G63" s="36" t="n">
        <v>5981.79756</v>
      </c>
      <c r="H63" s="36" t="n">
        <v>6162.5273</v>
      </c>
      <c r="I63" s="36" t="n">
        <v>1488.59931</v>
      </c>
      <c r="J63" s="36" t="n">
        <v>4379.65959</v>
      </c>
      <c r="K63" s="36" t="n">
        <v>2126.47346</v>
      </c>
      <c r="L63" s="36" t="n">
        <v>527.91241</v>
      </c>
      <c r="M63" s="37" t="n">
        <v>1.16070501807502</v>
      </c>
      <c r="N63" s="37" t="n">
        <v>0.970056211305939</v>
      </c>
      <c r="O63" s="1"/>
      <c r="P63" s="1"/>
      <c r="Q63" s="1"/>
    </row>
    <row r="64" customFormat="false" ht="13.5" hidden="false" customHeight="false" outlineLevel="0" collapsed="false">
      <c r="A64" s="38" t="s">
        <v>130</v>
      </c>
      <c r="B64" s="35"/>
      <c r="C64" s="36" t="n">
        <v>-248.40066</v>
      </c>
      <c r="D64" s="36" t="n">
        <v>-155.26397</v>
      </c>
      <c r="E64" s="36" t="n">
        <v>2.4305</v>
      </c>
      <c r="F64" s="36" t="n">
        <v>4969.67941</v>
      </c>
      <c r="G64" s="36" t="n">
        <v>7222.46042</v>
      </c>
      <c r="H64" s="36" t="n">
        <v>200.71823</v>
      </c>
      <c r="I64" s="36" t="n">
        <v>333.39544</v>
      </c>
      <c r="J64" s="36" t="n">
        <v>10511.97777</v>
      </c>
      <c r="K64" s="36" t="n">
        <v>3176.95351</v>
      </c>
      <c r="L64" s="36" t="n">
        <v>-3091.3627</v>
      </c>
      <c r="M64" s="37" t="n">
        <v>1.60065229237795</v>
      </c>
      <c r="N64" s="37" t="n">
        <v>0.976443742846339</v>
      </c>
      <c r="O64" s="1"/>
      <c r="P64" s="1"/>
      <c r="Q64" s="1"/>
    </row>
    <row r="65" customFormat="false" ht="13.5" hidden="false" customHeight="false" outlineLevel="0" collapsed="false">
      <c r="A65" s="38" t="s">
        <v>131</v>
      </c>
      <c r="B65" s="35"/>
      <c r="C65" s="36" t="n">
        <v>142685.8542</v>
      </c>
      <c r="D65" s="36" t="n">
        <v>143398.17382</v>
      </c>
      <c r="E65" s="36" t="n">
        <v>137102.10147</v>
      </c>
      <c r="F65" s="36" t="n">
        <v>112354.51266</v>
      </c>
      <c r="G65" s="36" t="n">
        <v>81948.96951</v>
      </c>
      <c r="H65" s="36" t="n">
        <v>75777.4892</v>
      </c>
      <c r="I65" s="36" t="n">
        <v>27357.76495</v>
      </c>
      <c r="J65" s="36" t="n">
        <v>21353.89788</v>
      </c>
      <c r="K65" s="36" t="n">
        <v>11361.62565</v>
      </c>
      <c r="L65" s="36" t="n">
        <v>3113.97886</v>
      </c>
      <c r="M65" s="37" t="n">
        <v>1.13571878751452</v>
      </c>
      <c r="N65" s="37" t="n">
        <v>1.03141863812674</v>
      </c>
      <c r="O65" s="1"/>
      <c r="P65" s="1"/>
      <c r="Q65" s="1"/>
    </row>
    <row r="66" customFormat="false" ht="13.5" hidden="false" customHeight="false" outlineLevel="0" collapsed="false">
      <c r="A66" s="38" t="s">
        <v>132</v>
      </c>
      <c r="B66" s="35" t="s">
        <v>73</v>
      </c>
      <c r="C66" s="36" t="n">
        <v>527877.96552</v>
      </c>
      <c r="D66" s="36" t="n">
        <v>515893.14325</v>
      </c>
      <c r="E66" s="36" t="n">
        <v>497231.60814</v>
      </c>
      <c r="F66" s="36" t="n">
        <v>500936.75998</v>
      </c>
      <c r="G66" s="36" t="n">
        <v>314437.52673</v>
      </c>
      <c r="H66" s="36" t="n">
        <v>259718.11351</v>
      </c>
      <c r="I66" s="36" t="n">
        <v>53289.9534</v>
      </c>
      <c r="J66" s="36" t="n">
        <v>84957.10404</v>
      </c>
      <c r="K66" s="36" t="n">
        <v>57472.14306</v>
      </c>
      <c r="L66" s="36" t="n">
        <v>18404.48639</v>
      </c>
      <c r="M66" s="37" t="s">
        <v>74</v>
      </c>
      <c r="N66" s="37" t="s">
        <v>75</v>
      </c>
      <c r="O66" s="1"/>
      <c r="P66" s="1"/>
      <c r="Q66" s="1"/>
    </row>
    <row r="67" customFormat="false" ht="13.5" hidden="false" customHeight="false" outlineLevel="0" collapsed="false">
      <c r="A67" s="38" t="s">
        <v>133</v>
      </c>
      <c r="B67" s="35" t="s">
        <v>73</v>
      </c>
      <c r="C67" s="36" t="n">
        <v>127359.68093</v>
      </c>
      <c r="D67" s="36" t="n">
        <v>173370.66112</v>
      </c>
      <c r="E67" s="36" t="n">
        <v>159960.27559</v>
      </c>
      <c r="F67" s="36" t="n">
        <v>168444.05524</v>
      </c>
      <c r="G67" s="36" t="n">
        <v>63958.05166</v>
      </c>
      <c r="H67" s="36" t="n">
        <v>94953.92121</v>
      </c>
      <c r="I67" s="36" t="n">
        <v>41468.56447</v>
      </c>
      <c r="J67" s="36" t="n">
        <v>39160.41161</v>
      </c>
      <c r="K67" s="36" t="n">
        <v>32530.31954</v>
      </c>
      <c r="L67" s="36" t="n">
        <v>7402.37636</v>
      </c>
      <c r="M67" s="37" t="s">
        <v>74</v>
      </c>
      <c r="N67" s="37" t="s">
        <v>75</v>
      </c>
      <c r="O67" s="1"/>
      <c r="P67" s="1"/>
      <c r="Q67" s="1"/>
    </row>
    <row r="68" customFormat="false" ht="13.5" hidden="false" customHeight="false" outlineLevel="0" collapsed="false">
      <c r="A68" s="38" t="s">
        <v>134</v>
      </c>
      <c r="B68" s="35"/>
      <c r="C68" s="36" t="n">
        <v>172671.92652</v>
      </c>
      <c r="D68" s="36" t="n">
        <v>162991.82553</v>
      </c>
      <c r="E68" s="36" t="n">
        <v>160923.86167</v>
      </c>
      <c r="F68" s="36" t="n">
        <v>146940.21538</v>
      </c>
      <c r="G68" s="36" t="n">
        <v>101861.3087</v>
      </c>
      <c r="H68" s="36" t="n">
        <v>89288.69612</v>
      </c>
      <c r="I68" s="36" t="n">
        <v>35093.87816</v>
      </c>
      <c r="J68" s="36" t="n">
        <v>30042.56167</v>
      </c>
      <c r="K68" s="36" t="n">
        <v>19781.43562</v>
      </c>
      <c r="L68" s="36" t="n">
        <v>4125.1664</v>
      </c>
      <c r="M68" s="37" t="n">
        <v>1.07901231762847</v>
      </c>
      <c r="N68" s="37" t="n">
        <v>0.950988077427328</v>
      </c>
      <c r="O68" s="1"/>
      <c r="P68" s="1"/>
      <c r="Q68" s="1"/>
    </row>
    <row r="69" customFormat="false" ht="13.5" hidden="false" customHeight="false" outlineLevel="0" collapsed="false">
      <c r="A69" s="38" t="s">
        <v>135</v>
      </c>
      <c r="B69" s="35"/>
      <c r="C69" s="36" t="n">
        <v>26557.12511</v>
      </c>
      <c r="D69" s="36" t="n">
        <v>22753.20639</v>
      </c>
      <c r="E69" s="36" t="n">
        <v>21993.21976</v>
      </c>
      <c r="F69" s="36" t="n">
        <v>21319.75718</v>
      </c>
      <c r="G69" s="36" t="n">
        <v>5201.15241</v>
      </c>
      <c r="H69" s="36" t="n">
        <v>8830.08424</v>
      </c>
      <c r="I69" s="36" t="n">
        <v>5481.32941</v>
      </c>
      <c r="J69" s="36" t="n">
        <v>7451.07038</v>
      </c>
      <c r="K69" s="36" t="n">
        <v>721.84975</v>
      </c>
      <c r="L69" s="36" t="n">
        <v>43.497</v>
      </c>
      <c r="M69" s="37" t="n">
        <v>1.02280625646413</v>
      </c>
      <c r="N69" s="37" t="n">
        <v>0.989309949099977</v>
      </c>
      <c r="O69" s="1"/>
      <c r="P69" s="1"/>
      <c r="Q69" s="1"/>
    </row>
    <row r="70" customFormat="false" ht="13.5" hidden="false" customHeight="false" outlineLevel="0" collapsed="false">
      <c r="A70" s="38" t="s">
        <v>136</v>
      </c>
      <c r="B70" s="35" t="s">
        <v>73</v>
      </c>
      <c r="C70" s="36" t="n">
        <v>0</v>
      </c>
      <c r="D70" s="36" t="n">
        <v>0</v>
      </c>
      <c r="E70" s="36" t="n">
        <v>0.38052</v>
      </c>
      <c r="F70" s="36" t="n">
        <v>0.38052</v>
      </c>
      <c r="G70" s="36" t="n">
        <v>0</v>
      </c>
      <c r="H70" s="36" t="n">
        <v>18.41109</v>
      </c>
      <c r="I70" s="36" t="n">
        <v>0</v>
      </c>
      <c r="J70" s="36" t="n">
        <v>589.2601</v>
      </c>
      <c r="K70" s="36" t="n">
        <v>1610.61763</v>
      </c>
      <c r="L70" s="36" t="n">
        <v>229.65399</v>
      </c>
      <c r="M70" s="37" t="s">
        <v>74</v>
      </c>
      <c r="N70" s="37" t="s">
        <v>75</v>
      </c>
      <c r="O70" s="1"/>
      <c r="P70" s="1"/>
      <c r="Q70" s="1"/>
    </row>
    <row r="71" customFormat="false" ht="13.5" hidden="false" customHeight="false" outlineLevel="0" collapsed="false">
      <c r="A71" s="38" t="s">
        <v>137</v>
      </c>
      <c r="B71" s="35" t="s">
        <v>73</v>
      </c>
      <c r="C71" s="36" t="n">
        <v>10125.15218</v>
      </c>
      <c r="D71" s="36" t="n">
        <v>4761.12735</v>
      </c>
      <c r="E71" s="36" t="n">
        <v>4791.15792</v>
      </c>
      <c r="F71" s="36" t="n">
        <v>4832.10949</v>
      </c>
      <c r="G71" s="36" t="n">
        <v>0</v>
      </c>
      <c r="H71" s="36" t="n">
        <v>3747.15705</v>
      </c>
      <c r="I71" s="36" t="n">
        <v>11.74684</v>
      </c>
      <c r="J71" s="36" t="n">
        <v>30492.21593</v>
      </c>
      <c r="K71" s="36" t="n">
        <v>57058.09254</v>
      </c>
      <c r="L71" s="36" t="n">
        <v>3559.55636</v>
      </c>
      <c r="M71" s="37" t="s">
        <v>74</v>
      </c>
      <c r="N71" s="37" t="s">
        <v>75</v>
      </c>
      <c r="O71" s="1"/>
      <c r="P71" s="1"/>
      <c r="Q71" s="1"/>
    </row>
    <row r="72" customFormat="false" ht="13.5" hidden="false" customHeight="false" outlineLevel="0" collapsed="false">
      <c r="A72" s="38" t="s">
        <v>138</v>
      </c>
      <c r="B72" s="35" t="s">
        <v>73</v>
      </c>
      <c r="C72" s="36" t="n">
        <v>1169209.375</v>
      </c>
      <c r="D72" s="36" t="n">
        <v>1096918.89</v>
      </c>
      <c r="E72" s="36" t="n">
        <v>950207.659</v>
      </c>
      <c r="F72" s="36" t="n">
        <v>906354.299</v>
      </c>
      <c r="G72" s="36" t="n">
        <v>630270.756</v>
      </c>
      <c r="H72" s="36" t="n">
        <v>519906.56</v>
      </c>
      <c r="I72" s="36" t="n">
        <v>179794.159</v>
      </c>
      <c r="J72" s="36" t="n">
        <v>167088.389</v>
      </c>
      <c r="K72" s="36" t="n">
        <v>117946.47</v>
      </c>
      <c r="L72" s="36" t="n">
        <v>25825.825</v>
      </c>
      <c r="M72" s="37" t="s">
        <v>74</v>
      </c>
      <c r="N72" s="37" t="s">
        <v>75</v>
      </c>
      <c r="O72" s="1"/>
      <c r="P72" s="1"/>
      <c r="Q72" s="1"/>
    </row>
    <row r="73" customFormat="false" ht="13.5" hidden="false" customHeight="false" outlineLevel="0" collapsed="false">
      <c r="A73" s="38" t="s">
        <v>139</v>
      </c>
      <c r="B73" s="35"/>
      <c r="C73" s="36" t="n">
        <v>28497.684</v>
      </c>
      <c r="D73" s="36" t="n">
        <v>24583.743</v>
      </c>
      <c r="E73" s="36" t="n">
        <v>5985.607</v>
      </c>
      <c r="F73" s="36" t="n">
        <v>5904.155</v>
      </c>
      <c r="G73" s="36" t="n">
        <v>1591.455</v>
      </c>
      <c r="H73" s="36" t="n">
        <v>3012.886</v>
      </c>
      <c r="I73" s="36" t="n">
        <v>-2567.581</v>
      </c>
      <c r="J73" s="36" t="n">
        <v>4221.921</v>
      </c>
      <c r="K73" s="36" t="n">
        <v>1650.635</v>
      </c>
      <c r="L73" s="36" t="n">
        <v>370.367</v>
      </c>
      <c r="M73" s="37" t="n">
        <v>0.853228446746402</v>
      </c>
      <c r="N73" s="37" t="n">
        <v>0.666807813321085</v>
      </c>
      <c r="O73" s="1"/>
      <c r="P73" s="1"/>
      <c r="Q73" s="1"/>
    </row>
    <row r="74" customFormat="false" ht="13.5" hidden="false" customHeight="false" outlineLevel="0" collapsed="false">
      <c r="A74" s="38" t="s">
        <v>140</v>
      </c>
      <c r="B74" s="35" t="s">
        <v>73</v>
      </c>
      <c r="C74" s="36" t="n">
        <v>13040.65017</v>
      </c>
      <c r="D74" s="36" t="n">
        <v>8782.28679</v>
      </c>
      <c r="E74" s="36" t="n">
        <v>8678.52862</v>
      </c>
      <c r="F74" s="36" t="n">
        <v>7963.91309</v>
      </c>
      <c r="G74" s="36" t="n">
        <v>2033.94771</v>
      </c>
      <c r="H74" s="36" t="n">
        <v>5557.39743</v>
      </c>
      <c r="I74" s="36" t="n">
        <v>854.49045</v>
      </c>
      <c r="J74" s="36" t="n">
        <v>3540.76026</v>
      </c>
      <c r="K74" s="36" t="n">
        <v>1869.88274</v>
      </c>
      <c r="L74" s="36" t="n">
        <v>471.85604</v>
      </c>
      <c r="M74" s="37" t="s">
        <v>74</v>
      </c>
      <c r="N74" s="37" t="s">
        <v>75</v>
      </c>
      <c r="O74" s="1"/>
      <c r="P74" s="1"/>
      <c r="Q74" s="1"/>
    </row>
    <row r="75" customFormat="false" ht="13.5" hidden="false" customHeight="false" outlineLevel="0" collapsed="false">
      <c r="A75" s="38" t="s">
        <v>141</v>
      </c>
      <c r="B75" s="35"/>
      <c r="C75" s="36" t="n">
        <v>46.8273</v>
      </c>
      <c r="D75" s="36" t="n">
        <v>46.8273</v>
      </c>
      <c r="E75" s="36" t="n">
        <v>8.53083</v>
      </c>
      <c r="F75" s="36" t="n">
        <v>1.16523</v>
      </c>
      <c r="G75" s="36" t="n">
        <v>0</v>
      </c>
      <c r="H75" s="36" t="n">
        <v>0</v>
      </c>
      <c r="I75" s="36" t="n">
        <v>-0.63354</v>
      </c>
      <c r="J75" s="36" t="n">
        <v>544.61918</v>
      </c>
      <c r="K75" s="36" t="n">
        <v>1400.51136</v>
      </c>
      <c r="L75" s="36" t="n">
        <v>76.58496</v>
      </c>
      <c r="M75" s="37" t="n">
        <v>532.573483346636</v>
      </c>
      <c r="N75" s="37" t="n">
        <v>0.442734511246992</v>
      </c>
      <c r="O75" s="1"/>
      <c r="P75" s="1"/>
      <c r="Q75" s="1"/>
    </row>
    <row r="76" customFormat="false" ht="13.5" hidden="false" customHeight="false" outlineLevel="0" collapsed="false">
      <c r="A76" s="38" t="s">
        <v>142</v>
      </c>
      <c r="B76" s="35"/>
      <c r="C76" s="36" t="n">
        <v>518464.14045</v>
      </c>
      <c r="D76" s="36" t="n">
        <v>515712.08583</v>
      </c>
      <c r="E76" s="36" t="n">
        <v>507151.45784</v>
      </c>
      <c r="F76" s="36" t="n">
        <v>500824.25643</v>
      </c>
      <c r="G76" s="36" t="n">
        <v>337481.47353</v>
      </c>
      <c r="H76" s="36" t="n">
        <v>305596.91269</v>
      </c>
      <c r="I76" s="36" t="n">
        <v>93798.96627</v>
      </c>
      <c r="J76" s="36" t="n">
        <v>90819.14936</v>
      </c>
      <c r="K76" s="36" t="n">
        <v>18999.07201</v>
      </c>
      <c r="L76" s="36" t="n">
        <v>8228.41754</v>
      </c>
      <c r="M76" s="37" t="n">
        <v>0.995246215534824</v>
      </c>
      <c r="N76" s="37" t="n">
        <v>0.958870867446135</v>
      </c>
      <c r="O76" s="1"/>
      <c r="P76" s="1"/>
      <c r="Q76" s="1"/>
    </row>
    <row r="77" customFormat="false" ht="13.5" hidden="false" customHeight="false" outlineLevel="0" collapsed="false">
      <c r="A77" s="38" t="s">
        <v>143</v>
      </c>
      <c r="B77" s="35"/>
      <c r="C77" s="36" t="n">
        <v>12736.66365</v>
      </c>
      <c r="D77" s="36" t="n">
        <v>9444.4925</v>
      </c>
      <c r="E77" s="36" t="n">
        <v>8108.88536</v>
      </c>
      <c r="F77" s="36" t="n">
        <v>7151.68052</v>
      </c>
      <c r="G77" s="36" t="n">
        <v>1925.39991</v>
      </c>
      <c r="H77" s="36" t="n">
        <v>3596.92235</v>
      </c>
      <c r="I77" s="36" t="n">
        <v>783.26774</v>
      </c>
      <c r="J77" s="36" t="n">
        <v>5842.8046</v>
      </c>
      <c r="K77" s="36" t="n">
        <v>568.97421</v>
      </c>
      <c r="L77" s="36" t="n">
        <v>366.62393</v>
      </c>
      <c r="M77" s="37" t="n">
        <v>1.4807175167271</v>
      </c>
      <c r="N77" s="37" t="n">
        <v>1.37159593199423</v>
      </c>
      <c r="O77" s="1"/>
      <c r="P77" s="1"/>
      <c r="Q77" s="1"/>
    </row>
    <row r="78" customFormat="false" ht="13.5" hidden="false" customHeight="false" outlineLevel="0" collapsed="false">
      <c r="A78" s="38" t="s">
        <v>144</v>
      </c>
      <c r="B78" s="35"/>
      <c r="C78" s="36" t="n">
        <v>656.92093</v>
      </c>
      <c r="D78" s="36" t="n">
        <v>656.92093</v>
      </c>
      <c r="E78" s="36" t="n">
        <v>125.25804</v>
      </c>
      <c r="F78" s="36" t="n">
        <v>131.05934</v>
      </c>
      <c r="G78" s="36" t="n">
        <v>222.384</v>
      </c>
      <c r="H78" s="36" t="n">
        <v>37.88448</v>
      </c>
      <c r="I78" s="36" t="n">
        <v>2.34221</v>
      </c>
      <c r="J78" s="36" t="n">
        <v>169.64694</v>
      </c>
      <c r="K78" s="36" t="n">
        <v>85.75906</v>
      </c>
      <c r="L78" s="36" t="n">
        <v>40.07119</v>
      </c>
      <c r="M78" s="37" t="n">
        <v>1.90711184719838</v>
      </c>
      <c r="N78" s="37" t="n">
        <v>1.15278417329895</v>
      </c>
      <c r="O78" s="1"/>
      <c r="P78" s="1"/>
      <c r="Q78" s="1"/>
    </row>
    <row r="79" customFormat="false" ht="13.5" hidden="false" customHeight="false" outlineLevel="0" collapsed="false">
      <c r="A79" s="38" t="s">
        <v>145</v>
      </c>
      <c r="B79" s="35"/>
      <c r="C79" s="36" t="n">
        <v>7443.90341</v>
      </c>
      <c r="D79" s="36" t="n">
        <v>7423.86138</v>
      </c>
      <c r="E79" s="36" t="n">
        <v>7422.73375</v>
      </c>
      <c r="F79" s="36" t="n">
        <v>7793.88816</v>
      </c>
      <c r="G79" s="36" t="n">
        <v>2664.79285</v>
      </c>
      <c r="H79" s="36" t="n">
        <v>2784.20719</v>
      </c>
      <c r="I79" s="36" t="n">
        <v>708.81899</v>
      </c>
      <c r="J79" s="36" t="n">
        <v>2215.35744</v>
      </c>
      <c r="K79" s="36" t="n">
        <v>-136.17621</v>
      </c>
      <c r="L79" s="36" t="n">
        <v>298.39087</v>
      </c>
      <c r="M79" s="37" t="n">
        <v>0.770703192897754</v>
      </c>
      <c r="N79" s="37" t="n">
        <v>0.784408519048565</v>
      </c>
      <c r="O79" s="1"/>
      <c r="P79" s="1"/>
      <c r="Q79" s="1"/>
    </row>
    <row r="80" customFormat="false" ht="13.5" hidden="false" customHeight="false" outlineLevel="0" collapsed="false">
      <c r="A80" s="38" t="s">
        <v>146</v>
      </c>
      <c r="B80" s="35" t="s">
        <v>73</v>
      </c>
      <c r="C80" s="36" t="n">
        <v>26598.88</v>
      </c>
      <c r="D80" s="36" t="n">
        <v>23785.843</v>
      </c>
      <c r="E80" s="36" t="n">
        <v>22832.271</v>
      </c>
      <c r="F80" s="36" t="n">
        <v>23348.351</v>
      </c>
      <c r="G80" s="36" t="n">
        <v>8936.703</v>
      </c>
      <c r="H80" s="36" t="n">
        <v>13848.578</v>
      </c>
      <c r="I80" s="36" t="n">
        <v>3582.359</v>
      </c>
      <c r="J80" s="36" t="n">
        <v>2455.87</v>
      </c>
      <c r="K80" s="36" t="n">
        <v>5930.071</v>
      </c>
      <c r="L80" s="36" t="n">
        <v>3602.261</v>
      </c>
      <c r="M80" s="37" t="s">
        <v>74</v>
      </c>
      <c r="N80" s="37" t="s">
        <v>75</v>
      </c>
      <c r="O80" s="1"/>
      <c r="P80" s="1"/>
      <c r="Q80" s="1"/>
    </row>
    <row r="81" customFormat="false" ht="13.5" hidden="false" customHeight="false" outlineLevel="0" collapsed="false">
      <c r="A81" s="38" t="s">
        <v>147</v>
      </c>
      <c r="B81" s="35" t="s">
        <v>73</v>
      </c>
      <c r="C81" s="36" t="n">
        <v>32556.936</v>
      </c>
      <c r="D81" s="36" t="n">
        <v>34712.363</v>
      </c>
      <c r="E81" s="36" t="n">
        <v>32437.997</v>
      </c>
      <c r="F81" s="36" t="n">
        <v>33628.4</v>
      </c>
      <c r="G81" s="36" t="n">
        <v>19706.775</v>
      </c>
      <c r="H81" s="36" t="n">
        <v>16598.256</v>
      </c>
      <c r="I81" s="36" t="n">
        <v>8771.774</v>
      </c>
      <c r="J81" s="36" t="n">
        <v>10465.347</v>
      </c>
      <c r="K81" s="36" t="n">
        <v>3982.209</v>
      </c>
      <c r="L81" s="36" t="n">
        <v>1252.135</v>
      </c>
      <c r="M81" s="37" t="s">
        <v>74</v>
      </c>
      <c r="N81" s="37" t="s">
        <v>75</v>
      </c>
      <c r="O81" s="1"/>
      <c r="P81" s="1"/>
      <c r="Q81" s="1"/>
    </row>
    <row r="82" customFormat="false" ht="13.5" hidden="false" customHeight="false" outlineLevel="0" collapsed="false">
      <c r="A82" s="38" t="s">
        <v>148</v>
      </c>
      <c r="B82" s="35"/>
      <c r="C82" s="36" t="n">
        <v>0</v>
      </c>
      <c r="D82" s="36" t="n">
        <v>0</v>
      </c>
      <c r="E82" s="36" t="n">
        <v>1.57883</v>
      </c>
      <c r="F82" s="36" t="n">
        <v>4.16808</v>
      </c>
      <c r="G82" s="36" t="n">
        <v>0</v>
      </c>
      <c r="H82" s="36" t="n">
        <v>9.49528</v>
      </c>
      <c r="I82" s="36" t="n">
        <v>0.72342</v>
      </c>
      <c r="J82" s="36" t="n">
        <v>47.61508</v>
      </c>
      <c r="K82" s="36" t="n">
        <v>352.45054</v>
      </c>
      <c r="L82" s="36" t="n">
        <v>38.43552</v>
      </c>
      <c r="M82" s="37" t="n">
        <v>23.0967975662655</v>
      </c>
      <c r="N82" s="37" t="n">
        <v>0.26995029031294</v>
      </c>
      <c r="O82" s="1"/>
      <c r="P82" s="1"/>
      <c r="Q82" s="1"/>
    </row>
    <row r="83" customFormat="false" ht="13.5" hidden="false" customHeight="false" outlineLevel="0" collapsed="false">
      <c r="A83" s="38" t="s">
        <v>149</v>
      </c>
      <c r="B83" s="35"/>
      <c r="C83" s="36" t="n">
        <v>102644.76993</v>
      </c>
      <c r="D83" s="36" t="n">
        <v>103887.01497</v>
      </c>
      <c r="E83" s="36" t="n">
        <v>95480.41777</v>
      </c>
      <c r="F83" s="36" t="n">
        <v>88227.34311</v>
      </c>
      <c r="G83" s="36" t="n">
        <v>69464.33665</v>
      </c>
      <c r="H83" s="36" t="n">
        <v>66112.80903</v>
      </c>
      <c r="I83" s="36" t="n">
        <v>16363.58843</v>
      </c>
      <c r="J83" s="36" t="n">
        <v>11308.4238</v>
      </c>
      <c r="K83" s="36" t="n">
        <v>12458.61489</v>
      </c>
      <c r="L83" s="36" t="n">
        <v>1896.37749</v>
      </c>
      <c r="M83" s="37" t="n">
        <v>1.08448464361787</v>
      </c>
      <c r="N83" s="37" t="n">
        <v>0.950293374077049</v>
      </c>
      <c r="O83" s="1"/>
      <c r="P83" s="1"/>
      <c r="Q83" s="1"/>
    </row>
    <row r="84" customFormat="false" ht="13.5" hidden="false" customHeight="false" outlineLevel="0" collapsed="false">
      <c r="A84" s="38" t="s">
        <v>150</v>
      </c>
      <c r="B84" s="35"/>
      <c r="C84" s="36" t="n">
        <v>0</v>
      </c>
      <c r="D84" s="36" t="n">
        <v>0</v>
      </c>
      <c r="E84" s="36" t="n">
        <v>4.132</v>
      </c>
      <c r="F84" s="36" t="n">
        <v>31.798</v>
      </c>
      <c r="G84" s="36" t="n">
        <v>0</v>
      </c>
      <c r="H84" s="36" t="n">
        <v>51.505</v>
      </c>
      <c r="I84" s="36" t="n">
        <v>1.707</v>
      </c>
      <c r="J84" s="36" t="n">
        <v>48.802</v>
      </c>
      <c r="K84" s="36" t="n">
        <v>3350.921</v>
      </c>
      <c r="L84" s="36" t="n">
        <v>150.207</v>
      </c>
      <c r="M84" s="37" t="n">
        <v>7.93197685389018</v>
      </c>
      <c r="N84" s="37" t="n">
        <v>0.0745616174444286</v>
      </c>
      <c r="O84" s="1"/>
      <c r="P84" s="1"/>
      <c r="Q84" s="1"/>
    </row>
    <row r="85" customFormat="false" ht="13.5" hidden="false" customHeight="false" outlineLevel="0" collapsed="false">
      <c r="A85" s="38" t="s">
        <v>151</v>
      </c>
      <c r="B85" s="35" t="s">
        <v>73</v>
      </c>
      <c r="C85" s="36" t="n">
        <v>28985.20811</v>
      </c>
      <c r="D85" s="36" t="n">
        <v>29126.25622</v>
      </c>
      <c r="E85" s="36" t="n">
        <v>28116.07165</v>
      </c>
      <c r="F85" s="36" t="n">
        <v>28466.95876</v>
      </c>
      <c r="G85" s="36" t="n">
        <v>10637.15396</v>
      </c>
      <c r="H85" s="36" t="n">
        <v>10580.81875</v>
      </c>
      <c r="I85" s="36" t="n">
        <v>7688.46946</v>
      </c>
      <c r="J85" s="36" t="n">
        <v>32503.55223</v>
      </c>
      <c r="K85" s="36" t="n">
        <v>1117.75812</v>
      </c>
      <c r="L85" s="36" t="n">
        <v>-6586.5923</v>
      </c>
      <c r="M85" s="37" t="s">
        <v>74</v>
      </c>
      <c r="N85" s="37" t="s">
        <v>75</v>
      </c>
      <c r="O85" s="1"/>
      <c r="P85" s="1"/>
      <c r="Q85" s="1"/>
    </row>
    <row r="86" customFormat="false" ht="13.5" hidden="false" customHeight="false" outlineLevel="0" collapsed="false">
      <c r="A86" s="38" t="s">
        <v>152</v>
      </c>
      <c r="B86" s="35"/>
      <c r="C86" s="36" t="n">
        <v>6.56905</v>
      </c>
      <c r="D86" s="36" t="n">
        <v>6.56905</v>
      </c>
      <c r="E86" s="36" t="n">
        <v>6.56905</v>
      </c>
      <c r="F86" s="36" t="n">
        <v>6.6639</v>
      </c>
      <c r="G86" s="36" t="n">
        <v>0.01654</v>
      </c>
      <c r="H86" s="36" t="n">
        <v>0.1553</v>
      </c>
      <c r="I86" s="36" t="n">
        <v>1.46536</v>
      </c>
      <c r="J86" s="36" t="n">
        <v>348.91812</v>
      </c>
      <c r="K86" s="36" t="n">
        <v>1135.73597</v>
      </c>
      <c r="L86" s="36" t="n">
        <v>93.25712</v>
      </c>
      <c r="M86" s="37" t="n">
        <v>66.5970227644473</v>
      </c>
      <c r="N86" s="37" t="n">
        <v>0.388476847428213</v>
      </c>
      <c r="O86" s="1"/>
      <c r="P86" s="1"/>
      <c r="Q86" s="1"/>
    </row>
    <row r="87" customFormat="false" ht="13.5" hidden="false" customHeight="false" outlineLevel="0" collapsed="false">
      <c r="A87" s="38" t="s">
        <v>153</v>
      </c>
      <c r="B87" s="35"/>
      <c r="C87" s="36" t="n">
        <v>10251.62573</v>
      </c>
      <c r="D87" s="36" t="n">
        <v>8763.23256</v>
      </c>
      <c r="E87" s="36" t="n">
        <v>7354.84359</v>
      </c>
      <c r="F87" s="36" t="n">
        <v>7017.3144</v>
      </c>
      <c r="G87" s="36" t="n">
        <v>6206.81943</v>
      </c>
      <c r="H87" s="36" t="n">
        <v>2323.19148</v>
      </c>
      <c r="I87" s="36" t="n">
        <v>1965.52642</v>
      </c>
      <c r="J87" s="36" t="n">
        <v>3024.4596</v>
      </c>
      <c r="K87" s="36" t="n">
        <v>515.0714</v>
      </c>
      <c r="L87" s="36" t="n">
        <v>380.47143</v>
      </c>
      <c r="M87" s="37" t="n">
        <v>1.09638082198512</v>
      </c>
      <c r="N87" s="37" t="n">
        <v>1.0214093030126</v>
      </c>
      <c r="O87" s="1"/>
      <c r="P87" s="1"/>
      <c r="Q87" s="1"/>
    </row>
    <row r="88" customFormat="false" ht="13.5" hidden="false" customHeight="false" outlineLevel="0" collapsed="false">
      <c r="A88" s="38" t="s">
        <v>154</v>
      </c>
      <c r="B88" s="35"/>
      <c r="C88" s="36" t="n">
        <v>37758.58001</v>
      </c>
      <c r="D88" s="36" t="n">
        <v>38250.51434</v>
      </c>
      <c r="E88" s="36" t="n">
        <v>38254.03614</v>
      </c>
      <c r="F88" s="36" t="n">
        <v>39605.60499</v>
      </c>
      <c r="G88" s="36" t="n">
        <v>27895.18911</v>
      </c>
      <c r="H88" s="36" t="n">
        <v>27949.92973</v>
      </c>
      <c r="I88" s="36" t="n">
        <v>758.62178</v>
      </c>
      <c r="J88" s="36" t="n">
        <v>4191.88089</v>
      </c>
      <c r="K88" s="36" t="n">
        <v>329.57795</v>
      </c>
      <c r="L88" s="36" t="n">
        <v>576.48838</v>
      </c>
      <c r="M88" s="37" t="n">
        <v>0.845257149548721</v>
      </c>
      <c r="N88" s="37" t="n">
        <v>0.838281392883486</v>
      </c>
      <c r="O88" s="1"/>
      <c r="P88" s="1"/>
      <c r="Q88" s="1"/>
    </row>
    <row r="89" customFormat="false" ht="13.5" hidden="false" customHeight="false" outlineLevel="0" collapsed="false">
      <c r="A89" s="38" t="s">
        <v>155</v>
      </c>
      <c r="B89" s="35"/>
      <c r="C89" s="36" t="n">
        <v>99584.455</v>
      </c>
      <c r="D89" s="36" t="n">
        <v>102525.073</v>
      </c>
      <c r="E89" s="36" t="n">
        <v>94058.147</v>
      </c>
      <c r="F89" s="36" t="n">
        <v>82175.835</v>
      </c>
      <c r="G89" s="36" t="n">
        <v>58811.732</v>
      </c>
      <c r="H89" s="36" t="n">
        <v>54300.28</v>
      </c>
      <c r="I89" s="36" t="n">
        <v>0</v>
      </c>
      <c r="J89" s="36" t="n">
        <v>0</v>
      </c>
      <c r="K89" s="36" t="n">
        <v>0</v>
      </c>
      <c r="L89" s="36" t="n">
        <v>0</v>
      </c>
      <c r="M89" s="37" t="n">
        <v>0.66078160325356</v>
      </c>
      <c r="N89" s="37" t="n">
        <v>0.66078160325356</v>
      </c>
      <c r="O89" s="1"/>
      <c r="P89" s="1"/>
      <c r="Q89" s="1"/>
    </row>
    <row r="90" customFormat="false" ht="13.5" hidden="false" customHeight="false" outlineLevel="0" collapsed="false">
      <c r="A90" s="38" t="s">
        <v>156</v>
      </c>
      <c r="B90" s="35"/>
      <c r="C90" s="36" t="n">
        <v>25918.04439</v>
      </c>
      <c r="D90" s="36" t="n">
        <v>21763.71517</v>
      </c>
      <c r="E90" s="36" t="n">
        <v>21763.73581</v>
      </c>
      <c r="F90" s="36" t="n">
        <v>20048.66662</v>
      </c>
      <c r="G90" s="36" t="n">
        <v>2043.57106</v>
      </c>
      <c r="H90" s="36" t="n">
        <v>5030.98729</v>
      </c>
      <c r="I90" s="36" t="n">
        <v>143.70244</v>
      </c>
      <c r="J90" s="36" t="n">
        <v>5268.69821</v>
      </c>
      <c r="K90" s="36" t="n">
        <v>2605.28246</v>
      </c>
      <c r="L90" s="36" t="n">
        <v>847.55431</v>
      </c>
      <c r="M90" s="37" t="n">
        <v>0.563176717135716</v>
      </c>
      <c r="N90" s="37" t="n">
        <v>0.4984094477359</v>
      </c>
      <c r="O90" s="1"/>
      <c r="P90" s="1"/>
      <c r="Q90" s="1"/>
    </row>
    <row r="91" customFormat="false" ht="13.5" hidden="false" customHeight="false" outlineLevel="0" collapsed="false">
      <c r="A91" s="38" t="s">
        <v>157</v>
      </c>
      <c r="B91" s="35"/>
      <c r="C91" s="36" t="n">
        <v>7391.29292</v>
      </c>
      <c r="D91" s="36" t="n">
        <v>2297.63385</v>
      </c>
      <c r="E91" s="36" t="n">
        <v>2363.61906</v>
      </c>
      <c r="F91" s="36" t="n">
        <v>7461.27438</v>
      </c>
      <c r="G91" s="36" t="n">
        <v>1284.09303</v>
      </c>
      <c r="H91" s="36" t="n">
        <v>10757.84071</v>
      </c>
      <c r="I91" s="36" t="n">
        <v>875.17489</v>
      </c>
      <c r="J91" s="36" t="n">
        <v>1048.069</v>
      </c>
      <c r="K91" s="36" t="n">
        <v>3925.71282</v>
      </c>
      <c r="L91" s="36" t="n">
        <v>489.777</v>
      </c>
      <c r="M91" s="37" t="n">
        <v>1.7652294942141</v>
      </c>
      <c r="N91" s="37" t="n">
        <v>1.15665903268952</v>
      </c>
      <c r="O91" s="1"/>
      <c r="P91" s="1"/>
      <c r="Q91" s="1"/>
    </row>
    <row r="92" customFormat="false" ht="13.5" hidden="false" customHeight="false" outlineLevel="0" collapsed="false">
      <c r="A92" s="38" t="s">
        <v>158</v>
      </c>
      <c r="B92" s="35"/>
      <c r="C92" s="36" t="n">
        <v>6635.735</v>
      </c>
      <c r="D92" s="36" t="n">
        <v>6635.735</v>
      </c>
      <c r="E92" s="36" t="n">
        <v>3123.149</v>
      </c>
      <c r="F92" s="36" t="n">
        <v>3123.227</v>
      </c>
      <c r="G92" s="36" t="n">
        <v>1814.433</v>
      </c>
      <c r="H92" s="36" t="n">
        <v>2488.47</v>
      </c>
      <c r="I92" s="36" t="n">
        <v>0.567</v>
      </c>
      <c r="J92" s="36" t="n">
        <v>919.475</v>
      </c>
      <c r="K92" s="36" t="n">
        <v>436.258</v>
      </c>
      <c r="L92" s="36" t="n">
        <v>107.791</v>
      </c>
      <c r="M92" s="37" t="n">
        <v>1.12585572550442</v>
      </c>
      <c r="N92" s="37" t="n">
        <v>0.987868469736493</v>
      </c>
      <c r="O92" s="1"/>
      <c r="P92" s="1"/>
      <c r="Q92" s="1"/>
    </row>
    <row r="93" customFormat="false" ht="13.5" hidden="false" customHeight="false" outlineLevel="0" collapsed="false">
      <c r="A93" s="38" t="s">
        <v>159</v>
      </c>
      <c r="B93" s="35"/>
      <c r="C93" s="36" t="n">
        <v>58306.71094</v>
      </c>
      <c r="D93" s="36" t="n">
        <v>58829.91984</v>
      </c>
      <c r="E93" s="36" t="n">
        <v>52589.68422</v>
      </c>
      <c r="F93" s="36" t="n">
        <v>41051.07931</v>
      </c>
      <c r="G93" s="36" t="n">
        <v>25835.92216</v>
      </c>
      <c r="H93" s="36" t="n">
        <v>23986.33896</v>
      </c>
      <c r="I93" s="36" t="n">
        <v>6711.51573</v>
      </c>
      <c r="J93" s="36" t="n">
        <v>11401.45871</v>
      </c>
      <c r="K93" s="36" t="n">
        <v>8578.6846</v>
      </c>
      <c r="L93" s="36" t="n">
        <v>2120.85124</v>
      </c>
      <c r="M93" s="37" t="n">
        <v>1.07719858730311</v>
      </c>
      <c r="N93" s="37" t="n">
        <v>0.891000906637196</v>
      </c>
      <c r="O93" s="1"/>
      <c r="P93" s="1"/>
      <c r="Q93" s="1"/>
    </row>
    <row r="94" customFormat="false" ht="13.5" hidden="false" customHeight="false" outlineLevel="0" collapsed="false">
      <c r="A94" s="38" t="s">
        <v>160</v>
      </c>
      <c r="B94" s="35"/>
      <c r="C94" s="36" t="n">
        <v>1373819.40933</v>
      </c>
      <c r="D94" s="36" t="n">
        <v>1404598.58279</v>
      </c>
      <c r="E94" s="36" t="n">
        <v>1363671.4321</v>
      </c>
      <c r="F94" s="36" t="n">
        <v>1331563.04264</v>
      </c>
      <c r="G94" s="36" t="n">
        <v>837553.25649</v>
      </c>
      <c r="H94" s="36" t="n">
        <v>774965.06532</v>
      </c>
      <c r="I94" s="36" t="n">
        <v>296910.46236</v>
      </c>
      <c r="J94" s="36" t="n">
        <v>255271.63945</v>
      </c>
      <c r="K94" s="36" t="n">
        <v>123174.82602</v>
      </c>
      <c r="L94" s="36" t="n">
        <v>34467.28866</v>
      </c>
      <c r="M94" s="37" t="n">
        <v>1.02256852449916</v>
      </c>
      <c r="N94" s="37" t="n">
        <v>0.935986121708801</v>
      </c>
      <c r="O94" s="1"/>
      <c r="P94" s="1"/>
      <c r="Q94" s="1"/>
    </row>
    <row r="95" customFormat="false" ht="13.5" hidden="false" customHeight="false" outlineLevel="0" collapsed="false">
      <c r="A95" s="38" t="s">
        <v>161</v>
      </c>
      <c r="B95" s="35" t="s">
        <v>73</v>
      </c>
      <c r="C95" s="36" t="n">
        <v>2652.32862</v>
      </c>
      <c r="D95" s="36" t="n">
        <v>2652.32862</v>
      </c>
      <c r="E95" s="36" t="n">
        <v>2507.87677</v>
      </c>
      <c r="F95" s="36" t="n">
        <v>947.18067</v>
      </c>
      <c r="G95" s="36" t="n">
        <v>812.5182</v>
      </c>
      <c r="H95" s="36" t="n">
        <v>955.18546</v>
      </c>
      <c r="I95" s="36" t="n">
        <v>252.55624</v>
      </c>
      <c r="J95" s="36" t="n">
        <v>6896.81969</v>
      </c>
      <c r="K95" s="36" t="n">
        <v>9130.65626</v>
      </c>
      <c r="L95" s="36" t="n">
        <v>419.44511</v>
      </c>
      <c r="M95" s="37" t="s">
        <v>74</v>
      </c>
      <c r="N95" s="37" t="s">
        <v>75</v>
      </c>
      <c r="O95" s="1"/>
      <c r="P95" s="1"/>
      <c r="Q95" s="1"/>
    </row>
    <row r="96" customFormat="false" ht="13.5" hidden="false" customHeight="false" outlineLevel="0" collapsed="false">
      <c r="A96" s="38" t="s">
        <v>162</v>
      </c>
      <c r="B96" s="35" t="s">
        <v>73</v>
      </c>
      <c r="C96" s="36" t="n">
        <v>30087.471</v>
      </c>
      <c r="D96" s="36" t="n">
        <v>54266.098</v>
      </c>
      <c r="E96" s="36" t="n">
        <v>52284.182</v>
      </c>
      <c r="F96" s="36" t="n">
        <v>50340.502</v>
      </c>
      <c r="G96" s="36" t="n">
        <v>2226.866</v>
      </c>
      <c r="H96" s="36" t="n">
        <v>33488.037</v>
      </c>
      <c r="I96" s="36" t="n">
        <v>10703.985</v>
      </c>
      <c r="J96" s="36" t="n">
        <v>20834.867</v>
      </c>
      <c r="K96" s="36" t="n">
        <v>12222.746</v>
      </c>
      <c r="L96" s="36" t="n">
        <v>1972.755</v>
      </c>
      <c r="M96" s="37" t="s">
        <v>74</v>
      </c>
      <c r="N96" s="37" t="s">
        <v>75</v>
      </c>
      <c r="O96" s="1"/>
      <c r="P96" s="1"/>
      <c r="Q96" s="1"/>
    </row>
    <row r="97" customFormat="false" ht="13.5" hidden="false" customHeight="false" outlineLevel="0" collapsed="false">
      <c r="A97" s="38" t="s">
        <v>163</v>
      </c>
      <c r="B97" s="35" t="s">
        <v>73</v>
      </c>
      <c r="C97" s="36" t="n">
        <v>680566.31363</v>
      </c>
      <c r="D97" s="36" t="n">
        <v>662777.45479</v>
      </c>
      <c r="E97" s="36" t="n">
        <v>624002.25473</v>
      </c>
      <c r="F97" s="36" t="n">
        <v>568403.46281</v>
      </c>
      <c r="G97" s="36" t="n">
        <v>455876.11256</v>
      </c>
      <c r="H97" s="36" t="n">
        <v>396552.44691</v>
      </c>
      <c r="I97" s="36" t="n">
        <v>72087.43005</v>
      </c>
      <c r="J97" s="36" t="n">
        <v>90997.80343</v>
      </c>
      <c r="K97" s="36" t="n">
        <v>72434.23634</v>
      </c>
      <c r="L97" s="36" t="n">
        <v>12563.12964</v>
      </c>
      <c r="M97" s="37" t="s">
        <v>74</v>
      </c>
      <c r="N97" s="37" t="s">
        <v>75</v>
      </c>
      <c r="O97" s="1"/>
      <c r="P97" s="1"/>
      <c r="Q97" s="1"/>
    </row>
    <row r="98" customFormat="false" ht="13.5" hidden="false" customHeight="false" outlineLevel="0" collapsed="false">
      <c r="A98" s="38" t="s">
        <v>164</v>
      </c>
      <c r="B98" s="35"/>
      <c r="C98" s="36" t="n">
        <v>13601.23365</v>
      </c>
      <c r="D98" s="36" t="n">
        <v>9781.87711</v>
      </c>
      <c r="E98" s="36" t="n">
        <v>7472.92223</v>
      </c>
      <c r="F98" s="36" t="n">
        <v>7364.97432</v>
      </c>
      <c r="G98" s="36" t="n">
        <v>3290.48029</v>
      </c>
      <c r="H98" s="36" t="n">
        <v>5340.72154</v>
      </c>
      <c r="I98" s="36" t="n">
        <v>623.91953</v>
      </c>
      <c r="J98" s="36" t="n">
        <v>5410.04349</v>
      </c>
      <c r="K98" s="36" t="n">
        <v>1891.27614</v>
      </c>
      <c r="L98" s="36" t="n">
        <v>354.3274</v>
      </c>
      <c r="M98" s="37" t="n">
        <v>1.59253942381703</v>
      </c>
      <c r="N98" s="37" t="n">
        <v>1.26714505086977</v>
      </c>
      <c r="O98" s="1"/>
      <c r="P98" s="1"/>
      <c r="Q98" s="1"/>
    </row>
    <row r="99" customFormat="false" ht="13.5" hidden="false" customHeight="false" outlineLevel="0" collapsed="false">
      <c r="A99" s="38" t="s">
        <v>165</v>
      </c>
      <c r="B99" s="35"/>
      <c r="C99" s="36" t="n">
        <v>7177.40563</v>
      </c>
      <c r="D99" s="36" t="n">
        <v>3384.35699</v>
      </c>
      <c r="E99" s="36" t="n">
        <v>3374.25085</v>
      </c>
      <c r="F99" s="36" t="n">
        <v>3407.49953</v>
      </c>
      <c r="G99" s="36" t="n">
        <v>390.74451</v>
      </c>
      <c r="H99" s="36" t="n">
        <v>2838.62262</v>
      </c>
      <c r="I99" s="36" t="n">
        <v>13.67382</v>
      </c>
      <c r="J99" s="36" t="n">
        <v>1134.87191</v>
      </c>
      <c r="K99" s="36" t="n">
        <v>1880.31764</v>
      </c>
      <c r="L99" s="36" t="n">
        <v>223.24139</v>
      </c>
      <c r="M99" s="37" t="n">
        <v>1.23563032156897</v>
      </c>
      <c r="N99" s="37" t="n">
        <v>0.796247223502245</v>
      </c>
      <c r="O99" s="1"/>
      <c r="P99" s="1"/>
      <c r="Q99" s="1"/>
    </row>
    <row r="100" customFormat="false" ht="13.5" hidden="false" customHeight="false" outlineLevel="0" collapsed="false">
      <c r="A100" s="38" t="s">
        <v>166</v>
      </c>
      <c r="B100" s="35"/>
      <c r="C100" s="36" t="n">
        <v>53807.96898</v>
      </c>
      <c r="D100" s="36" t="n">
        <v>50441.86784</v>
      </c>
      <c r="E100" s="36" t="n">
        <v>31678.84635</v>
      </c>
      <c r="F100" s="36" t="n">
        <v>33756.82687</v>
      </c>
      <c r="G100" s="36" t="n">
        <v>28603.97966</v>
      </c>
      <c r="H100" s="36" t="n">
        <v>19895.37146</v>
      </c>
      <c r="I100" s="36" t="n">
        <v>6284.9879</v>
      </c>
      <c r="J100" s="36" t="n">
        <v>11677.85095</v>
      </c>
      <c r="K100" s="36" t="n">
        <v>5678.74111</v>
      </c>
      <c r="L100" s="36" t="n">
        <v>0</v>
      </c>
      <c r="M100" s="37" t="n">
        <v>1.12149789598989</v>
      </c>
      <c r="N100" s="37" t="n">
        <v>0.960001649505848</v>
      </c>
      <c r="O100" s="1"/>
      <c r="P100" s="1"/>
      <c r="Q100" s="1"/>
    </row>
    <row r="101" customFormat="false" ht="13.5" hidden="false" customHeight="false" outlineLevel="0" collapsed="false">
      <c r="A101" s="38" t="s">
        <v>167</v>
      </c>
      <c r="B101" s="35"/>
      <c r="C101" s="36" t="n">
        <v>28266.77982</v>
      </c>
      <c r="D101" s="36" t="n">
        <v>13721.27154</v>
      </c>
      <c r="E101" s="36" t="n">
        <v>13939.64407</v>
      </c>
      <c r="F101" s="36" t="n">
        <v>18135.48471</v>
      </c>
      <c r="G101" s="36" t="n">
        <v>13178.50511</v>
      </c>
      <c r="H101" s="36" t="n">
        <v>11636.75499</v>
      </c>
      <c r="I101" s="36" t="n">
        <v>-31.97656</v>
      </c>
      <c r="J101" s="36" t="n">
        <v>7791.48046</v>
      </c>
      <c r="K101" s="36" t="n">
        <v>2369.92221</v>
      </c>
      <c r="L101" s="36" t="n">
        <v>0</v>
      </c>
      <c r="M101" s="37" t="n">
        <v>1.06951973990002</v>
      </c>
      <c r="N101" s="37" t="n">
        <v>0.945909484540968</v>
      </c>
      <c r="O101" s="1"/>
      <c r="P101" s="1"/>
      <c r="Q101" s="1"/>
    </row>
    <row r="102" customFormat="false" ht="13.5" hidden="false" customHeight="false" outlineLevel="0" collapsed="false">
      <c r="A102" s="38" t="s">
        <v>168</v>
      </c>
      <c r="B102" s="35" t="s">
        <v>73</v>
      </c>
      <c r="C102" s="36" t="n">
        <v>20238.60392</v>
      </c>
      <c r="D102" s="36" t="n">
        <v>20238.60392</v>
      </c>
      <c r="E102" s="36" t="n">
        <v>17883.25102</v>
      </c>
      <c r="F102" s="36" t="n">
        <v>18548.34754</v>
      </c>
      <c r="G102" s="36" t="n">
        <v>7719.26102</v>
      </c>
      <c r="H102" s="36" t="n">
        <v>7043.81213</v>
      </c>
      <c r="I102" s="36" t="n">
        <v>5543.66647</v>
      </c>
      <c r="J102" s="36" t="n">
        <v>4477.02243</v>
      </c>
      <c r="K102" s="36" t="n">
        <v>-196.85877</v>
      </c>
      <c r="L102" s="36" t="n">
        <v>575.76776</v>
      </c>
      <c r="M102" s="37" t="s">
        <v>74</v>
      </c>
      <c r="N102" s="37" t="s">
        <v>75</v>
      </c>
      <c r="O102" s="1"/>
      <c r="P102" s="1"/>
      <c r="Q102" s="1"/>
    </row>
    <row r="103" customFormat="false" ht="13.5" hidden="false" customHeight="false" outlineLevel="0" collapsed="false">
      <c r="A103" s="38" t="s">
        <v>169</v>
      </c>
      <c r="B103" s="35" t="s">
        <v>73</v>
      </c>
      <c r="C103" s="36" t="n">
        <v>42070.21939</v>
      </c>
      <c r="D103" s="36" t="n">
        <v>27911.26697</v>
      </c>
      <c r="E103" s="36" t="n">
        <v>24718.68923</v>
      </c>
      <c r="F103" s="36" t="n">
        <v>23882.47926</v>
      </c>
      <c r="G103" s="36" t="n">
        <v>6623.77329</v>
      </c>
      <c r="H103" s="36" t="n">
        <v>7950.81206</v>
      </c>
      <c r="I103" s="36" t="n">
        <v>-111.8618</v>
      </c>
      <c r="J103" s="36" t="n">
        <v>7202.6069</v>
      </c>
      <c r="K103" s="36" t="n">
        <v>13058.02431</v>
      </c>
      <c r="L103" s="36" t="n">
        <v>1393.90106</v>
      </c>
      <c r="M103" s="37" t="s">
        <v>74</v>
      </c>
      <c r="N103" s="37" t="s">
        <v>75</v>
      </c>
      <c r="O103" s="1"/>
      <c r="P103" s="1"/>
      <c r="Q103" s="1"/>
    </row>
    <row r="104" customFormat="false" ht="13.5" hidden="false" customHeight="false" outlineLevel="0" collapsed="false">
      <c r="A104" s="38" t="s">
        <v>170</v>
      </c>
      <c r="B104" s="35"/>
      <c r="C104" s="36" t="n">
        <v>179.0317</v>
      </c>
      <c r="D104" s="36" t="n">
        <v>125.18272</v>
      </c>
      <c r="E104" s="36" t="n">
        <v>127.32108</v>
      </c>
      <c r="F104" s="36" t="n">
        <v>143.10993</v>
      </c>
      <c r="G104" s="36" t="n">
        <v>124.76103</v>
      </c>
      <c r="H104" s="36" t="n">
        <v>69.73891</v>
      </c>
      <c r="I104" s="36" t="n">
        <v>31.80964</v>
      </c>
      <c r="J104" s="36" t="n">
        <v>81.11037</v>
      </c>
      <c r="K104" s="36" t="n">
        <v>8.24674</v>
      </c>
      <c r="L104" s="36" t="n">
        <v>4.61171</v>
      </c>
      <c r="M104" s="37" t="n">
        <v>1.30857886660975</v>
      </c>
      <c r="N104" s="37" t="n">
        <v>1.23728032600083</v>
      </c>
      <c r="O104" s="1"/>
      <c r="P104" s="1"/>
      <c r="Q104" s="1"/>
    </row>
    <row r="105" customFormat="false" ht="13.5" hidden="false" customHeight="false" outlineLevel="0" collapsed="false">
      <c r="A105" s="38" t="s">
        <v>171</v>
      </c>
      <c r="B105" s="35" t="s">
        <v>73</v>
      </c>
      <c r="C105" s="36" t="n">
        <v>24497.25652</v>
      </c>
      <c r="D105" s="36" t="n">
        <v>19294.95697</v>
      </c>
      <c r="E105" s="36" t="n">
        <v>19294.95697</v>
      </c>
      <c r="F105" s="36" t="n">
        <v>20132.5961</v>
      </c>
      <c r="G105" s="36" t="n">
        <v>13233.83452</v>
      </c>
      <c r="H105" s="36" t="n">
        <v>8809.75379</v>
      </c>
      <c r="I105" s="36" t="n">
        <v>6174.54766</v>
      </c>
      <c r="J105" s="36" t="n">
        <v>2152.48709</v>
      </c>
      <c r="K105" s="36" t="n">
        <v>1270.16606</v>
      </c>
      <c r="L105" s="36" t="n">
        <v>987.04965</v>
      </c>
      <c r="M105" s="37" t="s">
        <v>74</v>
      </c>
      <c r="N105" s="37" t="s">
        <v>75</v>
      </c>
      <c r="O105" s="1"/>
      <c r="P105" s="1"/>
      <c r="Q105" s="1"/>
    </row>
    <row r="106" customFormat="false" ht="13.5" hidden="false" customHeight="false" outlineLevel="0" collapsed="false">
      <c r="A106" s="38" t="s">
        <v>172</v>
      </c>
      <c r="B106" s="35" t="s">
        <v>73</v>
      </c>
      <c r="C106" s="36" t="n">
        <v>57336.482</v>
      </c>
      <c r="D106" s="36" t="n">
        <v>58289.161</v>
      </c>
      <c r="E106" s="36" t="n">
        <v>56256.328</v>
      </c>
      <c r="F106" s="36" t="n">
        <v>56620.201</v>
      </c>
      <c r="G106" s="36" t="n">
        <v>16926.359</v>
      </c>
      <c r="H106" s="36" t="n">
        <v>22854.041</v>
      </c>
      <c r="I106" s="36" t="n">
        <v>14326.173</v>
      </c>
      <c r="J106" s="36" t="n">
        <v>7874.686</v>
      </c>
      <c r="K106" s="36" t="n">
        <v>16666.955</v>
      </c>
      <c r="L106" s="36" t="n">
        <v>3009.97</v>
      </c>
      <c r="M106" s="37" t="s">
        <v>74</v>
      </c>
      <c r="N106" s="37" t="s">
        <v>75</v>
      </c>
      <c r="O106" s="1"/>
      <c r="P106" s="1"/>
      <c r="Q106" s="1"/>
    </row>
    <row r="107" customFormat="false" ht="13.5" hidden="false" customHeight="false" outlineLevel="0" collapsed="false">
      <c r="A107" s="38" t="s">
        <v>173</v>
      </c>
      <c r="B107" s="35"/>
      <c r="C107" s="36" t="n">
        <v>2.21156</v>
      </c>
      <c r="D107" s="36" t="n">
        <v>2.21156</v>
      </c>
      <c r="E107" s="36" t="n">
        <v>73.13023</v>
      </c>
      <c r="F107" s="36" t="n">
        <v>120.87018</v>
      </c>
      <c r="G107" s="36" t="n">
        <v>99.36688</v>
      </c>
      <c r="H107" s="36" t="n">
        <v>237.4855</v>
      </c>
      <c r="I107" s="36" t="n">
        <v>25.63833</v>
      </c>
      <c r="J107" s="36" t="n">
        <v>110.57813</v>
      </c>
      <c r="K107" s="36" t="n">
        <v>324.34924</v>
      </c>
      <c r="L107" s="36" t="n">
        <v>127.51899</v>
      </c>
      <c r="M107" s="37" t="n">
        <v>4.14677094052479</v>
      </c>
      <c r="N107" s="37" t="n">
        <v>1.12578411337044</v>
      </c>
      <c r="O107" s="1"/>
      <c r="P107" s="1"/>
      <c r="Q107" s="1"/>
    </row>
    <row r="108" customFormat="false" ht="13.5" hidden="false" customHeight="false" outlineLevel="0" collapsed="false">
      <c r="A108" s="38" t="s">
        <v>174</v>
      </c>
      <c r="B108" s="35" t="s">
        <v>73</v>
      </c>
      <c r="C108" s="36" t="n">
        <v>23329.66394</v>
      </c>
      <c r="D108" s="36" t="n">
        <v>19417.80737</v>
      </c>
      <c r="E108" s="36" t="n">
        <v>18853.41154</v>
      </c>
      <c r="F108" s="36" t="n">
        <v>19449.15837</v>
      </c>
      <c r="G108" s="36" t="n">
        <v>7330.62357</v>
      </c>
      <c r="H108" s="36" t="n">
        <v>11472.38396</v>
      </c>
      <c r="I108" s="36" t="n">
        <v>4238.53475</v>
      </c>
      <c r="J108" s="36" t="n">
        <v>6922.47356</v>
      </c>
      <c r="K108" s="36" t="n">
        <v>2235.33916</v>
      </c>
      <c r="L108" s="36" t="n">
        <v>1321.29276</v>
      </c>
      <c r="M108" s="37" t="s">
        <v>74</v>
      </c>
      <c r="N108" s="37" t="s">
        <v>75</v>
      </c>
      <c r="O108" s="1"/>
      <c r="P108" s="1"/>
      <c r="Q108" s="1"/>
    </row>
    <row r="109" customFormat="false" ht="13.5" hidden="false" customHeight="false" outlineLevel="0" collapsed="false">
      <c r="A109" s="38" t="s">
        <v>175</v>
      </c>
      <c r="B109" s="35"/>
      <c r="C109" s="36" t="n">
        <v>7700.30872</v>
      </c>
      <c r="D109" s="36" t="n">
        <v>7700.30872</v>
      </c>
      <c r="E109" s="36" t="n">
        <v>4031.1649</v>
      </c>
      <c r="F109" s="36" t="n">
        <v>3645.07625</v>
      </c>
      <c r="G109" s="36" t="n">
        <v>1470.39492</v>
      </c>
      <c r="H109" s="36" t="n">
        <v>2161.14127</v>
      </c>
      <c r="I109" s="36" t="n">
        <v>603.07579</v>
      </c>
      <c r="J109" s="36" t="n">
        <v>1283.45434</v>
      </c>
      <c r="K109" s="36" t="n">
        <v>357.41479</v>
      </c>
      <c r="L109" s="36" t="n">
        <v>140.91597</v>
      </c>
      <c r="M109" s="37" t="n">
        <v>1.14910829917481</v>
      </c>
      <c r="N109" s="37" t="n">
        <v>1.04649512719459</v>
      </c>
      <c r="O109" s="1"/>
      <c r="P109" s="1"/>
      <c r="Q109" s="1"/>
    </row>
    <row r="110" customFormat="false" ht="13.5" hidden="false" customHeight="false" outlineLevel="0" collapsed="false">
      <c r="A110" s="38" t="s">
        <v>176</v>
      </c>
      <c r="B110" s="35"/>
      <c r="C110" s="36" t="n">
        <v>8136.49982</v>
      </c>
      <c r="D110" s="36" t="n">
        <v>8128.99344</v>
      </c>
      <c r="E110" s="36" t="n">
        <v>6386.29189</v>
      </c>
      <c r="F110" s="36" t="n">
        <v>7580.57665</v>
      </c>
      <c r="G110" s="36" t="n">
        <v>5185.51365</v>
      </c>
      <c r="H110" s="36" t="n">
        <v>8746.53078</v>
      </c>
      <c r="I110" s="36" t="n">
        <v>0</v>
      </c>
      <c r="J110" s="36" t="n">
        <v>0</v>
      </c>
      <c r="K110" s="36" t="n">
        <v>0</v>
      </c>
      <c r="L110" s="36" t="n">
        <v>0</v>
      </c>
      <c r="M110" s="37" t="n">
        <v>1.15380810508657</v>
      </c>
      <c r="N110" s="37" t="n">
        <v>1.15380810508657</v>
      </c>
      <c r="O110" s="1"/>
      <c r="P110" s="1"/>
      <c r="Q110" s="1"/>
    </row>
    <row r="111" customFormat="false" ht="13.5" hidden="false" customHeight="false" outlineLevel="0" collapsed="false">
      <c r="A111" s="38" t="s">
        <v>177</v>
      </c>
      <c r="B111" s="35" t="s">
        <v>73</v>
      </c>
      <c r="C111" s="36" t="n">
        <v>703078.26</v>
      </c>
      <c r="D111" s="36" t="n">
        <v>346362.677</v>
      </c>
      <c r="E111" s="36" t="n">
        <v>319854.876</v>
      </c>
      <c r="F111" s="36" t="n">
        <v>306153.911</v>
      </c>
      <c r="G111" s="36" t="n">
        <v>491905.492</v>
      </c>
      <c r="H111" s="36" t="n">
        <v>170550.026</v>
      </c>
      <c r="I111" s="36" t="n">
        <v>-11953.218</v>
      </c>
      <c r="J111" s="36" t="n">
        <v>74687.551</v>
      </c>
      <c r="K111" s="36" t="n">
        <v>42626.957</v>
      </c>
      <c r="L111" s="36" t="n">
        <v>11611.584</v>
      </c>
      <c r="M111" s="37" t="s">
        <v>74</v>
      </c>
      <c r="N111" s="37" t="s">
        <v>75</v>
      </c>
      <c r="O111" s="1"/>
      <c r="P111" s="1"/>
      <c r="Q111" s="1"/>
    </row>
    <row r="112" customFormat="false" ht="13.5" hidden="false" customHeight="false" outlineLevel="0" collapsed="false">
      <c r="A112" s="38" t="s">
        <v>178</v>
      </c>
      <c r="B112" s="35"/>
      <c r="C112" s="36" t="n">
        <v>5597.841</v>
      </c>
      <c r="D112" s="36" t="n">
        <v>2632.278</v>
      </c>
      <c r="E112" s="36" t="n">
        <v>2649.871</v>
      </c>
      <c r="F112" s="36" t="n">
        <v>2777.436</v>
      </c>
      <c r="G112" s="36" t="n">
        <v>20</v>
      </c>
      <c r="H112" s="36" t="n">
        <v>2223.461</v>
      </c>
      <c r="I112" s="36" t="n">
        <v>0</v>
      </c>
      <c r="J112" s="36" t="n">
        <v>0</v>
      </c>
      <c r="K112" s="36" t="n">
        <v>0</v>
      </c>
      <c r="L112" s="36" t="n">
        <v>0</v>
      </c>
      <c r="M112" s="37" t="n">
        <v>0.800544458990234</v>
      </c>
      <c r="N112" s="37" t="n">
        <v>0.800544458990234</v>
      </c>
      <c r="O112" s="1"/>
      <c r="P112" s="1"/>
      <c r="Q112" s="1"/>
    </row>
    <row r="113" customFormat="false" ht="13.5" hidden="false" customHeight="false" outlineLevel="0" collapsed="false">
      <c r="A113" s="38" t="s">
        <v>179</v>
      </c>
      <c r="B113" s="35" t="s">
        <v>73</v>
      </c>
      <c r="C113" s="36" t="n">
        <v>27547.06629</v>
      </c>
      <c r="D113" s="36" t="n">
        <v>28449.35474</v>
      </c>
      <c r="E113" s="36" t="n">
        <v>28242.62755</v>
      </c>
      <c r="F113" s="36" t="n">
        <v>30061.41862</v>
      </c>
      <c r="G113" s="36" t="n">
        <v>17683.96978</v>
      </c>
      <c r="H113" s="36" t="n">
        <v>21034.01621</v>
      </c>
      <c r="I113" s="36" t="n">
        <v>3915.29257</v>
      </c>
      <c r="J113" s="36" t="n">
        <v>8509.29184</v>
      </c>
      <c r="K113" s="36" t="n">
        <v>2156.11633</v>
      </c>
      <c r="L113" s="36" t="n">
        <v>1725.86267</v>
      </c>
      <c r="M113" s="37" t="s">
        <v>74</v>
      </c>
      <c r="N113" s="37" t="s">
        <v>75</v>
      </c>
      <c r="O113" s="1"/>
      <c r="P113" s="1"/>
      <c r="Q113" s="1"/>
    </row>
    <row r="114" customFormat="false" ht="13.5" hidden="false" customHeight="false" outlineLevel="0" collapsed="false">
      <c r="A114" s="38" t="s">
        <v>180</v>
      </c>
      <c r="B114" s="35"/>
      <c r="C114" s="36" t="n">
        <v>8175.08309</v>
      </c>
      <c r="D114" s="36" t="n">
        <v>8175.08309</v>
      </c>
      <c r="E114" s="36" t="n">
        <v>1342.96407</v>
      </c>
      <c r="F114" s="36" t="n">
        <v>954.73121</v>
      </c>
      <c r="G114" s="36" t="n">
        <v>4341.73014</v>
      </c>
      <c r="H114" s="36" t="n">
        <v>2562.12502</v>
      </c>
      <c r="I114" s="36" t="n">
        <v>-1641.99124</v>
      </c>
      <c r="J114" s="36" t="n">
        <v>5939.77534</v>
      </c>
      <c r="K114" s="36" t="n">
        <v>1903.09508</v>
      </c>
      <c r="L114" s="36" t="n">
        <v>268.41576</v>
      </c>
      <c r="M114" s="37" t="n">
        <v>7.46631596970628</v>
      </c>
      <c r="N114" s="37" t="n">
        <v>2.49431706361691</v>
      </c>
      <c r="O114" s="1"/>
      <c r="P114" s="1"/>
      <c r="Q114" s="1"/>
    </row>
    <row r="115" customFormat="false" ht="13.5" hidden="false" customHeight="false" outlineLevel="0" collapsed="false">
      <c r="A115" s="38" t="s">
        <v>181</v>
      </c>
      <c r="B115" s="35"/>
      <c r="C115" s="36" t="n">
        <v>552.33781</v>
      </c>
      <c r="D115" s="36" t="n">
        <v>848.99178</v>
      </c>
      <c r="E115" s="36" t="n">
        <v>284.29754</v>
      </c>
      <c r="F115" s="36" t="n">
        <v>225.65865</v>
      </c>
      <c r="G115" s="36" t="n">
        <v>2893.32545</v>
      </c>
      <c r="H115" s="36" t="n">
        <v>2557.75596</v>
      </c>
      <c r="I115" s="36" t="n">
        <v>-87.82997</v>
      </c>
      <c r="J115" s="36" t="n">
        <v>429.98721</v>
      </c>
      <c r="K115" s="36" t="n">
        <v>1554.64237</v>
      </c>
      <c r="L115" s="36" t="n">
        <v>112.32024</v>
      </c>
      <c r="M115" s="37" t="n">
        <v>13.3486282932208</v>
      </c>
      <c r="N115" s="37" t="n">
        <v>1.69197984282456</v>
      </c>
      <c r="O115" s="1"/>
      <c r="P115" s="1"/>
      <c r="Q115" s="1"/>
    </row>
    <row r="116" customFormat="false" ht="13.5" hidden="false" customHeight="false" outlineLevel="0" collapsed="false">
      <c r="A116" s="38" t="s">
        <v>182</v>
      </c>
      <c r="B116" s="35"/>
      <c r="C116" s="36" t="n">
        <v>36882.802</v>
      </c>
      <c r="D116" s="36" t="n">
        <v>46786.93</v>
      </c>
      <c r="E116" s="36" t="n">
        <v>44540.784</v>
      </c>
      <c r="F116" s="36" t="n">
        <v>48357.254</v>
      </c>
      <c r="G116" s="36" t="n">
        <v>9809.264</v>
      </c>
      <c r="H116" s="36" t="n">
        <v>21101.555</v>
      </c>
      <c r="I116" s="36" t="n">
        <v>18648.668</v>
      </c>
      <c r="J116" s="36" t="n">
        <v>7226.352</v>
      </c>
      <c r="K116" s="36" t="n">
        <v>3358.818</v>
      </c>
      <c r="L116" s="36" t="n">
        <v>1577.477</v>
      </c>
      <c r="M116" s="37" t="n">
        <v>1.00406966863751</v>
      </c>
      <c r="N116" s="37" t="n">
        <v>0.938858078780616</v>
      </c>
      <c r="O116" s="1"/>
      <c r="P116" s="1"/>
      <c r="Q116" s="1"/>
    </row>
    <row r="117" customFormat="false" ht="13.5" hidden="false" customHeight="false" outlineLevel="0" collapsed="false">
      <c r="A117" s="38" t="s">
        <v>183</v>
      </c>
      <c r="B117" s="35" t="s">
        <v>73</v>
      </c>
      <c r="C117" s="36" t="n">
        <v>22722.22771</v>
      </c>
      <c r="D117" s="36" t="n">
        <v>14430.28547</v>
      </c>
      <c r="E117" s="36" t="n">
        <v>12662.90239</v>
      </c>
      <c r="F117" s="36" t="n">
        <v>10583.02862</v>
      </c>
      <c r="G117" s="36" t="n">
        <v>8280.52299</v>
      </c>
      <c r="H117" s="36" t="n">
        <v>1490.31497</v>
      </c>
      <c r="I117" s="36" t="n">
        <v>729.531</v>
      </c>
      <c r="J117" s="36" t="n">
        <v>8345.17892</v>
      </c>
      <c r="K117" s="36" t="n">
        <v>1301.69489</v>
      </c>
      <c r="L117" s="36" t="n">
        <v>0</v>
      </c>
      <c r="M117" s="37" t="s">
        <v>74</v>
      </c>
      <c r="N117" s="37" t="s">
        <v>75</v>
      </c>
      <c r="O117" s="1"/>
      <c r="P117" s="1"/>
      <c r="Q117" s="1"/>
    </row>
    <row r="118" customFormat="false" ht="13.5" hidden="false" customHeight="false" outlineLevel="0" collapsed="false">
      <c r="A118" s="38" t="s">
        <v>184</v>
      </c>
      <c r="B118" s="35" t="s">
        <v>73</v>
      </c>
      <c r="C118" s="36" t="n">
        <v>15506.23687</v>
      </c>
      <c r="D118" s="36" t="n">
        <v>14922.31568</v>
      </c>
      <c r="E118" s="36" t="n">
        <v>14931.55818</v>
      </c>
      <c r="F118" s="36" t="n">
        <v>11705.9769</v>
      </c>
      <c r="G118" s="36" t="n">
        <v>3047.28498</v>
      </c>
      <c r="H118" s="36" t="n">
        <v>2883.28475</v>
      </c>
      <c r="I118" s="36" t="n">
        <v>4807.17582</v>
      </c>
      <c r="J118" s="36" t="n">
        <v>3004.6802</v>
      </c>
      <c r="K118" s="36" t="n">
        <v>2551.1006</v>
      </c>
      <c r="L118" s="36" t="n">
        <v>682.74236</v>
      </c>
      <c r="M118" s="37" t="s">
        <v>74</v>
      </c>
      <c r="N118" s="37" t="s">
        <v>75</v>
      </c>
      <c r="O118" s="1"/>
      <c r="P118" s="1"/>
      <c r="Q118" s="1"/>
    </row>
    <row r="119" customFormat="false" ht="13.5" hidden="false" customHeight="false" outlineLevel="0" collapsed="false">
      <c r="A119" s="38" t="s">
        <v>185</v>
      </c>
      <c r="B119" s="35"/>
      <c r="C119" s="36" t="n">
        <v>2318947.23353</v>
      </c>
      <c r="D119" s="36" t="n">
        <v>2334124.82056</v>
      </c>
      <c r="E119" s="36" t="n">
        <v>2331919.29994</v>
      </c>
      <c r="F119" s="36" t="n">
        <v>2327896.34692</v>
      </c>
      <c r="G119" s="36" t="n">
        <v>1862915.69494</v>
      </c>
      <c r="H119" s="36" t="n">
        <v>1888501.39055</v>
      </c>
      <c r="I119" s="36" t="n">
        <v>97287.49345</v>
      </c>
      <c r="J119" s="36" t="n">
        <v>278757.11325</v>
      </c>
      <c r="K119" s="36" t="n">
        <v>67199.80989</v>
      </c>
      <c r="L119" s="36" t="n">
        <v>25084.97544</v>
      </c>
      <c r="M119" s="37" t="n">
        <v>0.983562251695344</v>
      </c>
      <c r="N119" s="37" t="n">
        <v>0.955966200429937</v>
      </c>
      <c r="O119" s="1"/>
      <c r="P119" s="1"/>
      <c r="Q119" s="1"/>
    </row>
    <row r="120" customFormat="false" ht="13.5" hidden="false" customHeight="false" outlineLevel="0" collapsed="false">
      <c r="A120" s="38" t="s">
        <v>186</v>
      </c>
      <c r="B120" s="35" t="s">
        <v>73</v>
      </c>
      <c r="C120" s="36" t="n">
        <v>126079.00641</v>
      </c>
      <c r="D120" s="36" t="n">
        <v>144414.85144</v>
      </c>
      <c r="E120" s="36" t="n">
        <v>140936.74843</v>
      </c>
      <c r="F120" s="36" t="n">
        <v>140895.56639</v>
      </c>
      <c r="G120" s="36" t="n">
        <v>71781.83139</v>
      </c>
      <c r="H120" s="36" t="n">
        <v>77605.33674</v>
      </c>
      <c r="I120" s="36" t="n">
        <v>36543.63149</v>
      </c>
      <c r="J120" s="36" t="n">
        <v>18312.96952</v>
      </c>
      <c r="K120" s="36" t="n">
        <v>7893.19994</v>
      </c>
      <c r="L120" s="36" t="n">
        <v>2226.46885</v>
      </c>
      <c r="M120" s="37" t="s">
        <v>74</v>
      </c>
      <c r="N120" s="37" t="s">
        <v>75</v>
      </c>
      <c r="O120" s="1"/>
      <c r="P120" s="1"/>
      <c r="Q120" s="1"/>
    </row>
    <row r="121" customFormat="false" ht="13.5" hidden="false" customHeight="false" outlineLevel="0" collapsed="false">
      <c r="A121" s="38" t="s">
        <v>187</v>
      </c>
      <c r="B121" s="35"/>
      <c r="C121" s="36" t="n">
        <v>1152090.72894</v>
      </c>
      <c r="D121" s="36" t="n">
        <v>1144113.51563</v>
      </c>
      <c r="E121" s="36" t="n">
        <v>1057502.47301</v>
      </c>
      <c r="F121" s="36" t="n">
        <v>1070262.02912</v>
      </c>
      <c r="G121" s="36" t="n">
        <v>833960.24304</v>
      </c>
      <c r="H121" s="36" t="n">
        <v>723950.31813</v>
      </c>
      <c r="I121" s="36" t="n">
        <v>238026.28219</v>
      </c>
      <c r="J121" s="36" t="n">
        <v>139064.47926</v>
      </c>
      <c r="K121" s="36" t="n">
        <v>95783.94809</v>
      </c>
      <c r="L121" s="36" t="n">
        <v>23794.52672</v>
      </c>
      <c r="M121" s="37" t="n">
        <v>1.05099085615966</v>
      </c>
      <c r="N121" s="37" t="n">
        <v>0.964658022311775</v>
      </c>
      <c r="O121" s="1"/>
      <c r="P121" s="1"/>
      <c r="Q121" s="1"/>
    </row>
    <row r="122" customFormat="false" ht="13.5" hidden="false" customHeight="false" outlineLevel="0" collapsed="false">
      <c r="A122" s="38" t="s">
        <v>188</v>
      </c>
      <c r="B122" s="35"/>
      <c r="C122" s="36" t="n">
        <v>11440.92037</v>
      </c>
      <c r="D122" s="36" t="n">
        <v>4613.01954</v>
      </c>
      <c r="E122" s="36" t="n">
        <v>4597.33518</v>
      </c>
      <c r="F122" s="36" t="n">
        <v>4192.8741</v>
      </c>
      <c r="G122" s="36" t="n">
        <v>7398.36405</v>
      </c>
      <c r="H122" s="36" t="n">
        <v>9847.14697</v>
      </c>
      <c r="I122" s="36" t="n">
        <v>-247.65215</v>
      </c>
      <c r="J122" s="36" t="n">
        <v>4456.68925</v>
      </c>
      <c r="K122" s="36" t="n">
        <v>7609.50709</v>
      </c>
      <c r="L122" s="36" t="n">
        <v>-270.50102</v>
      </c>
      <c r="M122" s="37" t="n">
        <v>3.28788385274912</v>
      </c>
      <c r="N122" s="37" t="n">
        <v>1.16804251854536</v>
      </c>
      <c r="O122" s="1"/>
      <c r="P122" s="1"/>
      <c r="Q122" s="1"/>
    </row>
    <row r="123" customFormat="false" ht="13.5" hidden="false" customHeight="false" outlineLevel="0" collapsed="false">
      <c r="A123" s="38" t="s">
        <v>189</v>
      </c>
      <c r="B123" s="35"/>
      <c r="C123" s="36" t="n">
        <v>14828.102</v>
      </c>
      <c r="D123" s="36" t="n">
        <v>8934.349</v>
      </c>
      <c r="E123" s="36" t="n">
        <v>7512.12</v>
      </c>
      <c r="F123" s="36" t="n">
        <v>6965.293</v>
      </c>
      <c r="G123" s="36" t="n">
        <v>392.695</v>
      </c>
      <c r="H123" s="36" t="n">
        <v>2924.158</v>
      </c>
      <c r="I123" s="36" t="n">
        <v>1328.315</v>
      </c>
      <c r="J123" s="36" t="n">
        <v>2690.223</v>
      </c>
      <c r="K123" s="36" t="n">
        <v>562.669</v>
      </c>
      <c r="L123" s="36" t="n">
        <v>278.94</v>
      </c>
      <c r="M123" s="37" t="n">
        <v>1.03680290262018</v>
      </c>
      <c r="N123" s="37" t="n">
        <v>0.959308243054362</v>
      </c>
      <c r="O123" s="1"/>
      <c r="P123" s="1"/>
      <c r="Q123" s="1"/>
    </row>
    <row r="124" customFormat="false" ht="13.5" hidden="false" customHeight="false" outlineLevel="0" collapsed="false">
      <c r="A124" s="38" t="s">
        <v>190</v>
      </c>
      <c r="B124" s="35"/>
      <c r="C124" s="36" t="n">
        <v>139302.85149</v>
      </c>
      <c r="D124" s="36" t="n">
        <v>151668.41939</v>
      </c>
      <c r="E124" s="36" t="n">
        <v>135084.37684</v>
      </c>
      <c r="F124" s="36" t="n">
        <v>121835.21469</v>
      </c>
      <c r="G124" s="36" t="n">
        <v>83461.11552</v>
      </c>
      <c r="H124" s="36" t="n">
        <v>85269.21265</v>
      </c>
      <c r="I124" s="36" t="n">
        <v>23845.22609</v>
      </c>
      <c r="J124" s="36" t="n">
        <v>25887.15904</v>
      </c>
      <c r="K124" s="36" t="n">
        <v>32574.02466</v>
      </c>
      <c r="L124" s="36" t="n">
        <v>4194.56365</v>
      </c>
      <c r="M124" s="37" t="n">
        <v>1.14249531044184</v>
      </c>
      <c r="N124" s="37" t="n">
        <v>0.901475598325328</v>
      </c>
      <c r="O124" s="1"/>
      <c r="P124" s="1"/>
      <c r="Q124" s="1"/>
    </row>
    <row r="125" customFormat="false" ht="13.5" hidden="false" customHeight="false" outlineLevel="0" collapsed="false">
      <c r="A125" s="38" t="s">
        <v>191</v>
      </c>
      <c r="B125" s="35"/>
      <c r="C125" s="36" t="n">
        <v>12517.4322</v>
      </c>
      <c r="D125" s="36" t="n">
        <v>8170.60457</v>
      </c>
      <c r="E125" s="36" t="n">
        <v>8115.38208</v>
      </c>
      <c r="F125" s="36" t="n">
        <v>41274.61325</v>
      </c>
      <c r="G125" s="36" t="n">
        <v>29768.06613</v>
      </c>
      <c r="H125" s="36" t="n">
        <v>29266.55668</v>
      </c>
      <c r="I125" s="36" t="n">
        <v>8505.07405</v>
      </c>
      <c r="J125" s="36" t="n">
        <v>3046.83337</v>
      </c>
      <c r="K125" s="36" t="n">
        <v>7753.65871</v>
      </c>
      <c r="L125" s="36" t="n">
        <v>1046.15149</v>
      </c>
      <c r="M125" s="37" t="n">
        <v>1.01429455768432</v>
      </c>
      <c r="N125" s="37" t="n">
        <v>0.853887235188617</v>
      </c>
      <c r="O125" s="1"/>
      <c r="P125" s="1"/>
      <c r="Q125" s="1"/>
    </row>
    <row r="126" customFormat="false" ht="13.5" hidden="false" customHeight="false" outlineLevel="0" collapsed="false">
      <c r="A126" s="38" t="s">
        <v>192</v>
      </c>
      <c r="B126" s="35"/>
      <c r="C126" s="36" t="n">
        <v>18733.64886</v>
      </c>
      <c r="D126" s="36" t="n">
        <v>22900.10959</v>
      </c>
      <c r="E126" s="36" t="n">
        <v>21607.0968</v>
      </c>
      <c r="F126" s="36" t="n">
        <v>70945.16913</v>
      </c>
      <c r="G126" s="36" t="n">
        <v>56481.28071</v>
      </c>
      <c r="H126" s="36" t="n">
        <v>51111.85942</v>
      </c>
      <c r="I126" s="36" t="n">
        <v>10330.33525</v>
      </c>
      <c r="J126" s="36" t="n">
        <v>9779.28346</v>
      </c>
      <c r="K126" s="36" t="n">
        <v>13822.2062</v>
      </c>
      <c r="L126" s="36" t="n">
        <v>1466.57019</v>
      </c>
      <c r="M126" s="37" t="n">
        <v>1.02456656614359</v>
      </c>
      <c r="N126" s="37" t="n">
        <v>0.857500282827266</v>
      </c>
      <c r="O126" s="1"/>
      <c r="P126" s="1"/>
      <c r="Q126" s="1"/>
    </row>
    <row r="127" s="41" customFormat="true" ht="13.5" hidden="false" customHeight="false" outlineLevel="0" collapsed="false">
      <c r="A127" s="38" t="s">
        <v>193</v>
      </c>
      <c r="B127" s="35"/>
      <c r="C127" s="36" t="n">
        <v>17021.35956</v>
      </c>
      <c r="D127" s="36" t="n">
        <v>12802.91989</v>
      </c>
      <c r="E127" s="36" t="n">
        <v>3780.71744</v>
      </c>
      <c r="F127" s="36" t="n">
        <v>4162.01161</v>
      </c>
      <c r="G127" s="36" t="n">
        <v>527.47273</v>
      </c>
      <c r="H127" s="36" t="n">
        <v>3615.80502</v>
      </c>
      <c r="I127" s="36" t="n">
        <v>-1293.59988</v>
      </c>
      <c r="J127" s="36" t="n">
        <v>3704.29736</v>
      </c>
      <c r="K127" s="36" t="n">
        <v>1689.18441</v>
      </c>
      <c r="L127" s="36" t="n">
        <v>147.63479</v>
      </c>
      <c r="M127" s="37" t="n">
        <v>1.48345028042822</v>
      </c>
      <c r="N127" s="37" t="n">
        <v>1.05519235193901</v>
      </c>
    </row>
    <row r="128" s="41" customFormat="true" ht="13.5" hidden="false" customHeight="false" outlineLevel="0" collapsed="false">
      <c r="A128" s="38" t="s">
        <v>194</v>
      </c>
      <c r="B128" s="35" t="s">
        <v>73</v>
      </c>
      <c r="C128" s="36" t="n">
        <v>0</v>
      </c>
      <c r="D128" s="36" t="n">
        <v>0</v>
      </c>
      <c r="E128" s="36" t="n">
        <v>27.22889</v>
      </c>
      <c r="F128" s="36" t="n">
        <v>-33.17921</v>
      </c>
      <c r="G128" s="36" t="n">
        <v>0</v>
      </c>
      <c r="H128" s="36" t="n">
        <v>-20.38954</v>
      </c>
      <c r="I128" s="36" t="n">
        <v>42.5142</v>
      </c>
      <c r="J128" s="36" t="n">
        <v>24478.90047</v>
      </c>
      <c r="K128" s="36" t="n">
        <v>46804.06071</v>
      </c>
      <c r="L128" s="36" t="n">
        <v>1735.96638</v>
      </c>
      <c r="M128" s="37" t="s">
        <v>74</v>
      </c>
      <c r="N128" s="37" t="s">
        <v>75</v>
      </c>
    </row>
    <row r="129" s="41" customFormat="true" ht="13.5" hidden="false" customHeight="false" outlineLevel="0" collapsed="false">
      <c r="A129" s="38" t="s">
        <v>195</v>
      </c>
      <c r="B129" s="35" t="s">
        <v>73</v>
      </c>
      <c r="C129" s="36" t="n">
        <v>941621.44659</v>
      </c>
      <c r="D129" s="36" t="n">
        <v>935349.45804</v>
      </c>
      <c r="E129" s="36" t="n">
        <v>778612.42091</v>
      </c>
      <c r="F129" s="36" t="n">
        <v>674659.1868</v>
      </c>
      <c r="G129" s="36" t="n">
        <v>467028.15915</v>
      </c>
      <c r="H129" s="36" t="n">
        <v>400981.32193</v>
      </c>
      <c r="I129" s="36" t="n">
        <v>126258.74229</v>
      </c>
      <c r="J129" s="36" t="n">
        <v>132646.10416</v>
      </c>
      <c r="K129" s="36" t="n">
        <v>21790.51666</v>
      </c>
      <c r="L129" s="36" t="n">
        <v>20229.80383</v>
      </c>
      <c r="M129" s="37" t="s">
        <v>74</v>
      </c>
      <c r="N129" s="37" t="s">
        <v>75</v>
      </c>
    </row>
    <row r="130" s="41" customFormat="true" ht="13.5" hidden="false" customHeight="false" outlineLevel="0" collapsed="false">
      <c r="A130" s="38" t="s">
        <v>196</v>
      </c>
      <c r="B130" s="35" t="s">
        <v>73</v>
      </c>
      <c r="C130" s="36" t="n">
        <v>140528.85216</v>
      </c>
      <c r="D130" s="36" t="n">
        <v>132516.63077</v>
      </c>
      <c r="E130" s="36" t="n">
        <v>131899.37758</v>
      </c>
      <c r="F130" s="36" t="n">
        <v>139919.64904</v>
      </c>
      <c r="G130" s="36" t="n">
        <v>121448.66949</v>
      </c>
      <c r="H130" s="36" t="n">
        <v>114467.75111</v>
      </c>
      <c r="I130" s="36" t="n">
        <v>7705.5424</v>
      </c>
      <c r="J130" s="36" t="n">
        <v>19900.75274</v>
      </c>
      <c r="K130" s="36" t="n">
        <v>1318.71414</v>
      </c>
      <c r="L130" s="36" t="n">
        <v>1708.26327</v>
      </c>
      <c r="M130" s="37" t="s">
        <v>74</v>
      </c>
      <c r="N130" s="37" t="s">
        <v>75</v>
      </c>
    </row>
    <row r="131" s="41" customFormat="true" ht="13.5" hidden="false" customHeight="false" outlineLevel="0" collapsed="false">
      <c r="A131" s="38" t="s">
        <v>197</v>
      </c>
      <c r="B131" s="35"/>
      <c r="C131" s="36" t="n">
        <v>8413.46256</v>
      </c>
      <c r="D131" s="36" t="n">
        <v>4364.74671</v>
      </c>
      <c r="E131" s="36" t="n">
        <v>4188.61539</v>
      </c>
      <c r="F131" s="36" t="n">
        <v>4260.50273</v>
      </c>
      <c r="G131" s="36" t="n">
        <v>44.24573</v>
      </c>
      <c r="H131" s="36" t="n">
        <v>2960.26645</v>
      </c>
      <c r="I131" s="36" t="n">
        <v>68.9969</v>
      </c>
      <c r="J131" s="36" t="n">
        <v>1264.42268</v>
      </c>
      <c r="K131" s="36" t="n">
        <v>1073.10143</v>
      </c>
      <c r="L131" s="36" t="n">
        <v>233.88701</v>
      </c>
      <c r="M131" s="37" t="n">
        <v>1.06268516344784</v>
      </c>
      <c r="N131" s="37" t="n">
        <v>0.848876839034114</v>
      </c>
    </row>
    <row r="132" s="41" customFormat="true" ht="13.5" hidden="false" customHeight="false" outlineLevel="0" collapsed="false">
      <c r="A132" s="38" t="s">
        <v>198</v>
      </c>
      <c r="B132" s="35"/>
      <c r="C132" s="36" t="n">
        <v>0</v>
      </c>
      <c r="D132" s="36" t="n">
        <v>0</v>
      </c>
      <c r="E132" s="36" t="n">
        <v>5.70767</v>
      </c>
      <c r="F132" s="36" t="n">
        <v>12.20005</v>
      </c>
      <c r="G132" s="36" t="n">
        <v>0</v>
      </c>
      <c r="H132" s="36" t="n">
        <v>23.53462</v>
      </c>
      <c r="I132" s="36" t="n">
        <v>1.91293</v>
      </c>
      <c r="J132" s="36" t="n">
        <v>503.70065</v>
      </c>
      <c r="K132" s="36" t="n">
        <v>568.58994</v>
      </c>
      <c r="L132" s="36" t="n">
        <v>81.57798</v>
      </c>
      <c r="M132" s="37" t="n">
        <v>50.0593177896812</v>
      </c>
      <c r="N132" s="37" t="n">
        <v>1.05154391521107</v>
      </c>
    </row>
    <row r="133" s="41" customFormat="true" ht="13.5" hidden="false" customHeight="false" outlineLevel="0" collapsed="false">
      <c r="A133" s="38" t="s">
        <v>199</v>
      </c>
      <c r="B133" s="35"/>
      <c r="C133" s="36" t="n">
        <v>445718.61485</v>
      </c>
      <c r="D133" s="36" t="n">
        <v>429219.0986</v>
      </c>
      <c r="E133" s="36" t="n">
        <v>417255.39493</v>
      </c>
      <c r="F133" s="36" t="n">
        <v>368100.1088</v>
      </c>
      <c r="G133" s="36" t="n">
        <v>290007.17898</v>
      </c>
      <c r="H133" s="36" t="n">
        <v>257406.71354</v>
      </c>
      <c r="I133" s="36" t="n">
        <v>82204.33533</v>
      </c>
      <c r="J133" s="36" t="n">
        <v>59341.74281</v>
      </c>
      <c r="K133" s="36" t="n">
        <v>40591.89038</v>
      </c>
      <c r="L133" s="36" t="n">
        <v>8774.6552</v>
      </c>
      <c r="M133" s="37" t="n">
        <v>1.10765369836261</v>
      </c>
      <c r="N133" s="37" t="n">
        <v>0.997639904128451</v>
      </c>
    </row>
    <row r="134" s="41" customFormat="true" ht="13.5" hidden="false" customHeight="false" outlineLevel="0" collapsed="false">
      <c r="A134" s="38" t="s">
        <v>200</v>
      </c>
      <c r="B134" s="35" t="s">
        <v>73</v>
      </c>
      <c r="C134" s="36" t="n">
        <v>97084.90104</v>
      </c>
      <c r="D134" s="36" t="n">
        <v>118452.06241</v>
      </c>
      <c r="E134" s="36" t="n">
        <v>113911.7056</v>
      </c>
      <c r="F134" s="36" t="n">
        <v>117439.48129</v>
      </c>
      <c r="G134" s="36" t="n">
        <v>46010.09026</v>
      </c>
      <c r="H134" s="36" t="n">
        <v>59012.63721</v>
      </c>
      <c r="I134" s="36" t="n">
        <v>42988.76131</v>
      </c>
      <c r="J134" s="36" t="n">
        <v>23789.27916</v>
      </c>
      <c r="K134" s="36" t="n">
        <v>8508.61307</v>
      </c>
      <c r="L134" s="36" t="n">
        <v>2865.18479</v>
      </c>
      <c r="M134" s="37" t="s">
        <v>74</v>
      </c>
      <c r="N134" s="37" t="s">
        <v>75</v>
      </c>
    </row>
    <row r="135" s="41" customFormat="true" ht="12.75" hidden="false" customHeight="false" outlineLevel="0" collapsed="false">
      <c r="A135" s="38" t="s">
        <v>201</v>
      </c>
      <c r="B135" s="35"/>
      <c r="C135" s="36" t="n">
        <v>28451.526</v>
      </c>
      <c r="D135" s="36" t="n">
        <v>23444.712</v>
      </c>
      <c r="E135" s="36" t="n">
        <v>12452.604</v>
      </c>
      <c r="F135" s="36" t="n">
        <v>11974.443</v>
      </c>
      <c r="G135" s="36" t="n">
        <v>6789.345</v>
      </c>
      <c r="H135" s="36" t="n">
        <v>7549.065</v>
      </c>
      <c r="I135" s="36" t="n">
        <v>1100.611</v>
      </c>
      <c r="J135" s="36" t="n">
        <v>2677.009</v>
      </c>
      <c r="K135" s="36" t="n">
        <v>7370.077</v>
      </c>
      <c r="L135" s="36" t="n">
        <v>757.278</v>
      </c>
      <c r="M135" s="37" t="n">
        <v>1.00914614567041</v>
      </c>
      <c r="N135" s="37" t="n">
        <v>0.624671121330485</v>
      </c>
    </row>
    <row r="136" s="41" customFormat="true" ht="12.75" hidden="false" customHeight="false" outlineLevel="0" collapsed="false">
      <c r="A136" s="38" t="s">
        <v>202</v>
      </c>
      <c r="B136" s="42"/>
      <c r="C136" s="36" t="n">
        <v>194915.10391</v>
      </c>
      <c r="D136" s="36" t="n">
        <v>186979.54945</v>
      </c>
      <c r="E136" s="36" t="n">
        <v>173613.98385</v>
      </c>
      <c r="F136" s="36" t="n">
        <v>156758.9533</v>
      </c>
      <c r="G136" s="36" t="n">
        <v>109701.41214</v>
      </c>
      <c r="H136" s="36" t="n">
        <v>93500.20628</v>
      </c>
      <c r="I136" s="36" t="n">
        <v>29797.01845</v>
      </c>
      <c r="J136" s="36" t="n">
        <v>27709.66771</v>
      </c>
      <c r="K136" s="36" t="n">
        <v>19507.01694</v>
      </c>
      <c r="L136" s="36" t="n">
        <v>4386.51408</v>
      </c>
      <c r="M136" s="37" t="n">
        <v>0.991288875364033</v>
      </c>
      <c r="N136" s="37" t="n">
        <v>0.881584836304022</v>
      </c>
    </row>
    <row r="137" s="41" customFormat="true" ht="12.75" hidden="false" customHeight="false" outlineLevel="0" collapsed="false">
      <c r="A137" s="38" t="s">
        <v>203</v>
      </c>
      <c r="B137" s="42"/>
      <c r="C137" s="36" t="n">
        <v>98315.2916</v>
      </c>
      <c r="D137" s="36" t="n">
        <v>94326.49746</v>
      </c>
      <c r="E137" s="36" t="n">
        <v>49070.61673</v>
      </c>
      <c r="F137" s="36" t="n">
        <v>46630.13653</v>
      </c>
      <c r="G137" s="36" t="n">
        <v>93604.13488</v>
      </c>
      <c r="H137" s="36" t="n">
        <v>24108.45839</v>
      </c>
      <c r="I137" s="36" t="n">
        <v>10939.09057</v>
      </c>
      <c r="J137" s="36" t="n">
        <v>17771.44395</v>
      </c>
      <c r="K137" s="36" t="n">
        <v>3897.91504</v>
      </c>
      <c r="L137" s="36" t="n">
        <v>1818.24862</v>
      </c>
      <c r="M137" s="37" t="n">
        <v>1.17171523816681</v>
      </c>
      <c r="N137" s="37" t="n">
        <v>1.08132492412274</v>
      </c>
    </row>
    <row r="138" customFormat="false" ht="13.5" hidden="false" customHeight="true" outlineLevel="0" collapsed="false">
      <c r="A138" s="43" t="s">
        <v>204</v>
      </c>
      <c r="B138" s="43"/>
      <c r="C138" s="44" t="n">
        <v>20408175.93104</v>
      </c>
      <c r="D138" s="44" t="n">
        <v>19595817.83655</v>
      </c>
      <c r="E138" s="44" t="n">
        <v>18191807.12069</v>
      </c>
      <c r="F138" s="44" t="n">
        <v>17834965.42243</v>
      </c>
      <c r="G138" s="44" t="n">
        <v>14289879.04711</v>
      </c>
      <c r="H138" s="44" t="n">
        <v>11798073.5478</v>
      </c>
      <c r="I138" s="44" t="n">
        <v>2772823.92208</v>
      </c>
      <c r="J138" s="44" t="n">
        <v>2900787.4626</v>
      </c>
      <c r="K138" s="44" t="n">
        <v>2057423.94447</v>
      </c>
      <c r="L138" s="44" t="n">
        <v>402744.23002</v>
      </c>
      <c r="M138" s="45" t="n">
        <v>1.0022127174982</v>
      </c>
      <c r="N138" s="45" t="n">
        <v>0.898556168030885</v>
      </c>
      <c r="O138" s="1"/>
      <c r="P138" s="1"/>
      <c r="Q138" s="1"/>
    </row>
    <row r="139" s="2" customFormat="true" ht="12.75" hidden="false" customHeight="false" outlineLevel="0" collapsed="false">
      <c r="A139" s="1"/>
      <c r="B139" s="1"/>
      <c r="C139" s="1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2.75" hidden="false" customHeight="false" outlineLevel="0" collapsed="false">
      <c r="A140" s="46" t="s">
        <v>205</v>
      </c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3" customFormat="false" ht="12.75" hidden="false" customHeight="false" outlineLevel="0" collapsed="false">
      <c r="A143" s="46"/>
      <c r="B143" s="46"/>
      <c r="C143" s="46"/>
    </row>
    <row r="144" customFormat="false" ht="12.75" hidden="false" customHeight="false" outlineLevel="0" collapsed="false">
      <c r="A144" s="46"/>
      <c r="B144" s="46"/>
      <c r="C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8" customFormat="false" ht="12.75" hidden="false" customHeight="false" outlineLevel="0" collapsed="false">
      <c r="A148" s="8"/>
      <c r="B148" s="8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20" width="12.28"/>
    <col collapsed="false" customWidth="true" hidden="false" outlineLevel="0" max="5" min="5" style="20" width="10.56"/>
    <col collapsed="false" customWidth="true" hidden="false" outlineLevel="0" max="6" min="6" style="20" width="11.56"/>
    <col collapsed="false" customWidth="true" hidden="false" outlineLevel="0" max="7" min="7" style="20" width="10.56"/>
    <col collapsed="false" customWidth="true" hidden="false" outlineLevel="0" max="9" min="8" style="20" width="10.28"/>
    <col collapsed="false" customWidth="true" hidden="false" outlineLevel="0" max="10" min="10" style="20" width="10.56"/>
    <col collapsed="false" customWidth="true" hidden="false" outlineLevel="0" max="11" min="11" style="20" width="11.99"/>
    <col collapsed="false" customWidth="true" hidden="false" outlineLevel="0" max="12" min="12" style="21" width="12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6</v>
      </c>
      <c r="B5" s="49" t="s">
        <v>207</v>
      </c>
      <c r="C5" s="50" t="s">
        <v>208</v>
      </c>
      <c r="D5" s="50" t="s">
        <v>209</v>
      </c>
      <c r="E5" s="50" t="s">
        <v>26</v>
      </c>
      <c r="F5" s="50" t="s">
        <v>28</v>
      </c>
      <c r="G5" s="50" t="s">
        <v>30</v>
      </c>
      <c r="H5" s="50" t="s">
        <v>32</v>
      </c>
      <c r="I5" s="50" t="s">
        <v>34</v>
      </c>
      <c r="J5" s="50" t="s">
        <v>210</v>
      </c>
      <c r="K5" s="50" t="s">
        <v>38</v>
      </c>
      <c r="L5" s="51" t="s">
        <v>211</v>
      </c>
    </row>
    <row r="6" customFormat="false" ht="12.75" hidden="false" customHeight="false" outlineLevel="0" collapsed="false">
      <c r="A6" s="38" t="s">
        <v>70</v>
      </c>
      <c r="B6" s="36" t="n">
        <v>0</v>
      </c>
      <c r="C6" s="36" t="n">
        <v>0</v>
      </c>
      <c r="D6" s="36" t="n">
        <v>0</v>
      </c>
      <c r="E6" s="36" t="n">
        <v>20460.51077</v>
      </c>
      <c r="F6" s="36" t="n">
        <v>15349.4113</v>
      </c>
      <c r="G6" s="36" t="n">
        <v>6145.89319</v>
      </c>
      <c r="H6" s="36" t="n">
        <v>0</v>
      </c>
      <c r="I6" s="36" t="n">
        <v>0</v>
      </c>
      <c r="J6" s="36" t="n">
        <v>30560.15879</v>
      </c>
      <c r="K6" s="36" t="n">
        <v>49967.21135</v>
      </c>
      <c r="L6" s="52" t="n">
        <v>122483.1854</v>
      </c>
      <c r="M6" s="53"/>
    </row>
    <row r="7" customFormat="false" ht="12.75" hidden="false" customHeight="false" outlineLevel="0" collapsed="false">
      <c r="A7" s="38" t="s">
        <v>71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2796.06549</v>
      </c>
      <c r="I7" s="36" t="n">
        <v>0</v>
      </c>
      <c r="J7" s="36" t="n">
        <v>0</v>
      </c>
      <c r="K7" s="36" t="n">
        <v>0</v>
      </c>
      <c r="L7" s="52" t="n">
        <v>2796.06549</v>
      </c>
      <c r="M7" s="53"/>
    </row>
    <row r="8" customFormat="false" ht="12.75" hidden="false" customHeight="false" outlineLevel="0" collapsed="false">
      <c r="A8" s="38" t="s">
        <v>72</v>
      </c>
      <c r="B8" s="36" t="n">
        <v>277266.44794</v>
      </c>
      <c r="C8" s="36" t="n">
        <v>99549.07288</v>
      </c>
      <c r="D8" s="36" t="n">
        <v>63135.47296</v>
      </c>
      <c r="E8" s="36" t="n">
        <v>16163.49853</v>
      </c>
      <c r="F8" s="36" t="n">
        <v>143955.24347</v>
      </c>
      <c r="G8" s="36" t="n">
        <v>16081.67856</v>
      </c>
      <c r="H8" s="36" t="n">
        <v>13899.19087</v>
      </c>
      <c r="I8" s="36" t="n">
        <v>2248.90738</v>
      </c>
      <c r="J8" s="36" t="n">
        <v>47389.21778</v>
      </c>
      <c r="K8" s="36" t="n">
        <v>93171.81778</v>
      </c>
      <c r="L8" s="52" t="n">
        <v>772860.54815</v>
      </c>
      <c r="M8" s="53"/>
    </row>
    <row r="9" customFormat="false" ht="12.75" hidden="false" customHeight="false" outlineLevel="0" collapsed="false">
      <c r="A9" s="38" t="s">
        <v>77</v>
      </c>
      <c r="B9" s="36" t="n">
        <v>2800.21256</v>
      </c>
      <c r="C9" s="36" t="n">
        <v>5367.27167</v>
      </c>
      <c r="D9" s="36" t="n">
        <v>16309.20991</v>
      </c>
      <c r="E9" s="36" t="n">
        <v>199.10341</v>
      </c>
      <c r="F9" s="36" t="n">
        <v>7053.46285</v>
      </c>
      <c r="G9" s="36" t="n">
        <v>1249.1435</v>
      </c>
      <c r="H9" s="36" t="n">
        <v>1767.93843</v>
      </c>
      <c r="I9" s="36" t="n">
        <v>0</v>
      </c>
      <c r="J9" s="36" t="n">
        <v>4000.98372</v>
      </c>
      <c r="K9" s="36" t="n">
        <v>5464.80061</v>
      </c>
      <c r="L9" s="52" t="n">
        <v>44212.12666</v>
      </c>
      <c r="M9" s="53"/>
    </row>
    <row r="10" customFormat="false" ht="12.75" hidden="false" customHeight="false" outlineLevel="0" collapsed="false">
      <c r="A10" s="38" t="s">
        <v>78</v>
      </c>
      <c r="B10" s="36" t="n">
        <v>44496.97789</v>
      </c>
      <c r="C10" s="36" t="n">
        <v>2694.61421</v>
      </c>
      <c r="D10" s="36" t="n">
        <v>0</v>
      </c>
      <c r="E10" s="36" t="n">
        <v>9.91713</v>
      </c>
      <c r="F10" s="36" t="n">
        <v>1533.48732</v>
      </c>
      <c r="G10" s="36" t="n">
        <v>1574.39929</v>
      </c>
      <c r="H10" s="36" t="n">
        <v>0</v>
      </c>
      <c r="I10" s="36" t="n">
        <v>0</v>
      </c>
      <c r="J10" s="36" t="n">
        <v>93.80656</v>
      </c>
      <c r="K10" s="36" t="n">
        <v>873.06446</v>
      </c>
      <c r="L10" s="52" t="n">
        <v>51276.26686</v>
      </c>
      <c r="M10" s="53"/>
    </row>
    <row r="11" customFormat="false" ht="12.75" hidden="false" customHeight="false" outlineLevel="0" collapsed="false">
      <c r="A11" s="38" t="s">
        <v>79</v>
      </c>
      <c r="B11" s="36" t="n">
        <v>-490.20069</v>
      </c>
      <c r="C11" s="36" t="n">
        <v>9559.7012</v>
      </c>
      <c r="D11" s="36" t="n">
        <v>30117.26338</v>
      </c>
      <c r="E11" s="36" t="n">
        <v>130.86532</v>
      </c>
      <c r="F11" s="36" t="n">
        <v>4383.96803</v>
      </c>
      <c r="G11" s="36" t="n">
        <v>-1273.40115</v>
      </c>
      <c r="H11" s="36" t="n">
        <v>7510.88002</v>
      </c>
      <c r="I11" s="36" t="n">
        <v>0</v>
      </c>
      <c r="J11" s="36" t="n">
        <v>7361.63142</v>
      </c>
      <c r="K11" s="36" t="n">
        <v>4364.4884</v>
      </c>
      <c r="L11" s="52" t="n">
        <v>61665.19593</v>
      </c>
      <c r="M11" s="53"/>
    </row>
    <row r="12" customFormat="false" ht="12.75" hidden="false" customHeight="false" outlineLevel="0" collapsed="false">
      <c r="A12" s="38" t="s">
        <v>80</v>
      </c>
      <c r="B12" s="36" t="n">
        <v>0</v>
      </c>
      <c r="C12" s="36" t="n">
        <v>3809.62</v>
      </c>
      <c r="D12" s="36" t="n">
        <v>0</v>
      </c>
      <c r="E12" s="36" t="n">
        <v>0</v>
      </c>
      <c r="F12" s="36" t="n">
        <v>0</v>
      </c>
      <c r="G12" s="36" t="n">
        <v>149.938</v>
      </c>
      <c r="H12" s="36" t="n">
        <v>0</v>
      </c>
      <c r="I12" s="36" t="n">
        <v>0</v>
      </c>
      <c r="J12" s="36" t="n">
        <v>0</v>
      </c>
      <c r="K12" s="36" t="n">
        <v>0</v>
      </c>
      <c r="L12" s="52" t="n">
        <v>3959.558</v>
      </c>
      <c r="M12" s="53"/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-37.06283</v>
      </c>
      <c r="D13" s="36" t="n">
        <v>-0.0078</v>
      </c>
      <c r="E13" s="36" t="n">
        <v>0</v>
      </c>
      <c r="F13" s="36" t="n">
        <v>0</v>
      </c>
      <c r="G13" s="36" t="n">
        <v>-0.2345</v>
      </c>
      <c r="H13" s="36" t="n">
        <v>0</v>
      </c>
      <c r="I13" s="36" t="n">
        <v>0</v>
      </c>
      <c r="J13" s="36" t="n">
        <v>0</v>
      </c>
      <c r="K13" s="36" t="n">
        <v>0</v>
      </c>
      <c r="L13" s="52" t="n">
        <v>-37.30513</v>
      </c>
      <c r="M13" s="53"/>
    </row>
    <row r="14" customFormat="false" ht="12.75" hidden="false" customHeight="false" outlineLevel="0" collapsed="false">
      <c r="A14" s="38" t="s">
        <v>82</v>
      </c>
      <c r="B14" s="36" t="n">
        <v>5.953</v>
      </c>
      <c r="C14" s="36" t="n">
        <v>238.472</v>
      </c>
      <c r="D14" s="36" t="n">
        <v>0</v>
      </c>
      <c r="E14" s="36" t="n">
        <v>0.945</v>
      </c>
      <c r="F14" s="36" t="n">
        <v>-0.528</v>
      </c>
      <c r="G14" s="36" t="n">
        <v>0</v>
      </c>
      <c r="H14" s="36" t="n">
        <v>7033.655</v>
      </c>
      <c r="I14" s="36" t="n">
        <v>0</v>
      </c>
      <c r="J14" s="36" t="n">
        <v>2410</v>
      </c>
      <c r="K14" s="36" t="n">
        <v>-456.707</v>
      </c>
      <c r="L14" s="52" t="n">
        <v>9231.79</v>
      </c>
      <c r="M14" s="53"/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3242.96405</v>
      </c>
      <c r="I15" s="36" t="n">
        <v>189.07348</v>
      </c>
      <c r="J15" s="36" t="n">
        <v>0</v>
      </c>
      <c r="K15" s="36" t="n">
        <v>6960.97499</v>
      </c>
      <c r="L15" s="52" t="n">
        <v>10393.01252</v>
      </c>
      <c r="M15" s="53"/>
    </row>
    <row r="16" customFormat="false" ht="12.75" hidden="false" customHeight="false" outlineLevel="0" collapsed="false">
      <c r="A16" s="38" t="s">
        <v>84</v>
      </c>
      <c r="B16" s="36" t="n">
        <v>68863.01372</v>
      </c>
      <c r="C16" s="36" t="n">
        <v>12534.05958</v>
      </c>
      <c r="D16" s="36" t="n">
        <v>188.86967</v>
      </c>
      <c r="E16" s="36" t="n">
        <v>735.83166</v>
      </c>
      <c r="F16" s="36" t="n">
        <v>13989.64864</v>
      </c>
      <c r="G16" s="36" t="n">
        <v>2580.91993</v>
      </c>
      <c r="H16" s="36" t="n">
        <v>5493.18193</v>
      </c>
      <c r="I16" s="36" t="n">
        <v>0</v>
      </c>
      <c r="J16" s="36" t="n">
        <v>8145.93088</v>
      </c>
      <c r="K16" s="36" t="n">
        <v>7643.75894</v>
      </c>
      <c r="L16" s="52" t="n">
        <v>120175.21495</v>
      </c>
      <c r="M16" s="53"/>
    </row>
    <row r="17" customFormat="false" ht="12.75" hidden="false" customHeight="false" outlineLevel="0" collapsed="false">
      <c r="A17" s="38" t="s">
        <v>86</v>
      </c>
      <c r="B17" s="36" t="n">
        <v>2.975</v>
      </c>
      <c r="C17" s="36" t="n">
        <v>10556.987</v>
      </c>
      <c r="D17" s="36" t="n">
        <v>0</v>
      </c>
      <c r="E17" s="36" t="n">
        <v>0</v>
      </c>
      <c r="F17" s="36" t="n">
        <v>0</v>
      </c>
      <c r="G17" s="36" t="n">
        <v>5087.903</v>
      </c>
      <c r="H17" s="36" t="n">
        <v>5726.327</v>
      </c>
      <c r="I17" s="36" t="n">
        <v>0</v>
      </c>
      <c r="J17" s="36" t="n">
        <v>90.362</v>
      </c>
      <c r="K17" s="36" t="n">
        <v>18.254</v>
      </c>
      <c r="L17" s="52" t="n">
        <v>21482.808</v>
      </c>
      <c r="M17" s="53"/>
    </row>
    <row r="18" customFormat="false" ht="12.75" hidden="false" customHeight="false" outlineLevel="0" collapsed="false">
      <c r="A18" s="38" t="s">
        <v>87</v>
      </c>
      <c r="B18" s="36" t="n">
        <v>25879.68298</v>
      </c>
      <c r="C18" s="36" t="n">
        <v>12887.01222</v>
      </c>
      <c r="D18" s="36" t="n">
        <v>0</v>
      </c>
      <c r="E18" s="36" t="n">
        <v>118.54091</v>
      </c>
      <c r="F18" s="36" t="n">
        <v>1074.84879</v>
      </c>
      <c r="G18" s="36" t="n">
        <v>2427.91148</v>
      </c>
      <c r="H18" s="36" t="n">
        <v>3760.59818</v>
      </c>
      <c r="I18" s="36" t="n">
        <v>45.9949</v>
      </c>
      <c r="J18" s="36" t="n">
        <v>69.7113</v>
      </c>
      <c r="K18" s="36" t="n">
        <v>114.86764</v>
      </c>
      <c r="L18" s="52" t="n">
        <v>46379.1684</v>
      </c>
      <c r="M18" s="53"/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6442.49685</v>
      </c>
      <c r="I19" s="36" t="n">
        <v>0</v>
      </c>
      <c r="J19" s="36" t="n">
        <v>0</v>
      </c>
      <c r="K19" s="36" t="n">
        <v>0</v>
      </c>
      <c r="L19" s="52" t="n">
        <v>6442.49685</v>
      </c>
      <c r="M19" s="53"/>
    </row>
    <row r="20" customFormat="false" ht="12.75" hidden="false" customHeight="false" outlineLevel="0" collapsed="false">
      <c r="A20" s="38" t="s">
        <v>89</v>
      </c>
      <c r="B20" s="36" t="n">
        <v>0</v>
      </c>
      <c r="C20" s="36" t="n">
        <v>9544.61661</v>
      </c>
      <c r="D20" s="36" t="n">
        <v>0</v>
      </c>
      <c r="E20" s="36" t="n">
        <v>0</v>
      </c>
      <c r="F20" s="36" t="n">
        <v>0</v>
      </c>
      <c r="G20" s="36" t="n">
        <v>355.65297</v>
      </c>
      <c r="H20" s="36" t="n">
        <v>0</v>
      </c>
      <c r="I20" s="36" t="n">
        <v>0</v>
      </c>
      <c r="J20" s="36" t="n">
        <v>0</v>
      </c>
      <c r="K20" s="36" t="n">
        <v>0</v>
      </c>
      <c r="L20" s="52" t="n">
        <v>9900.26958</v>
      </c>
      <c r="M20" s="53"/>
    </row>
    <row r="21" customFormat="false" ht="12.75" hidden="false" customHeight="false" outlineLevel="0" collapsed="false">
      <c r="A21" s="38" t="s">
        <v>90</v>
      </c>
      <c r="B21" s="36" t="n">
        <v>30708.652</v>
      </c>
      <c r="C21" s="36" t="n">
        <v>36819.043</v>
      </c>
      <c r="D21" s="36" t="n">
        <v>14341.729</v>
      </c>
      <c r="E21" s="36" t="n">
        <v>2386.41</v>
      </c>
      <c r="F21" s="36" t="n">
        <v>14543.499</v>
      </c>
      <c r="G21" s="36" t="n">
        <v>4052.81</v>
      </c>
      <c r="H21" s="36" t="n">
        <v>11346.906</v>
      </c>
      <c r="I21" s="36" t="n">
        <v>508.6</v>
      </c>
      <c r="J21" s="36" t="n">
        <v>1708.065</v>
      </c>
      <c r="K21" s="36" t="n">
        <v>3038.909</v>
      </c>
      <c r="L21" s="52" t="n">
        <v>119454.623</v>
      </c>
      <c r="M21" s="53"/>
    </row>
    <row r="22" customFormat="false" ht="12.75" hidden="false" customHeight="false" outlineLevel="0" collapsed="false">
      <c r="A22" s="38" t="s">
        <v>91</v>
      </c>
      <c r="B22" s="36" t="n">
        <v>0</v>
      </c>
      <c r="C22" s="36" t="n">
        <v>15970.268</v>
      </c>
      <c r="D22" s="36" t="n">
        <v>0</v>
      </c>
      <c r="E22" s="36" t="n">
        <v>0</v>
      </c>
      <c r="F22" s="36" t="n">
        <v>0</v>
      </c>
      <c r="G22" s="36" t="n">
        <v>5704.361</v>
      </c>
      <c r="H22" s="36" t="n">
        <v>6437.142</v>
      </c>
      <c r="I22" s="36" t="n">
        <v>148.999</v>
      </c>
      <c r="J22" s="36" t="n">
        <v>235.963</v>
      </c>
      <c r="K22" s="36" t="n">
        <v>16.311</v>
      </c>
      <c r="L22" s="52" t="n">
        <v>28513.044</v>
      </c>
      <c r="M22" s="53"/>
    </row>
    <row r="23" customFormat="false" ht="12.75" hidden="false" customHeight="false" outlineLevel="0" collapsed="false">
      <c r="A23" s="38" t="s">
        <v>92</v>
      </c>
      <c r="B23" s="36" t="n">
        <v>44.647</v>
      </c>
      <c r="C23" s="36" t="n">
        <v>6870.755</v>
      </c>
      <c r="D23" s="36" t="n">
        <v>0</v>
      </c>
      <c r="E23" s="36" t="n">
        <v>713.181</v>
      </c>
      <c r="F23" s="36" t="n">
        <v>346.26</v>
      </c>
      <c r="G23" s="36" t="n">
        <v>-63.328</v>
      </c>
      <c r="H23" s="36" t="n">
        <v>5017.263</v>
      </c>
      <c r="I23" s="36" t="n">
        <v>192.331</v>
      </c>
      <c r="J23" s="36" t="n">
        <v>92.607</v>
      </c>
      <c r="K23" s="36" t="n">
        <v>-25.191</v>
      </c>
      <c r="L23" s="52" t="n">
        <v>13188.525</v>
      </c>
      <c r="M23" s="53"/>
    </row>
    <row r="24" customFormat="false" ht="12.75" hidden="false" customHeight="false" outlineLevel="0" collapsed="false">
      <c r="A24" s="38" t="s">
        <v>93</v>
      </c>
      <c r="B24" s="36" t="n">
        <v>0</v>
      </c>
      <c r="C24" s="36" t="n">
        <v>0</v>
      </c>
      <c r="D24" s="36" t="n">
        <v>1545507.091</v>
      </c>
      <c r="E24" s="36" t="n">
        <v>0</v>
      </c>
      <c r="F24" s="36" t="n">
        <v>0</v>
      </c>
      <c r="G24" s="36" t="n">
        <v>0</v>
      </c>
      <c r="H24" s="36" t="n">
        <v>10193.106</v>
      </c>
      <c r="I24" s="36" t="n">
        <v>0</v>
      </c>
      <c r="J24" s="36" t="n">
        <v>0</v>
      </c>
      <c r="K24" s="36" t="n">
        <v>0</v>
      </c>
      <c r="L24" s="52" t="n">
        <v>1555700.197</v>
      </c>
      <c r="M24" s="53"/>
    </row>
    <row r="25" customFormat="false" ht="12.75" hidden="false" customHeight="false" outlineLevel="0" collapsed="false">
      <c r="A25" s="38" t="s">
        <v>94</v>
      </c>
      <c r="B25" s="36" t="n">
        <v>0</v>
      </c>
      <c r="C25" s="36" t="n">
        <v>244721.286</v>
      </c>
      <c r="D25" s="36" t="n">
        <v>0</v>
      </c>
      <c r="E25" s="36" t="n">
        <v>0</v>
      </c>
      <c r="F25" s="36" t="n">
        <v>0</v>
      </c>
      <c r="G25" s="36" t="n">
        <v>21564.191</v>
      </c>
      <c r="H25" s="36" t="n">
        <v>34795.214</v>
      </c>
      <c r="I25" s="36" t="n">
        <v>0</v>
      </c>
      <c r="J25" s="36" t="n">
        <v>0</v>
      </c>
      <c r="K25" s="36" t="n">
        <v>0</v>
      </c>
      <c r="L25" s="52" t="n">
        <v>301080.691</v>
      </c>
      <c r="M25" s="53"/>
    </row>
    <row r="26" customFormat="false" ht="12.75" hidden="false" customHeight="false" outlineLevel="0" collapsed="false">
      <c r="A26" s="38" t="s">
        <v>95</v>
      </c>
      <c r="B26" s="36" t="n">
        <v>757788.369</v>
      </c>
      <c r="C26" s="36" t="n">
        <v>290410.649</v>
      </c>
      <c r="D26" s="36" t="n">
        <v>-23.874</v>
      </c>
      <c r="E26" s="36" t="n">
        <v>15746.818</v>
      </c>
      <c r="F26" s="36" t="n">
        <v>116589.848</v>
      </c>
      <c r="G26" s="36" t="n">
        <v>34882.681</v>
      </c>
      <c r="H26" s="36" t="n">
        <v>33874.394</v>
      </c>
      <c r="I26" s="36" t="n">
        <v>15528.998</v>
      </c>
      <c r="J26" s="36" t="n">
        <v>63910.141</v>
      </c>
      <c r="K26" s="36" t="n">
        <v>175170.389</v>
      </c>
      <c r="L26" s="52" t="n">
        <v>1503878.413</v>
      </c>
      <c r="M26" s="53"/>
    </row>
    <row r="27" customFormat="false" ht="12.75" hidden="false" customHeight="false" outlineLevel="0" collapsed="false">
      <c r="A27" s="38" t="s">
        <v>96</v>
      </c>
      <c r="B27" s="36" t="n">
        <v>315042.40052</v>
      </c>
      <c r="C27" s="36" t="n">
        <v>0</v>
      </c>
      <c r="D27" s="36" t="n">
        <v>0</v>
      </c>
      <c r="E27" s="36" t="n">
        <v>0</v>
      </c>
      <c r="F27" s="36" t="n">
        <v>37.74347</v>
      </c>
      <c r="G27" s="36" t="n">
        <v>5418.14017</v>
      </c>
      <c r="H27" s="36" t="n">
        <v>0</v>
      </c>
      <c r="I27" s="36" t="n">
        <v>0</v>
      </c>
      <c r="J27" s="36" t="n">
        <v>0</v>
      </c>
      <c r="K27" s="36" t="n">
        <v>0</v>
      </c>
      <c r="L27" s="52" t="n">
        <v>320498.28416</v>
      </c>
      <c r="M27" s="53"/>
    </row>
    <row r="28" customFormat="false" ht="12.75" hidden="false" customHeight="false" outlineLevel="0" collapsed="false">
      <c r="A28" s="38" t="s">
        <v>97</v>
      </c>
      <c r="B28" s="36" t="n">
        <v>0</v>
      </c>
      <c r="C28" s="36" t="n">
        <v>75.8006</v>
      </c>
      <c r="D28" s="36" t="n">
        <v>51364.63402</v>
      </c>
      <c r="E28" s="36" t="n">
        <v>0</v>
      </c>
      <c r="F28" s="36" t="n">
        <v>0</v>
      </c>
      <c r="G28" s="36" t="n">
        <v>0</v>
      </c>
      <c r="H28" s="36" t="n">
        <v>3341.11748</v>
      </c>
      <c r="I28" s="36" t="n">
        <v>0</v>
      </c>
      <c r="J28" s="36" t="n">
        <v>0</v>
      </c>
      <c r="K28" s="36" t="n">
        <v>2.44884</v>
      </c>
      <c r="L28" s="52" t="n">
        <v>54784.00094</v>
      </c>
      <c r="M28" s="53"/>
    </row>
    <row r="29" customFormat="false" ht="12.75" hidden="false" customHeight="false" outlineLevel="0" collapsed="false">
      <c r="A29" s="38" t="s">
        <v>98</v>
      </c>
      <c r="B29" s="36" t="n">
        <v>0</v>
      </c>
      <c r="C29" s="36" t="n">
        <v>5076.85081</v>
      </c>
      <c r="D29" s="36" t="n">
        <v>0</v>
      </c>
      <c r="E29" s="36" t="n">
        <v>0</v>
      </c>
      <c r="F29" s="36" t="n">
        <v>0</v>
      </c>
      <c r="G29" s="36" t="n">
        <v>581.86472</v>
      </c>
      <c r="H29" s="36" t="n">
        <v>6320.93912</v>
      </c>
      <c r="I29" s="36" t="n">
        <v>0</v>
      </c>
      <c r="J29" s="36" t="n">
        <v>0</v>
      </c>
      <c r="K29" s="36" t="n">
        <v>0</v>
      </c>
      <c r="L29" s="52" t="n">
        <v>11979.65465</v>
      </c>
      <c r="M29" s="53"/>
    </row>
    <row r="30" customFormat="false" ht="12.75" hidden="false" customHeight="false" outlineLevel="0" collapsed="false">
      <c r="A30" s="38" t="s">
        <v>100</v>
      </c>
      <c r="B30" s="36" t="n">
        <v>0</v>
      </c>
      <c r="C30" s="36" t="n">
        <v>698.517</v>
      </c>
      <c r="D30" s="36" t="n">
        <v>0</v>
      </c>
      <c r="E30" s="36" t="n">
        <v>0</v>
      </c>
      <c r="F30" s="36" t="n">
        <v>0</v>
      </c>
      <c r="G30" s="36" t="n">
        <v>27.567</v>
      </c>
      <c r="H30" s="36" t="n">
        <v>0</v>
      </c>
      <c r="I30" s="36" t="n">
        <v>0</v>
      </c>
      <c r="J30" s="36" t="n">
        <v>0</v>
      </c>
      <c r="K30" s="36" t="n">
        <v>0</v>
      </c>
      <c r="L30" s="52" t="n">
        <v>726.084</v>
      </c>
      <c r="M30" s="53"/>
    </row>
    <row r="31" customFormat="false" ht="12.75" hidden="false" customHeight="false" outlineLevel="0" collapsed="false">
      <c r="A31" s="38" t="s">
        <v>101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3214.188</v>
      </c>
      <c r="I31" s="36" t="n">
        <v>0</v>
      </c>
      <c r="J31" s="36" t="n">
        <v>0</v>
      </c>
      <c r="K31" s="36" t="n">
        <v>0</v>
      </c>
      <c r="L31" s="52" t="n">
        <v>3214.188</v>
      </c>
      <c r="M31" s="53"/>
    </row>
    <row r="32" customFormat="false" ht="12.75" hidden="false" customHeight="false" outlineLevel="0" collapsed="false">
      <c r="A32" s="38" t="s">
        <v>102</v>
      </c>
      <c r="B32" s="36" t="n">
        <v>0</v>
      </c>
      <c r="C32" s="36" t="n">
        <v>1799.75289</v>
      </c>
      <c r="D32" s="36" t="n">
        <v>0</v>
      </c>
      <c r="E32" s="36" t="n">
        <v>0</v>
      </c>
      <c r="F32" s="36" t="n">
        <v>0</v>
      </c>
      <c r="G32" s="36" t="n">
        <v>89.46257</v>
      </c>
      <c r="H32" s="36" t="n">
        <v>0</v>
      </c>
      <c r="I32" s="36" t="n">
        <v>0</v>
      </c>
      <c r="J32" s="36" t="n">
        <v>0</v>
      </c>
      <c r="K32" s="36" t="n">
        <v>10.21683</v>
      </c>
      <c r="L32" s="52" t="n">
        <v>1899.43229</v>
      </c>
      <c r="M32" s="53"/>
    </row>
    <row r="33" customFormat="false" ht="12.75" hidden="false" customHeight="false" outlineLevel="0" collapsed="false">
      <c r="A33" s="38" t="s">
        <v>103</v>
      </c>
      <c r="B33" s="36" t="n">
        <v>0</v>
      </c>
      <c r="C33" s="36" t="n">
        <v>11828.47997</v>
      </c>
      <c r="D33" s="36" t="n">
        <v>103165.91542</v>
      </c>
      <c r="E33" s="36" t="n">
        <v>0</v>
      </c>
      <c r="F33" s="36" t="n">
        <v>0</v>
      </c>
      <c r="G33" s="36" t="n">
        <v>951.34518</v>
      </c>
      <c r="H33" s="36" t="n">
        <v>2840.39692</v>
      </c>
      <c r="I33" s="36" t="n">
        <v>0</v>
      </c>
      <c r="J33" s="36" t="n">
        <v>0</v>
      </c>
      <c r="K33" s="36" t="n">
        <v>0</v>
      </c>
      <c r="L33" s="52" t="n">
        <v>118786.13749</v>
      </c>
      <c r="M33" s="53"/>
    </row>
    <row r="34" customFormat="false" ht="12.75" hidden="false" customHeight="false" outlineLevel="0" collapsed="false">
      <c r="A34" s="38" t="s">
        <v>104</v>
      </c>
      <c r="B34" s="36" t="n">
        <v>0</v>
      </c>
      <c r="C34" s="36" t="n">
        <v>498.21208</v>
      </c>
      <c r="D34" s="36" t="n">
        <v>0</v>
      </c>
      <c r="E34" s="36" t="n">
        <v>0</v>
      </c>
      <c r="F34" s="36" t="n">
        <v>0</v>
      </c>
      <c r="G34" s="36" t="n">
        <v>250.22887</v>
      </c>
      <c r="H34" s="36" t="n">
        <v>0</v>
      </c>
      <c r="I34" s="36" t="n">
        <v>0</v>
      </c>
      <c r="J34" s="36" t="n">
        <v>0</v>
      </c>
      <c r="K34" s="36" t="n">
        <v>0</v>
      </c>
      <c r="L34" s="52" t="n">
        <v>748.44095</v>
      </c>
      <c r="M34" s="53"/>
    </row>
    <row r="35" customFormat="false" ht="12.75" hidden="false" customHeight="false" outlineLevel="0" collapsed="false">
      <c r="A35" s="38" t="s">
        <v>105</v>
      </c>
      <c r="B35" s="36" t="n">
        <v>35427.197</v>
      </c>
      <c r="C35" s="36" t="n">
        <v>11050.221</v>
      </c>
      <c r="D35" s="36" t="n">
        <v>0</v>
      </c>
      <c r="E35" s="36" t="n">
        <v>2796.194</v>
      </c>
      <c r="F35" s="36" t="n">
        <v>12927.842</v>
      </c>
      <c r="G35" s="36" t="n">
        <v>3593.519</v>
      </c>
      <c r="H35" s="36" t="n">
        <v>5236.874</v>
      </c>
      <c r="I35" s="36" t="n">
        <v>0</v>
      </c>
      <c r="J35" s="36" t="n">
        <v>20665.003</v>
      </c>
      <c r="K35" s="36" t="n">
        <v>6492.692</v>
      </c>
      <c r="L35" s="52" t="n">
        <v>98189.542</v>
      </c>
      <c r="M35" s="53"/>
    </row>
    <row r="36" customFormat="false" ht="12.75" hidden="false" customHeight="false" outlineLevel="0" collapsed="false">
      <c r="A36" s="38" t="s">
        <v>106</v>
      </c>
      <c r="B36" s="36" t="n">
        <v>9478.13146</v>
      </c>
      <c r="C36" s="36" t="n">
        <v>40736.82321</v>
      </c>
      <c r="D36" s="36" t="n">
        <v>167.1044</v>
      </c>
      <c r="E36" s="36" t="n">
        <v>6515.98676</v>
      </c>
      <c r="F36" s="36" t="n">
        <v>6241.97071</v>
      </c>
      <c r="G36" s="36" t="n">
        <v>16949.7975</v>
      </c>
      <c r="H36" s="36" t="n">
        <v>4774.11568</v>
      </c>
      <c r="I36" s="36" t="n">
        <v>6.04045</v>
      </c>
      <c r="J36" s="36" t="n">
        <v>20881.92754</v>
      </c>
      <c r="K36" s="36" t="n">
        <v>27343.81342</v>
      </c>
      <c r="L36" s="52" t="n">
        <v>133095.71113</v>
      </c>
      <c r="M36" s="53"/>
    </row>
    <row r="37" customFormat="false" ht="12.75" hidden="false" customHeight="false" outlineLevel="0" collapsed="false">
      <c r="A37" s="38" t="s">
        <v>107</v>
      </c>
      <c r="B37" s="36" t="n">
        <v>19869.12519</v>
      </c>
      <c r="C37" s="36" t="n">
        <v>35673.15826</v>
      </c>
      <c r="D37" s="36" t="n">
        <v>12760.92806</v>
      </c>
      <c r="E37" s="36" t="n">
        <v>32.75153</v>
      </c>
      <c r="F37" s="36" t="n">
        <v>1380.23141</v>
      </c>
      <c r="G37" s="36" t="n">
        <v>2243.36099</v>
      </c>
      <c r="H37" s="36" t="n">
        <v>4145.56404</v>
      </c>
      <c r="I37" s="36" t="n">
        <v>2144.72466</v>
      </c>
      <c r="J37" s="36" t="n">
        <v>-23.10542</v>
      </c>
      <c r="K37" s="36" t="n">
        <v>-130.40481</v>
      </c>
      <c r="L37" s="52" t="n">
        <v>78096.33391</v>
      </c>
      <c r="M37" s="53"/>
    </row>
    <row r="38" customFormat="false" ht="12.75" hidden="false" customHeight="false" outlineLevel="0" collapsed="false">
      <c r="A38" s="38" t="s">
        <v>108</v>
      </c>
      <c r="B38" s="36" t="n">
        <v>2.5938</v>
      </c>
      <c r="C38" s="36" t="n">
        <v>1007.75198</v>
      </c>
      <c r="D38" s="36" t="n">
        <v>0</v>
      </c>
      <c r="E38" s="36" t="n">
        <v>39.28787</v>
      </c>
      <c r="F38" s="36" t="n">
        <v>1045.98972</v>
      </c>
      <c r="G38" s="36" t="n">
        <v>88.38953</v>
      </c>
      <c r="H38" s="36" t="n">
        <v>4288.06147</v>
      </c>
      <c r="I38" s="36" t="n">
        <v>174.11056</v>
      </c>
      <c r="J38" s="36" t="n">
        <v>160.51855</v>
      </c>
      <c r="K38" s="36" t="n">
        <v>314.22963</v>
      </c>
      <c r="L38" s="52" t="n">
        <v>7120.93311</v>
      </c>
      <c r="M38" s="53"/>
    </row>
    <row r="39" customFormat="false" ht="12.75" hidden="false" customHeight="false" outlineLevel="0" collapsed="false">
      <c r="A39" s="38" t="s">
        <v>109</v>
      </c>
      <c r="B39" s="36" t="n">
        <v>482.89957</v>
      </c>
      <c r="C39" s="36" t="n">
        <v>19474.12552</v>
      </c>
      <c r="D39" s="36" t="n">
        <v>0</v>
      </c>
      <c r="E39" s="36" t="n">
        <v>39.43496</v>
      </c>
      <c r="F39" s="36" t="n">
        <v>315.02424</v>
      </c>
      <c r="G39" s="36" t="n">
        <v>7636.78654</v>
      </c>
      <c r="H39" s="36" t="n">
        <v>3675.84913</v>
      </c>
      <c r="I39" s="36" t="n">
        <v>0</v>
      </c>
      <c r="J39" s="36" t="n">
        <v>6.81608</v>
      </c>
      <c r="K39" s="36" t="n">
        <v>8654.19575</v>
      </c>
      <c r="L39" s="52" t="n">
        <v>40285.13179</v>
      </c>
      <c r="M39" s="53"/>
    </row>
    <row r="40" customFormat="false" ht="12.75" hidden="false" customHeight="false" outlineLevel="0" collapsed="false">
      <c r="A40" s="38" t="s">
        <v>110</v>
      </c>
      <c r="B40" s="36" t="n">
        <v>104023.65799</v>
      </c>
      <c r="C40" s="36" t="n">
        <v>73702.31367</v>
      </c>
      <c r="D40" s="36" t="n">
        <v>0</v>
      </c>
      <c r="E40" s="36" t="n">
        <v>5278.21647</v>
      </c>
      <c r="F40" s="36" t="n">
        <v>10347.12287</v>
      </c>
      <c r="G40" s="36" t="n">
        <v>8362.35851</v>
      </c>
      <c r="H40" s="36" t="n">
        <v>6662.31728</v>
      </c>
      <c r="I40" s="36" t="n">
        <v>580.8896</v>
      </c>
      <c r="J40" s="36" t="n">
        <v>2110.70863</v>
      </c>
      <c r="K40" s="36" t="n">
        <v>6343.70775</v>
      </c>
      <c r="L40" s="52" t="n">
        <v>217411.29277</v>
      </c>
      <c r="M40" s="53"/>
    </row>
    <row r="41" customFormat="false" ht="12.75" hidden="false" customHeight="false" outlineLevel="0" collapsed="false">
      <c r="A41" s="38" t="s">
        <v>111</v>
      </c>
      <c r="B41" s="36" t="n">
        <v>0</v>
      </c>
      <c r="C41" s="36" t="n">
        <v>37400.54117</v>
      </c>
      <c r="D41" s="36" t="n">
        <v>0</v>
      </c>
      <c r="E41" s="36" t="n">
        <v>0</v>
      </c>
      <c r="F41" s="36" t="n">
        <v>0</v>
      </c>
      <c r="G41" s="36" t="n">
        <v>6122.15772</v>
      </c>
      <c r="H41" s="36" t="n">
        <v>3428.83793</v>
      </c>
      <c r="I41" s="36" t="n">
        <v>0</v>
      </c>
      <c r="J41" s="36" t="n">
        <v>0</v>
      </c>
      <c r="K41" s="36" t="n">
        <v>1227.19192</v>
      </c>
      <c r="L41" s="52" t="n">
        <v>48178.72874</v>
      </c>
      <c r="M41" s="53"/>
    </row>
    <row r="42" customFormat="false" ht="12.75" hidden="false" customHeight="false" outlineLevel="0" collapsed="false">
      <c r="A42" s="38" t="s">
        <v>112</v>
      </c>
      <c r="B42" s="36" t="n">
        <v>0</v>
      </c>
      <c r="C42" s="36" t="n">
        <v>6402.81892</v>
      </c>
      <c r="D42" s="36" t="n">
        <v>0</v>
      </c>
      <c r="E42" s="36" t="n">
        <v>0</v>
      </c>
      <c r="F42" s="36" t="n">
        <v>653.87558</v>
      </c>
      <c r="G42" s="36" t="n">
        <v>8971.34756</v>
      </c>
      <c r="H42" s="36" t="n">
        <v>0</v>
      </c>
      <c r="I42" s="36" t="n">
        <v>7170.73327</v>
      </c>
      <c r="J42" s="36" t="n">
        <v>0</v>
      </c>
      <c r="K42" s="36" t="n">
        <v>444.93581</v>
      </c>
      <c r="L42" s="52" t="n">
        <v>23643.71114</v>
      </c>
      <c r="M42" s="53"/>
    </row>
    <row r="43" customFormat="false" ht="12.75" hidden="false" customHeight="false" outlineLevel="0" collapsed="false">
      <c r="A43" s="38" t="s">
        <v>113</v>
      </c>
      <c r="B43" s="36" t="n">
        <v>862.98724</v>
      </c>
      <c r="C43" s="36" t="n">
        <v>19249.80204</v>
      </c>
      <c r="D43" s="36" t="n">
        <v>0</v>
      </c>
      <c r="E43" s="36" t="n">
        <v>2789.54842</v>
      </c>
      <c r="F43" s="36" t="n">
        <v>14892.39311</v>
      </c>
      <c r="G43" s="36" t="n">
        <v>2969.68773</v>
      </c>
      <c r="H43" s="36" t="n">
        <v>4874.89541</v>
      </c>
      <c r="I43" s="36" t="n">
        <v>349.76982</v>
      </c>
      <c r="J43" s="36" t="n">
        <v>2279.20843</v>
      </c>
      <c r="K43" s="36" t="n">
        <v>23321.63432</v>
      </c>
      <c r="L43" s="52" t="n">
        <v>71589.92652</v>
      </c>
      <c r="M43" s="53"/>
    </row>
    <row r="44" customFormat="false" ht="12.75" hidden="false" customHeight="false" outlineLevel="0" collapsed="false">
      <c r="A44" s="38" t="s">
        <v>114</v>
      </c>
      <c r="B44" s="36" t="n">
        <v>0</v>
      </c>
      <c r="C44" s="36" t="n">
        <v>411565.91468</v>
      </c>
      <c r="D44" s="36" t="n">
        <v>0</v>
      </c>
      <c r="E44" s="36" t="n">
        <v>1732.55351</v>
      </c>
      <c r="F44" s="36" t="n">
        <v>38779.81179</v>
      </c>
      <c r="G44" s="36" t="n">
        <v>1436.97949</v>
      </c>
      <c r="H44" s="36" t="n">
        <v>8176.89881</v>
      </c>
      <c r="I44" s="36" t="n">
        <v>53.83508</v>
      </c>
      <c r="J44" s="36" t="n">
        <v>4400.7012</v>
      </c>
      <c r="K44" s="36" t="n">
        <v>37944.77332</v>
      </c>
      <c r="L44" s="52" t="n">
        <v>504091.46788</v>
      </c>
      <c r="M44" s="53"/>
    </row>
    <row r="45" customFormat="false" ht="12.75" hidden="false" customHeight="false" outlineLevel="0" collapsed="false">
      <c r="A45" s="38" t="s">
        <v>115</v>
      </c>
      <c r="B45" s="36" t="n">
        <v>17614.7779</v>
      </c>
      <c r="C45" s="36" t="n">
        <v>3618.86877</v>
      </c>
      <c r="D45" s="36" t="n">
        <v>0</v>
      </c>
      <c r="E45" s="36" t="n">
        <v>777.5686</v>
      </c>
      <c r="F45" s="36" t="n">
        <v>1079.17047</v>
      </c>
      <c r="G45" s="36" t="n">
        <v>1133.38029</v>
      </c>
      <c r="H45" s="36" t="n">
        <v>3421.74794</v>
      </c>
      <c r="I45" s="36" t="n">
        <v>2878.92091</v>
      </c>
      <c r="J45" s="36" t="n">
        <v>284.24296</v>
      </c>
      <c r="K45" s="36" t="n">
        <v>6892.84444</v>
      </c>
      <c r="L45" s="52" t="n">
        <v>37701.52228</v>
      </c>
      <c r="M45" s="53"/>
    </row>
    <row r="46" customFormat="false" ht="12.75" hidden="false" customHeight="false" outlineLevel="0" collapsed="false">
      <c r="A46" s="38" t="s">
        <v>117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144.904</v>
      </c>
      <c r="L46" s="52" t="n">
        <v>144.904</v>
      </c>
      <c r="M46" s="53"/>
    </row>
    <row r="47" customFormat="false" ht="12.75" hidden="false" customHeight="false" outlineLevel="0" collapsed="false">
      <c r="A47" s="38" t="s">
        <v>118</v>
      </c>
      <c r="B47" s="36" t="n">
        <v>326242.40587</v>
      </c>
      <c r="C47" s="36" t="n">
        <v>43660.10764</v>
      </c>
      <c r="D47" s="36" t="n">
        <v>0</v>
      </c>
      <c r="E47" s="36" t="n">
        <v>13644.55203</v>
      </c>
      <c r="F47" s="36" t="n">
        <v>25090.67828</v>
      </c>
      <c r="G47" s="36" t="n">
        <v>7385.55981</v>
      </c>
      <c r="H47" s="36" t="n">
        <v>6971.59578</v>
      </c>
      <c r="I47" s="36" t="n">
        <v>11.04759</v>
      </c>
      <c r="J47" s="36" t="n">
        <v>7602.47228</v>
      </c>
      <c r="K47" s="36" t="n">
        <v>13082.77868</v>
      </c>
      <c r="L47" s="52" t="n">
        <v>443691.19796</v>
      </c>
      <c r="M47" s="53"/>
    </row>
    <row r="48" customFormat="false" ht="12.75" hidden="false" customHeight="false" outlineLevel="0" collapsed="false">
      <c r="A48" s="38" t="s">
        <v>119</v>
      </c>
      <c r="B48" s="36" t="n">
        <v>35404.087</v>
      </c>
      <c r="C48" s="36" t="n">
        <v>29999.905</v>
      </c>
      <c r="D48" s="36" t="n">
        <v>0</v>
      </c>
      <c r="E48" s="36" t="n">
        <v>491.294</v>
      </c>
      <c r="F48" s="36" t="n">
        <v>4692.565</v>
      </c>
      <c r="G48" s="36" t="n">
        <v>5833.98</v>
      </c>
      <c r="H48" s="36" t="n">
        <v>6019.197</v>
      </c>
      <c r="I48" s="36" t="n">
        <v>2251.614</v>
      </c>
      <c r="J48" s="36" t="n">
        <v>1436.628</v>
      </c>
      <c r="K48" s="36" t="n">
        <v>2476.526</v>
      </c>
      <c r="L48" s="52" t="n">
        <v>88605.796</v>
      </c>
      <c r="M48" s="53"/>
    </row>
    <row r="49" customFormat="false" ht="12.75" hidden="false" customHeight="false" outlineLevel="0" collapsed="false">
      <c r="A49" s="38" t="s">
        <v>120</v>
      </c>
      <c r="B49" s="36" t="n">
        <v>3928.2645</v>
      </c>
      <c r="C49" s="36" t="n">
        <v>144.64367</v>
      </c>
      <c r="D49" s="36" t="n">
        <v>1209.12914</v>
      </c>
      <c r="E49" s="36" t="n">
        <v>17.18673</v>
      </c>
      <c r="F49" s="36" t="n">
        <v>39.93163</v>
      </c>
      <c r="G49" s="36" t="n">
        <v>10483.62505</v>
      </c>
      <c r="H49" s="36" t="n">
        <v>6252.6229</v>
      </c>
      <c r="I49" s="36" t="n">
        <v>0</v>
      </c>
      <c r="J49" s="36" t="n">
        <v>0</v>
      </c>
      <c r="K49" s="36" t="n">
        <v>3.85461</v>
      </c>
      <c r="L49" s="52" t="n">
        <v>22079.25823</v>
      </c>
      <c r="M49" s="53"/>
    </row>
    <row r="50" customFormat="false" ht="12.75" hidden="false" customHeight="false" outlineLevel="0" collapsed="false">
      <c r="A50" s="38" t="s">
        <v>121</v>
      </c>
      <c r="B50" s="36" t="n">
        <v>36782.80256</v>
      </c>
      <c r="C50" s="36" t="n">
        <v>7472.23649</v>
      </c>
      <c r="D50" s="36" t="n">
        <v>0</v>
      </c>
      <c r="E50" s="36" t="n">
        <v>19.3284</v>
      </c>
      <c r="F50" s="36" t="n">
        <v>1709.84539</v>
      </c>
      <c r="G50" s="36" t="n">
        <v>12696.78728</v>
      </c>
      <c r="H50" s="36" t="n">
        <v>3587.63483</v>
      </c>
      <c r="I50" s="36" t="n">
        <v>0</v>
      </c>
      <c r="J50" s="36" t="n">
        <v>491.91677</v>
      </c>
      <c r="K50" s="36" t="n">
        <v>16.08445</v>
      </c>
      <c r="L50" s="52" t="n">
        <v>62776.63617</v>
      </c>
      <c r="M50" s="53"/>
    </row>
    <row r="51" customFormat="false" ht="12.75" hidden="false" customHeight="false" outlineLevel="0" collapsed="false">
      <c r="A51" s="38" t="s">
        <v>122</v>
      </c>
      <c r="B51" s="36" t="n">
        <v>-699.0139</v>
      </c>
      <c r="C51" s="36" t="n">
        <v>254526.08738</v>
      </c>
      <c r="D51" s="36" t="n">
        <v>534.20036</v>
      </c>
      <c r="E51" s="36" t="n">
        <v>2451.27478</v>
      </c>
      <c r="F51" s="36" t="n">
        <v>6973.27545</v>
      </c>
      <c r="G51" s="36" t="n">
        <v>19452.73486</v>
      </c>
      <c r="H51" s="36" t="n">
        <v>12077.72102</v>
      </c>
      <c r="I51" s="36" t="n">
        <v>22654.75181</v>
      </c>
      <c r="J51" s="36" t="n">
        <v>947.10732</v>
      </c>
      <c r="K51" s="36" t="n">
        <v>28479.59793</v>
      </c>
      <c r="L51" s="52" t="n">
        <v>347397.73701</v>
      </c>
      <c r="M51" s="53"/>
    </row>
    <row r="52" customFormat="false" ht="12.75" hidden="false" customHeight="false" outlineLevel="0" collapsed="false">
      <c r="A52" s="38" t="s">
        <v>124</v>
      </c>
      <c r="B52" s="36" t="n">
        <v>0</v>
      </c>
      <c r="C52" s="36" t="n">
        <v>2594.09401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52" t="n">
        <v>2594.09401</v>
      </c>
      <c r="M52" s="53"/>
    </row>
    <row r="53" customFormat="false" ht="12.75" hidden="false" customHeight="false" outlineLevel="0" collapsed="false">
      <c r="A53" s="38" t="s">
        <v>125</v>
      </c>
      <c r="B53" s="36" t="n">
        <v>0</v>
      </c>
      <c r="C53" s="36" t="n">
        <v>21809.51779</v>
      </c>
      <c r="D53" s="36" t="n">
        <v>0</v>
      </c>
      <c r="E53" s="36" t="n">
        <v>0</v>
      </c>
      <c r="F53" s="36" t="n">
        <v>92.44488</v>
      </c>
      <c r="G53" s="36" t="n">
        <v>1173.2759</v>
      </c>
      <c r="H53" s="36" t="n">
        <v>3762.12678</v>
      </c>
      <c r="I53" s="36" t="n">
        <v>0</v>
      </c>
      <c r="J53" s="36" t="n">
        <v>0</v>
      </c>
      <c r="K53" s="36" t="n">
        <v>0</v>
      </c>
      <c r="L53" s="52" t="n">
        <v>26837.36535</v>
      </c>
      <c r="M53" s="53"/>
    </row>
    <row r="54" customFormat="false" ht="12.75" hidden="false" customHeight="false" outlineLevel="0" collapsed="false">
      <c r="A54" s="38" t="s">
        <v>126</v>
      </c>
      <c r="B54" s="36" t="n">
        <v>66343.87785</v>
      </c>
      <c r="C54" s="36" t="n">
        <v>31319.70672</v>
      </c>
      <c r="D54" s="36" t="n">
        <v>0</v>
      </c>
      <c r="E54" s="36" t="n">
        <v>2368.7046</v>
      </c>
      <c r="F54" s="36" t="n">
        <v>17803.00938</v>
      </c>
      <c r="G54" s="36" t="n">
        <v>6029.38181</v>
      </c>
      <c r="H54" s="36" t="n">
        <v>7354.48653</v>
      </c>
      <c r="I54" s="36" t="n">
        <v>547.59909</v>
      </c>
      <c r="J54" s="36" t="n">
        <v>2206.07101</v>
      </c>
      <c r="K54" s="36" t="n">
        <v>3271.61104</v>
      </c>
      <c r="L54" s="52" t="n">
        <v>137244.44803</v>
      </c>
      <c r="M54" s="53"/>
    </row>
    <row r="55" customFormat="false" ht="12.75" hidden="false" customHeight="false" outlineLevel="0" collapsed="false">
      <c r="A55" s="38" t="s">
        <v>127</v>
      </c>
      <c r="B55" s="36" t="n">
        <v>54906.08222</v>
      </c>
      <c r="C55" s="36" t="n">
        <v>24680.90093</v>
      </c>
      <c r="D55" s="36" t="n">
        <v>26586.17351</v>
      </c>
      <c r="E55" s="36" t="n">
        <v>2458.71532</v>
      </c>
      <c r="F55" s="36" t="n">
        <v>14100.87748</v>
      </c>
      <c r="G55" s="36" t="n">
        <v>1767.52365</v>
      </c>
      <c r="H55" s="36" t="n">
        <v>4823.11493</v>
      </c>
      <c r="I55" s="36" t="n">
        <v>4629.17754</v>
      </c>
      <c r="J55" s="36" t="n">
        <v>14543.65207</v>
      </c>
      <c r="K55" s="36" t="n">
        <v>13221.87518</v>
      </c>
      <c r="L55" s="52" t="n">
        <v>161718.09283</v>
      </c>
      <c r="M55" s="53"/>
    </row>
    <row r="56" customFormat="false" ht="12.75" hidden="false" customHeight="false" outlineLevel="0" collapsed="false">
      <c r="A56" s="38" t="s">
        <v>128</v>
      </c>
      <c r="B56" s="36" t="n">
        <v>418.93903</v>
      </c>
      <c r="C56" s="36" t="n">
        <v>102.49135</v>
      </c>
      <c r="D56" s="36" t="n">
        <v>0</v>
      </c>
      <c r="E56" s="36" t="n">
        <v>11.41632</v>
      </c>
      <c r="F56" s="36" t="n">
        <v>51.16493</v>
      </c>
      <c r="G56" s="36" t="n">
        <v>47.13792</v>
      </c>
      <c r="H56" s="36" t="n">
        <v>3224.15261</v>
      </c>
      <c r="I56" s="36" t="n">
        <v>0</v>
      </c>
      <c r="J56" s="36" t="n">
        <v>2.64</v>
      </c>
      <c r="K56" s="36" t="n">
        <v>13.49234</v>
      </c>
      <c r="L56" s="52" t="n">
        <v>3871.4345</v>
      </c>
      <c r="M56" s="53"/>
    </row>
    <row r="57" customFormat="false" ht="12.75" hidden="false" customHeight="false" outlineLevel="0" collapsed="false">
      <c r="A57" s="38" t="s">
        <v>129</v>
      </c>
      <c r="B57" s="36" t="n">
        <v>1864.18271</v>
      </c>
      <c r="C57" s="36" t="n">
        <v>0</v>
      </c>
      <c r="D57" s="36" t="n">
        <v>0</v>
      </c>
      <c r="E57" s="36" t="n">
        <v>81.04253</v>
      </c>
      <c r="F57" s="36" t="n">
        <v>8832.77973</v>
      </c>
      <c r="G57" s="36" t="n">
        <v>26.26069</v>
      </c>
      <c r="H57" s="36" t="n">
        <v>3655.08421</v>
      </c>
      <c r="I57" s="36" t="n">
        <v>22.26979</v>
      </c>
      <c r="J57" s="36" t="n">
        <v>1928.86625</v>
      </c>
      <c r="K57" s="36" t="n">
        <v>6468.50576</v>
      </c>
      <c r="L57" s="52" t="n">
        <v>22878.99167</v>
      </c>
      <c r="M57" s="53"/>
    </row>
    <row r="58" customFormat="false" ht="12.75" hidden="false" customHeight="false" outlineLevel="0" collapsed="false">
      <c r="A58" s="38" t="s">
        <v>130</v>
      </c>
      <c r="B58" s="36" t="n">
        <v>0</v>
      </c>
      <c r="C58" s="36" t="n">
        <v>3016.01278</v>
      </c>
      <c r="D58" s="36" t="n">
        <v>-3182.41654</v>
      </c>
      <c r="E58" s="36" t="n">
        <v>0</v>
      </c>
      <c r="F58" s="36" t="n">
        <v>0</v>
      </c>
      <c r="G58" s="36" t="n">
        <v>11.13979</v>
      </c>
      <c r="H58" s="36" t="n">
        <v>0</v>
      </c>
      <c r="I58" s="36" t="n">
        <v>0</v>
      </c>
      <c r="J58" s="36" t="n">
        <v>0</v>
      </c>
      <c r="K58" s="36" t="n">
        <v>0</v>
      </c>
      <c r="L58" s="52" t="n">
        <v>-155.26397</v>
      </c>
      <c r="M58" s="53"/>
    </row>
    <row r="59" customFormat="false" ht="12.75" hidden="false" customHeight="false" outlineLevel="0" collapsed="false">
      <c r="A59" s="38" t="s">
        <v>131</v>
      </c>
      <c r="B59" s="36" t="n">
        <v>104913.42462</v>
      </c>
      <c r="C59" s="36" t="n">
        <v>10786.31623</v>
      </c>
      <c r="D59" s="36" t="n">
        <v>0</v>
      </c>
      <c r="E59" s="36" t="n">
        <v>807.08172</v>
      </c>
      <c r="F59" s="36" t="n">
        <v>11919.23303</v>
      </c>
      <c r="G59" s="36" t="n">
        <v>2930.80423</v>
      </c>
      <c r="H59" s="36" t="n">
        <v>0</v>
      </c>
      <c r="I59" s="36" t="n">
        <v>0</v>
      </c>
      <c r="J59" s="36" t="n">
        <v>8026.89732</v>
      </c>
      <c r="K59" s="36" t="n">
        <v>4014.41667</v>
      </c>
      <c r="L59" s="52" t="n">
        <v>143398.17382</v>
      </c>
      <c r="M59" s="53"/>
    </row>
    <row r="60" customFormat="false" ht="12.75" hidden="false" customHeight="false" outlineLevel="0" collapsed="false">
      <c r="A60" s="38" t="s">
        <v>132</v>
      </c>
      <c r="B60" s="36" t="n">
        <v>154712.8844</v>
      </c>
      <c r="C60" s="36" t="n">
        <v>138537.29301</v>
      </c>
      <c r="D60" s="36" t="n">
        <v>73847.23609</v>
      </c>
      <c r="E60" s="36" t="n">
        <v>3136.1954</v>
      </c>
      <c r="F60" s="36" t="n">
        <v>37062.48212</v>
      </c>
      <c r="G60" s="36" t="n">
        <v>70209.60594</v>
      </c>
      <c r="H60" s="36" t="n">
        <v>12629.32873</v>
      </c>
      <c r="I60" s="36" t="n">
        <v>5996.10601</v>
      </c>
      <c r="J60" s="36" t="n">
        <v>6571.72344</v>
      </c>
      <c r="K60" s="36" t="n">
        <v>13190.28811</v>
      </c>
      <c r="L60" s="52" t="n">
        <v>515893.14325</v>
      </c>
      <c r="M60" s="53"/>
    </row>
    <row r="61" customFormat="false" ht="12.75" hidden="false" customHeight="false" outlineLevel="0" collapsed="false">
      <c r="A61" s="38" t="s">
        <v>133</v>
      </c>
      <c r="B61" s="36" t="n">
        <v>0</v>
      </c>
      <c r="C61" s="36" t="n">
        <v>149732.05313</v>
      </c>
      <c r="D61" s="36" t="n">
        <v>0</v>
      </c>
      <c r="E61" s="36" t="n">
        <v>0</v>
      </c>
      <c r="F61" s="36" t="n">
        <v>0</v>
      </c>
      <c r="G61" s="36" t="n">
        <v>16339.21462</v>
      </c>
      <c r="H61" s="36" t="n">
        <v>6619.27628</v>
      </c>
      <c r="I61" s="36" t="n">
        <v>643.777</v>
      </c>
      <c r="J61" s="36" t="n">
        <v>0</v>
      </c>
      <c r="K61" s="36" t="n">
        <v>36.34009</v>
      </c>
      <c r="L61" s="52" t="n">
        <v>173370.66112</v>
      </c>
      <c r="M61" s="53"/>
    </row>
    <row r="62" customFormat="false" ht="12.75" hidden="false" customHeight="false" outlineLevel="0" collapsed="false">
      <c r="A62" s="38" t="s">
        <v>134</v>
      </c>
      <c r="B62" s="36" t="n">
        <v>131760.78307</v>
      </c>
      <c r="C62" s="36" t="n">
        <v>17556.49961</v>
      </c>
      <c r="D62" s="36" t="n">
        <v>0</v>
      </c>
      <c r="E62" s="36" t="n">
        <v>603.6433</v>
      </c>
      <c r="F62" s="36" t="n">
        <v>4498.29154</v>
      </c>
      <c r="G62" s="36" t="n">
        <v>1836.61042</v>
      </c>
      <c r="H62" s="36" t="n">
        <v>4190.66763</v>
      </c>
      <c r="I62" s="36" t="n">
        <v>157.44382</v>
      </c>
      <c r="J62" s="36" t="n">
        <v>583.08172</v>
      </c>
      <c r="K62" s="36" t="n">
        <v>1804.80442</v>
      </c>
      <c r="L62" s="52" t="n">
        <v>162991.82553</v>
      </c>
      <c r="M62" s="53"/>
    </row>
    <row r="63" customFormat="false" ht="12.75" hidden="false" customHeight="false" outlineLevel="0" collapsed="false">
      <c r="A63" s="38" t="s">
        <v>135</v>
      </c>
      <c r="B63" s="36" t="n">
        <v>9584.82031</v>
      </c>
      <c r="C63" s="36" t="n">
        <v>848.81891</v>
      </c>
      <c r="D63" s="36" t="n">
        <v>0</v>
      </c>
      <c r="E63" s="36" t="n">
        <v>863.44279</v>
      </c>
      <c r="F63" s="36" t="n">
        <v>1728.98448</v>
      </c>
      <c r="G63" s="36" t="n">
        <v>295.69464</v>
      </c>
      <c r="H63" s="36" t="n">
        <v>4343.34184</v>
      </c>
      <c r="I63" s="36" t="n">
        <v>0</v>
      </c>
      <c r="J63" s="36" t="n">
        <v>73.36133</v>
      </c>
      <c r="K63" s="36" t="n">
        <v>5014.74209</v>
      </c>
      <c r="L63" s="52" t="n">
        <v>22753.20639</v>
      </c>
      <c r="M63" s="53"/>
    </row>
    <row r="64" customFormat="false" ht="12.75" hidden="false" customHeight="false" outlineLevel="0" collapsed="false">
      <c r="A64" s="38" t="s">
        <v>137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4761.12735</v>
      </c>
      <c r="I64" s="36" t="n">
        <v>0</v>
      </c>
      <c r="J64" s="36" t="n">
        <v>0</v>
      </c>
      <c r="K64" s="36" t="n">
        <v>0</v>
      </c>
      <c r="L64" s="52" t="n">
        <v>4761.12735</v>
      </c>
      <c r="M64" s="53"/>
    </row>
    <row r="65" customFormat="false" ht="12.75" hidden="false" customHeight="false" outlineLevel="0" collapsed="false">
      <c r="A65" s="38" t="s">
        <v>138</v>
      </c>
      <c r="B65" s="36" t="n">
        <v>422453.404</v>
      </c>
      <c r="C65" s="36" t="n">
        <v>203767.161</v>
      </c>
      <c r="D65" s="36" t="n">
        <v>33276.017</v>
      </c>
      <c r="E65" s="36" t="n">
        <v>3035.254</v>
      </c>
      <c r="F65" s="36" t="n">
        <v>133207.732</v>
      </c>
      <c r="G65" s="36" t="n">
        <v>91320.959</v>
      </c>
      <c r="H65" s="36" t="n">
        <v>17912.874</v>
      </c>
      <c r="I65" s="36" t="n">
        <v>23484.216</v>
      </c>
      <c r="J65" s="36" t="n">
        <v>39543.779</v>
      </c>
      <c r="K65" s="36" t="n">
        <v>128917.494</v>
      </c>
      <c r="L65" s="52" t="n">
        <v>1096918.89</v>
      </c>
      <c r="M65" s="53"/>
    </row>
    <row r="66" customFormat="false" ht="12.75" hidden="false" customHeight="false" outlineLevel="0" collapsed="false">
      <c r="A66" s="38" t="s">
        <v>139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3372.548</v>
      </c>
      <c r="I66" s="36" t="n">
        <v>0</v>
      </c>
      <c r="J66" s="36" t="n">
        <v>0</v>
      </c>
      <c r="K66" s="36" t="n">
        <v>21211.195</v>
      </c>
      <c r="L66" s="52" t="n">
        <v>24583.743</v>
      </c>
      <c r="M66" s="53"/>
    </row>
    <row r="67" customFormat="false" ht="12.75" hidden="false" customHeight="false" outlineLevel="0" collapsed="false">
      <c r="A67" s="38" t="s">
        <v>140</v>
      </c>
      <c r="B67" s="36" t="n">
        <v>0</v>
      </c>
      <c r="C67" s="36" t="n">
        <v>4912.69146</v>
      </c>
      <c r="D67" s="36" t="n">
        <v>0</v>
      </c>
      <c r="E67" s="36" t="n">
        <v>0</v>
      </c>
      <c r="F67" s="36" t="n">
        <v>0</v>
      </c>
      <c r="G67" s="36" t="n">
        <v>93.77024</v>
      </c>
      <c r="H67" s="36" t="n">
        <v>3775.82509</v>
      </c>
      <c r="I67" s="36" t="n">
        <v>0</v>
      </c>
      <c r="J67" s="36" t="n">
        <v>0</v>
      </c>
      <c r="K67" s="36" t="n">
        <v>0</v>
      </c>
      <c r="L67" s="52" t="n">
        <v>8782.28679</v>
      </c>
      <c r="M67" s="53"/>
    </row>
    <row r="68" customFormat="false" ht="12.75" hidden="false" customHeight="false" outlineLevel="0" collapsed="false">
      <c r="A68" s="38" t="s">
        <v>141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46.8273</v>
      </c>
      <c r="L68" s="52" t="n">
        <v>46.8273</v>
      </c>
      <c r="M68" s="53"/>
    </row>
    <row r="69" customFormat="false" ht="12.75" hidden="false" customHeight="false" outlineLevel="0" collapsed="false">
      <c r="A69" s="38" t="s">
        <v>142</v>
      </c>
      <c r="B69" s="36" t="n">
        <v>354976.95398</v>
      </c>
      <c r="C69" s="36" t="n">
        <v>-6.00066</v>
      </c>
      <c r="D69" s="36" t="n">
        <v>87846.38109</v>
      </c>
      <c r="E69" s="36" t="n">
        <v>7375.6637</v>
      </c>
      <c r="F69" s="36" t="n">
        <v>50298.38145</v>
      </c>
      <c r="G69" s="36" t="n">
        <v>-6.3337</v>
      </c>
      <c r="H69" s="36" t="n">
        <v>6795.18047</v>
      </c>
      <c r="I69" s="36" t="n">
        <v>0</v>
      </c>
      <c r="J69" s="36" t="n">
        <v>1443.05436</v>
      </c>
      <c r="K69" s="36" t="n">
        <v>6988.80514</v>
      </c>
      <c r="L69" s="52" t="n">
        <v>515712.08583</v>
      </c>
      <c r="M69" s="53"/>
    </row>
    <row r="70" customFormat="false" ht="12.75" hidden="false" customHeight="false" outlineLevel="0" collapsed="false">
      <c r="A70" s="38" t="s">
        <v>143</v>
      </c>
      <c r="B70" s="36" t="n">
        <v>0</v>
      </c>
      <c r="C70" s="36" t="n">
        <v>0</v>
      </c>
      <c r="D70" s="36" t="n">
        <v>0</v>
      </c>
      <c r="E70" s="36" t="n">
        <v>111.12555</v>
      </c>
      <c r="F70" s="36" t="n">
        <v>58.76666</v>
      </c>
      <c r="G70" s="36" t="n">
        <v>0</v>
      </c>
      <c r="H70" s="36" t="n">
        <v>2922.6365</v>
      </c>
      <c r="I70" s="36" t="n">
        <v>0</v>
      </c>
      <c r="J70" s="36" t="n">
        <v>0</v>
      </c>
      <c r="K70" s="36" t="n">
        <v>6351.96379</v>
      </c>
      <c r="L70" s="52" t="n">
        <v>9444.4925</v>
      </c>
      <c r="M70" s="53"/>
    </row>
    <row r="71" customFormat="false" ht="12.75" hidden="false" customHeight="false" outlineLevel="0" collapsed="false">
      <c r="A71" s="38" t="s">
        <v>144</v>
      </c>
      <c r="B71" s="36" t="n">
        <v>0</v>
      </c>
      <c r="C71" s="36" t="n">
        <v>105.62029</v>
      </c>
      <c r="D71" s="36" t="n">
        <v>551.30064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52" t="n">
        <v>656.92093</v>
      </c>
      <c r="M71" s="53"/>
    </row>
    <row r="72" customFormat="false" ht="12.75" hidden="false" customHeight="false" outlineLevel="0" collapsed="false">
      <c r="A72" s="38" t="s">
        <v>145</v>
      </c>
      <c r="B72" s="36" t="n">
        <v>56.88526</v>
      </c>
      <c r="C72" s="36" t="n">
        <v>4905.49284</v>
      </c>
      <c r="D72" s="36" t="n">
        <v>0</v>
      </c>
      <c r="E72" s="36" t="n">
        <v>0</v>
      </c>
      <c r="F72" s="36" t="n">
        <v>0.77595</v>
      </c>
      <c r="G72" s="36" t="n">
        <v>2433.4396</v>
      </c>
      <c r="H72" s="36" t="n">
        <v>23.53374</v>
      </c>
      <c r="I72" s="36" t="n">
        <v>0</v>
      </c>
      <c r="J72" s="36" t="n">
        <v>3.73399</v>
      </c>
      <c r="K72" s="36" t="n">
        <v>0</v>
      </c>
      <c r="L72" s="52" t="n">
        <v>7423.86138</v>
      </c>
      <c r="M72" s="53"/>
    </row>
    <row r="73" customFormat="false" ht="12.75" hidden="false" customHeight="false" outlineLevel="0" collapsed="false">
      <c r="A73" s="38" t="s">
        <v>146</v>
      </c>
      <c r="B73" s="36" t="n">
        <v>-14.431</v>
      </c>
      <c r="C73" s="36" t="n">
        <v>18213.827</v>
      </c>
      <c r="D73" s="36" t="n">
        <v>0</v>
      </c>
      <c r="E73" s="36" t="n">
        <v>-23.946</v>
      </c>
      <c r="F73" s="36" t="n">
        <v>547.966</v>
      </c>
      <c r="G73" s="36" t="n">
        <v>89.009</v>
      </c>
      <c r="H73" s="36" t="n">
        <v>4818.074</v>
      </c>
      <c r="I73" s="36" t="n">
        <v>133.535</v>
      </c>
      <c r="J73" s="36" t="n">
        <v>21.182</v>
      </c>
      <c r="K73" s="36" t="n">
        <v>0.627</v>
      </c>
      <c r="L73" s="52" t="n">
        <v>23785.843</v>
      </c>
      <c r="M73" s="53"/>
    </row>
    <row r="74" customFormat="false" ht="12.75" hidden="false" customHeight="false" outlineLevel="0" collapsed="false">
      <c r="A74" s="38" t="s">
        <v>147</v>
      </c>
      <c r="B74" s="36" t="n">
        <v>0</v>
      </c>
      <c r="C74" s="36" t="n">
        <v>32217.969</v>
      </c>
      <c r="D74" s="36" t="n">
        <v>0</v>
      </c>
      <c r="E74" s="36" t="n">
        <v>0</v>
      </c>
      <c r="F74" s="36" t="n">
        <v>0</v>
      </c>
      <c r="G74" s="36" t="n">
        <v>2494.394</v>
      </c>
      <c r="H74" s="36" t="n">
        <v>0</v>
      </c>
      <c r="I74" s="36" t="n">
        <v>0</v>
      </c>
      <c r="J74" s="36" t="n">
        <v>0</v>
      </c>
      <c r="K74" s="36" t="n">
        <v>0</v>
      </c>
      <c r="L74" s="52" t="n">
        <v>34712.363</v>
      </c>
      <c r="M74" s="53"/>
    </row>
    <row r="75" customFormat="false" ht="12.75" hidden="false" customHeight="false" outlineLevel="0" collapsed="false">
      <c r="A75" s="38" t="s">
        <v>149</v>
      </c>
      <c r="B75" s="36" t="n">
        <v>80592.13476</v>
      </c>
      <c r="C75" s="36" t="n">
        <v>1290.8193</v>
      </c>
      <c r="D75" s="36" t="n">
        <v>0</v>
      </c>
      <c r="E75" s="36" t="n">
        <v>430.52888</v>
      </c>
      <c r="F75" s="36" t="n">
        <v>5098.24598</v>
      </c>
      <c r="G75" s="36" t="n">
        <v>666.93102</v>
      </c>
      <c r="H75" s="36" t="n">
        <v>3986.876</v>
      </c>
      <c r="I75" s="36" t="n">
        <v>0</v>
      </c>
      <c r="J75" s="36" t="n">
        <v>5334.01253</v>
      </c>
      <c r="K75" s="36" t="n">
        <v>6487.4665</v>
      </c>
      <c r="L75" s="52" t="n">
        <v>103887.01497</v>
      </c>
      <c r="M75" s="53"/>
    </row>
    <row r="76" customFormat="false" ht="12.75" hidden="false" customHeight="false" outlineLevel="0" collapsed="false">
      <c r="A76" s="38" t="s">
        <v>151</v>
      </c>
      <c r="B76" s="36" t="n">
        <v>0</v>
      </c>
      <c r="C76" s="36" t="n">
        <v>24311.61808</v>
      </c>
      <c r="D76" s="36" t="n">
        <v>0</v>
      </c>
      <c r="E76" s="36" t="n">
        <v>0</v>
      </c>
      <c r="F76" s="36" t="n">
        <v>0</v>
      </c>
      <c r="G76" s="36" t="n">
        <v>4799.18518</v>
      </c>
      <c r="H76" s="36" t="n">
        <v>0</v>
      </c>
      <c r="I76" s="36" t="n">
        <v>0</v>
      </c>
      <c r="J76" s="36" t="n">
        <v>0</v>
      </c>
      <c r="K76" s="36" t="n">
        <v>15.45296</v>
      </c>
      <c r="L76" s="52" t="n">
        <v>29126.25622</v>
      </c>
      <c r="M76" s="53"/>
    </row>
    <row r="77" customFormat="false" ht="12.75" hidden="false" customHeight="false" outlineLevel="0" collapsed="false">
      <c r="A77" s="38" t="s">
        <v>152</v>
      </c>
      <c r="B77" s="36" t="n">
        <v>0</v>
      </c>
      <c r="C77" s="36" t="n">
        <v>-3.25962</v>
      </c>
      <c r="D77" s="36" t="n">
        <v>0</v>
      </c>
      <c r="E77" s="36" t="n">
        <v>0</v>
      </c>
      <c r="F77" s="36" t="n">
        <v>0</v>
      </c>
      <c r="G77" s="36" t="n">
        <v>8.7623</v>
      </c>
      <c r="H77" s="36" t="n">
        <v>0</v>
      </c>
      <c r="I77" s="36" t="n">
        <v>0</v>
      </c>
      <c r="J77" s="36" t="n">
        <v>0</v>
      </c>
      <c r="K77" s="36" t="n">
        <v>1.06637</v>
      </c>
      <c r="L77" s="52" t="n">
        <v>6.56905</v>
      </c>
      <c r="M77" s="53"/>
    </row>
    <row r="78" customFormat="false" ht="12.75" hidden="false" customHeight="false" outlineLevel="0" collapsed="false">
      <c r="A78" s="38" t="s">
        <v>153</v>
      </c>
      <c r="B78" s="36" t="n">
        <v>1212.77499</v>
      </c>
      <c r="C78" s="36" t="n">
        <v>5559.03401</v>
      </c>
      <c r="D78" s="36" t="n">
        <v>0.88341</v>
      </c>
      <c r="E78" s="36" t="n">
        <v>0</v>
      </c>
      <c r="F78" s="36" t="n">
        <v>-0.00489</v>
      </c>
      <c r="G78" s="36" t="n">
        <v>714.70007</v>
      </c>
      <c r="H78" s="36" t="n">
        <v>10.04516</v>
      </c>
      <c r="I78" s="36" t="n">
        <v>0</v>
      </c>
      <c r="J78" s="36" t="n">
        <v>0</v>
      </c>
      <c r="K78" s="36" t="n">
        <v>1265.79981</v>
      </c>
      <c r="L78" s="52" t="n">
        <v>8763.23256</v>
      </c>
      <c r="M78" s="53"/>
    </row>
    <row r="79" customFormat="false" ht="12.75" hidden="false" customHeight="false" outlineLevel="0" collapsed="false">
      <c r="A79" s="38" t="s">
        <v>154</v>
      </c>
      <c r="B79" s="36" t="n">
        <v>0</v>
      </c>
      <c r="C79" s="36" t="n">
        <v>795.1467</v>
      </c>
      <c r="D79" s="36" t="n">
        <v>37434.86345</v>
      </c>
      <c r="E79" s="36" t="n">
        <v>0</v>
      </c>
      <c r="F79" s="36" t="n">
        <v>0</v>
      </c>
      <c r="G79" s="36" t="n">
        <v>20.50419</v>
      </c>
      <c r="H79" s="36" t="n">
        <v>0</v>
      </c>
      <c r="I79" s="36" t="n">
        <v>0</v>
      </c>
      <c r="J79" s="36" t="n">
        <v>0</v>
      </c>
      <c r="K79" s="36" t="n">
        <v>0</v>
      </c>
      <c r="L79" s="52" t="n">
        <v>38250.51434</v>
      </c>
      <c r="M79" s="53"/>
    </row>
    <row r="80" customFormat="false" ht="12.75" hidden="false" customHeight="false" outlineLevel="0" collapsed="false">
      <c r="A80" s="38" t="s">
        <v>155</v>
      </c>
      <c r="B80" s="36" t="n">
        <v>66590.567</v>
      </c>
      <c r="C80" s="36" t="n">
        <v>11372.763</v>
      </c>
      <c r="D80" s="36" t="n">
        <v>0.036</v>
      </c>
      <c r="E80" s="36" t="n">
        <v>475.089</v>
      </c>
      <c r="F80" s="36" t="n">
        <v>5391.517</v>
      </c>
      <c r="G80" s="36" t="n">
        <v>2562.464</v>
      </c>
      <c r="H80" s="36" t="n">
        <v>10801.828</v>
      </c>
      <c r="I80" s="36" t="n">
        <v>0</v>
      </c>
      <c r="J80" s="36" t="n">
        <v>3155.766</v>
      </c>
      <c r="K80" s="36" t="n">
        <v>2175.043</v>
      </c>
      <c r="L80" s="52" t="n">
        <v>102525.073</v>
      </c>
      <c r="M80" s="53"/>
    </row>
    <row r="81" customFormat="false" ht="12.75" hidden="false" customHeight="false" outlineLevel="0" collapsed="false">
      <c r="A81" s="38" t="s">
        <v>156</v>
      </c>
      <c r="B81" s="36" t="n">
        <v>0</v>
      </c>
      <c r="C81" s="36" t="n">
        <v>460.24312</v>
      </c>
      <c r="D81" s="36" t="n">
        <v>0</v>
      </c>
      <c r="E81" s="36" t="n">
        <v>0</v>
      </c>
      <c r="F81" s="36" t="n">
        <v>0</v>
      </c>
      <c r="G81" s="36" t="n">
        <v>18024.3994</v>
      </c>
      <c r="H81" s="36" t="n">
        <v>3279.07265</v>
      </c>
      <c r="I81" s="36" t="n">
        <v>0</v>
      </c>
      <c r="J81" s="36" t="n">
        <v>0</v>
      </c>
      <c r="K81" s="36" t="n">
        <v>0</v>
      </c>
      <c r="L81" s="52" t="n">
        <v>21763.71517</v>
      </c>
      <c r="M81" s="53"/>
    </row>
    <row r="82" customFormat="false" ht="12.75" hidden="false" customHeight="false" outlineLevel="0" collapsed="false">
      <c r="A82" s="38" t="s">
        <v>157</v>
      </c>
      <c r="B82" s="36" t="n">
        <v>-1127.71123</v>
      </c>
      <c r="C82" s="36" t="n">
        <v>80.57079</v>
      </c>
      <c r="D82" s="36" t="n">
        <v>0</v>
      </c>
      <c r="E82" s="36" t="n">
        <v>-48.62724</v>
      </c>
      <c r="F82" s="36" t="n">
        <v>-77.10839</v>
      </c>
      <c r="G82" s="36" t="n">
        <v>42.57795</v>
      </c>
      <c r="H82" s="36" t="n">
        <v>3437.83189</v>
      </c>
      <c r="I82" s="36" t="n">
        <v>0</v>
      </c>
      <c r="J82" s="36" t="n">
        <v>11.09262</v>
      </c>
      <c r="K82" s="36" t="n">
        <v>-20.99254</v>
      </c>
      <c r="L82" s="52" t="n">
        <v>2297.63385</v>
      </c>
      <c r="M82" s="53"/>
    </row>
    <row r="83" customFormat="false" ht="12.75" hidden="false" customHeight="false" outlineLevel="0" collapsed="false">
      <c r="A83" s="38" t="s">
        <v>158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6635.735</v>
      </c>
      <c r="I83" s="36" t="n">
        <v>0</v>
      </c>
      <c r="J83" s="36" t="n">
        <v>0</v>
      </c>
      <c r="K83" s="36" t="n">
        <v>0</v>
      </c>
      <c r="L83" s="52" t="n">
        <v>6635.735</v>
      </c>
      <c r="M83" s="53"/>
    </row>
    <row r="84" customFormat="false" ht="12.75" hidden="false" customHeight="false" outlineLevel="0" collapsed="false">
      <c r="A84" s="38" t="s">
        <v>159</v>
      </c>
      <c r="B84" s="36" t="n">
        <v>33873.77799</v>
      </c>
      <c r="C84" s="36" t="n">
        <v>15691.17713</v>
      </c>
      <c r="D84" s="36" t="n">
        <v>0</v>
      </c>
      <c r="E84" s="36" t="n">
        <v>875.77541</v>
      </c>
      <c r="F84" s="36" t="n">
        <v>1060.64852</v>
      </c>
      <c r="G84" s="36" t="n">
        <v>501.63875</v>
      </c>
      <c r="H84" s="36" t="n">
        <v>6694.4924</v>
      </c>
      <c r="I84" s="36" t="n">
        <v>0</v>
      </c>
      <c r="J84" s="36" t="n">
        <v>96.52267</v>
      </c>
      <c r="K84" s="36" t="n">
        <v>35.88697</v>
      </c>
      <c r="L84" s="52" t="n">
        <v>58829.91984</v>
      </c>
      <c r="M84" s="53"/>
    </row>
    <row r="85" customFormat="false" ht="12.75" hidden="false" customHeight="false" outlineLevel="0" collapsed="false">
      <c r="A85" s="38" t="s">
        <v>160</v>
      </c>
      <c r="B85" s="36" t="n">
        <v>961777.13712</v>
      </c>
      <c r="C85" s="36" t="n">
        <v>70052.21883</v>
      </c>
      <c r="D85" s="36" t="n">
        <v>148795.98394</v>
      </c>
      <c r="E85" s="36" t="n">
        <v>32471.3775</v>
      </c>
      <c r="F85" s="36" t="n">
        <v>55690.42262</v>
      </c>
      <c r="G85" s="36" t="n">
        <v>22389.18898</v>
      </c>
      <c r="H85" s="36" t="n">
        <v>33402.31698</v>
      </c>
      <c r="I85" s="36" t="n">
        <v>539.52365</v>
      </c>
      <c r="J85" s="36" t="n">
        <v>8542.01686</v>
      </c>
      <c r="K85" s="36" t="n">
        <v>70938.39631</v>
      </c>
      <c r="L85" s="52" t="n">
        <v>1404598.58279</v>
      </c>
      <c r="M85" s="53"/>
    </row>
    <row r="86" customFormat="false" ht="12.75" hidden="false" customHeight="false" outlineLevel="0" collapsed="false">
      <c r="A86" s="38" t="s">
        <v>161</v>
      </c>
      <c r="B86" s="36" t="n">
        <v>0</v>
      </c>
      <c r="C86" s="36" t="n">
        <v>2652.32862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52" t="n">
        <v>2652.32862</v>
      </c>
      <c r="M86" s="53"/>
    </row>
    <row r="87" customFormat="false" ht="12.75" hidden="false" customHeight="false" outlineLevel="0" collapsed="false">
      <c r="A87" s="38" t="s">
        <v>162</v>
      </c>
      <c r="B87" s="36" t="n">
        <v>23053.965</v>
      </c>
      <c r="C87" s="36" t="n">
        <v>19469.727</v>
      </c>
      <c r="D87" s="36" t="n">
        <v>0</v>
      </c>
      <c r="E87" s="36" t="n">
        <v>8.004</v>
      </c>
      <c r="F87" s="36" t="n">
        <v>3134.809</v>
      </c>
      <c r="G87" s="36" t="n">
        <v>1890.445</v>
      </c>
      <c r="H87" s="36" t="n">
        <v>5972.493</v>
      </c>
      <c r="I87" s="36" t="n">
        <v>0</v>
      </c>
      <c r="J87" s="36" t="n">
        <v>236.881</v>
      </c>
      <c r="K87" s="36" t="n">
        <v>499.774</v>
      </c>
      <c r="L87" s="52" t="n">
        <v>54266.098</v>
      </c>
      <c r="M87" s="53"/>
    </row>
    <row r="88" customFormat="false" ht="12.75" hidden="false" customHeight="false" outlineLevel="0" collapsed="false">
      <c r="A88" s="38" t="s">
        <v>163</v>
      </c>
      <c r="B88" s="36" t="n">
        <v>424901.91668</v>
      </c>
      <c r="C88" s="36" t="n">
        <v>98249.1073</v>
      </c>
      <c r="D88" s="36" t="n">
        <v>0</v>
      </c>
      <c r="E88" s="36" t="n">
        <v>34135.18161</v>
      </c>
      <c r="F88" s="36" t="n">
        <v>47856.11035</v>
      </c>
      <c r="G88" s="36" t="n">
        <v>21513.37363</v>
      </c>
      <c r="H88" s="36" t="n">
        <v>8517.7251</v>
      </c>
      <c r="I88" s="36" t="n">
        <v>4651.88225</v>
      </c>
      <c r="J88" s="36" t="n">
        <v>4213.93929</v>
      </c>
      <c r="K88" s="36" t="n">
        <v>18738.21858</v>
      </c>
      <c r="L88" s="52" t="n">
        <v>662777.45479</v>
      </c>
      <c r="M88" s="53"/>
    </row>
    <row r="89" customFormat="false" ht="12.75" hidden="false" customHeight="false" outlineLevel="0" collapsed="false">
      <c r="A89" s="38" t="s">
        <v>164</v>
      </c>
      <c r="B89" s="36" t="n">
        <v>0</v>
      </c>
      <c r="C89" s="36" t="n">
        <v>2272.35952</v>
      </c>
      <c r="D89" s="36" t="n">
        <v>0</v>
      </c>
      <c r="E89" s="36" t="n">
        <v>596.71856</v>
      </c>
      <c r="F89" s="36" t="n">
        <v>150.53924</v>
      </c>
      <c r="G89" s="36" t="n">
        <v>30.19415</v>
      </c>
      <c r="H89" s="36" t="n">
        <v>3516.0518</v>
      </c>
      <c r="I89" s="36" t="n">
        <v>0</v>
      </c>
      <c r="J89" s="36" t="n">
        <v>173.21857</v>
      </c>
      <c r="K89" s="36" t="n">
        <v>3042.79527</v>
      </c>
      <c r="L89" s="52" t="n">
        <v>9781.87711</v>
      </c>
      <c r="M89" s="53"/>
    </row>
    <row r="90" customFormat="false" ht="12.75" hidden="false" customHeight="false" outlineLevel="0" collapsed="false">
      <c r="A90" s="38" t="s">
        <v>165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3375.0993</v>
      </c>
      <c r="I90" s="36" t="n">
        <v>0</v>
      </c>
      <c r="J90" s="36" t="n">
        <v>-0.04713</v>
      </c>
      <c r="K90" s="36" t="n">
        <v>9.30482</v>
      </c>
      <c r="L90" s="52" t="n">
        <v>3384.35699</v>
      </c>
      <c r="M90" s="53"/>
    </row>
    <row r="91" customFormat="false" ht="12.75" hidden="false" customHeight="false" outlineLevel="0" collapsed="false">
      <c r="A91" s="38" t="s">
        <v>166</v>
      </c>
      <c r="B91" s="36" t="n">
        <v>16419.12559</v>
      </c>
      <c r="C91" s="36" t="n">
        <v>-0.01987</v>
      </c>
      <c r="D91" s="36" t="n">
        <v>0</v>
      </c>
      <c r="E91" s="36" t="n">
        <v>460.079</v>
      </c>
      <c r="F91" s="36" t="n">
        <v>15390.12837</v>
      </c>
      <c r="G91" s="36" t="n">
        <v>478.99789</v>
      </c>
      <c r="H91" s="36" t="n">
        <v>3736.54797</v>
      </c>
      <c r="I91" s="36" t="n">
        <v>0</v>
      </c>
      <c r="J91" s="36" t="n">
        <v>6306.02535</v>
      </c>
      <c r="K91" s="36" t="n">
        <v>7650.98354</v>
      </c>
      <c r="L91" s="52" t="n">
        <v>50441.86784</v>
      </c>
      <c r="M91" s="53"/>
    </row>
    <row r="92" customFormat="false" ht="12.75" hidden="false" customHeight="false" outlineLevel="0" collapsed="false">
      <c r="A92" s="38" t="s">
        <v>167</v>
      </c>
      <c r="B92" s="36" t="n">
        <v>324.14644</v>
      </c>
      <c r="C92" s="36" t="n">
        <v>7830.50326</v>
      </c>
      <c r="D92" s="36" t="n">
        <v>-33.13793</v>
      </c>
      <c r="E92" s="36" t="n">
        <v>-83.25421</v>
      </c>
      <c r="F92" s="36" t="n">
        <v>-841.96398</v>
      </c>
      <c r="G92" s="36" t="n">
        <v>1833.57788</v>
      </c>
      <c r="H92" s="36" t="n">
        <v>5038.09823</v>
      </c>
      <c r="I92" s="36" t="n">
        <v>0</v>
      </c>
      <c r="J92" s="36" t="n">
        <v>1538.38842</v>
      </c>
      <c r="K92" s="36" t="n">
        <v>-1885.08657</v>
      </c>
      <c r="L92" s="52" t="n">
        <v>13721.27154</v>
      </c>
      <c r="M92" s="53"/>
    </row>
    <row r="93" customFormat="false" ht="12.75" hidden="false" customHeight="false" outlineLevel="0" collapsed="false">
      <c r="A93" s="38" t="s">
        <v>168</v>
      </c>
      <c r="B93" s="36" t="n">
        <v>0</v>
      </c>
      <c r="C93" s="36" t="n">
        <v>13716.55177</v>
      </c>
      <c r="D93" s="36" t="n">
        <v>274.75903</v>
      </c>
      <c r="E93" s="36" t="n">
        <v>0</v>
      </c>
      <c r="F93" s="36" t="n">
        <v>0</v>
      </c>
      <c r="G93" s="36" t="n">
        <v>4315.66682</v>
      </c>
      <c r="H93" s="36" t="n">
        <v>0</v>
      </c>
      <c r="I93" s="36" t="n">
        <v>0</v>
      </c>
      <c r="J93" s="36" t="n">
        <v>0</v>
      </c>
      <c r="K93" s="36" t="n">
        <v>1931.6263</v>
      </c>
      <c r="L93" s="52" t="n">
        <v>20238.60392</v>
      </c>
      <c r="M93" s="53"/>
    </row>
    <row r="94" customFormat="false" ht="12.75" hidden="false" customHeight="false" outlineLevel="0" collapsed="false">
      <c r="A94" s="38" t="s">
        <v>169</v>
      </c>
      <c r="B94" s="36" t="n">
        <v>0</v>
      </c>
      <c r="C94" s="36" t="n">
        <v>9948.15512</v>
      </c>
      <c r="D94" s="36" t="n">
        <v>0</v>
      </c>
      <c r="E94" s="36" t="n">
        <v>814.62202</v>
      </c>
      <c r="F94" s="36" t="n">
        <v>2845.58383</v>
      </c>
      <c r="G94" s="36" t="n">
        <v>6203.89451</v>
      </c>
      <c r="H94" s="36" t="n">
        <v>6247.38909</v>
      </c>
      <c r="I94" s="36" t="n">
        <v>294.33564</v>
      </c>
      <c r="J94" s="36" t="n">
        <v>180.06341</v>
      </c>
      <c r="K94" s="36" t="n">
        <v>1377.22335</v>
      </c>
      <c r="L94" s="52" t="n">
        <v>27911.26697</v>
      </c>
      <c r="M94" s="53"/>
    </row>
    <row r="95" customFormat="false" ht="12.75" hidden="false" customHeight="false" outlineLevel="0" collapsed="false">
      <c r="A95" s="38" t="s">
        <v>170</v>
      </c>
      <c r="B95" s="36" t="n">
        <v>0</v>
      </c>
      <c r="C95" s="36" t="n">
        <v>118.58942</v>
      </c>
      <c r="D95" s="36" t="n">
        <v>0</v>
      </c>
      <c r="E95" s="36" t="n">
        <v>0</v>
      </c>
      <c r="F95" s="36" t="n">
        <v>0</v>
      </c>
      <c r="G95" s="36" t="n">
        <v>6.5933</v>
      </c>
      <c r="H95" s="36" t="n">
        <v>0</v>
      </c>
      <c r="I95" s="36" t="n">
        <v>0</v>
      </c>
      <c r="J95" s="36" t="n">
        <v>0</v>
      </c>
      <c r="K95" s="36" t="n">
        <v>0</v>
      </c>
      <c r="L95" s="52" t="n">
        <v>125.18272</v>
      </c>
      <c r="M95" s="53"/>
    </row>
    <row r="96" customFormat="false" ht="12.75" hidden="false" customHeight="false" outlineLevel="0" collapsed="false">
      <c r="A96" s="38" t="s">
        <v>171</v>
      </c>
      <c r="B96" s="36" t="n">
        <v>0</v>
      </c>
      <c r="C96" s="36" t="n">
        <v>15858.69463</v>
      </c>
      <c r="D96" s="36" t="n">
        <v>0</v>
      </c>
      <c r="E96" s="36" t="n">
        <v>0</v>
      </c>
      <c r="F96" s="36" t="n">
        <v>0</v>
      </c>
      <c r="G96" s="36" t="n">
        <v>3217.23474</v>
      </c>
      <c r="H96" s="36" t="n">
        <v>0</v>
      </c>
      <c r="I96" s="36" t="n">
        <v>219.0276</v>
      </c>
      <c r="J96" s="36" t="n">
        <v>0</v>
      </c>
      <c r="K96" s="36" t="n">
        <v>0</v>
      </c>
      <c r="L96" s="52" t="n">
        <v>19294.95697</v>
      </c>
      <c r="M96" s="53"/>
    </row>
    <row r="97" customFormat="false" ht="12.75" hidden="false" customHeight="false" outlineLevel="0" collapsed="false">
      <c r="A97" s="38" t="s">
        <v>172</v>
      </c>
      <c r="B97" s="36" t="n">
        <v>-16.734</v>
      </c>
      <c r="C97" s="36" t="n">
        <v>39145.108</v>
      </c>
      <c r="D97" s="36" t="n">
        <v>3081.711</v>
      </c>
      <c r="E97" s="36" t="n">
        <v>3454.522</v>
      </c>
      <c r="F97" s="36" t="n">
        <v>4680.846</v>
      </c>
      <c r="G97" s="36" t="n">
        <v>-10.098</v>
      </c>
      <c r="H97" s="36" t="n">
        <v>5085.066</v>
      </c>
      <c r="I97" s="36" t="n">
        <v>1014.872</v>
      </c>
      <c r="J97" s="36" t="n">
        <v>237.523</v>
      </c>
      <c r="K97" s="36" t="n">
        <v>1616.345</v>
      </c>
      <c r="L97" s="52" t="n">
        <v>58289.161</v>
      </c>
      <c r="M97" s="53"/>
    </row>
    <row r="98" customFormat="false" ht="12.75" hidden="false" customHeight="false" outlineLevel="0" collapsed="false">
      <c r="A98" s="38" t="s">
        <v>173</v>
      </c>
      <c r="B98" s="36" t="n">
        <v>0</v>
      </c>
      <c r="C98" s="36" t="n">
        <v>0</v>
      </c>
      <c r="D98" s="36" t="n">
        <v>0</v>
      </c>
      <c r="E98" s="36" t="n">
        <v>2.21156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52" t="n">
        <v>2.21156</v>
      </c>
      <c r="M98" s="53"/>
    </row>
    <row r="99" customFormat="false" ht="12.75" hidden="false" customHeight="false" outlineLevel="0" collapsed="false">
      <c r="A99" s="38" t="s">
        <v>174</v>
      </c>
      <c r="B99" s="36" t="n">
        <v>0</v>
      </c>
      <c r="C99" s="36" t="n">
        <v>12512.14492</v>
      </c>
      <c r="D99" s="36" t="n">
        <v>0</v>
      </c>
      <c r="E99" s="36" t="n">
        <v>93.35503</v>
      </c>
      <c r="F99" s="36" t="n">
        <v>199.75263</v>
      </c>
      <c r="G99" s="36" t="n">
        <v>3071.51682</v>
      </c>
      <c r="H99" s="36" t="n">
        <v>3529.1643</v>
      </c>
      <c r="I99" s="36" t="n">
        <v>35.81967</v>
      </c>
      <c r="J99" s="36" t="n">
        <v>-0.13942</v>
      </c>
      <c r="K99" s="36" t="n">
        <v>-23.80658</v>
      </c>
      <c r="L99" s="52" t="n">
        <v>19417.80737</v>
      </c>
      <c r="M99" s="53"/>
    </row>
    <row r="100" customFormat="false" ht="12.75" hidden="false" customHeight="false" outlineLevel="0" collapsed="false">
      <c r="A100" s="38" t="s">
        <v>175</v>
      </c>
      <c r="B100" s="36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631.67391</v>
      </c>
      <c r="H100" s="36" t="n">
        <v>7056.97949</v>
      </c>
      <c r="I100" s="36" t="n">
        <v>0</v>
      </c>
      <c r="J100" s="36" t="n">
        <v>0</v>
      </c>
      <c r="K100" s="36" t="n">
        <v>11.65532</v>
      </c>
      <c r="L100" s="52" t="n">
        <v>7700.30872</v>
      </c>
      <c r="M100" s="53"/>
    </row>
    <row r="101" customFormat="false" ht="12.75" hidden="false" customHeight="false" outlineLevel="0" collapsed="false">
      <c r="A101" s="38" t="s">
        <v>176</v>
      </c>
      <c r="B101" s="36" t="n">
        <v>222.32117</v>
      </c>
      <c r="C101" s="36" t="n">
        <v>2838.8114</v>
      </c>
      <c r="D101" s="36" t="n">
        <v>0</v>
      </c>
      <c r="E101" s="36" t="n">
        <v>11.6794</v>
      </c>
      <c r="F101" s="36" t="n">
        <v>5.81686</v>
      </c>
      <c r="G101" s="36" t="n">
        <v>152.05947</v>
      </c>
      <c r="H101" s="36" t="n">
        <v>3150.05643</v>
      </c>
      <c r="I101" s="36" t="n">
        <v>0</v>
      </c>
      <c r="J101" s="36" t="n">
        <v>0.27521</v>
      </c>
      <c r="K101" s="36" t="n">
        <v>1747.9735</v>
      </c>
      <c r="L101" s="52" t="n">
        <v>8128.99344</v>
      </c>
      <c r="M101" s="53"/>
    </row>
    <row r="102" customFormat="false" ht="12.75" hidden="false" customHeight="false" outlineLevel="0" collapsed="false">
      <c r="A102" s="38" t="s">
        <v>177</v>
      </c>
      <c r="B102" s="36" t="n">
        <v>13355.889</v>
      </c>
      <c r="C102" s="36" t="n">
        <v>65795.118</v>
      </c>
      <c r="D102" s="36" t="n">
        <v>1578.099</v>
      </c>
      <c r="E102" s="36" t="n">
        <v>26028.834</v>
      </c>
      <c r="F102" s="36" t="n">
        <v>1476.103</v>
      </c>
      <c r="G102" s="36" t="n">
        <v>20337.632</v>
      </c>
      <c r="H102" s="36" t="n">
        <v>10777.271</v>
      </c>
      <c r="I102" s="36" t="n">
        <v>128203.011</v>
      </c>
      <c r="J102" s="36" t="n">
        <v>800.709</v>
      </c>
      <c r="K102" s="36" t="n">
        <v>78010.011</v>
      </c>
      <c r="L102" s="52" t="n">
        <v>346362.677</v>
      </c>
      <c r="M102" s="53"/>
    </row>
    <row r="103" customFormat="false" ht="12.75" hidden="false" customHeight="false" outlineLevel="0" collapsed="false">
      <c r="A103" s="38" t="s">
        <v>178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2632.278</v>
      </c>
      <c r="I103" s="36" t="n">
        <v>0</v>
      </c>
      <c r="J103" s="36" t="n">
        <v>0</v>
      </c>
      <c r="K103" s="36" t="n">
        <v>0</v>
      </c>
      <c r="L103" s="52" t="n">
        <v>2632.278</v>
      </c>
      <c r="M103" s="53"/>
    </row>
    <row r="104" customFormat="false" ht="12.75" hidden="false" customHeight="false" outlineLevel="0" collapsed="false">
      <c r="A104" s="38" t="s">
        <v>179</v>
      </c>
      <c r="B104" s="36" t="n">
        <v>-71.9888</v>
      </c>
      <c r="C104" s="36" t="n">
        <v>21666.50925</v>
      </c>
      <c r="D104" s="36" t="n">
        <v>0</v>
      </c>
      <c r="E104" s="36" t="n">
        <v>73.05843</v>
      </c>
      <c r="F104" s="36" t="n">
        <v>752.93144</v>
      </c>
      <c r="G104" s="36" t="n">
        <v>2083.62098</v>
      </c>
      <c r="H104" s="36" t="n">
        <v>3828.02317</v>
      </c>
      <c r="I104" s="36" t="n">
        <v>58.86426</v>
      </c>
      <c r="J104" s="36" t="n">
        <v>54.82628</v>
      </c>
      <c r="K104" s="36" t="n">
        <v>3.50973</v>
      </c>
      <c r="L104" s="52" t="n">
        <v>28449.35474</v>
      </c>
      <c r="M104" s="53"/>
    </row>
    <row r="105" customFormat="false" ht="12.75" hidden="false" customHeight="false" outlineLevel="0" collapsed="false">
      <c r="A105" s="38" t="s">
        <v>180</v>
      </c>
      <c r="B105" s="36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8175.08309</v>
      </c>
      <c r="L105" s="52" t="n">
        <v>8175.08309</v>
      </c>
      <c r="M105" s="53"/>
    </row>
    <row r="106" customFormat="false" ht="12.75" hidden="false" customHeight="false" outlineLevel="0" collapsed="false">
      <c r="A106" s="38" t="s">
        <v>181</v>
      </c>
      <c r="B106" s="36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848.99178</v>
      </c>
      <c r="L106" s="52" t="n">
        <v>848.99178</v>
      </c>
      <c r="M106" s="53"/>
    </row>
    <row r="107" customFormat="false" ht="12.75" hidden="false" customHeight="false" outlineLevel="0" collapsed="false">
      <c r="A107" s="38" t="s">
        <v>182</v>
      </c>
      <c r="B107" s="36" t="n">
        <v>9944.227</v>
      </c>
      <c r="C107" s="36" t="n">
        <v>12058.917</v>
      </c>
      <c r="D107" s="36" t="n">
        <v>0</v>
      </c>
      <c r="E107" s="36" t="n">
        <v>7304.014</v>
      </c>
      <c r="F107" s="36" t="n">
        <v>7.527</v>
      </c>
      <c r="G107" s="36" t="n">
        <v>4129.355</v>
      </c>
      <c r="H107" s="36" t="n">
        <v>3626.143</v>
      </c>
      <c r="I107" s="36" t="n">
        <v>185.197</v>
      </c>
      <c r="J107" s="36" t="n">
        <v>215.834</v>
      </c>
      <c r="K107" s="36" t="n">
        <v>9315.716</v>
      </c>
      <c r="L107" s="52" t="n">
        <v>46786.93</v>
      </c>
      <c r="M107" s="53"/>
    </row>
    <row r="108" customFormat="false" ht="12.75" hidden="false" customHeight="false" outlineLevel="0" collapsed="false">
      <c r="A108" s="38" t="s">
        <v>183</v>
      </c>
      <c r="B108" s="36" t="n">
        <v>0</v>
      </c>
      <c r="C108" s="36" t="n">
        <v>14266.95514</v>
      </c>
      <c r="D108" s="36" t="n">
        <v>0</v>
      </c>
      <c r="E108" s="36" t="n">
        <v>0</v>
      </c>
      <c r="F108" s="36" t="n">
        <v>0</v>
      </c>
      <c r="G108" s="36" t="n">
        <v>163.33033</v>
      </c>
      <c r="H108" s="36" t="n">
        <v>0</v>
      </c>
      <c r="I108" s="36" t="n">
        <v>0</v>
      </c>
      <c r="J108" s="36" t="n">
        <v>0</v>
      </c>
      <c r="K108" s="36" t="n">
        <v>0</v>
      </c>
      <c r="L108" s="52" t="n">
        <v>14430.28547</v>
      </c>
      <c r="M108" s="53"/>
    </row>
    <row r="109" customFormat="false" ht="12.75" hidden="false" customHeight="false" outlineLevel="0" collapsed="false">
      <c r="A109" s="38" t="s">
        <v>184</v>
      </c>
      <c r="B109" s="36" t="n">
        <v>0</v>
      </c>
      <c r="C109" s="36" t="n">
        <v>14922.31568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52" t="n">
        <v>14922.31568</v>
      </c>
      <c r="M109" s="53"/>
    </row>
    <row r="110" customFormat="false" ht="12.75" hidden="false" customHeight="false" outlineLevel="0" collapsed="false">
      <c r="A110" s="38" t="s">
        <v>185</v>
      </c>
      <c r="B110" s="36" t="n">
        <v>0</v>
      </c>
      <c r="C110" s="36" t="n">
        <v>118881.66482</v>
      </c>
      <c r="D110" s="36" t="n">
        <v>2186871.35848</v>
      </c>
      <c r="E110" s="36" t="n">
        <v>0</v>
      </c>
      <c r="F110" s="36" t="n">
        <v>0</v>
      </c>
      <c r="G110" s="36" t="n">
        <v>28371.79726</v>
      </c>
      <c r="H110" s="36" t="n">
        <v>0</v>
      </c>
      <c r="I110" s="36" t="n">
        <v>0</v>
      </c>
      <c r="J110" s="36" t="n">
        <v>0</v>
      </c>
      <c r="K110" s="36" t="n">
        <v>0</v>
      </c>
      <c r="L110" s="52" t="n">
        <v>2334124.82056</v>
      </c>
      <c r="M110" s="53"/>
    </row>
    <row r="111" customFormat="false" ht="12.75" hidden="false" customHeight="false" outlineLevel="0" collapsed="false">
      <c r="A111" s="38" t="s">
        <v>186</v>
      </c>
      <c r="B111" s="36" t="n">
        <v>0</v>
      </c>
      <c r="C111" s="36" t="n">
        <v>119060.63</v>
      </c>
      <c r="D111" s="36" t="n">
        <v>0</v>
      </c>
      <c r="E111" s="36" t="n">
        <v>0</v>
      </c>
      <c r="F111" s="36" t="n">
        <v>0</v>
      </c>
      <c r="G111" s="36" t="n">
        <v>25354.22144</v>
      </c>
      <c r="H111" s="36" t="n">
        <v>0</v>
      </c>
      <c r="I111" s="36" t="n">
        <v>0</v>
      </c>
      <c r="J111" s="36" t="n">
        <v>0</v>
      </c>
      <c r="K111" s="36" t="n">
        <v>0</v>
      </c>
      <c r="L111" s="52" t="n">
        <v>144414.85144</v>
      </c>
      <c r="M111" s="53"/>
    </row>
    <row r="112" customFormat="false" ht="12.75" hidden="false" customHeight="false" outlineLevel="0" collapsed="false">
      <c r="A112" s="38" t="s">
        <v>187</v>
      </c>
      <c r="B112" s="36" t="n">
        <v>726334.01007</v>
      </c>
      <c r="C112" s="36" t="n">
        <v>-0.8761</v>
      </c>
      <c r="D112" s="36" t="n">
        <v>677.62346</v>
      </c>
      <c r="E112" s="36" t="n">
        <v>67539.05814</v>
      </c>
      <c r="F112" s="36" t="n">
        <v>58485.77024</v>
      </c>
      <c r="G112" s="36" t="n">
        <v>15380.97254</v>
      </c>
      <c r="H112" s="36" t="n">
        <v>12386.4477</v>
      </c>
      <c r="I112" s="36" t="n">
        <v>3308.47402</v>
      </c>
      <c r="J112" s="36" t="n">
        <v>48495.41648</v>
      </c>
      <c r="K112" s="36" t="n">
        <v>211506.61908</v>
      </c>
      <c r="L112" s="52" t="n">
        <v>1144113.51563</v>
      </c>
      <c r="M112" s="53"/>
    </row>
    <row r="113" customFormat="false" ht="12.75" hidden="false" customHeight="false" outlineLevel="0" collapsed="false">
      <c r="A113" s="38" t="s">
        <v>188</v>
      </c>
      <c r="B113" s="36" t="n">
        <v>-1385.27524</v>
      </c>
      <c r="C113" s="36" t="n">
        <v>0</v>
      </c>
      <c r="D113" s="36" t="n">
        <v>0</v>
      </c>
      <c r="E113" s="36" t="n">
        <v>-1.69011</v>
      </c>
      <c r="F113" s="36" t="n">
        <v>0.59625</v>
      </c>
      <c r="G113" s="36" t="n">
        <v>-2.21999</v>
      </c>
      <c r="H113" s="36" t="n">
        <v>6228.7964</v>
      </c>
      <c r="I113" s="36" t="n">
        <v>0</v>
      </c>
      <c r="J113" s="36" t="n">
        <v>-400.33641</v>
      </c>
      <c r="K113" s="36" t="n">
        <v>173.14864</v>
      </c>
      <c r="L113" s="52" t="n">
        <v>4613.01954</v>
      </c>
      <c r="M113" s="53"/>
    </row>
    <row r="114" customFormat="false" ht="12.75" hidden="false" customHeight="false" outlineLevel="0" collapsed="false">
      <c r="A114" s="38" t="s">
        <v>189</v>
      </c>
      <c r="B114" s="36" t="n">
        <v>51.323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6553.909</v>
      </c>
      <c r="I114" s="36" t="n">
        <v>0</v>
      </c>
      <c r="J114" s="36" t="n">
        <v>0</v>
      </c>
      <c r="K114" s="36" t="n">
        <v>2329.117</v>
      </c>
      <c r="L114" s="52" t="n">
        <v>8934.349</v>
      </c>
      <c r="M114" s="53"/>
    </row>
    <row r="115" customFormat="false" ht="12.75" hidden="false" customHeight="false" outlineLevel="0" collapsed="false">
      <c r="A115" s="38" t="s">
        <v>190</v>
      </c>
      <c r="B115" s="36" t="n">
        <v>71729.87771</v>
      </c>
      <c r="C115" s="36" t="n">
        <v>19825.84631</v>
      </c>
      <c r="D115" s="36" t="n">
        <v>0</v>
      </c>
      <c r="E115" s="36" t="n">
        <v>4162.49352</v>
      </c>
      <c r="F115" s="36" t="n">
        <v>20567.21995</v>
      </c>
      <c r="G115" s="36" t="n">
        <v>979.87339</v>
      </c>
      <c r="H115" s="36" t="n">
        <v>5815.23622</v>
      </c>
      <c r="I115" s="36" t="n">
        <v>0</v>
      </c>
      <c r="J115" s="36" t="n">
        <v>14950.2262</v>
      </c>
      <c r="K115" s="36" t="n">
        <v>13637.64609</v>
      </c>
      <c r="L115" s="52" t="n">
        <v>151668.41939</v>
      </c>
      <c r="M115" s="53"/>
    </row>
    <row r="116" customFormat="false" ht="12.75" hidden="false" customHeight="false" outlineLevel="0" collapsed="false">
      <c r="A116" s="38" t="s">
        <v>191</v>
      </c>
      <c r="B116" s="36" t="n">
        <v>276.35845</v>
      </c>
      <c r="C116" s="36" t="n">
        <v>2615.58938</v>
      </c>
      <c r="D116" s="36" t="n">
        <v>0</v>
      </c>
      <c r="E116" s="36" t="n">
        <v>-4.0379</v>
      </c>
      <c r="F116" s="36" t="n">
        <v>86.84194</v>
      </c>
      <c r="G116" s="36" t="n">
        <v>668.43597</v>
      </c>
      <c r="H116" s="36" t="n">
        <v>4159.87423</v>
      </c>
      <c r="I116" s="36" t="n">
        <v>0</v>
      </c>
      <c r="J116" s="36" t="n">
        <v>81.22727</v>
      </c>
      <c r="K116" s="36" t="n">
        <v>286.31523</v>
      </c>
      <c r="L116" s="52" t="n">
        <v>8170.60457</v>
      </c>
      <c r="M116" s="53"/>
    </row>
    <row r="117" customFormat="false" ht="12.75" hidden="false" customHeight="false" outlineLevel="0" collapsed="false">
      <c r="A117" s="38" t="s">
        <v>192</v>
      </c>
      <c r="B117" s="36" t="n">
        <v>-1753.42804</v>
      </c>
      <c r="C117" s="36" t="n">
        <v>7535.3402</v>
      </c>
      <c r="D117" s="36" t="n">
        <v>0</v>
      </c>
      <c r="E117" s="36" t="n">
        <v>-168.49777</v>
      </c>
      <c r="F117" s="36" t="n">
        <v>452.3244</v>
      </c>
      <c r="G117" s="36" t="n">
        <v>2580.50558</v>
      </c>
      <c r="H117" s="36" t="n">
        <v>4701.73029</v>
      </c>
      <c r="I117" s="36" t="n">
        <v>421.05026</v>
      </c>
      <c r="J117" s="36" t="n">
        <v>7793.18757</v>
      </c>
      <c r="K117" s="36" t="n">
        <v>1337.8971</v>
      </c>
      <c r="L117" s="52" t="n">
        <v>22900.10959</v>
      </c>
      <c r="M117" s="53"/>
    </row>
    <row r="118" customFormat="false" ht="12.75" hidden="false" customHeight="false" outlineLevel="0" collapsed="false">
      <c r="A118" s="38" t="s">
        <v>193</v>
      </c>
      <c r="B118" s="36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3162.29868</v>
      </c>
      <c r="I118" s="36" t="n">
        <v>0</v>
      </c>
      <c r="J118" s="36" t="n">
        <v>0</v>
      </c>
      <c r="K118" s="36" t="n">
        <v>9640.62121</v>
      </c>
      <c r="L118" s="52" t="n">
        <v>12802.91989</v>
      </c>
      <c r="M118" s="53"/>
    </row>
    <row r="119" customFormat="false" ht="12.75" hidden="false" customHeight="false" outlineLevel="0" collapsed="false">
      <c r="A119" s="38" t="s">
        <v>195</v>
      </c>
      <c r="B119" s="36" t="n">
        <v>349749.37386</v>
      </c>
      <c r="C119" s="36" t="n">
        <v>207249.3029</v>
      </c>
      <c r="D119" s="36" t="n">
        <v>4145.73776</v>
      </c>
      <c r="E119" s="36" t="n">
        <v>25370.70453</v>
      </c>
      <c r="F119" s="36" t="n">
        <v>143706.19914</v>
      </c>
      <c r="G119" s="36" t="n">
        <v>53790.44585</v>
      </c>
      <c r="H119" s="36" t="n">
        <v>25116.63833</v>
      </c>
      <c r="I119" s="36" t="n">
        <v>2735.44381</v>
      </c>
      <c r="J119" s="36" t="n">
        <v>32289.97818</v>
      </c>
      <c r="K119" s="36" t="n">
        <v>91195.63368</v>
      </c>
      <c r="L119" s="52" t="n">
        <v>935349.45804</v>
      </c>
      <c r="M119" s="53"/>
    </row>
    <row r="120" customFormat="false" ht="12.75" hidden="false" customHeight="false" outlineLevel="0" collapsed="false">
      <c r="A120" s="38" t="s">
        <v>196</v>
      </c>
      <c r="B120" s="36" t="n">
        <v>0</v>
      </c>
      <c r="C120" s="36" t="n">
        <v>22690.21464</v>
      </c>
      <c r="D120" s="36" t="n">
        <v>69106.18308</v>
      </c>
      <c r="E120" s="36" t="n">
        <v>0</v>
      </c>
      <c r="F120" s="36" t="n">
        <v>0</v>
      </c>
      <c r="G120" s="36" t="n">
        <v>1491.84396</v>
      </c>
      <c r="H120" s="36" t="n">
        <v>0</v>
      </c>
      <c r="I120" s="36" t="n">
        <v>0</v>
      </c>
      <c r="J120" s="36" t="n">
        <v>0</v>
      </c>
      <c r="K120" s="36" t="n">
        <v>39228.38909</v>
      </c>
      <c r="L120" s="52" t="n">
        <v>132516.63077</v>
      </c>
      <c r="M120" s="53"/>
    </row>
    <row r="121" customFormat="false" ht="12.75" hidden="false" customHeight="false" outlineLevel="0" collapsed="false">
      <c r="A121" s="38" t="s">
        <v>197</v>
      </c>
      <c r="B121" s="36" t="n">
        <v>2.55362</v>
      </c>
      <c r="C121" s="36" t="n">
        <v>0</v>
      </c>
      <c r="D121" s="36" t="n">
        <v>0</v>
      </c>
      <c r="E121" s="36" t="n">
        <v>10.9553</v>
      </c>
      <c r="F121" s="36" t="n">
        <v>4.77405</v>
      </c>
      <c r="G121" s="36" t="n">
        <v>1.55951</v>
      </c>
      <c r="H121" s="36" t="n">
        <v>3700.21008</v>
      </c>
      <c r="I121" s="36" t="n">
        <v>0</v>
      </c>
      <c r="J121" s="36" t="n">
        <v>497.19745</v>
      </c>
      <c r="K121" s="36" t="n">
        <v>147.4967</v>
      </c>
      <c r="L121" s="52" t="n">
        <v>4364.74671</v>
      </c>
      <c r="M121" s="53"/>
    </row>
    <row r="122" customFormat="false" ht="12.75" hidden="false" customHeight="false" outlineLevel="0" collapsed="false">
      <c r="A122" s="38" t="s">
        <v>199</v>
      </c>
      <c r="B122" s="36" t="n">
        <v>350631.13179</v>
      </c>
      <c r="C122" s="36" t="n">
        <v>-197.82256</v>
      </c>
      <c r="D122" s="36" t="n">
        <v>0</v>
      </c>
      <c r="E122" s="36" t="n">
        <v>7632.08663</v>
      </c>
      <c r="F122" s="36" t="n">
        <v>33335.68004</v>
      </c>
      <c r="G122" s="36" t="n">
        <v>5193.68982</v>
      </c>
      <c r="H122" s="36" t="n">
        <v>6197.97117</v>
      </c>
      <c r="I122" s="36" t="n">
        <v>3592.72411</v>
      </c>
      <c r="J122" s="36" t="n">
        <v>4943.43331</v>
      </c>
      <c r="K122" s="36" t="n">
        <v>17890.20429</v>
      </c>
      <c r="L122" s="52" t="n">
        <v>429219.0986</v>
      </c>
      <c r="M122" s="53"/>
    </row>
    <row r="123" customFormat="false" ht="12.75" hidden="false" customHeight="false" outlineLevel="0" collapsed="false">
      <c r="A123" s="38" t="s">
        <v>200</v>
      </c>
      <c r="B123" s="36" t="n">
        <v>0</v>
      </c>
      <c r="C123" s="36" t="n">
        <v>118452.06241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52" t="n">
        <v>118452.06241</v>
      </c>
      <c r="M123" s="53"/>
    </row>
    <row r="124" customFormat="false" ht="12.75" hidden="false" customHeight="false" outlineLevel="0" collapsed="false">
      <c r="A124" s="38" t="s">
        <v>201</v>
      </c>
      <c r="B124" s="36" t="n">
        <v>0</v>
      </c>
      <c r="C124" s="36" t="n">
        <v>0</v>
      </c>
      <c r="D124" s="36" t="n">
        <v>0</v>
      </c>
      <c r="E124" s="36" t="n">
        <v>379.561</v>
      </c>
      <c r="F124" s="36" t="n">
        <v>9596.545</v>
      </c>
      <c r="G124" s="36" t="n">
        <v>0</v>
      </c>
      <c r="H124" s="36" t="n">
        <v>4176.117</v>
      </c>
      <c r="I124" s="36" t="n">
        <v>0</v>
      </c>
      <c r="J124" s="36" t="n">
        <v>4784.889</v>
      </c>
      <c r="K124" s="36" t="n">
        <v>4507.6</v>
      </c>
      <c r="L124" s="52" t="n">
        <v>23444.712</v>
      </c>
      <c r="M124" s="53"/>
    </row>
    <row r="125" customFormat="false" ht="12.75" hidden="false" customHeight="false" outlineLevel="0" collapsed="false">
      <c r="A125" s="38" t="s">
        <v>202</v>
      </c>
      <c r="B125" s="36" t="n">
        <v>101823.31454</v>
      </c>
      <c r="C125" s="36" t="n">
        <v>6408.48986</v>
      </c>
      <c r="D125" s="36" t="n">
        <v>0</v>
      </c>
      <c r="E125" s="36" t="n">
        <v>3142.78684</v>
      </c>
      <c r="F125" s="36" t="n">
        <v>18744.74403</v>
      </c>
      <c r="G125" s="36" t="n">
        <v>2100.84643</v>
      </c>
      <c r="H125" s="36" t="n">
        <v>5411.14151</v>
      </c>
      <c r="I125" s="36" t="n">
        <v>0</v>
      </c>
      <c r="J125" s="36" t="n">
        <v>27840.35732</v>
      </c>
      <c r="K125" s="36" t="n">
        <v>21507.86892</v>
      </c>
      <c r="L125" s="52" t="n">
        <v>186979.54945</v>
      </c>
      <c r="M125" s="53"/>
    </row>
    <row r="126" customFormat="false" ht="12.75" hidden="false" customHeight="false" outlineLevel="0" collapsed="false">
      <c r="A126" s="36" t="s">
        <v>203</v>
      </c>
      <c r="B126" s="36" t="n">
        <f aca="false">11152105.27/1000</f>
        <v>11152.10527</v>
      </c>
      <c r="C126" s="36" t="n">
        <f aca="false">9289566.57/1000</f>
        <v>9289.56657</v>
      </c>
      <c r="D126" s="36" t="n">
        <v>0</v>
      </c>
      <c r="E126" s="36" t="n">
        <f aca="false">1379067.67/1000</f>
        <v>1379.06767</v>
      </c>
      <c r="F126" s="36" t="n">
        <f aca="false">25763862.77/1000</f>
        <v>25763.86277</v>
      </c>
      <c r="G126" s="36" t="n">
        <f aca="false">2539994.27/1000</f>
        <v>2539.99427</v>
      </c>
      <c r="H126" s="36" t="n">
        <f aca="false">6433994.7/1000</f>
        <v>6433.9947</v>
      </c>
      <c r="I126" s="36" t="n">
        <v>0</v>
      </c>
      <c r="J126" s="36" t="n">
        <f aca="false">10538025.85/1000</f>
        <v>10538.02585</v>
      </c>
      <c r="K126" s="36" t="n">
        <f aca="false">27229880.36/1000</f>
        <v>27229.88036</v>
      </c>
      <c r="L126" s="36" t="n">
        <f aca="false">SUM(B126:K126)</f>
        <v>94326.49746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55" customFormat="true" ht="13.5" hidden="false" customHeight="false" outlineLevel="0" collapsed="false">
      <c r="A127" s="43" t="s">
        <v>204</v>
      </c>
      <c r="B127" s="54" t="n">
        <f aca="false">SUM(B6:B126)</f>
        <v>6653469.74729</v>
      </c>
      <c r="C127" s="54" t="n">
        <f aca="false">SUM(C6:C126)</f>
        <v>3557001.97962</v>
      </c>
      <c r="D127" s="54" t="n">
        <f aca="false">SUM(D6:D126)</f>
        <v>4509636.45799</v>
      </c>
      <c r="E127" s="54" t="n">
        <f aca="false">SUM(E6:E126)</f>
        <v>330664.79582</v>
      </c>
      <c r="F127" s="54" t="n">
        <f aca="false">SUM(F6:F126)</f>
        <v>1178795.97254</v>
      </c>
      <c r="G127" s="54" t="n">
        <f aca="false">SUM(G6:G126)</f>
        <v>678522.85369</v>
      </c>
      <c r="H127" s="54" t="n">
        <f aca="false">SUM(H6:H126)</f>
        <v>592012.22552</v>
      </c>
      <c r="I127" s="54" t="n">
        <f aca="false">SUM(I6:I126)</f>
        <v>238013.69103</v>
      </c>
      <c r="J127" s="54" t="n">
        <f aca="false">SUM(J6:J126)</f>
        <v>485171.27616</v>
      </c>
      <c r="K127" s="54" t="n">
        <f aca="false">SUM(K6:K126)</f>
        <v>1372528.83689</v>
      </c>
      <c r="L127" s="54" t="n">
        <f aca="false">SUM(B127:K127)</f>
        <v>19595817.83655</v>
      </c>
    </row>
    <row r="128" s="55" customFormat="true" ht="12.75" hidden="false" customHeight="false" outlineLevel="0" collapsed="false">
      <c r="A128" s="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s="55" customFormat="true" ht="12.75" hidden="false" customHeight="false" outlineLevel="0" collapsed="false">
      <c r="A129" s="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s="55" customFormat="true" ht="12.75" hidden="false" customHeight="false" outlineLevel="0" collapsed="false">
      <c r="A130" s="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1"/>
    </row>
    <row r="132" customFormat="false" ht="12.75" hidden="false" customHeight="false" outlineLevel="0" collapsed="false">
      <c r="A132" s="8"/>
    </row>
    <row r="133" s="2" customFormat="true" ht="12.75" hidden="false" customHeight="false" outlineLevel="0" collapsed="false">
      <c r="A133" s="4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85"/>
    <col collapsed="false" customWidth="true" hidden="false" outlineLevel="0" max="6" min="3" style="20" width="12.28"/>
    <col collapsed="false" customWidth="true" hidden="false" outlineLevel="0" max="7" min="7" style="20" width="11.99"/>
    <col collapsed="false" customWidth="true" hidden="false" outlineLevel="0" max="8" min="8" style="20" width="13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32" t="s">
        <v>60</v>
      </c>
      <c r="D6" s="33" t="s">
        <v>61</v>
      </c>
      <c r="E6" s="33" t="s">
        <v>62</v>
      </c>
      <c r="F6" s="33" t="s">
        <v>63</v>
      </c>
      <c r="G6" s="33" t="s">
        <v>61</v>
      </c>
      <c r="H6" s="33"/>
    </row>
    <row r="7" customFormat="false" ht="12.75" hidden="false" customHeight="false" outlineLevel="0" collapsed="false">
      <c r="A7" s="56" t="s">
        <v>70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4.5696</v>
      </c>
      <c r="G7" s="56" t="n">
        <v>4.5696</v>
      </c>
      <c r="H7" s="57" t="n">
        <v>0</v>
      </c>
    </row>
    <row r="8" customFormat="false" ht="12.75" hidden="false" customHeight="false" outlineLevel="0" collapsed="false">
      <c r="A8" s="38" t="s">
        <v>72</v>
      </c>
      <c r="B8" s="36" t="n">
        <v>277275.94045</v>
      </c>
      <c r="C8" s="36" t="n">
        <v>277266.44794</v>
      </c>
      <c r="D8" s="36" t="n">
        <v>275716.09706</v>
      </c>
      <c r="E8" s="36" t="n">
        <v>260970.98831</v>
      </c>
      <c r="F8" s="36" t="n">
        <v>206240.01273</v>
      </c>
      <c r="G8" s="36" t="n">
        <v>185859.27184</v>
      </c>
      <c r="H8" s="57" t="n">
        <v>0.712183653223641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0.09301</v>
      </c>
      <c r="E9" s="36" t="n">
        <v>0.11865</v>
      </c>
      <c r="F9" s="36" t="n">
        <v>0</v>
      </c>
      <c r="G9" s="36" t="n">
        <v>0.16492</v>
      </c>
      <c r="H9" s="57" t="n">
        <v>1.38997050147493</v>
      </c>
    </row>
    <row r="10" customFormat="false" ht="12.75" hidden="false" customHeight="false" outlineLevel="0" collapsed="false">
      <c r="A10" s="38" t="s">
        <v>77</v>
      </c>
      <c r="B10" s="36" t="n">
        <v>2800.21256</v>
      </c>
      <c r="C10" s="36" t="n">
        <v>2800.21256</v>
      </c>
      <c r="D10" s="36" t="n">
        <v>2777.58549</v>
      </c>
      <c r="E10" s="36" t="n">
        <v>11151.87467</v>
      </c>
      <c r="F10" s="36" t="n">
        <v>8476.16736</v>
      </c>
      <c r="G10" s="36" t="n">
        <v>7260.59532</v>
      </c>
      <c r="H10" s="57" t="n">
        <v>0.651065003405387</v>
      </c>
    </row>
    <row r="11" customFormat="false" ht="12.75" hidden="false" customHeight="false" outlineLevel="0" collapsed="false">
      <c r="A11" s="38" t="s">
        <v>78</v>
      </c>
      <c r="B11" s="36" t="n">
        <v>44505.34404</v>
      </c>
      <c r="C11" s="36" t="n">
        <v>44496.97789</v>
      </c>
      <c r="D11" s="36" t="n">
        <v>43981.89711</v>
      </c>
      <c r="E11" s="36" t="n">
        <v>41672.13155</v>
      </c>
      <c r="F11" s="36" t="n">
        <v>33108.00754</v>
      </c>
      <c r="G11" s="36" t="n">
        <v>29646.71455</v>
      </c>
      <c r="H11" s="57" t="n">
        <v>0.711427840316462</v>
      </c>
    </row>
    <row r="12" customFormat="false" ht="12.75" hidden="false" customHeight="false" outlineLevel="0" collapsed="false">
      <c r="A12" s="38" t="s">
        <v>79</v>
      </c>
      <c r="B12" s="36" t="n">
        <v>-493.52784</v>
      </c>
      <c r="C12" s="36" t="n">
        <v>-490.20069</v>
      </c>
      <c r="D12" s="36" t="n">
        <v>-488.01256</v>
      </c>
      <c r="E12" s="36" t="n">
        <v>12153.3127</v>
      </c>
      <c r="F12" s="36" t="n">
        <v>8356.05341</v>
      </c>
      <c r="G12" s="36" t="n">
        <v>4881.43283</v>
      </c>
      <c r="H12" s="57" t="n">
        <v>0.401654507745859</v>
      </c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0</v>
      </c>
      <c r="D13" s="36" t="n">
        <v>0.07525</v>
      </c>
      <c r="E13" s="36" t="n">
        <v>0.17678</v>
      </c>
      <c r="F13" s="36" t="n">
        <v>0</v>
      </c>
      <c r="G13" s="36" t="n">
        <v>0.00078</v>
      </c>
      <c r="H13" s="57" t="n">
        <v>0.00441226383075009</v>
      </c>
    </row>
    <row r="14" customFormat="false" ht="12.75" hidden="false" customHeight="false" outlineLevel="0" collapsed="false">
      <c r="A14" s="38" t="s">
        <v>82</v>
      </c>
      <c r="B14" s="36" t="n">
        <v>5.947</v>
      </c>
      <c r="C14" s="36" t="n">
        <v>5.953</v>
      </c>
      <c r="D14" s="36" t="n">
        <v>9.965</v>
      </c>
      <c r="E14" s="36" t="n">
        <v>195.838</v>
      </c>
      <c r="F14" s="36" t="n">
        <v>0</v>
      </c>
      <c r="G14" s="36" t="n">
        <v>961.845</v>
      </c>
      <c r="H14" s="57" t="n">
        <v>4.91143189779307</v>
      </c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.13421</v>
      </c>
      <c r="E15" s="36" t="n">
        <v>0.16883</v>
      </c>
      <c r="F15" s="36" t="n">
        <v>0</v>
      </c>
      <c r="G15" s="36" t="n">
        <v>0.03824</v>
      </c>
      <c r="H15" s="57" t="n">
        <v>0.22650002961559</v>
      </c>
    </row>
    <row r="16" customFormat="false" ht="12.75" hidden="false" customHeight="false" outlineLevel="0" collapsed="false">
      <c r="A16" s="38" t="s">
        <v>84</v>
      </c>
      <c r="B16" s="36" t="n">
        <v>68851.14464</v>
      </c>
      <c r="C16" s="36" t="n">
        <v>68863.01372</v>
      </c>
      <c r="D16" s="36" t="n">
        <v>68459.07904</v>
      </c>
      <c r="E16" s="36" t="n">
        <v>77770.13879</v>
      </c>
      <c r="F16" s="36" t="n">
        <v>70401.30078</v>
      </c>
      <c r="G16" s="36" t="n">
        <v>62912.58559</v>
      </c>
      <c r="H16" s="57" t="n">
        <v>0.808955552463146</v>
      </c>
    </row>
    <row r="17" customFormat="false" ht="12.75" hidden="false" customHeight="false" outlineLevel="0" collapsed="false">
      <c r="A17" s="38" t="s">
        <v>86</v>
      </c>
      <c r="B17" s="36" t="n">
        <v>2.975</v>
      </c>
      <c r="C17" s="36" t="n">
        <v>2.975</v>
      </c>
      <c r="D17" s="36" t="n">
        <v>4.421</v>
      </c>
      <c r="E17" s="36" t="n">
        <v>4.82</v>
      </c>
      <c r="F17" s="36" t="n">
        <v>2368.632</v>
      </c>
      <c r="G17" s="36" t="n">
        <v>2514.87</v>
      </c>
      <c r="H17" s="57" t="n">
        <v>521.757261410788</v>
      </c>
    </row>
    <row r="18" customFormat="false" ht="12.75" hidden="false" customHeight="false" outlineLevel="0" collapsed="false">
      <c r="A18" s="38" t="s">
        <v>87</v>
      </c>
      <c r="B18" s="36" t="n">
        <v>25879.68298</v>
      </c>
      <c r="C18" s="36" t="n">
        <v>25879.68298</v>
      </c>
      <c r="D18" s="36" t="n">
        <v>25836.32583</v>
      </c>
      <c r="E18" s="36" t="n">
        <v>24341.84982</v>
      </c>
      <c r="F18" s="36" t="n">
        <v>22156.05231</v>
      </c>
      <c r="G18" s="36" t="n">
        <v>20288.32464</v>
      </c>
      <c r="H18" s="57" t="n">
        <v>0.833475055923256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.16301</v>
      </c>
      <c r="E19" s="36" t="n">
        <v>0.20796</v>
      </c>
      <c r="F19" s="36" t="n">
        <v>6.95793</v>
      </c>
      <c r="G19" s="36" t="n">
        <v>8.03769</v>
      </c>
      <c r="H19" s="57" t="n">
        <v>38.6501731102135</v>
      </c>
    </row>
    <row r="20" customFormat="false" ht="12.75" hidden="false" customHeight="false" outlineLevel="0" collapsed="false">
      <c r="A20" s="38" t="s">
        <v>90</v>
      </c>
      <c r="B20" s="36" t="n">
        <v>30700.364</v>
      </c>
      <c r="C20" s="36" t="n">
        <v>30708.652</v>
      </c>
      <c r="D20" s="36" t="n">
        <v>30711.292</v>
      </c>
      <c r="E20" s="36" t="n">
        <v>24988.33</v>
      </c>
      <c r="F20" s="36" t="n">
        <v>19929.333</v>
      </c>
      <c r="G20" s="36" t="n">
        <v>18693.586</v>
      </c>
      <c r="H20" s="57" t="n">
        <v>0.748092649648856</v>
      </c>
    </row>
    <row r="21" customFormat="false" ht="12.75" hidden="false" customHeight="false" outlineLevel="0" collapsed="false">
      <c r="A21" s="38" t="s">
        <v>91</v>
      </c>
      <c r="B21" s="36" t="n">
        <v>0</v>
      </c>
      <c r="C21" s="36" t="n">
        <v>0</v>
      </c>
      <c r="D21" s="36" t="n">
        <v>1.227</v>
      </c>
      <c r="E21" s="36" t="n">
        <v>1.565</v>
      </c>
      <c r="F21" s="36" t="n">
        <v>292.699</v>
      </c>
      <c r="G21" s="36" t="n">
        <v>147.347</v>
      </c>
      <c r="H21" s="57" t="n">
        <v>94.1514376996805</v>
      </c>
    </row>
    <row r="22" customFormat="false" ht="12.75" hidden="false" customHeight="false" outlineLevel="0" collapsed="false">
      <c r="A22" s="38" t="s">
        <v>92</v>
      </c>
      <c r="B22" s="36" t="n">
        <v>11.764</v>
      </c>
      <c r="C22" s="36" t="n">
        <v>44.647</v>
      </c>
      <c r="D22" s="36" t="n">
        <v>47.2</v>
      </c>
      <c r="E22" s="36" t="n">
        <v>45.996</v>
      </c>
      <c r="F22" s="36" t="n">
        <v>-510.166</v>
      </c>
      <c r="G22" s="36" t="n">
        <v>-504.249</v>
      </c>
      <c r="H22" s="57" t="n">
        <v>-10.9628880772241</v>
      </c>
    </row>
    <row r="23" customFormat="false" ht="12.75" hidden="false" customHeight="false" outlineLevel="0" collapsed="false">
      <c r="A23" s="38" t="s">
        <v>94</v>
      </c>
      <c r="B23" s="36" t="n">
        <v>0</v>
      </c>
      <c r="C23" s="36" t="n">
        <v>0</v>
      </c>
      <c r="D23" s="36" t="n">
        <v>9.126</v>
      </c>
      <c r="E23" s="36" t="n">
        <v>11.59</v>
      </c>
      <c r="F23" s="36" t="n">
        <v>0</v>
      </c>
      <c r="G23" s="36" t="n">
        <v>3.28</v>
      </c>
      <c r="H23" s="57" t="n">
        <v>0.283002588438309</v>
      </c>
    </row>
    <row r="24" customFormat="false" ht="12.75" hidden="false" customHeight="false" outlineLevel="0" collapsed="false">
      <c r="A24" s="38" t="s">
        <v>95</v>
      </c>
      <c r="B24" s="36" t="n">
        <v>781153.754</v>
      </c>
      <c r="C24" s="36" t="n">
        <v>757788.369</v>
      </c>
      <c r="D24" s="36" t="n">
        <v>757731.077</v>
      </c>
      <c r="E24" s="36" t="n">
        <v>678813.148</v>
      </c>
      <c r="F24" s="36" t="n">
        <v>593750.734</v>
      </c>
      <c r="G24" s="36" t="n">
        <v>527504.158</v>
      </c>
      <c r="H24" s="57" t="n">
        <v>0.777097732349757</v>
      </c>
    </row>
    <row r="25" customFormat="false" ht="12.75" hidden="false" customHeight="false" outlineLevel="0" collapsed="false">
      <c r="A25" s="38" t="s">
        <v>96</v>
      </c>
      <c r="B25" s="36" t="n">
        <v>315042.40052</v>
      </c>
      <c r="C25" s="36" t="n">
        <v>315042.40052</v>
      </c>
      <c r="D25" s="36" t="n">
        <v>315044.28114</v>
      </c>
      <c r="E25" s="36" t="n">
        <v>288095.08663</v>
      </c>
      <c r="F25" s="36" t="n">
        <v>217630.95137</v>
      </c>
      <c r="G25" s="36" t="n">
        <v>192759.15211</v>
      </c>
      <c r="H25" s="57" t="n">
        <v>0.669081706199177</v>
      </c>
    </row>
    <row r="26" customFormat="false" ht="12.75" hidden="false" customHeight="false" outlineLevel="0" collapsed="false">
      <c r="A26" s="38" t="s">
        <v>97</v>
      </c>
      <c r="B26" s="36" t="n">
        <v>0</v>
      </c>
      <c r="C26" s="36" t="n">
        <v>0</v>
      </c>
      <c r="D26" s="36" t="n">
        <v>0.26054</v>
      </c>
      <c r="E26" s="36" t="n">
        <v>0.41445</v>
      </c>
      <c r="F26" s="36" t="n">
        <v>0</v>
      </c>
      <c r="G26" s="36" t="n">
        <v>-0.33584</v>
      </c>
      <c r="H26" s="57" t="n">
        <v>-0.810326939317167</v>
      </c>
    </row>
    <row r="27" customFormat="false" ht="12.75" hidden="false" customHeight="false" outlineLevel="0" collapsed="false">
      <c r="A27" s="38" t="s">
        <v>98</v>
      </c>
      <c r="B27" s="36" t="n">
        <v>0</v>
      </c>
      <c r="C27" s="36" t="n">
        <v>0</v>
      </c>
      <c r="D27" s="36" t="n">
        <v>-0.18165</v>
      </c>
      <c r="E27" s="36" t="n">
        <v>-0.1051</v>
      </c>
      <c r="F27" s="36" t="n">
        <v>0</v>
      </c>
      <c r="G27" s="36" t="n">
        <v>-0.94964</v>
      </c>
      <c r="H27" s="57" t="n">
        <v>9.03558515699334</v>
      </c>
    </row>
    <row r="28" customFormat="false" ht="12.75" hidden="false" customHeight="false" outlineLevel="0" collapsed="false">
      <c r="A28" s="38" t="s">
        <v>100</v>
      </c>
      <c r="B28" s="36" t="n">
        <v>0</v>
      </c>
      <c r="C28" s="36" t="n">
        <v>0</v>
      </c>
      <c r="D28" s="36" t="n">
        <v>0.1</v>
      </c>
      <c r="E28" s="36" t="n">
        <v>0.128</v>
      </c>
      <c r="F28" s="36" t="n">
        <v>0</v>
      </c>
      <c r="G28" s="36" t="n">
        <v>0.031</v>
      </c>
      <c r="H28" s="57" t="n">
        <v>0.2421875</v>
      </c>
    </row>
    <row r="29" customFormat="false" ht="12.75" hidden="false" customHeight="false" outlineLevel="0" collapsed="false">
      <c r="A29" s="38" t="s">
        <v>101</v>
      </c>
      <c r="B29" s="36" t="n">
        <v>0</v>
      </c>
      <c r="C29" s="36" t="n">
        <v>0</v>
      </c>
      <c r="D29" s="36" t="n">
        <v>0.09</v>
      </c>
      <c r="E29" s="36" t="n">
        <v>0.115</v>
      </c>
      <c r="F29" s="36" t="n">
        <v>38.902</v>
      </c>
      <c r="G29" s="36" t="n">
        <v>36.229</v>
      </c>
      <c r="H29" s="57" t="n">
        <v>315.034782608696</v>
      </c>
    </row>
    <row r="30" customFormat="false" ht="12.75" hidden="false" customHeight="false" outlineLevel="0" collapsed="false">
      <c r="A30" s="38" t="s">
        <v>103</v>
      </c>
      <c r="B30" s="36" t="n">
        <v>0</v>
      </c>
      <c r="C30" s="36" t="n">
        <v>0</v>
      </c>
      <c r="D30" s="36" t="n">
        <v>0.17166</v>
      </c>
      <c r="E30" s="36" t="n">
        <v>0.24021</v>
      </c>
      <c r="F30" s="36" t="n">
        <v>0</v>
      </c>
      <c r="G30" s="36" t="n">
        <v>-0.13865</v>
      </c>
      <c r="H30" s="57" t="n">
        <v>-0.577203280462928</v>
      </c>
    </row>
    <row r="31" customFormat="false" ht="12.75" hidden="false" customHeight="false" outlineLevel="0" collapsed="false">
      <c r="A31" s="38" t="s">
        <v>105</v>
      </c>
      <c r="B31" s="36" t="n">
        <v>35426.325</v>
      </c>
      <c r="C31" s="36" t="n">
        <v>35427.197</v>
      </c>
      <c r="D31" s="36" t="n">
        <v>34807.832</v>
      </c>
      <c r="E31" s="36" t="n">
        <v>42176.055</v>
      </c>
      <c r="F31" s="36" t="n">
        <v>37551.538</v>
      </c>
      <c r="G31" s="36" t="n">
        <v>34438.755</v>
      </c>
      <c r="H31" s="57" t="n">
        <v>0.816547564726004</v>
      </c>
    </row>
    <row r="32" customFormat="false" ht="12.75" hidden="false" customHeight="false" outlineLevel="0" collapsed="false">
      <c r="A32" s="38" t="s">
        <v>106</v>
      </c>
      <c r="B32" s="36" t="n">
        <v>9550.73254</v>
      </c>
      <c r="C32" s="36" t="n">
        <v>9478.13146</v>
      </c>
      <c r="D32" s="36" t="n">
        <v>8463.16801</v>
      </c>
      <c r="E32" s="36" t="n">
        <v>6054.1705</v>
      </c>
      <c r="F32" s="36" t="n">
        <v>2532.85077</v>
      </c>
      <c r="G32" s="36" t="n">
        <v>2237.57813</v>
      </c>
      <c r="H32" s="57" t="n">
        <v>0.369592850085738</v>
      </c>
    </row>
    <row r="33" customFormat="false" ht="12.75" hidden="false" customHeight="false" outlineLevel="0" collapsed="false">
      <c r="A33" s="38" t="s">
        <v>107</v>
      </c>
      <c r="B33" s="36" t="n">
        <v>19150.73549</v>
      </c>
      <c r="C33" s="36" t="n">
        <v>19869.12519</v>
      </c>
      <c r="D33" s="36" t="n">
        <v>19866.14509</v>
      </c>
      <c r="E33" s="36" t="n">
        <v>37524.96058</v>
      </c>
      <c r="F33" s="36" t="n">
        <v>46724.5556</v>
      </c>
      <c r="G33" s="36" t="n">
        <v>31618.91657</v>
      </c>
      <c r="H33" s="57" t="n">
        <v>0.842610254115822</v>
      </c>
    </row>
    <row r="34" customFormat="false" ht="12.75" hidden="false" customHeight="false" outlineLevel="0" collapsed="false">
      <c r="A34" s="38" t="s">
        <v>108</v>
      </c>
      <c r="B34" s="36" t="n">
        <v>0</v>
      </c>
      <c r="C34" s="36" t="n">
        <v>2.5938</v>
      </c>
      <c r="D34" s="36" t="n">
        <v>3.50556</v>
      </c>
      <c r="E34" s="36" t="n">
        <v>69.72933</v>
      </c>
      <c r="F34" s="36" t="n">
        <v>35.5958</v>
      </c>
      <c r="G34" s="36" t="n">
        <v>91.779</v>
      </c>
      <c r="H34" s="57" t="n">
        <v>1.31621801041255</v>
      </c>
    </row>
    <row r="35" customFormat="false" ht="12.75" hidden="false" customHeight="false" outlineLevel="0" collapsed="false">
      <c r="A35" s="38" t="s">
        <v>109</v>
      </c>
      <c r="B35" s="36" t="n">
        <v>482.89957</v>
      </c>
      <c r="C35" s="36" t="n">
        <v>482.89957</v>
      </c>
      <c r="D35" s="36" t="n">
        <v>459.56165</v>
      </c>
      <c r="E35" s="36" t="n">
        <v>454.39745</v>
      </c>
      <c r="F35" s="36" t="n">
        <v>649.82851</v>
      </c>
      <c r="G35" s="36" t="n">
        <v>536.35547</v>
      </c>
      <c r="H35" s="57" t="n">
        <v>1.18036637309474</v>
      </c>
    </row>
    <row r="36" customFormat="false" ht="12.75" hidden="false" customHeight="false" outlineLevel="0" collapsed="false">
      <c r="A36" s="38" t="s">
        <v>110</v>
      </c>
      <c r="B36" s="36" t="n">
        <v>95461.43701</v>
      </c>
      <c r="C36" s="36" t="n">
        <v>104023.65799</v>
      </c>
      <c r="D36" s="36" t="n">
        <v>100507.55316</v>
      </c>
      <c r="E36" s="36" t="n">
        <v>110074.18713</v>
      </c>
      <c r="F36" s="36" t="n">
        <v>81567.71777</v>
      </c>
      <c r="G36" s="36" t="n">
        <v>81932.70697</v>
      </c>
      <c r="H36" s="57" t="n">
        <v>0.744340786030386</v>
      </c>
    </row>
    <row r="37" customFormat="false" ht="12.75" hidden="false" customHeight="false" outlineLevel="0" collapsed="false">
      <c r="A37" s="38" t="s">
        <v>111</v>
      </c>
      <c r="B37" s="36" t="n">
        <v>0</v>
      </c>
      <c r="C37" s="36" t="n">
        <v>0</v>
      </c>
      <c r="D37" s="36" t="n">
        <v>2.02266</v>
      </c>
      <c r="E37" s="36" t="n">
        <v>2.58028</v>
      </c>
      <c r="F37" s="36" t="n">
        <v>0</v>
      </c>
      <c r="G37" s="36" t="n">
        <v>0.61565</v>
      </c>
      <c r="H37" s="57" t="n">
        <v>0.238598136636334</v>
      </c>
    </row>
    <row r="38" customFormat="false" ht="12.75" hidden="false" customHeight="false" outlineLevel="0" collapsed="false">
      <c r="A38" s="38" t="s">
        <v>113</v>
      </c>
      <c r="B38" s="36" t="n">
        <v>860.05031</v>
      </c>
      <c r="C38" s="36" t="n">
        <v>862.98724</v>
      </c>
      <c r="D38" s="36" t="n">
        <v>605.07673</v>
      </c>
      <c r="E38" s="36" t="n">
        <v>882.47386</v>
      </c>
      <c r="F38" s="36" t="n">
        <v>1590.21261</v>
      </c>
      <c r="G38" s="36" t="n">
        <v>1464.36005</v>
      </c>
      <c r="H38" s="57" t="n">
        <v>1.65938065292948</v>
      </c>
    </row>
    <row r="39" customFormat="false" ht="12.75" hidden="false" customHeight="false" outlineLevel="0" collapsed="false">
      <c r="A39" s="38" t="s">
        <v>114</v>
      </c>
      <c r="B39" s="36" t="n">
        <v>0</v>
      </c>
      <c r="C39" s="36" t="n">
        <v>0</v>
      </c>
      <c r="D39" s="36" t="n">
        <v>8.9866</v>
      </c>
      <c r="E39" s="36" t="n">
        <v>22.98588</v>
      </c>
      <c r="F39" s="36" t="n">
        <v>0</v>
      </c>
      <c r="G39" s="36" t="n">
        <v>12.70141</v>
      </c>
      <c r="H39" s="57" t="n">
        <v>0.552574450053685</v>
      </c>
    </row>
    <row r="40" customFormat="false" ht="12.75" hidden="false" customHeight="false" outlineLevel="0" collapsed="false">
      <c r="A40" s="38" t="s">
        <v>115</v>
      </c>
      <c r="B40" s="36" t="n">
        <v>17614.7779</v>
      </c>
      <c r="C40" s="36" t="n">
        <v>17614.7779</v>
      </c>
      <c r="D40" s="36" t="n">
        <v>17304.33171</v>
      </c>
      <c r="E40" s="36" t="n">
        <v>13283.14244</v>
      </c>
      <c r="F40" s="36" t="n">
        <v>10298.33667</v>
      </c>
      <c r="G40" s="36" t="n">
        <v>8927.45175</v>
      </c>
      <c r="H40" s="57" t="n">
        <v>0.672088836683438</v>
      </c>
    </row>
    <row r="41" customFormat="false" ht="12.75" hidden="false" customHeight="false" outlineLevel="0" collapsed="false">
      <c r="A41" s="38" t="s">
        <v>118</v>
      </c>
      <c r="B41" s="36" t="n">
        <v>326442.37863</v>
      </c>
      <c r="C41" s="36" t="n">
        <v>326242.40587</v>
      </c>
      <c r="D41" s="36" t="n">
        <v>326074.28822</v>
      </c>
      <c r="E41" s="36" t="n">
        <v>313249.98285</v>
      </c>
      <c r="F41" s="36" t="n">
        <v>237451.82565</v>
      </c>
      <c r="G41" s="36" t="n">
        <v>213470.89548</v>
      </c>
      <c r="H41" s="57" t="n">
        <v>0.681471371643205</v>
      </c>
    </row>
    <row r="42" customFormat="false" ht="12.75" hidden="false" customHeight="false" outlineLevel="0" collapsed="false">
      <c r="A42" s="38" t="s">
        <v>119</v>
      </c>
      <c r="B42" s="36" t="n">
        <v>35403.968</v>
      </c>
      <c r="C42" s="36" t="n">
        <v>35404.087</v>
      </c>
      <c r="D42" s="36" t="n">
        <v>35405.74</v>
      </c>
      <c r="E42" s="36" t="n">
        <v>33914.545</v>
      </c>
      <c r="F42" s="36" t="n">
        <v>26989.726</v>
      </c>
      <c r="G42" s="36" t="n">
        <v>26424.083</v>
      </c>
      <c r="H42" s="57" t="n">
        <v>0.779137181406975</v>
      </c>
    </row>
    <row r="43" customFormat="false" ht="12.75" hidden="false" customHeight="false" outlineLevel="0" collapsed="false">
      <c r="A43" s="38" t="s">
        <v>120</v>
      </c>
      <c r="B43" s="36" t="n">
        <v>3928.2645</v>
      </c>
      <c r="C43" s="36" t="n">
        <v>3928.2645</v>
      </c>
      <c r="D43" s="36" t="n">
        <v>3870.42003</v>
      </c>
      <c r="E43" s="36" t="n">
        <v>4018.52072</v>
      </c>
      <c r="F43" s="36" t="n">
        <v>6086.68678</v>
      </c>
      <c r="G43" s="36" t="n">
        <v>5649.08381</v>
      </c>
      <c r="H43" s="57" t="n">
        <v>1.4057620213042</v>
      </c>
    </row>
    <row r="44" customFormat="false" ht="12.75" hidden="false" customHeight="false" outlineLevel="0" collapsed="false">
      <c r="A44" s="38" t="s">
        <v>121</v>
      </c>
      <c r="B44" s="36" t="n">
        <v>36782.80256</v>
      </c>
      <c r="C44" s="36" t="n">
        <v>36782.80256</v>
      </c>
      <c r="D44" s="36" t="n">
        <v>36044.81721</v>
      </c>
      <c r="E44" s="36" t="n">
        <v>37654.88105</v>
      </c>
      <c r="F44" s="36" t="n">
        <v>40011.14067</v>
      </c>
      <c r="G44" s="36" t="n">
        <v>35295.93917</v>
      </c>
      <c r="H44" s="57" t="n">
        <v>0.937353622844601</v>
      </c>
    </row>
    <row r="45" customFormat="false" ht="12.75" hidden="false" customHeight="false" outlineLevel="0" collapsed="false">
      <c r="A45" s="38" t="s">
        <v>122</v>
      </c>
      <c r="B45" s="36" t="n">
        <v>17616.79445</v>
      </c>
      <c r="C45" s="36" t="n">
        <v>-699.0139</v>
      </c>
      <c r="D45" s="36" t="n">
        <v>-691.00773</v>
      </c>
      <c r="E45" s="36" t="n">
        <v>-689.22764</v>
      </c>
      <c r="F45" s="36" t="n">
        <v>19341.08781</v>
      </c>
      <c r="G45" s="36" t="n">
        <v>2479.7079</v>
      </c>
      <c r="H45" s="57" t="n">
        <v>-3.59780681459612</v>
      </c>
    </row>
    <row r="46" customFormat="false" ht="12.75" hidden="false" customHeight="false" outlineLevel="0" collapsed="false">
      <c r="A46" s="38" t="s">
        <v>124</v>
      </c>
      <c r="B46" s="36" t="n">
        <v>0</v>
      </c>
      <c r="C46" s="36" t="n">
        <v>0</v>
      </c>
      <c r="D46" s="36" t="n">
        <v>0.67931</v>
      </c>
      <c r="E46" s="36" t="n">
        <v>0.86658</v>
      </c>
      <c r="F46" s="36" t="n">
        <v>0</v>
      </c>
      <c r="G46" s="36" t="n">
        <v>4.02254</v>
      </c>
      <c r="H46" s="57" t="n">
        <v>4.64185649334164</v>
      </c>
    </row>
    <row r="47" customFormat="false" ht="12.75" hidden="false" customHeight="false" outlineLevel="0" collapsed="false">
      <c r="A47" s="38" t="s">
        <v>125</v>
      </c>
      <c r="B47" s="36" t="n">
        <v>0</v>
      </c>
      <c r="C47" s="36" t="n">
        <v>0</v>
      </c>
      <c r="D47" s="36" t="n">
        <v>0.66599</v>
      </c>
      <c r="E47" s="36" t="n">
        <v>0.83785</v>
      </c>
      <c r="F47" s="36" t="n">
        <v>0</v>
      </c>
      <c r="G47" s="36" t="n">
        <v>0.19069</v>
      </c>
      <c r="H47" s="57" t="n">
        <v>0.227594438145253</v>
      </c>
    </row>
    <row r="48" customFormat="false" ht="12.75" hidden="false" customHeight="false" outlineLevel="0" collapsed="false">
      <c r="A48" s="38" t="s">
        <v>126</v>
      </c>
      <c r="B48" s="36" t="n">
        <v>66343.87785</v>
      </c>
      <c r="C48" s="36" t="n">
        <v>66343.87785</v>
      </c>
      <c r="D48" s="36" t="n">
        <v>65949.29345</v>
      </c>
      <c r="E48" s="36" t="n">
        <v>65883.86377</v>
      </c>
      <c r="F48" s="36" t="n">
        <v>50638.06951</v>
      </c>
      <c r="G48" s="36" t="n">
        <v>43926.65438</v>
      </c>
      <c r="H48" s="57" t="n">
        <v>0.666728571556574</v>
      </c>
    </row>
    <row r="49" customFormat="false" ht="12.75" hidden="false" customHeight="false" outlineLevel="0" collapsed="false">
      <c r="A49" s="38" t="s">
        <v>127</v>
      </c>
      <c r="B49" s="36" t="n">
        <v>54907.608</v>
      </c>
      <c r="C49" s="36" t="n">
        <v>54906.08222</v>
      </c>
      <c r="D49" s="36" t="n">
        <v>53914.98604</v>
      </c>
      <c r="E49" s="36" t="n">
        <v>56007.84802</v>
      </c>
      <c r="F49" s="36" t="n">
        <v>52042.2364</v>
      </c>
      <c r="G49" s="36" t="n">
        <v>45298.75408</v>
      </c>
      <c r="H49" s="57" t="n">
        <v>0.808792976009793</v>
      </c>
    </row>
    <row r="50" customFormat="false" ht="12.75" hidden="false" customHeight="false" outlineLevel="0" collapsed="false">
      <c r="A50" s="38" t="s">
        <v>128</v>
      </c>
      <c r="B50" s="36" t="n">
        <v>418.93903</v>
      </c>
      <c r="C50" s="36" t="n">
        <v>418.93903</v>
      </c>
      <c r="D50" s="36" t="n">
        <v>404.69032</v>
      </c>
      <c r="E50" s="36" t="n">
        <v>409.66926</v>
      </c>
      <c r="F50" s="36" t="n">
        <v>276.12833</v>
      </c>
      <c r="G50" s="36" t="n">
        <v>235.75003</v>
      </c>
      <c r="H50" s="57" t="n">
        <v>0.575464290388788</v>
      </c>
    </row>
    <row r="51" customFormat="false" ht="12.75" hidden="false" customHeight="false" outlineLevel="0" collapsed="false">
      <c r="A51" s="38" t="s">
        <v>129</v>
      </c>
      <c r="B51" s="36" t="n">
        <v>1864.18271</v>
      </c>
      <c r="C51" s="36" t="n">
        <v>1864.18271</v>
      </c>
      <c r="D51" s="36" t="n">
        <v>1865.05437</v>
      </c>
      <c r="E51" s="36" t="n">
        <v>3614.31701</v>
      </c>
      <c r="F51" s="36" t="n">
        <v>2562.71509</v>
      </c>
      <c r="G51" s="36" t="n">
        <v>2232.51131</v>
      </c>
      <c r="H51" s="57" t="n">
        <v>0.617685527811519</v>
      </c>
    </row>
    <row r="52" customFormat="false" ht="12.75" hidden="false" customHeight="false" outlineLevel="0" collapsed="false">
      <c r="A52" s="38" t="s">
        <v>130</v>
      </c>
      <c r="B52" s="36" t="n">
        <v>0</v>
      </c>
      <c r="C52" s="36" t="n">
        <v>0</v>
      </c>
      <c r="D52" s="36" t="n">
        <v>2.67214</v>
      </c>
      <c r="E52" s="36" t="n">
        <v>3.41062</v>
      </c>
      <c r="F52" s="36" t="n">
        <v>0.06869</v>
      </c>
      <c r="G52" s="36" t="n">
        <v>0.81531</v>
      </c>
      <c r="H52" s="57" t="n">
        <v>0.239050377937149</v>
      </c>
    </row>
    <row r="53" customFormat="false" ht="12.75" hidden="false" customHeight="false" outlineLevel="0" collapsed="false">
      <c r="A53" s="38" t="s">
        <v>131</v>
      </c>
      <c r="B53" s="36" t="n">
        <v>104914.48858</v>
      </c>
      <c r="C53" s="36" t="n">
        <v>104913.42462</v>
      </c>
      <c r="D53" s="36" t="n">
        <v>103612.59822</v>
      </c>
      <c r="E53" s="36" t="n">
        <v>79608.41096</v>
      </c>
      <c r="F53" s="36" t="n">
        <v>63363.09509</v>
      </c>
      <c r="G53" s="36" t="n">
        <v>58242.81991</v>
      </c>
      <c r="H53" s="57" t="n">
        <v>0.731616410975276</v>
      </c>
    </row>
    <row r="54" customFormat="false" ht="12.75" hidden="false" customHeight="false" outlineLevel="0" collapsed="false">
      <c r="A54" s="38" t="s">
        <v>132</v>
      </c>
      <c r="B54" s="36" t="n">
        <v>155252.90328</v>
      </c>
      <c r="C54" s="36" t="n">
        <v>154712.8844</v>
      </c>
      <c r="D54" s="36" t="n">
        <v>153525.1947</v>
      </c>
      <c r="E54" s="36" t="n">
        <v>157870.2353</v>
      </c>
      <c r="F54" s="36" t="n">
        <v>136209.36309</v>
      </c>
      <c r="G54" s="36" t="n">
        <v>99144.9169</v>
      </c>
      <c r="H54" s="57" t="n">
        <v>0.62801526020149</v>
      </c>
    </row>
    <row r="55" customFormat="false" ht="12.75" hidden="false" customHeight="false" outlineLevel="0" collapsed="false">
      <c r="A55" s="38" t="s">
        <v>133</v>
      </c>
      <c r="B55" s="36" t="n">
        <v>0</v>
      </c>
      <c r="C55" s="36" t="n">
        <v>0</v>
      </c>
      <c r="D55" s="36" t="n">
        <v>1.84018</v>
      </c>
      <c r="E55" s="36" t="n">
        <v>2.34749</v>
      </c>
      <c r="F55" s="36" t="n">
        <v>0</v>
      </c>
      <c r="G55" s="36" t="n">
        <v>0.5601</v>
      </c>
      <c r="H55" s="57" t="n">
        <v>0.238595265581536</v>
      </c>
    </row>
    <row r="56" customFormat="false" ht="12.75" hidden="false" customHeight="false" outlineLevel="0" collapsed="false">
      <c r="A56" s="38" t="s">
        <v>134</v>
      </c>
      <c r="B56" s="36" t="n">
        <v>132670.11085</v>
      </c>
      <c r="C56" s="36" t="n">
        <v>131760.78307</v>
      </c>
      <c r="D56" s="36" t="n">
        <v>131761.42556</v>
      </c>
      <c r="E56" s="36" t="n">
        <v>119744.89025</v>
      </c>
      <c r="F56" s="36" t="n">
        <v>85184.39056</v>
      </c>
      <c r="G56" s="36" t="n">
        <v>73648.39032</v>
      </c>
      <c r="H56" s="57" t="n">
        <v>0.615044117258273</v>
      </c>
    </row>
    <row r="57" customFormat="false" ht="12.75" hidden="false" customHeight="false" outlineLevel="0" collapsed="false">
      <c r="A57" s="38" t="s">
        <v>135</v>
      </c>
      <c r="B57" s="36" t="n">
        <v>9596.63397</v>
      </c>
      <c r="C57" s="36" t="n">
        <v>9584.82031</v>
      </c>
      <c r="D57" s="36" t="n">
        <v>9583.37042</v>
      </c>
      <c r="E57" s="36" t="n">
        <v>10281.14154</v>
      </c>
      <c r="F57" s="36" t="n">
        <v>3646.26795</v>
      </c>
      <c r="G57" s="36" t="n">
        <v>3981.31337</v>
      </c>
      <c r="H57" s="57" t="n">
        <v>0.387244291357164</v>
      </c>
    </row>
    <row r="58" customFormat="false" ht="12.75" hidden="false" customHeight="false" outlineLevel="0" collapsed="false">
      <c r="A58" s="38" t="s">
        <v>137</v>
      </c>
      <c r="B58" s="36" t="n">
        <v>0</v>
      </c>
      <c r="C58" s="36" t="n">
        <v>0</v>
      </c>
      <c r="D58" s="36" t="n">
        <v>0.6151</v>
      </c>
      <c r="E58" s="36" t="n">
        <v>0.78379</v>
      </c>
      <c r="F58" s="36" t="n">
        <v>0</v>
      </c>
      <c r="G58" s="36" t="n">
        <v>0.18642</v>
      </c>
      <c r="H58" s="57" t="n">
        <v>0.237844320545044</v>
      </c>
    </row>
    <row r="59" customFormat="false" ht="12.75" hidden="false" customHeight="false" outlineLevel="0" collapsed="false">
      <c r="A59" s="38" t="s">
        <v>138</v>
      </c>
      <c r="B59" s="36" t="n">
        <v>422257.735</v>
      </c>
      <c r="C59" s="36" t="n">
        <v>422453.404</v>
      </c>
      <c r="D59" s="36" t="n">
        <v>422371.442</v>
      </c>
      <c r="E59" s="36" t="n">
        <v>407518.886</v>
      </c>
      <c r="F59" s="36" t="n">
        <v>312107.141</v>
      </c>
      <c r="G59" s="36" t="n">
        <v>269928.36</v>
      </c>
      <c r="H59" s="57" t="n">
        <v>0.662370185218851</v>
      </c>
    </row>
    <row r="60" customFormat="false" ht="12.75" hidden="false" customHeight="false" outlineLevel="0" collapsed="false">
      <c r="A60" s="38" t="s">
        <v>139</v>
      </c>
      <c r="B60" s="36" t="n">
        <v>0</v>
      </c>
      <c r="C60" s="36" t="n">
        <v>0</v>
      </c>
      <c r="D60" s="36" t="n">
        <v>1.36</v>
      </c>
      <c r="E60" s="36" t="n">
        <v>1.738</v>
      </c>
      <c r="F60" s="36" t="n">
        <v>0</v>
      </c>
      <c r="G60" s="36" t="n">
        <v>-2.835</v>
      </c>
      <c r="H60" s="57" t="n">
        <v>-1.63118527042578</v>
      </c>
    </row>
    <row r="61" customFormat="false" ht="12.75" hidden="false" customHeight="false" outlineLevel="0" collapsed="false">
      <c r="A61" s="38" t="s">
        <v>140</v>
      </c>
      <c r="B61" s="36" t="n">
        <v>0</v>
      </c>
      <c r="C61" s="36" t="n">
        <v>0</v>
      </c>
      <c r="D61" s="36" t="n">
        <v>0.38913</v>
      </c>
      <c r="E61" s="36" t="n">
        <v>0.49636</v>
      </c>
      <c r="F61" s="36" t="n">
        <v>3.09387</v>
      </c>
      <c r="G61" s="36" t="n">
        <v>1.21146</v>
      </c>
      <c r="H61" s="57" t="n">
        <v>2.44068821017004</v>
      </c>
    </row>
    <row r="62" customFormat="false" ht="12.75" hidden="false" customHeight="false" outlineLevel="0" collapsed="false">
      <c r="A62" s="38" t="s">
        <v>142</v>
      </c>
      <c r="B62" s="36" t="n">
        <v>354977.08549</v>
      </c>
      <c r="C62" s="36" t="n">
        <v>354976.95398</v>
      </c>
      <c r="D62" s="36" t="n">
        <v>354761.24623</v>
      </c>
      <c r="E62" s="36" t="n">
        <v>354468.52495</v>
      </c>
      <c r="F62" s="36" t="n">
        <v>233310.76117</v>
      </c>
      <c r="G62" s="36" t="n">
        <v>201695.11204</v>
      </c>
      <c r="H62" s="57" t="n">
        <v>0.569007113024916</v>
      </c>
    </row>
    <row r="63" customFormat="false" ht="12.75" hidden="false" customHeight="false" outlineLevel="0" collapsed="false">
      <c r="A63" s="38" t="s">
        <v>143</v>
      </c>
      <c r="B63" s="36" t="n">
        <v>0</v>
      </c>
      <c r="C63" s="36" t="n">
        <v>0</v>
      </c>
      <c r="D63" s="36" t="n">
        <v>0.16404</v>
      </c>
      <c r="E63" s="36" t="n">
        <v>0.211</v>
      </c>
      <c r="F63" s="36" t="n">
        <v>0</v>
      </c>
      <c r="G63" s="36" t="n">
        <v>0.05276</v>
      </c>
      <c r="H63" s="57" t="n">
        <v>0.250047393364929</v>
      </c>
    </row>
    <row r="64" customFormat="false" ht="12.75" hidden="false" customHeight="false" outlineLevel="0" collapsed="false">
      <c r="A64" s="38" t="s">
        <v>144</v>
      </c>
      <c r="B64" s="36" t="n">
        <v>0</v>
      </c>
      <c r="C64" s="36" t="n">
        <v>0</v>
      </c>
      <c r="D64" s="36" t="n">
        <v>0.08791</v>
      </c>
      <c r="E64" s="36" t="n">
        <v>0.11462</v>
      </c>
      <c r="F64" s="36" t="n">
        <v>0</v>
      </c>
      <c r="G64" s="36" t="n">
        <v>0.31999</v>
      </c>
      <c r="H64" s="57" t="n">
        <v>2.79174664107486</v>
      </c>
    </row>
    <row r="65" customFormat="false" ht="12.75" hidden="false" customHeight="false" outlineLevel="0" collapsed="false">
      <c r="A65" s="38" t="s">
        <v>145</v>
      </c>
      <c r="B65" s="36" t="n">
        <v>56.88526</v>
      </c>
      <c r="C65" s="36" t="n">
        <v>56.88526</v>
      </c>
      <c r="D65" s="36" t="n">
        <v>56.97524</v>
      </c>
      <c r="E65" s="36" t="n">
        <v>79.49969</v>
      </c>
      <c r="F65" s="36" t="n">
        <v>0</v>
      </c>
      <c r="G65" s="36" t="n">
        <v>1.26427</v>
      </c>
      <c r="H65" s="57" t="n">
        <v>0.01590282930663</v>
      </c>
    </row>
    <row r="66" customFormat="false" ht="12.75" hidden="false" customHeight="false" outlineLevel="0" collapsed="false">
      <c r="A66" s="38" t="s">
        <v>146</v>
      </c>
      <c r="B66" s="36" t="n">
        <v>-13.311</v>
      </c>
      <c r="C66" s="36" t="n">
        <v>-14.431</v>
      </c>
      <c r="D66" s="36" t="n">
        <v>-11.698</v>
      </c>
      <c r="E66" s="36" t="n">
        <v>-11.698</v>
      </c>
      <c r="F66" s="36" t="n">
        <v>83.798</v>
      </c>
      <c r="G66" s="36" t="n">
        <v>68.535</v>
      </c>
      <c r="H66" s="57" t="n">
        <v>-5.85869379381091</v>
      </c>
    </row>
    <row r="67" customFormat="false" ht="12.75" hidden="false" customHeight="false" outlineLevel="0" collapsed="false">
      <c r="A67" s="38" t="s">
        <v>147</v>
      </c>
      <c r="B67" s="36" t="n">
        <v>0</v>
      </c>
      <c r="C67" s="36" t="n">
        <v>0</v>
      </c>
      <c r="D67" s="36" t="n">
        <v>0.19</v>
      </c>
      <c r="E67" s="36" t="n">
        <v>0.222</v>
      </c>
      <c r="F67" s="36" t="n">
        <v>0</v>
      </c>
      <c r="G67" s="36" t="n">
        <v>14.683</v>
      </c>
      <c r="H67" s="57" t="n">
        <v>66.1396396396396</v>
      </c>
    </row>
    <row r="68" customFormat="false" ht="12.75" hidden="false" customHeight="false" outlineLevel="0" collapsed="false">
      <c r="A68" s="38" t="s">
        <v>148</v>
      </c>
      <c r="B68" s="36" t="n">
        <v>0</v>
      </c>
      <c r="C68" s="36" t="n">
        <v>0</v>
      </c>
      <c r="D68" s="36" t="n">
        <v>0.03883</v>
      </c>
      <c r="E68" s="36" t="n">
        <v>0.04952</v>
      </c>
      <c r="F68" s="36" t="n">
        <v>0</v>
      </c>
      <c r="G68" s="36" t="n">
        <v>0.01209</v>
      </c>
      <c r="H68" s="57" t="n">
        <v>0.244143780290792</v>
      </c>
    </row>
    <row r="69" customFormat="false" ht="12.75" hidden="false" customHeight="false" outlineLevel="0" collapsed="false">
      <c r="A69" s="38" t="s">
        <v>149</v>
      </c>
      <c r="B69" s="36" t="n">
        <v>80963.58342</v>
      </c>
      <c r="C69" s="36" t="n">
        <v>80592.13476</v>
      </c>
      <c r="D69" s="36" t="n">
        <v>80060.09979</v>
      </c>
      <c r="E69" s="36" t="n">
        <v>72718.71974</v>
      </c>
      <c r="F69" s="36" t="n">
        <v>64558.16517</v>
      </c>
      <c r="G69" s="36" t="n">
        <v>58374.52347</v>
      </c>
      <c r="H69" s="57" t="n">
        <v>0.802744103288857</v>
      </c>
    </row>
    <row r="70" customFormat="false" ht="12.75" hidden="false" customHeight="false" outlineLevel="0" collapsed="false">
      <c r="A70" s="38" t="s">
        <v>150</v>
      </c>
      <c r="B70" s="36" t="n">
        <v>0</v>
      </c>
      <c r="C70" s="36" t="n">
        <v>0</v>
      </c>
      <c r="D70" s="36" t="n">
        <v>0.087</v>
      </c>
      <c r="E70" s="36" t="n">
        <v>0.421</v>
      </c>
      <c r="F70" s="36" t="n">
        <v>0</v>
      </c>
      <c r="G70" s="36" t="n">
        <v>0.283</v>
      </c>
      <c r="H70" s="57" t="n">
        <v>0.672209026128266</v>
      </c>
    </row>
    <row r="71" customFormat="false" ht="12.75" hidden="false" customHeight="false" outlineLevel="0" collapsed="false">
      <c r="A71" s="38" t="s">
        <v>151</v>
      </c>
      <c r="B71" s="36" t="n">
        <v>0</v>
      </c>
      <c r="C71" s="36" t="n">
        <v>0</v>
      </c>
      <c r="D71" s="36" t="n">
        <v>0.04839</v>
      </c>
      <c r="E71" s="36" t="n">
        <v>0.06173</v>
      </c>
      <c r="F71" s="36" t="n">
        <v>0</v>
      </c>
      <c r="G71" s="36" t="n">
        <v>0.07203</v>
      </c>
      <c r="H71" s="57" t="n">
        <v>1.16685566175279</v>
      </c>
    </row>
    <row r="72" customFormat="false" ht="12.75" hidden="false" customHeight="false" outlineLevel="0" collapsed="false">
      <c r="A72" s="38" t="s">
        <v>153</v>
      </c>
      <c r="B72" s="36" t="n">
        <v>1212.77499</v>
      </c>
      <c r="C72" s="36" t="n">
        <v>1212.77499</v>
      </c>
      <c r="D72" s="36" t="n">
        <v>701.00633</v>
      </c>
      <c r="E72" s="36" t="n">
        <v>-219.5843</v>
      </c>
      <c r="F72" s="36" t="n">
        <v>63.91529</v>
      </c>
      <c r="G72" s="36" t="n">
        <v>85.30498</v>
      </c>
      <c r="H72" s="57" t="n">
        <v>-0.388483967205306</v>
      </c>
    </row>
    <row r="73" customFormat="false" ht="12.75" hidden="false" customHeight="false" outlineLevel="0" collapsed="false">
      <c r="A73" s="38" t="s">
        <v>154</v>
      </c>
      <c r="B73" s="36" t="n">
        <v>0</v>
      </c>
      <c r="C73" s="36" t="n">
        <v>0</v>
      </c>
      <c r="D73" s="36" t="n">
        <v>0.19883</v>
      </c>
      <c r="E73" s="36" t="n">
        <v>0.23909</v>
      </c>
      <c r="F73" s="36" t="n">
        <v>0</v>
      </c>
      <c r="G73" s="36" t="n">
        <v>0.05244</v>
      </c>
      <c r="H73" s="57" t="n">
        <v>0.219331632439667</v>
      </c>
    </row>
    <row r="74" customFormat="false" ht="12.75" hidden="false" customHeight="false" outlineLevel="0" collapsed="false">
      <c r="A74" s="38" t="s">
        <v>155</v>
      </c>
      <c r="B74" s="36" t="n">
        <v>66567.585</v>
      </c>
      <c r="C74" s="36" t="n">
        <v>66590.567</v>
      </c>
      <c r="D74" s="36" t="n">
        <v>66592.821</v>
      </c>
      <c r="E74" s="36" t="n">
        <v>53426.735</v>
      </c>
      <c r="F74" s="36" t="n">
        <v>43783.006</v>
      </c>
      <c r="G74" s="36" t="n">
        <v>40914.749</v>
      </c>
      <c r="H74" s="57" t="n">
        <v>0.765810394365293</v>
      </c>
    </row>
    <row r="75" customFormat="false" ht="12.75" hidden="false" customHeight="false" outlineLevel="0" collapsed="false">
      <c r="A75" s="38" t="s">
        <v>156</v>
      </c>
      <c r="B75" s="36" t="n">
        <v>0</v>
      </c>
      <c r="C75" s="36" t="n">
        <v>0</v>
      </c>
      <c r="D75" s="36" t="n">
        <v>0.04027</v>
      </c>
      <c r="E75" s="36" t="n">
        <v>0.05697</v>
      </c>
      <c r="F75" s="36" t="n">
        <v>63.43205</v>
      </c>
      <c r="G75" s="36" t="n">
        <v>57.97381</v>
      </c>
      <c r="H75" s="57" t="n">
        <v>1017.61997542566</v>
      </c>
    </row>
    <row r="76" customFormat="false" ht="12.75" hidden="false" customHeight="false" outlineLevel="0" collapsed="false">
      <c r="A76" s="38" t="s">
        <v>157</v>
      </c>
      <c r="B76" s="36" t="n">
        <v>-63.52416</v>
      </c>
      <c r="C76" s="36" t="n">
        <v>-1127.71123</v>
      </c>
      <c r="D76" s="36" t="n">
        <v>-1131.20207</v>
      </c>
      <c r="E76" s="36" t="n">
        <v>3582.97381</v>
      </c>
      <c r="F76" s="36" t="n">
        <v>890.01921</v>
      </c>
      <c r="G76" s="36" t="n">
        <v>6647.08735</v>
      </c>
      <c r="H76" s="57" t="n">
        <v>1.85518725575055</v>
      </c>
    </row>
    <row r="77" customFormat="false" ht="12.75" hidden="false" customHeight="false" outlineLevel="0" collapsed="false">
      <c r="A77" s="38" t="s">
        <v>158</v>
      </c>
      <c r="B77" s="36" t="n">
        <v>0</v>
      </c>
      <c r="C77" s="36" t="n">
        <v>0</v>
      </c>
      <c r="D77" s="36" t="n">
        <v>0.039</v>
      </c>
      <c r="E77" s="36" t="n">
        <v>0.047</v>
      </c>
      <c r="F77" s="36" t="n">
        <v>0</v>
      </c>
      <c r="G77" s="36" t="n">
        <v>0.063</v>
      </c>
      <c r="H77" s="57" t="n">
        <v>1.34042553191489</v>
      </c>
    </row>
    <row r="78" customFormat="false" ht="12.75" hidden="false" customHeight="false" outlineLevel="0" collapsed="false">
      <c r="A78" s="38" t="s">
        <v>159</v>
      </c>
      <c r="B78" s="36" t="n">
        <v>33873.77799</v>
      </c>
      <c r="C78" s="36" t="n">
        <v>33873.77799</v>
      </c>
      <c r="D78" s="36" t="n">
        <v>33633.08035</v>
      </c>
      <c r="E78" s="36" t="n">
        <v>25211.99395</v>
      </c>
      <c r="F78" s="36" t="n">
        <v>22555.54771</v>
      </c>
      <c r="G78" s="36" t="n">
        <v>19549.73961</v>
      </c>
      <c r="H78" s="57" t="n">
        <v>0.775414259132805</v>
      </c>
    </row>
    <row r="79" customFormat="false" ht="12.75" hidden="false" customHeight="false" outlineLevel="0" collapsed="false">
      <c r="A79" s="38" t="s">
        <v>160</v>
      </c>
      <c r="B79" s="36" t="n">
        <v>952720.73182</v>
      </c>
      <c r="C79" s="36" t="n">
        <v>961777.13712</v>
      </c>
      <c r="D79" s="36" t="n">
        <v>960850.23813</v>
      </c>
      <c r="E79" s="36" t="n">
        <v>942310.60249</v>
      </c>
      <c r="F79" s="36" t="n">
        <v>605732.13988</v>
      </c>
      <c r="G79" s="36" t="n">
        <v>531496.56477</v>
      </c>
      <c r="H79" s="57" t="n">
        <v>0.564035428833711</v>
      </c>
    </row>
    <row r="80" customFormat="false" ht="12.75" hidden="false" customHeight="false" outlineLevel="0" collapsed="false">
      <c r="A80" s="38" t="s">
        <v>161</v>
      </c>
      <c r="B80" s="36" t="n">
        <v>0</v>
      </c>
      <c r="C80" s="36" t="n">
        <v>0</v>
      </c>
      <c r="D80" s="36" t="n">
        <v>0.27944</v>
      </c>
      <c r="E80" s="36" t="n">
        <v>0.23425</v>
      </c>
      <c r="F80" s="36" t="n">
        <v>0</v>
      </c>
      <c r="G80" s="36" t="n">
        <v>0.08526</v>
      </c>
      <c r="H80" s="57" t="n">
        <v>0.363970117395945</v>
      </c>
    </row>
    <row r="81" customFormat="false" ht="12.75" hidden="false" customHeight="false" outlineLevel="0" collapsed="false">
      <c r="A81" s="38" t="s">
        <v>162</v>
      </c>
      <c r="B81" s="36" t="n">
        <v>-514.278</v>
      </c>
      <c r="C81" s="36" t="n">
        <v>23053.965</v>
      </c>
      <c r="D81" s="36" t="n">
        <v>23055.358</v>
      </c>
      <c r="E81" s="36" t="n">
        <v>25532.188</v>
      </c>
      <c r="F81" s="36" t="n">
        <v>0</v>
      </c>
      <c r="G81" s="36" t="n">
        <v>23562.144</v>
      </c>
      <c r="H81" s="57" t="n">
        <v>0.922840768679911</v>
      </c>
    </row>
    <row r="82" customFormat="false" ht="12.75" hidden="false" customHeight="false" outlineLevel="0" collapsed="false">
      <c r="A82" s="38" t="s">
        <v>163</v>
      </c>
      <c r="B82" s="36" t="n">
        <v>424901.91668</v>
      </c>
      <c r="C82" s="36" t="n">
        <v>424901.91668</v>
      </c>
      <c r="D82" s="36" t="n">
        <v>426578.60961</v>
      </c>
      <c r="E82" s="36" t="n">
        <v>375551.25644</v>
      </c>
      <c r="F82" s="36" t="n">
        <v>309390.2672</v>
      </c>
      <c r="G82" s="36" t="n">
        <v>276904.8312</v>
      </c>
      <c r="H82" s="57" t="n">
        <v>0.737328996912143</v>
      </c>
    </row>
    <row r="83" customFormat="false" ht="12.75" hidden="false" customHeight="false" outlineLevel="0" collapsed="false">
      <c r="A83" s="38" t="s">
        <v>164</v>
      </c>
      <c r="B83" s="36" t="n">
        <v>0</v>
      </c>
      <c r="C83" s="36" t="n">
        <v>0</v>
      </c>
      <c r="D83" s="36" t="n">
        <v>0.64873</v>
      </c>
      <c r="E83" s="36" t="n">
        <v>0.82758</v>
      </c>
      <c r="F83" s="36" t="n">
        <v>0</v>
      </c>
      <c r="G83" s="36" t="n">
        <v>10.26187</v>
      </c>
      <c r="H83" s="57" t="n">
        <v>12.3998525822277</v>
      </c>
    </row>
    <row r="84" customFormat="false" ht="12.75" hidden="false" customHeight="false" outlineLevel="0" collapsed="false">
      <c r="A84" s="38" t="s">
        <v>165</v>
      </c>
      <c r="B84" s="36" t="n">
        <v>0</v>
      </c>
      <c r="C84" s="36" t="n">
        <v>0</v>
      </c>
      <c r="D84" s="36" t="n">
        <v>0.15805</v>
      </c>
      <c r="E84" s="36" t="n">
        <v>0.17915</v>
      </c>
      <c r="F84" s="36" t="n">
        <v>315.72114</v>
      </c>
      <c r="G84" s="36" t="n">
        <v>320.85879</v>
      </c>
      <c r="H84" s="57" t="n">
        <v>1791.00636338264</v>
      </c>
    </row>
    <row r="85" customFormat="false" ht="12.75" hidden="false" customHeight="false" outlineLevel="0" collapsed="false">
      <c r="A85" s="38" t="s">
        <v>166</v>
      </c>
      <c r="B85" s="36" t="n">
        <v>16417.99639</v>
      </c>
      <c r="C85" s="36" t="n">
        <v>16419.12559</v>
      </c>
      <c r="D85" s="36" t="n">
        <v>15092.04728</v>
      </c>
      <c r="E85" s="36" t="n">
        <v>17223.28561</v>
      </c>
      <c r="F85" s="36" t="n">
        <v>14408.26175</v>
      </c>
      <c r="G85" s="36" t="n">
        <v>12012.26299</v>
      </c>
      <c r="H85" s="57" t="n">
        <v>0.697443174432733</v>
      </c>
    </row>
    <row r="86" customFormat="false" ht="12.75" hidden="false" customHeight="false" outlineLevel="0" collapsed="false">
      <c r="A86" s="38" t="s">
        <v>167</v>
      </c>
      <c r="B86" s="36" t="n">
        <v>324.14644</v>
      </c>
      <c r="C86" s="36" t="n">
        <v>324.14644</v>
      </c>
      <c r="D86" s="36" t="n">
        <v>327.43865</v>
      </c>
      <c r="E86" s="36" t="n">
        <v>373.47432</v>
      </c>
      <c r="F86" s="36" t="n">
        <v>10.2187</v>
      </c>
      <c r="G86" s="36" t="n">
        <v>10.57483</v>
      </c>
      <c r="H86" s="57" t="n">
        <v>0.0283147446389353</v>
      </c>
    </row>
    <row r="87" customFormat="false" ht="12.75" hidden="false" customHeight="false" outlineLevel="0" collapsed="false">
      <c r="A87" s="38" t="s">
        <v>168</v>
      </c>
      <c r="B87" s="36" t="n">
        <v>0</v>
      </c>
      <c r="C87" s="36" t="n">
        <v>0</v>
      </c>
      <c r="D87" s="36" t="n">
        <v>0.18698</v>
      </c>
      <c r="E87" s="36" t="n">
        <v>0.22116</v>
      </c>
      <c r="F87" s="36" t="n">
        <v>0</v>
      </c>
      <c r="G87" s="36" t="n">
        <v>0.25517</v>
      </c>
      <c r="H87" s="57" t="n">
        <v>1.15378006872852</v>
      </c>
    </row>
    <row r="88" customFormat="false" ht="12.75" hidden="false" customHeight="false" outlineLevel="0" collapsed="false">
      <c r="A88" s="38" t="s">
        <v>169</v>
      </c>
      <c r="B88" s="36" t="n">
        <v>0</v>
      </c>
      <c r="C88" s="36" t="n">
        <v>0</v>
      </c>
      <c r="D88" s="36" t="n">
        <v>1.86966</v>
      </c>
      <c r="E88" s="36" t="n">
        <v>2.35261</v>
      </c>
      <c r="F88" s="36" t="n">
        <v>40.96559</v>
      </c>
      <c r="G88" s="36" t="n">
        <v>38.69271</v>
      </c>
      <c r="H88" s="57" t="n">
        <v>16.446716625365</v>
      </c>
    </row>
    <row r="89" customFormat="false" ht="12.75" hidden="false" customHeight="false" outlineLevel="0" collapsed="false">
      <c r="A89" s="38" t="s">
        <v>170</v>
      </c>
      <c r="B89" s="36" t="n">
        <v>0</v>
      </c>
      <c r="C89" s="36" t="n">
        <v>0</v>
      </c>
      <c r="D89" s="36" t="n">
        <v>0.03661</v>
      </c>
      <c r="E89" s="36" t="n">
        <v>0.0467</v>
      </c>
      <c r="F89" s="36" t="n">
        <v>0</v>
      </c>
      <c r="G89" s="36" t="n">
        <v>0.05008</v>
      </c>
      <c r="H89" s="57" t="n">
        <v>1.07237687366167</v>
      </c>
    </row>
    <row r="90" customFormat="false" ht="12.75" hidden="false" customHeight="false" outlineLevel="0" collapsed="false">
      <c r="A90" s="38" t="s">
        <v>171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01344</v>
      </c>
      <c r="H90" s="57" t="n">
        <v>0</v>
      </c>
    </row>
    <row r="91" customFormat="false" ht="12.75" hidden="false" customHeight="false" outlineLevel="0" collapsed="false">
      <c r="A91" s="38" t="s">
        <v>172</v>
      </c>
      <c r="B91" s="36" t="n">
        <v>-17.026</v>
      </c>
      <c r="C91" s="36" t="n">
        <v>-16.734</v>
      </c>
      <c r="D91" s="36" t="n">
        <v>44.369</v>
      </c>
      <c r="E91" s="36" t="n">
        <v>45.07</v>
      </c>
      <c r="F91" s="36" t="n">
        <v>1067.335</v>
      </c>
      <c r="G91" s="36" t="n">
        <v>-855.113</v>
      </c>
      <c r="H91" s="57" t="n">
        <v>-18.9729975593521</v>
      </c>
    </row>
    <row r="92" customFormat="false" ht="12.75" hidden="false" customHeight="false" outlineLevel="0" collapsed="false">
      <c r="A92" s="38" t="s">
        <v>173</v>
      </c>
      <c r="B92" s="36" t="n">
        <v>0</v>
      </c>
      <c r="C92" s="36" t="n">
        <v>0</v>
      </c>
      <c r="D92" s="36" t="n">
        <v>1.22832</v>
      </c>
      <c r="E92" s="36" t="n">
        <v>0.33834</v>
      </c>
      <c r="F92" s="36" t="n">
        <v>98.85688</v>
      </c>
      <c r="G92" s="36" t="n">
        <v>18.07553</v>
      </c>
      <c r="H92" s="57" t="n">
        <v>53.4241591298694</v>
      </c>
    </row>
    <row r="93" customFormat="false" ht="12.75" hidden="false" customHeight="false" outlineLevel="0" collapsed="false">
      <c r="A93" s="38" t="s">
        <v>174</v>
      </c>
      <c r="B93" s="36" t="n">
        <v>0</v>
      </c>
      <c r="C93" s="36" t="n">
        <v>0</v>
      </c>
      <c r="D93" s="36" t="n">
        <v>0.33158</v>
      </c>
      <c r="E93" s="36" t="n">
        <v>0.423</v>
      </c>
      <c r="F93" s="36" t="n">
        <v>154.90724</v>
      </c>
      <c r="G93" s="36" t="n">
        <v>125.72766</v>
      </c>
      <c r="H93" s="57" t="n">
        <v>297.228510638298</v>
      </c>
    </row>
    <row r="94" customFormat="false" ht="12.75" hidden="false" customHeight="false" outlineLevel="0" collapsed="false">
      <c r="A94" s="38" t="s">
        <v>175</v>
      </c>
      <c r="B94" s="36" t="n">
        <v>0</v>
      </c>
      <c r="C94" s="36" t="n">
        <v>0</v>
      </c>
      <c r="D94" s="36" t="n">
        <v>0.0332</v>
      </c>
      <c r="E94" s="36" t="n">
        <v>0.04234</v>
      </c>
      <c r="F94" s="36" t="n">
        <v>0</v>
      </c>
      <c r="G94" s="36" t="n">
        <v>0.01507</v>
      </c>
      <c r="H94" s="57" t="n">
        <v>0.35592820028342</v>
      </c>
    </row>
    <row r="95" customFormat="false" ht="12.75" hidden="false" customHeight="false" outlineLevel="0" collapsed="false">
      <c r="A95" s="38" t="s">
        <v>176</v>
      </c>
      <c r="B95" s="36" t="n">
        <v>222.32117</v>
      </c>
      <c r="C95" s="36" t="n">
        <v>222.32117</v>
      </c>
      <c r="D95" s="36" t="n">
        <v>192.16503</v>
      </c>
      <c r="E95" s="36" t="n">
        <v>293.10725</v>
      </c>
      <c r="F95" s="36" t="n">
        <v>1013.35608</v>
      </c>
      <c r="G95" s="36" t="n">
        <v>653.228</v>
      </c>
      <c r="H95" s="57" t="n">
        <v>2.22863132863483</v>
      </c>
    </row>
    <row r="96" customFormat="false" ht="12.75" hidden="false" customHeight="false" outlineLevel="0" collapsed="false">
      <c r="A96" s="38" t="s">
        <v>177</v>
      </c>
      <c r="B96" s="36" t="n">
        <v>44757.868</v>
      </c>
      <c r="C96" s="36" t="n">
        <v>13355.889</v>
      </c>
      <c r="D96" s="36" t="n">
        <v>13385.851</v>
      </c>
      <c r="E96" s="36" t="n">
        <v>17389.354</v>
      </c>
      <c r="F96" s="36" t="n">
        <v>56004.367</v>
      </c>
      <c r="G96" s="36" t="n">
        <v>14973.061</v>
      </c>
      <c r="H96" s="57" t="n">
        <v>0.861047569679702</v>
      </c>
    </row>
    <row r="97" customFormat="false" ht="12.75" hidden="false" customHeight="false" outlineLevel="0" collapsed="false">
      <c r="A97" s="38" t="s">
        <v>178</v>
      </c>
      <c r="B97" s="36" t="n">
        <v>0</v>
      </c>
      <c r="C97" s="36" t="n">
        <v>0</v>
      </c>
      <c r="D97" s="36" t="n">
        <v>0.394</v>
      </c>
      <c r="E97" s="36" t="n">
        <v>1.849</v>
      </c>
      <c r="F97" s="36" t="n">
        <v>20</v>
      </c>
      <c r="G97" s="36" t="n">
        <v>1.957</v>
      </c>
      <c r="H97" s="57" t="n">
        <v>1.05840995132504</v>
      </c>
    </row>
    <row r="98" customFormat="false" ht="12.75" hidden="false" customHeight="false" outlineLevel="0" collapsed="false">
      <c r="A98" s="38" t="s">
        <v>179</v>
      </c>
      <c r="B98" s="36" t="n">
        <v>-164.20969</v>
      </c>
      <c r="C98" s="36" t="n">
        <v>-71.9888</v>
      </c>
      <c r="D98" s="36" t="n">
        <v>-71.5151</v>
      </c>
      <c r="E98" s="36" t="n">
        <v>242.17764</v>
      </c>
      <c r="F98" s="36" t="n">
        <v>0</v>
      </c>
      <c r="G98" s="36" t="n">
        <v>211.78935</v>
      </c>
      <c r="H98" s="57" t="n">
        <v>0.874520661775381</v>
      </c>
    </row>
    <row r="99" customFormat="false" ht="12.75" hidden="false" customHeight="false" outlineLevel="0" collapsed="false">
      <c r="A99" s="38" t="s">
        <v>180</v>
      </c>
      <c r="B99" s="36" t="n">
        <v>0</v>
      </c>
      <c r="C99" s="36" t="n">
        <v>0</v>
      </c>
      <c r="D99" s="36" t="n">
        <v>0.14863</v>
      </c>
      <c r="E99" s="36" t="n">
        <v>0.18699</v>
      </c>
      <c r="F99" s="36" t="n">
        <v>0</v>
      </c>
      <c r="G99" s="36" t="n">
        <v>0.04234</v>
      </c>
      <c r="H99" s="57" t="n">
        <v>0.226429220813947</v>
      </c>
    </row>
    <row r="100" customFormat="false" ht="12.75" hidden="false" customHeight="false" outlineLevel="0" collapsed="false">
      <c r="A100" s="38" t="s">
        <v>181</v>
      </c>
      <c r="B100" s="36" t="n">
        <v>0</v>
      </c>
      <c r="C100" s="36" t="n">
        <v>0</v>
      </c>
      <c r="D100" s="36" t="n">
        <v>1.00277</v>
      </c>
      <c r="E100" s="36" t="n">
        <v>1.27995</v>
      </c>
      <c r="F100" s="36" t="n">
        <v>0</v>
      </c>
      <c r="G100" s="36" t="n">
        <v>0.30458</v>
      </c>
      <c r="H100" s="57" t="n">
        <v>0.237962420407047</v>
      </c>
    </row>
    <row r="101" customFormat="false" ht="12.75" hidden="false" customHeight="false" outlineLevel="0" collapsed="false">
      <c r="A101" s="38" t="s">
        <v>182</v>
      </c>
      <c r="B101" s="36" t="n">
        <v>-1299.086</v>
      </c>
      <c r="C101" s="36" t="n">
        <v>9944.227</v>
      </c>
      <c r="D101" s="36" t="n">
        <v>9945.275</v>
      </c>
      <c r="E101" s="36" t="n">
        <v>10534.119</v>
      </c>
      <c r="F101" s="36" t="n">
        <v>44.101</v>
      </c>
      <c r="G101" s="36" t="n">
        <v>9281.947</v>
      </c>
      <c r="H101" s="57" t="n">
        <v>0.881131777607601</v>
      </c>
    </row>
    <row r="102" customFormat="false" ht="12.75" hidden="false" customHeight="false" outlineLevel="0" collapsed="false">
      <c r="A102" s="38" t="s">
        <v>183</v>
      </c>
      <c r="B102" s="36" t="n">
        <v>0</v>
      </c>
      <c r="C102" s="36" t="n">
        <v>0</v>
      </c>
      <c r="D102" s="36" t="n">
        <v>0.47101</v>
      </c>
      <c r="E102" s="36" t="n">
        <v>0.59253</v>
      </c>
      <c r="F102" s="36" t="n">
        <v>0</v>
      </c>
      <c r="G102" s="36" t="n">
        <v>0.13484</v>
      </c>
      <c r="H102" s="57" t="n">
        <v>0.227566536715441</v>
      </c>
    </row>
    <row r="103" customFormat="false" ht="12.75" hidden="false" customHeight="false" outlineLevel="0" collapsed="false">
      <c r="A103" s="38" t="s">
        <v>184</v>
      </c>
      <c r="B103" s="36" t="n">
        <v>0</v>
      </c>
      <c r="C103" s="36" t="n">
        <v>0</v>
      </c>
      <c r="D103" s="36" t="n">
        <v>0.14676</v>
      </c>
      <c r="E103" s="36" t="n">
        <v>0.19033</v>
      </c>
      <c r="F103" s="36" t="n">
        <v>0</v>
      </c>
      <c r="G103" s="36" t="n">
        <v>0.04765</v>
      </c>
      <c r="H103" s="57" t="n">
        <v>0.25035464719172</v>
      </c>
    </row>
    <row r="104" customFormat="false" ht="12.75" hidden="false" customHeight="false" outlineLevel="0" collapsed="false">
      <c r="A104" s="38" t="s">
        <v>185</v>
      </c>
      <c r="B104" s="36" t="n">
        <v>0</v>
      </c>
      <c r="C104" s="36" t="n">
        <v>0</v>
      </c>
      <c r="D104" s="36" t="n">
        <v>3.00286</v>
      </c>
      <c r="E104" s="36" t="n">
        <v>4.46315</v>
      </c>
      <c r="F104" s="36" t="n">
        <v>0</v>
      </c>
      <c r="G104" s="36" t="n">
        <v>-3.78825</v>
      </c>
      <c r="H104" s="57" t="n">
        <v>-0.848783930631953</v>
      </c>
    </row>
    <row r="105" customFormat="false" ht="12.75" hidden="false" customHeight="false" outlineLevel="0" collapsed="false">
      <c r="A105" s="38" t="s">
        <v>186</v>
      </c>
      <c r="B105" s="36" t="n">
        <v>0</v>
      </c>
      <c r="C105" s="36" t="n">
        <v>0</v>
      </c>
      <c r="D105" s="36" t="n">
        <v>3.08938</v>
      </c>
      <c r="E105" s="36" t="n">
        <v>3.30851</v>
      </c>
      <c r="F105" s="36" t="n">
        <v>0</v>
      </c>
      <c r="G105" s="36" t="n">
        <v>5.53534</v>
      </c>
      <c r="H105" s="57" t="n">
        <v>1.67306128740732</v>
      </c>
    </row>
    <row r="106" customFormat="false" ht="12.75" hidden="false" customHeight="false" outlineLevel="0" collapsed="false">
      <c r="A106" s="38" t="s">
        <v>187</v>
      </c>
      <c r="B106" s="36" t="n">
        <v>692521.2243</v>
      </c>
      <c r="C106" s="36" t="n">
        <v>726334.01007</v>
      </c>
      <c r="D106" s="36" t="n">
        <v>726314.3704</v>
      </c>
      <c r="E106" s="36" t="n">
        <v>731743.67471</v>
      </c>
      <c r="F106" s="36" t="n">
        <v>545840.38179</v>
      </c>
      <c r="G106" s="36" t="n">
        <v>511669.58025</v>
      </c>
      <c r="H106" s="57" t="n">
        <v>0.699247014950668</v>
      </c>
    </row>
    <row r="107" customFormat="false" ht="12.75" hidden="false" customHeight="false" outlineLevel="0" collapsed="false">
      <c r="A107" s="38" t="s">
        <v>188</v>
      </c>
      <c r="B107" s="36" t="n">
        <v>-1385.27524</v>
      </c>
      <c r="C107" s="36" t="n">
        <v>-1385.27524</v>
      </c>
      <c r="D107" s="36" t="n">
        <v>-1381.55259</v>
      </c>
      <c r="E107" s="36" t="n">
        <v>-1381.99664</v>
      </c>
      <c r="F107" s="36" t="n">
        <v>3919.15139</v>
      </c>
      <c r="G107" s="36" t="n">
        <v>1648.42352</v>
      </c>
      <c r="H107" s="57" t="n">
        <v>-1.1927840287658</v>
      </c>
    </row>
    <row r="108" customFormat="false" ht="12.75" hidden="false" customHeight="false" outlineLevel="0" collapsed="false">
      <c r="A108" s="38" t="s">
        <v>189</v>
      </c>
      <c r="B108" s="36" t="n">
        <v>51.323</v>
      </c>
      <c r="C108" s="36" t="n">
        <v>51.323</v>
      </c>
      <c r="D108" s="36" t="n">
        <v>51.323</v>
      </c>
      <c r="E108" s="36" t="n">
        <v>16.591</v>
      </c>
      <c r="F108" s="36" t="n">
        <v>0</v>
      </c>
      <c r="G108" s="36" t="n">
        <v>1.219</v>
      </c>
      <c r="H108" s="57" t="n">
        <v>0.0734735700078356</v>
      </c>
    </row>
    <row r="109" customFormat="false" ht="12.75" hidden="false" customHeight="false" outlineLevel="0" collapsed="false">
      <c r="A109" s="38" t="s">
        <v>190</v>
      </c>
      <c r="B109" s="36" t="n">
        <v>71231.69492</v>
      </c>
      <c r="C109" s="36" t="n">
        <v>71729.87771</v>
      </c>
      <c r="D109" s="36" t="n">
        <v>71567.57691</v>
      </c>
      <c r="E109" s="36" t="n">
        <v>58407.32878</v>
      </c>
      <c r="F109" s="36" t="n">
        <v>46768.29169</v>
      </c>
      <c r="G109" s="36" t="n">
        <v>42280.36951</v>
      </c>
      <c r="H109" s="57" t="n">
        <v>0.723888087216852</v>
      </c>
    </row>
    <row r="110" customFormat="false" ht="12.75" hidden="false" customHeight="false" outlineLevel="0" collapsed="false">
      <c r="A110" s="38" t="s">
        <v>191</v>
      </c>
      <c r="B110" s="36" t="n">
        <v>276.35845</v>
      </c>
      <c r="C110" s="36" t="n">
        <v>276.35845</v>
      </c>
      <c r="D110" s="36" t="n">
        <v>279.71353</v>
      </c>
      <c r="E110" s="36" t="n">
        <v>30386.91758</v>
      </c>
      <c r="F110" s="36" t="n">
        <v>26764.37078</v>
      </c>
      <c r="G110" s="36" t="n">
        <v>22576.05137</v>
      </c>
      <c r="H110" s="57" t="n">
        <v>0.742952993193988</v>
      </c>
    </row>
    <row r="111" customFormat="false" ht="12.75" hidden="false" customHeight="false" outlineLevel="0" collapsed="false">
      <c r="A111" s="38" t="s">
        <v>192</v>
      </c>
      <c r="B111" s="36" t="n">
        <v>-1752.02766</v>
      </c>
      <c r="C111" s="36" t="n">
        <v>-1753.42804</v>
      </c>
      <c r="D111" s="36" t="n">
        <v>-1683.64647</v>
      </c>
      <c r="E111" s="36" t="n">
        <v>41107.74529</v>
      </c>
      <c r="F111" s="36" t="n">
        <v>44449.27942</v>
      </c>
      <c r="G111" s="36" t="n">
        <v>36719.67759</v>
      </c>
      <c r="H111" s="57" t="n">
        <v>0.893254478710915</v>
      </c>
    </row>
    <row r="112" customFormat="false" ht="12.75" hidden="false" customHeight="false" outlineLevel="0" collapsed="false">
      <c r="A112" s="38" t="s">
        <v>193</v>
      </c>
      <c r="B112" s="36" t="n">
        <v>0</v>
      </c>
      <c r="C112" s="36" t="n">
        <v>0</v>
      </c>
      <c r="D112" s="36" t="n">
        <v>2.19443</v>
      </c>
      <c r="E112" s="36" t="n">
        <v>2.7994</v>
      </c>
      <c r="F112" s="36" t="n">
        <v>0</v>
      </c>
      <c r="G112" s="36" t="n">
        <v>0.6573</v>
      </c>
      <c r="H112" s="57" t="n">
        <v>0.234800314353076</v>
      </c>
    </row>
    <row r="113" customFormat="false" ht="12.75" hidden="false" customHeight="false" outlineLevel="0" collapsed="false">
      <c r="A113" s="38" t="s">
        <v>194</v>
      </c>
      <c r="B113" s="36" t="n">
        <v>0</v>
      </c>
      <c r="C113" s="36" t="n">
        <v>0</v>
      </c>
      <c r="D113" s="36" t="n">
        <v>0</v>
      </c>
      <c r="E113" s="36" t="n">
        <v>-1.96471</v>
      </c>
      <c r="F113" s="36" t="n">
        <v>0</v>
      </c>
      <c r="G113" s="36" t="n">
        <v>0.6563</v>
      </c>
      <c r="H113" s="57" t="n">
        <v>-0.334044210086985</v>
      </c>
    </row>
    <row r="114" customFormat="false" ht="12.75" hidden="false" customHeight="false" outlineLevel="0" collapsed="false">
      <c r="A114" s="38" t="s">
        <v>195</v>
      </c>
      <c r="B114" s="36" t="n">
        <v>349586.88332</v>
      </c>
      <c r="C114" s="36" t="n">
        <v>349749.37386</v>
      </c>
      <c r="D114" s="36" t="n">
        <v>349697.4985</v>
      </c>
      <c r="E114" s="36" t="n">
        <v>292969.40004</v>
      </c>
      <c r="F114" s="36" t="n">
        <v>242932.78486</v>
      </c>
      <c r="G114" s="36" t="n">
        <v>217879.02336</v>
      </c>
      <c r="H114" s="57" t="n">
        <v>0.743692082962427</v>
      </c>
    </row>
    <row r="115" customFormat="false" ht="12.75" hidden="false" customHeight="false" outlineLevel="0" collapsed="false">
      <c r="A115" s="38" t="s">
        <v>196</v>
      </c>
      <c r="B115" s="36" t="n">
        <v>0</v>
      </c>
      <c r="C115" s="36" t="n">
        <v>0</v>
      </c>
      <c r="D115" s="36" t="n">
        <v>0.54947</v>
      </c>
      <c r="E115" s="36" t="n">
        <v>0.70094</v>
      </c>
      <c r="F115" s="36" t="n">
        <v>0</v>
      </c>
      <c r="G115" s="36" t="n">
        <v>0.16985</v>
      </c>
      <c r="H115" s="57" t="n">
        <v>0.242317459411647</v>
      </c>
    </row>
    <row r="116" customFormat="false" ht="12.75" hidden="false" customHeight="false" outlineLevel="0" collapsed="false">
      <c r="A116" s="38" t="s">
        <v>197</v>
      </c>
      <c r="B116" s="36" t="n">
        <v>2.55362</v>
      </c>
      <c r="C116" s="36" t="n">
        <v>2.55362</v>
      </c>
      <c r="D116" s="36" t="n">
        <v>4.0763</v>
      </c>
      <c r="E116" s="36" t="n">
        <v>7.71915</v>
      </c>
      <c r="F116" s="36" t="n">
        <v>7.93545</v>
      </c>
      <c r="G116" s="36" t="n">
        <v>3.19592</v>
      </c>
      <c r="H116" s="57" t="n">
        <v>0.414024860250157</v>
      </c>
    </row>
    <row r="117" customFormat="false" ht="12.75" hidden="false" customHeight="false" outlineLevel="0" collapsed="false">
      <c r="A117" s="38" t="s">
        <v>198</v>
      </c>
      <c r="B117" s="36" t="n">
        <v>0</v>
      </c>
      <c r="C117" s="36" t="n">
        <v>0</v>
      </c>
      <c r="D117" s="36" t="n">
        <v>0.09733</v>
      </c>
      <c r="E117" s="36" t="n">
        <v>0.12417</v>
      </c>
      <c r="F117" s="36" t="n">
        <v>0</v>
      </c>
      <c r="G117" s="36" t="n">
        <v>0.02965</v>
      </c>
      <c r="H117" s="57" t="n">
        <v>0.238785535958766</v>
      </c>
    </row>
    <row r="118" customFormat="false" ht="12.75" hidden="false" customHeight="false" outlineLevel="0" collapsed="false">
      <c r="A118" s="38" t="s">
        <v>199</v>
      </c>
      <c r="B118" s="36" t="n">
        <v>350631.13831</v>
      </c>
      <c r="C118" s="36" t="n">
        <v>350631.13179</v>
      </c>
      <c r="D118" s="36" t="n">
        <v>349630.76113</v>
      </c>
      <c r="E118" s="36" t="n">
        <v>308426.48486</v>
      </c>
      <c r="F118" s="36" t="n">
        <v>248117.64412</v>
      </c>
      <c r="G118" s="36" t="n">
        <v>219126.71802</v>
      </c>
      <c r="H118" s="57" t="n">
        <v>0.710466606392331</v>
      </c>
    </row>
    <row r="119" customFormat="false" ht="12.75" hidden="false" customHeight="false" outlineLevel="0" collapsed="false">
      <c r="A119" s="38" t="s">
        <v>200</v>
      </c>
      <c r="B119" s="36" t="n">
        <v>0</v>
      </c>
      <c r="C119" s="36" t="n">
        <v>0</v>
      </c>
      <c r="D119" s="36" t="n">
        <v>0.30086</v>
      </c>
      <c r="E119" s="36" t="n">
        <v>0.3785</v>
      </c>
      <c r="F119" s="36" t="n">
        <v>2.70151</v>
      </c>
      <c r="G119" s="36" t="n">
        <v>2.78573</v>
      </c>
      <c r="H119" s="57" t="n">
        <v>7.35992073976222</v>
      </c>
    </row>
    <row r="120" customFormat="false" ht="12.75" hidden="false" customHeight="false" outlineLevel="0" collapsed="false">
      <c r="A120" s="38" t="s">
        <v>201</v>
      </c>
      <c r="B120" s="36" t="n">
        <v>0</v>
      </c>
      <c r="C120" s="36" t="n">
        <v>0</v>
      </c>
      <c r="D120" s="36" t="n">
        <v>0.703</v>
      </c>
      <c r="E120" s="36" t="n">
        <v>0.896</v>
      </c>
      <c r="F120" s="36" t="n">
        <v>0</v>
      </c>
      <c r="G120" s="36" t="n">
        <v>0.151</v>
      </c>
      <c r="H120" s="57" t="n">
        <v>0.168526785714286</v>
      </c>
    </row>
    <row r="121" customFormat="false" ht="12.75" hidden="false" customHeight="false" outlineLevel="0" collapsed="false">
      <c r="A121" s="38" t="s">
        <v>202</v>
      </c>
      <c r="B121" s="36" t="n">
        <v>102484.35496</v>
      </c>
      <c r="C121" s="36" t="n">
        <v>101823.31454</v>
      </c>
      <c r="D121" s="36" t="n">
        <v>101621.92629</v>
      </c>
      <c r="E121" s="36" t="n">
        <v>80631.82114</v>
      </c>
      <c r="F121" s="36" t="n">
        <v>63287.47054</v>
      </c>
      <c r="G121" s="36" t="n">
        <v>54093.6196</v>
      </c>
      <c r="H121" s="57" t="n">
        <v>0.670871857229641</v>
      </c>
    </row>
    <row r="122" customFormat="false" ht="12.75" hidden="false" customHeight="false" outlineLevel="0" collapsed="false">
      <c r="A122" s="38" t="s">
        <v>203</v>
      </c>
      <c r="B122" s="36" t="n">
        <v>11151.77289</v>
      </c>
      <c r="C122" s="36" t="n">
        <v>11152.10527</v>
      </c>
      <c r="D122" s="36" t="n">
        <v>9723.2324</v>
      </c>
      <c r="E122" s="36" t="n">
        <v>7644.67118</v>
      </c>
      <c r="F122" s="36" t="n">
        <v>5820.25552</v>
      </c>
      <c r="G122" s="36" t="n">
        <v>4616.7584</v>
      </c>
      <c r="H122" s="57" t="n">
        <v>0.603918506276421</v>
      </c>
    </row>
    <row r="123" customFormat="false" ht="13.5" hidden="false" customHeight="false" outlineLevel="0" collapsed="false">
      <c r="A123" s="43" t="s">
        <v>204</v>
      </c>
      <c r="B123" s="54" t="n">
        <v>6642408.88525</v>
      </c>
      <c r="C123" s="54" t="n">
        <v>6653469.74729</v>
      </c>
      <c r="D123" s="54" t="n">
        <v>6635476.39718</v>
      </c>
      <c r="E123" s="54" t="n">
        <v>6368594.31098</v>
      </c>
      <c r="F123" s="54" t="n">
        <v>4980633.28838</v>
      </c>
      <c r="G123" s="54" t="n">
        <v>4400999.58559</v>
      </c>
      <c r="H123" s="58" t="n">
        <v>0.691047250097608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28"/>
    <col collapsed="false" customWidth="true" hidden="false" outlineLevel="0" max="4" min="3" style="20" width="12.28"/>
    <col collapsed="false" customWidth="true" hidden="false" outlineLevel="0" max="5" min="5" style="20" width="11.56"/>
    <col collapsed="false" customWidth="true" hidden="false" outlineLevel="0" max="6" min="6" style="20" width="11.99"/>
    <col collapsed="false" customWidth="true" hidden="false" outlineLevel="0" max="7" min="7" style="20" width="11.56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32" t="s">
        <v>213</v>
      </c>
      <c r="D6" s="33" t="s">
        <v>61</v>
      </c>
      <c r="E6" s="33" t="s">
        <v>62</v>
      </c>
      <c r="F6" s="33" t="s">
        <v>63</v>
      </c>
      <c r="G6" s="33" t="s">
        <v>61</v>
      </c>
      <c r="H6" s="33"/>
    </row>
    <row r="7" customFormat="false" ht="12.75" hidden="false" customHeight="false" outlineLevel="0" collapsed="false">
      <c r="A7" s="34" t="s">
        <v>72</v>
      </c>
      <c r="B7" s="36" t="n">
        <v>96428.75626</v>
      </c>
      <c r="C7" s="36" t="n">
        <v>99549.07288</v>
      </c>
      <c r="D7" s="36" t="n">
        <v>97148.95538</v>
      </c>
      <c r="E7" s="36" t="n">
        <v>100997.00647</v>
      </c>
      <c r="F7" s="36" t="n">
        <v>55031.16515</v>
      </c>
      <c r="G7" s="36" t="n">
        <v>60721.76094</v>
      </c>
      <c r="H7" s="57" t="n">
        <v>0.601223373467378</v>
      </c>
    </row>
    <row r="8" customFormat="false" ht="12.75" hidden="false" customHeight="false" outlineLevel="0" collapsed="false">
      <c r="A8" s="38" t="s">
        <v>76</v>
      </c>
      <c r="B8" s="36" t="n">
        <v>0</v>
      </c>
      <c r="C8" s="36" t="n">
        <v>0</v>
      </c>
      <c r="D8" s="36" t="n">
        <v>0.15592</v>
      </c>
      <c r="E8" s="36" t="n">
        <v>0.1635</v>
      </c>
      <c r="F8" s="36" t="n">
        <v>0</v>
      </c>
      <c r="G8" s="36" t="n">
        <v>0.07333</v>
      </c>
      <c r="H8" s="57" t="n">
        <v>0.448501529051988</v>
      </c>
    </row>
    <row r="9" customFormat="false" ht="12.75" hidden="false" customHeight="false" outlineLevel="0" collapsed="false">
      <c r="A9" s="38" t="s">
        <v>77</v>
      </c>
      <c r="B9" s="36" t="n">
        <v>6363.21701</v>
      </c>
      <c r="C9" s="36" t="n">
        <v>5367.27167</v>
      </c>
      <c r="D9" s="36" t="n">
        <v>5250.2758</v>
      </c>
      <c r="E9" s="36" t="n">
        <v>5331.00274</v>
      </c>
      <c r="F9" s="36" t="n">
        <v>3982.95848</v>
      </c>
      <c r="G9" s="36" t="n">
        <v>3438.16163</v>
      </c>
      <c r="H9" s="57" t="n">
        <v>0.644937134284797</v>
      </c>
    </row>
    <row r="10" customFormat="false" ht="12.75" hidden="false" customHeight="false" outlineLevel="0" collapsed="false">
      <c r="A10" s="38" t="s">
        <v>78</v>
      </c>
      <c r="B10" s="36" t="n">
        <v>968.67317</v>
      </c>
      <c r="C10" s="36" t="n">
        <v>2694.61421</v>
      </c>
      <c r="D10" s="36" t="n">
        <v>2558.21357</v>
      </c>
      <c r="E10" s="36" t="n">
        <v>2160.95652</v>
      </c>
      <c r="F10" s="36" t="n">
        <v>465.65784</v>
      </c>
      <c r="G10" s="36" t="n">
        <v>1098.53293</v>
      </c>
      <c r="H10" s="57" t="n">
        <v>0.508354943670963</v>
      </c>
    </row>
    <row r="11" customFormat="false" ht="12.75" hidden="false" customHeight="false" outlineLevel="0" collapsed="false">
      <c r="A11" s="38" t="s">
        <v>79</v>
      </c>
      <c r="B11" s="36" t="n">
        <v>11122.8029</v>
      </c>
      <c r="C11" s="36" t="n">
        <v>9559.7012</v>
      </c>
      <c r="D11" s="36" t="n">
        <v>8256.92997</v>
      </c>
      <c r="E11" s="36" t="n">
        <v>9086.74271</v>
      </c>
      <c r="F11" s="36" t="n">
        <v>5894.44268</v>
      </c>
      <c r="G11" s="36" t="n">
        <v>4922.18881</v>
      </c>
      <c r="H11" s="57" t="n">
        <v>0.541689026209921</v>
      </c>
    </row>
    <row r="12" customFormat="false" ht="12.75" hidden="false" customHeight="false" outlineLevel="0" collapsed="false">
      <c r="A12" s="38" t="s">
        <v>80</v>
      </c>
      <c r="B12" s="36" t="n">
        <v>3768.059</v>
      </c>
      <c r="C12" s="36" t="n">
        <v>3809.62</v>
      </c>
      <c r="D12" s="36" t="n">
        <v>3765.47</v>
      </c>
      <c r="E12" s="36" t="n">
        <v>3794.551</v>
      </c>
      <c r="F12" s="36" t="n">
        <v>2018.011</v>
      </c>
      <c r="G12" s="36" t="n">
        <v>2347.091</v>
      </c>
      <c r="H12" s="57" t="n">
        <v>0.618542483682523</v>
      </c>
    </row>
    <row r="13" customFormat="false" ht="12.75" hidden="false" customHeight="false" outlineLevel="0" collapsed="false">
      <c r="A13" s="38" t="s">
        <v>81</v>
      </c>
      <c r="B13" s="36" t="n">
        <v>-37.06283</v>
      </c>
      <c r="C13" s="36" t="n">
        <v>-37.06283</v>
      </c>
      <c r="D13" s="36" t="n">
        <v>-50.68072</v>
      </c>
      <c r="E13" s="36" t="n">
        <v>55.62542</v>
      </c>
      <c r="F13" s="36" t="n">
        <v>140.72317</v>
      </c>
      <c r="G13" s="36" t="n">
        <v>132.66115</v>
      </c>
      <c r="H13" s="57" t="n">
        <v>2.38490154321531</v>
      </c>
    </row>
    <row r="14" customFormat="false" ht="12.75" hidden="false" customHeight="false" outlineLevel="0" collapsed="false">
      <c r="A14" s="38" t="s">
        <v>82</v>
      </c>
      <c r="B14" s="36" t="n">
        <v>0</v>
      </c>
      <c r="C14" s="36" t="n">
        <v>238.472</v>
      </c>
      <c r="D14" s="36" t="n">
        <v>246.794</v>
      </c>
      <c r="E14" s="36" t="n">
        <v>247.796</v>
      </c>
      <c r="F14" s="36" t="n">
        <v>179.028</v>
      </c>
      <c r="G14" s="36" t="n">
        <v>211.291</v>
      </c>
      <c r="H14" s="57" t="n">
        <v>0.852681237792378</v>
      </c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.21061</v>
      </c>
      <c r="E15" s="36" t="n">
        <v>0.26911</v>
      </c>
      <c r="F15" s="36" t="n">
        <v>0</v>
      </c>
      <c r="G15" s="36" t="n">
        <v>0.00122</v>
      </c>
      <c r="H15" s="57" t="n">
        <v>0.00453346215302293</v>
      </c>
    </row>
    <row r="16" customFormat="false" ht="12.75" hidden="false" customHeight="false" outlineLevel="0" collapsed="false">
      <c r="A16" s="38" t="s">
        <v>84</v>
      </c>
      <c r="B16" s="36" t="n">
        <v>11677.19101</v>
      </c>
      <c r="C16" s="36" t="n">
        <v>12534.05958</v>
      </c>
      <c r="D16" s="36" t="n">
        <v>13231.66717</v>
      </c>
      <c r="E16" s="36" t="n">
        <v>13590.87008</v>
      </c>
      <c r="F16" s="36" t="n">
        <v>6947.82031</v>
      </c>
      <c r="G16" s="36" t="n">
        <v>7426.01252</v>
      </c>
      <c r="H16" s="57" t="n">
        <v>0.546397138394248</v>
      </c>
    </row>
    <row r="17" customFormat="false" ht="12.75" hidden="false" customHeight="false" outlineLevel="0" collapsed="false">
      <c r="A17" s="38" t="s">
        <v>86</v>
      </c>
      <c r="B17" s="36" t="n">
        <v>7187.233</v>
      </c>
      <c r="C17" s="36" t="n">
        <v>10556.987</v>
      </c>
      <c r="D17" s="36" t="n">
        <v>10559.404</v>
      </c>
      <c r="E17" s="36" t="n">
        <v>11063.271</v>
      </c>
      <c r="F17" s="36" t="n">
        <v>6665.508</v>
      </c>
      <c r="G17" s="36" t="n">
        <v>9194.894</v>
      </c>
      <c r="H17" s="57" t="n">
        <v>0.831118933993391</v>
      </c>
    </row>
    <row r="18" customFormat="false" ht="12.75" hidden="false" customHeight="false" outlineLevel="0" collapsed="false">
      <c r="A18" s="38" t="s">
        <v>87</v>
      </c>
      <c r="B18" s="36" t="n">
        <v>12887.01222</v>
      </c>
      <c r="C18" s="36" t="n">
        <v>12887.01222</v>
      </c>
      <c r="D18" s="36" t="n">
        <v>12887.8367</v>
      </c>
      <c r="E18" s="36" t="n">
        <v>13433.12967</v>
      </c>
      <c r="F18" s="36" t="n">
        <v>4957.7497</v>
      </c>
      <c r="G18" s="36" t="n">
        <v>5104.427</v>
      </c>
      <c r="H18" s="57" t="n">
        <v>0.379987919821815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.25981</v>
      </c>
      <c r="E19" s="36" t="n">
        <v>0.27247</v>
      </c>
      <c r="F19" s="36" t="n">
        <v>361.90822</v>
      </c>
      <c r="G19" s="36" t="n">
        <v>361.90822</v>
      </c>
      <c r="H19" s="57" t="n">
        <v>1328.24978896759</v>
      </c>
    </row>
    <row r="20" customFormat="false" ht="12.75" hidden="false" customHeight="false" outlineLevel="0" collapsed="false">
      <c r="A20" s="38" t="s">
        <v>89</v>
      </c>
      <c r="B20" s="36" t="n">
        <v>9544.61661</v>
      </c>
      <c r="C20" s="36" t="n">
        <v>9544.61661</v>
      </c>
      <c r="D20" s="36" t="n">
        <v>9499.82619</v>
      </c>
      <c r="E20" s="36" t="n">
        <v>8312.45616</v>
      </c>
      <c r="F20" s="36" t="n">
        <v>1444.65986</v>
      </c>
      <c r="G20" s="36" t="n">
        <v>1259.7144</v>
      </c>
      <c r="H20" s="57" t="n">
        <v>0.151545388721785</v>
      </c>
    </row>
    <row r="21" customFormat="false" ht="12.75" hidden="false" customHeight="false" outlineLevel="0" collapsed="false">
      <c r="A21" s="38" t="s">
        <v>90</v>
      </c>
      <c r="B21" s="36" t="n">
        <v>36800.74</v>
      </c>
      <c r="C21" s="36" t="n">
        <v>36819.043</v>
      </c>
      <c r="D21" s="36" t="n">
        <v>36737.75</v>
      </c>
      <c r="E21" s="36" t="n">
        <v>21053.288</v>
      </c>
      <c r="F21" s="36" t="n">
        <v>7882.967</v>
      </c>
      <c r="G21" s="36" t="n">
        <v>7773.331</v>
      </c>
      <c r="H21" s="57" t="n">
        <v>0.369221710167077</v>
      </c>
    </row>
    <row r="22" customFormat="false" ht="12.75" hidden="false" customHeight="false" outlineLevel="0" collapsed="false">
      <c r="A22" s="38" t="s">
        <v>91</v>
      </c>
      <c r="B22" s="36" t="n">
        <v>5513.281</v>
      </c>
      <c r="C22" s="36" t="n">
        <v>15970.268</v>
      </c>
      <c r="D22" s="36" t="n">
        <v>15972.322</v>
      </c>
      <c r="E22" s="36" t="n">
        <v>17636.196</v>
      </c>
      <c r="F22" s="36" t="n">
        <v>3457.172</v>
      </c>
      <c r="G22" s="36" t="n">
        <v>10947.428</v>
      </c>
      <c r="H22" s="57" t="n">
        <v>0.620736353803281</v>
      </c>
    </row>
    <row r="23" customFormat="false" ht="12.75" hidden="false" customHeight="false" outlineLevel="0" collapsed="false">
      <c r="A23" s="38" t="s">
        <v>92</v>
      </c>
      <c r="B23" s="36" t="n">
        <v>7268.26</v>
      </c>
      <c r="C23" s="36" t="n">
        <v>6870.755</v>
      </c>
      <c r="D23" s="36" t="n">
        <v>6942.546</v>
      </c>
      <c r="E23" s="36" t="n">
        <v>7117.82</v>
      </c>
      <c r="F23" s="36" t="n">
        <v>3922.681</v>
      </c>
      <c r="G23" s="36" t="n">
        <v>2022.523</v>
      </c>
      <c r="H23" s="57" t="n">
        <v>0.284149219845402</v>
      </c>
    </row>
    <row r="24" customFormat="false" ht="12.75" hidden="false" customHeight="false" outlineLevel="0" collapsed="false">
      <c r="A24" s="38" t="s">
        <v>94</v>
      </c>
      <c r="B24" s="36" t="n">
        <v>231689.186</v>
      </c>
      <c r="C24" s="36" t="n">
        <v>244721.286</v>
      </c>
      <c r="D24" s="36" t="n">
        <v>244735.825</v>
      </c>
      <c r="E24" s="36" t="n">
        <v>202123.341</v>
      </c>
      <c r="F24" s="36" t="n">
        <v>108514.325</v>
      </c>
      <c r="G24" s="36" t="n">
        <v>104361.556</v>
      </c>
      <c r="H24" s="57" t="n">
        <v>0.516326098132328</v>
      </c>
    </row>
    <row r="25" customFormat="false" ht="12.75" hidden="false" customHeight="false" outlineLevel="0" collapsed="false">
      <c r="A25" s="38" t="s">
        <v>95</v>
      </c>
      <c r="B25" s="36" t="n">
        <v>325963.754</v>
      </c>
      <c r="C25" s="36" t="n">
        <v>290410.649</v>
      </c>
      <c r="D25" s="36" t="n">
        <v>289241.351</v>
      </c>
      <c r="E25" s="36" t="n">
        <v>232622.381</v>
      </c>
      <c r="F25" s="36" t="n">
        <v>124989.137</v>
      </c>
      <c r="G25" s="36" t="n">
        <v>104975.338</v>
      </c>
      <c r="H25" s="57" t="n">
        <v>0.451269295536959</v>
      </c>
    </row>
    <row r="26" customFormat="false" ht="12.75" hidden="false" customHeight="false" outlineLevel="0" collapsed="false">
      <c r="A26" s="38" t="s">
        <v>96</v>
      </c>
      <c r="B26" s="36" t="n">
        <v>0</v>
      </c>
      <c r="C26" s="36" t="n">
        <v>0</v>
      </c>
      <c r="D26" s="36" t="n">
        <v>2.86476</v>
      </c>
      <c r="E26" s="36" t="n">
        <v>3.03449</v>
      </c>
      <c r="F26" s="36" t="n">
        <v>0</v>
      </c>
      <c r="G26" s="36" t="n">
        <v>0</v>
      </c>
      <c r="H26" s="57" t="n">
        <v>0</v>
      </c>
    </row>
    <row r="27" customFormat="false" ht="12.75" hidden="false" customHeight="false" outlineLevel="0" collapsed="false">
      <c r="A27" s="38" t="s">
        <v>97</v>
      </c>
      <c r="B27" s="36" t="n">
        <v>0</v>
      </c>
      <c r="C27" s="36" t="n">
        <v>75.8006</v>
      </c>
      <c r="D27" s="36" t="n">
        <v>76.52327</v>
      </c>
      <c r="E27" s="36" t="n">
        <v>103.68909</v>
      </c>
      <c r="F27" s="36" t="n">
        <v>0</v>
      </c>
      <c r="G27" s="36" t="n">
        <v>248.9436</v>
      </c>
      <c r="H27" s="57" t="n">
        <v>2.40086589630597</v>
      </c>
    </row>
    <row r="28" customFormat="false" ht="12.75" hidden="false" customHeight="false" outlineLevel="0" collapsed="false">
      <c r="A28" s="38" t="s">
        <v>98</v>
      </c>
      <c r="B28" s="36" t="n">
        <v>5076.85081</v>
      </c>
      <c r="C28" s="36" t="n">
        <v>5076.85081</v>
      </c>
      <c r="D28" s="36" t="n">
        <v>5093.32522</v>
      </c>
      <c r="E28" s="36" t="n">
        <v>5247.46498</v>
      </c>
      <c r="F28" s="36" t="n">
        <v>1501.4999</v>
      </c>
      <c r="G28" s="36" t="n">
        <v>1411.14644</v>
      </c>
      <c r="H28" s="57" t="n">
        <v>0.268919648893017</v>
      </c>
    </row>
    <row r="29" customFormat="false" ht="12.75" hidden="false" customHeight="false" outlineLevel="0" collapsed="false">
      <c r="A29" s="38" t="s">
        <v>100</v>
      </c>
      <c r="B29" s="36" t="n">
        <v>612.117</v>
      </c>
      <c r="C29" s="36" t="n">
        <v>698.517</v>
      </c>
      <c r="D29" s="36" t="n">
        <v>694.114</v>
      </c>
      <c r="E29" s="36" t="n">
        <v>701.693</v>
      </c>
      <c r="F29" s="36" t="n">
        <v>275.228</v>
      </c>
      <c r="G29" s="36" t="n">
        <v>532.731</v>
      </c>
      <c r="H29" s="57" t="n">
        <v>0.759208086727387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0.147</v>
      </c>
      <c r="E30" s="36" t="n">
        <v>0.154</v>
      </c>
      <c r="F30" s="36" t="n">
        <v>3.258</v>
      </c>
      <c r="G30" s="36" t="n">
        <v>3.316</v>
      </c>
      <c r="H30" s="57" t="n">
        <v>21.5324675324675</v>
      </c>
    </row>
    <row r="31" customFormat="false" ht="12.75" hidden="false" customHeight="false" outlineLevel="0" collapsed="false">
      <c r="A31" s="38" t="s">
        <v>102</v>
      </c>
      <c r="B31" s="36" t="n">
        <v>1799.75289</v>
      </c>
      <c r="C31" s="36" t="n">
        <v>1799.75289</v>
      </c>
      <c r="D31" s="36" t="n">
        <v>1799.31231</v>
      </c>
      <c r="E31" s="36" t="n">
        <v>1809.96158</v>
      </c>
      <c r="F31" s="36" t="n">
        <v>1180.10405</v>
      </c>
      <c r="G31" s="36" t="n">
        <v>1362.7571</v>
      </c>
      <c r="H31" s="57" t="n">
        <v>0.752920457018762</v>
      </c>
    </row>
    <row r="32" customFormat="false" ht="12.75" hidden="false" customHeight="false" outlineLevel="0" collapsed="false">
      <c r="A32" s="38" t="s">
        <v>103</v>
      </c>
      <c r="B32" s="36" t="n">
        <v>9572.31204</v>
      </c>
      <c r="C32" s="36" t="n">
        <v>11828.47997</v>
      </c>
      <c r="D32" s="36" t="n">
        <v>11420.68054</v>
      </c>
      <c r="E32" s="36" t="n">
        <v>12155.63759</v>
      </c>
      <c r="F32" s="36" t="n">
        <v>4520.66909</v>
      </c>
      <c r="G32" s="36" t="n">
        <v>5720.11725</v>
      </c>
      <c r="H32" s="57" t="n">
        <v>0.470573197633478</v>
      </c>
    </row>
    <row r="33" customFormat="false" ht="12.75" hidden="false" customHeight="false" outlineLevel="0" collapsed="false">
      <c r="A33" s="38" t="s">
        <v>104</v>
      </c>
      <c r="B33" s="36" t="n">
        <v>559.53352</v>
      </c>
      <c r="C33" s="36" t="n">
        <v>498.21208</v>
      </c>
      <c r="D33" s="36" t="n">
        <v>492.54922</v>
      </c>
      <c r="E33" s="36" t="n">
        <v>521.65192</v>
      </c>
      <c r="F33" s="36" t="n">
        <v>183.06258</v>
      </c>
      <c r="G33" s="36" t="n">
        <v>186.64664</v>
      </c>
      <c r="H33" s="57" t="n">
        <v>0.357799200662388</v>
      </c>
    </row>
    <row r="34" customFormat="false" ht="12.75" hidden="false" customHeight="false" outlineLevel="0" collapsed="false">
      <c r="A34" s="38" t="s">
        <v>105</v>
      </c>
      <c r="B34" s="36" t="n">
        <v>11068.948</v>
      </c>
      <c r="C34" s="36" t="n">
        <v>11050.221</v>
      </c>
      <c r="D34" s="36" t="n">
        <v>10221.939</v>
      </c>
      <c r="E34" s="36" t="n">
        <v>10777.025</v>
      </c>
      <c r="F34" s="36" t="n">
        <v>6912.218</v>
      </c>
      <c r="G34" s="36" t="n">
        <v>6566.606</v>
      </c>
      <c r="H34" s="57" t="n">
        <v>0.609315279495037</v>
      </c>
    </row>
    <row r="35" customFormat="false" ht="12.75" hidden="false" customHeight="false" outlineLevel="0" collapsed="false">
      <c r="A35" s="38" t="s">
        <v>106</v>
      </c>
      <c r="B35" s="36" t="n">
        <v>24937.0045</v>
      </c>
      <c r="C35" s="36" t="n">
        <v>40736.82321</v>
      </c>
      <c r="D35" s="36" t="n">
        <v>40009.3383</v>
      </c>
      <c r="E35" s="36" t="n">
        <v>41764.34227</v>
      </c>
      <c r="F35" s="36" t="n">
        <v>21383.59905</v>
      </c>
      <c r="G35" s="36" t="n">
        <v>21327.43764</v>
      </c>
      <c r="H35" s="57" t="n">
        <v>0.51066140350353</v>
      </c>
    </row>
    <row r="36" customFormat="false" ht="12.75" hidden="false" customHeight="false" outlineLevel="0" collapsed="false">
      <c r="A36" s="38" t="s">
        <v>107</v>
      </c>
      <c r="B36" s="36" t="n">
        <v>35642.75419</v>
      </c>
      <c r="C36" s="36" t="n">
        <v>35673.15826</v>
      </c>
      <c r="D36" s="36" t="n">
        <v>35672.38135</v>
      </c>
      <c r="E36" s="36" t="n">
        <v>37216.93785</v>
      </c>
      <c r="F36" s="36" t="n">
        <v>17636.99081</v>
      </c>
      <c r="G36" s="36" t="n">
        <v>17828.57629</v>
      </c>
      <c r="H36" s="57" t="n">
        <v>0.47904468556378</v>
      </c>
    </row>
    <row r="37" customFormat="false" ht="12.75" hidden="false" customHeight="false" outlineLevel="0" collapsed="false">
      <c r="A37" s="38" t="s">
        <v>108</v>
      </c>
      <c r="B37" s="36" t="n">
        <v>1004.32161</v>
      </c>
      <c r="C37" s="36" t="n">
        <v>1007.75198</v>
      </c>
      <c r="D37" s="36" t="n">
        <v>692.03636</v>
      </c>
      <c r="E37" s="36" t="n">
        <v>820.70894</v>
      </c>
      <c r="F37" s="36" t="n">
        <v>707.34828</v>
      </c>
      <c r="G37" s="36" t="n">
        <v>635.75597</v>
      </c>
      <c r="H37" s="57" t="n">
        <v>0.774642432919032</v>
      </c>
    </row>
    <row r="38" customFormat="false" ht="12.75" hidden="false" customHeight="false" outlineLevel="0" collapsed="false">
      <c r="A38" s="38" t="s">
        <v>109</v>
      </c>
      <c r="B38" s="36" t="n">
        <v>19973.10271</v>
      </c>
      <c r="C38" s="36" t="n">
        <v>19474.12552</v>
      </c>
      <c r="D38" s="36" t="n">
        <v>18116.59629</v>
      </c>
      <c r="E38" s="36" t="n">
        <v>18875.92491</v>
      </c>
      <c r="F38" s="36" t="n">
        <v>9220.00312</v>
      </c>
      <c r="G38" s="36" t="n">
        <v>8565.26766</v>
      </c>
      <c r="H38" s="57" t="n">
        <v>0.453766779685711</v>
      </c>
    </row>
    <row r="39" customFormat="false" ht="12.75" hidden="false" customHeight="false" outlineLevel="0" collapsed="false">
      <c r="A39" s="38" t="s">
        <v>110</v>
      </c>
      <c r="B39" s="36" t="n">
        <v>67445.27924</v>
      </c>
      <c r="C39" s="36" t="n">
        <v>73702.31367</v>
      </c>
      <c r="D39" s="36" t="n">
        <v>72453.07246</v>
      </c>
      <c r="E39" s="36" t="n">
        <v>76584.64302</v>
      </c>
      <c r="F39" s="36" t="n">
        <v>45902.07486</v>
      </c>
      <c r="G39" s="36" t="n">
        <v>47679.46003</v>
      </c>
      <c r="H39" s="57" t="n">
        <v>0.622572073849696</v>
      </c>
    </row>
    <row r="40" customFormat="false" ht="12.75" hidden="false" customHeight="false" outlineLevel="0" collapsed="false">
      <c r="A40" s="38" t="s">
        <v>111</v>
      </c>
      <c r="B40" s="36" t="n">
        <v>30854.81879</v>
      </c>
      <c r="C40" s="36" t="n">
        <v>37400.54117</v>
      </c>
      <c r="D40" s="36" t="n">
        <v>37208.73085</v>
      </c>
      <c r="E40" s="36" t="n">
        <v>38779.76639</v>
      </c>
      <c r="F40" s="36" t="n">
        <v>8555.95711</v>
      </c>
      <c r="G40" s="36" t="n">
        <v>8232.41133</v>
      </c>
      <c r="H40" s="57" t="n">
        <v>0.212286253795558</v>
      </c>
    </row>
    <row r="41" customFormat="false" ht="12.75" hidden="false" customHeight="false" outlineLevel="0" collapsed="false">
      <c r="A41" s="38" t="s">
        <v>112</v>
      </c>
      <c r="B41" s="36" t="n">
        <v>4005.56069</v>
      </c>
      <c r="C41" s="36" t="n">
        <v>6402.81892</v>
      </c>
      <c r="D41" s="36" t="n">
        <v>6385.72244</v>
      </c>
      <c r="E41" s="36" t="n">
        <v>6492.17295</v>
      </c>
      <c r="F41" s="36" t="n">
        <v>1850.68587</v>
      </c>
      <c r="G41" s="36" t="n">
        <v>3379.90382</v>
      </c>
      <c r="H41" s="57" t="n">
        <v>0.520612104149197</v>
      </c>
    </row>
    <row r="42" customFormat="false" ht="12.75" hidden="false" customHeight="false" outlineLevel="0" collapsed="false">
      <c r="A42" s="38" t="s">
        <v>113</v>
      </c>
      <c r="B42" s="36" t="n">
        <v>23455.79692</v>
      </c>
      <c r="C42" s="36" t="n">
        <v>19249.80204</v>
      </c>
      <c r="D42" s="36" t="n">
        <v>19138.34589</v>
      </c>
      <c r="E42" s="36" t="n">
        <v>23887.59846</v>
      </c>
      <c r="F42" s="36" t="n">
        <v>13913.12567</v>
      </c>
      <c r="G42" s="36" t="n">
        <v>12717.20869</v>
      </c>
      <c r="H42" s="57" t="n">
        <v>0.532377028661759</v>
      </c>
    </row>
    <row r="43" customFormat="false" ht="12.75" hidden="false" customHeight="false" outlineLevel="0" collapsed="false">
      <c r="A43" s="38" t="s">
        <v>114</v>
      </c>
      <c r="B43" s="36" t="n">
        <v>405309.85874</v>
      </c>
      <c r="C43" s="36" t="n">
        <v>411565.91468</v>
      </c>
      <c r="D43" s="36" t="n">
        <v>411177.84957</v>
      </c>
      <c r="E43" s="36" t="n">
        <v>433354.54704</v>
      </c>
      <c r="F43" s="36" t="n">
        <v>207414.02964</v>
      </c>
      <c r="G43" s="36" t="n">
        <v>231009.11512</v>
      </c>
      <c r="H43" s="57" t="n">
        <v>0.533071861592068</v>
      </c>
    </row>
    <row r="44" customFormat="false" ht="12.75" hidden="false" customHeight="false" outlineLevel="0" collapsed="false">
      <c r="A44" s="38" t="s">
        <v>115</v>
      </c>
      <c r="B44" s="36" t="n">
        <v>953.39031</v>
      </c>
      <c r="C44" s="36" t="n">
        <v>3618.86877</v>
      </c>
      <c r="D44" s="36" t="n">
        <v>3326.47042</v>
      </c>
      <c r="E44" s="36" t="n">
        <v>3412.84398</v>
      </c>
      <c r="F44" s="36" t="n">
        <v>694.51885</v>
      </c>
      <c r="G44" s="36" t="n">
        <v>867.38218</v>
      </c>
      <c r="H44" s="57" t="n">
        <v>0.254152309652315</v>
      </c>
    </row>
    <row r="45" customFormat="false" ht="12.75" hidden="false" customHeight="false" outlineLevel="0" collapsed="false">
      <c r="A45" s="38" t="s">
        <v>118</v>
      </c>
      <c r="B45" s="36" t="n">
        <v>35160.06913</v>
      </c>
      <c r="C45" s="36" t="n">
        <v>43660.10764</v>
      </c>
      <c r="D45" s="36" t="n">
        <v>41386.06979</v>
      </c>
      <c r="E45" s="36" t="n">
        <v>43351.42461</v>
      </c>
      <c r="F45" s="36" t="n">
        <v>24152.29405</v>
      </c>
      <c r="G45" s="36" t="n">
        <v>27455.22618</v>
      </c>
      <c r="H45" s="57" t="n">
        <v>0.633317738159563</v>
      </c>
    </row>
    <row r="46" customFormat="false" ht="12.75" hidden="false" customHeight="false" outlineLevel="0" collapsed="false">
      <c r="A46" s="38" t="s">
        <v>119</v>
      </c>
      <c r="B46" s="36" t="n">
        <v>28456.755</v>
      </c>
      <c r="C46" s="36" t="n">
        <v>29999.905</v>
      </c>
      <c r="D46" s="36" t="n">
        <v>29779.458</v>
      </c>
      <c r="E46" s="36" t="n">
        <v>31025.962</v>
      </c>
      <c r="F46" s="36" t="n">
        <v>17424.48</v>
      </c>
      <c r="G46" s="36" t="n">
        <v>17726.193</v>
      </c>
      <c r="H46" s="57" t="n">
        <v>0.571334194246741</v>
      </c>
    </row>
    <row r="47" customFormat="false" ht="12.75" hidden="false" customHeight="false" outlineLevel="0" collapsed="false">
      <c r="A47" s="38" t="s">
        <v>120</v>
      </c>
      <c r="B47" s="36" t="n">
        <v>144.64367</v>
      </c>
      <c r="C47" s="36" t="n">
        <v>144.64367</v>
      </c>
      <c r="D47" s="36" t="n">
        <v>144.88301</v>
      </c>
      <c r="E47" s="36" t="n">
        <v>157.34669</v>
      </c>
      <c r="F47" s="36" t="n">
        <v>48.85546</v>
      </c>
      <c r="G47" s="36" t="n">
        <v>15.66918</v>
      </c>
      <c r="H47" s="57" t="n">
        <v>0.0995837916895487</v>
      </c>
    </row>
    <row r="48" customFormat="false" ht="12.75" hidden="false" customHeight="false" outlineLevel="0" collapsed="false">
      <c r="A48" s="38" t="s">
        <v>121</v>
      </c>
      <c r="B48" s="36" t="n">
        <v>7472.23649</v>
      </c>
      <c r="C48" s="36" t="n">
        <v>7472.23649</v>
      </c>
      <c r="D48" s="36" t="n">
        <v>7418.03098</v>
      </c>
      <c r="E48" s="36" t="n">
        <v>7783.98036</v>
      </c>
      <c r="F48" s="36" t="n">
        <v>6393.42059</v>
      </c>
      <c r="G48" s="36" t="n">
        <v>6593.23507</v>
      </c>
      <c r="H48" s="57" t="n">
        <v>0.847026169783399</v>
      </c>
    </row>
    <row r="49" customFormat="false" ht="12.75" hidden="false" customHeight="false" outlineLevel="0" collapsed="false">
      <c r="A49" s="38" t="s">
        <v>122</v>
      </c>
      <c r="B49" s="36" t="n">
        <v>293909.79351</v>
      </c>
      <c r="C49" s="36" t="n">
        <v>254526.08738</v>
      </c>
      <c r="D49" s="36" t="n">
        <v>254535.65269</v>
      </c>
      <c r="E49" s="36" t="n">
        <v>265610.86043</v>
      </c>
      <c r="F49" s="36" t="n">
        <v>122496.41862</v>
      </c>
      <c r="G49" s="36" t="n">
        <v>105912.16205</v>
      </c>
      <c r="H49" s="57" t="n">
        <v>0.398749365438363</v>
      </c>
    </row>
    <row r="50" customFormat="false" ht="12.75" hidden="false" customHeight="false" outlineLevel="0" collapsed="false">
      <c r="A50" s="38" t="s">
        <v>124</v>
      </c>
      <c r="B50" s="36" t="n">
        <v>0</v>
      </c>
      <c r="C50" s="36" t="n">
        <v>2594.09401</v>
      </c>
      <c r="D50" s="36" t="n">
        <v>2595.23271</v>
      </c>
      <c r="E50" s="36" t="n">
        <v>2257.50477</v>
      </c>
      <c r="F50" s="36" t="n">
        <v>0</v>
      </c>
      <c r="G50" s="36" t="n">
        <v>-58.92859</v>
      </c>
      <c r="H50" s="57" t="n">
        <v>-0.0261034177128228</v>
      </c>
    </row>
    <row r="51" customFormat="false" ht="12.75" hidden="false" customHeight="false" outlineLevel="0" collapsed="false">
      <c r="A51" s="38" t="s">
        <v>125</v>
      </c>
      <c r="B51" s="36" t="n">
        <v>21809.51779</v>
      </c>
      <c r="C51" s="36" t="n">
        <v>21809.51779</v>
      </c>
      <c r="D51" s="36" t="n">
        <v>21726.98515</v>
      </c>
      <c r="E51" s="36" t="n">
        <v>22892.35722</v>
      </c>
      <c r="F51" s="36" t="n">
        <v>8892.44161</v>
      </c>
      <c r="G51" s="36" t="n">
        <v>9956.54252</v>
      </c>
      <c r="H51" s="57" t="n">
        <v>0.434928671797128</v>
      </c>
    </row>
    <row r="52" customFormat="false" ht="12.75" hidden="false" customHeight="false" outlineLevel="0" collapsed="false">
      <c r="A52" s="38" t="s">
        <v>126</v>
      </c>
      <c r="B52" s="36" t="n">
        <v>31419.0973</v>
      </c>
      <c r="C52" s="36" t="n">
        <v>31319.70672</v>
      </c>
      <c r="D52" s="36" t="n">
        <v>30554.21265</v>
      </c>
      <c r="E52" s="36" t="n">
        <v>32084.8002</v>
      </c>
      <c r="F52" s="36" t="n">
        <v>15570.36359</v>
      </c>
      <c r="G52" s="36" t="n">
        <v>15840.73983</v>
      </c>
      <c r="H52" s="57" t="n">
        <v>0.493714772454778</v>
      </c>
    </row>
    <row r="53" customFormat="false" ht="12.75" hidden="false" customHeight="false" outlineLevel="0" collapsed="false">
      <c r="A53" s="38" t="s">
        <v>127</v>
      </c>
      <c r="B53" s="36" t="n">
        <v>21995.49507</v>
      </c>
      <c r="C53" s="36" t="n">
        <v>24680.90093</v>
      </c>
      <c r="D53" s="36" t="n">
        <v>24165.04348</v>
      </c>
      <c r="E53" s="36" t="n">
        <v>24965.46318</v>
      </c>
      <c r="F53" s="36" t="n">
        <v>10750.73866</v>
      </c>
      <c r="G53" s="36" t="n">
        <v>11103.98876</v>
      </c>
      <c r="H53" s="57" t="n">
        <v>0.44477399357427</v>
      </c>
    </row>
    <row r="54" customFormat="false" ht="12.75" hidden="false" customHeight="false" outlineLevel="0" collapsed="false">
      <c r="A54" s="38" t="s">
        <v>128</v>
      </c>
      <c r="B54" s="36" t="n">
        <v>102.49135</v>
      </c>
      <c r="C54" s="36" t="n">
        <v>102.49135</v>
      </c>
      <c r="D54" s="36" t="n">
        <v>102.00536</v>
      </c>
      <c r="E54" s="36" t="n">
        <v>107.2971</v>
      </c>
      <c r="F54" s="36" t="n">
        <v>31.4293</v>
      </c>
      <c r="G54" s="36" t="n">
        <v>22.8043</v>
      </c>
      <c r="H54" s="57" t="n">
        <v>0.212534169143434</v>
      </c>
    </row>
    <row r="55" customFormat="false" ht="12.75" hidden="false" customHeight="false" outlineLevel="0" collapsed="false">
      <c r="A55" s="38" t="s">
        <v>129</v>
      </c>
      <c r="B55" s="36" t="n">
        <v>0</v>
      </c>
      <c r="C55" s="36" t="n">
        <v>0</v>
      </c>
      <c r="D55" s="36" t="n">
        <v>1.46112</v>
      </c>
      <c r="E55" s="36" t="n">
        <v>1.53233</v>
      </c>
      <c r="F55" s="36" t="n">
        <v>0</v>
      </c>
      <c r="G55" s="36" t="n">
        <v>0</v>
      </c>
      <c r="H55" s="57" t="n">
        <v>0</v>
      </c>
    </row>
    <row r="56" customFormat="false" ht="12.75" hidden="false" customHeight="false" outlineLevel="0" collapsed="false">
      <c r="A56" s="38" t="s">
        <v>130</v>
      </c>
      <c r="B56" s="36" t="n">
        <v>3016.01278</v>
      </c>
      <c r="C56" s="36" t="n">
        <v>3016.01278</v>
      </c>
      <c r="D56" s="36" t="n">
        <v>3018.81658</v>
      </c>
      <c r="E56" s="36" t="n">
        <v>3015.30019</v>
      </c>
      <c r="F56" s="36" t="n">
        <v>1949.00198</v>
      </c>
      <c r="G56" s="36" t="n">
        <v>892.48615</v>
      </c>
      <c r="H56" s="57" t="n">
        <v>0.295985836819783</v>
      </c>
    </row>
    <row r="57" customFormat="false" ht="12.75" hidden="false" customHeight="false" outlineLevel="0" collapsed="false">
      <c r="A57" s="38" t="s">
        <v>131</v>
      </c>
      <c r="B57" s="36" t="n">
        <v>11077.75925</v>
      </c>
      <c r="C57" s="36" t="n">
        <v>10786.31623</v>
      </c>
      <c r="D57" s="36" t="n">
        <v>10310.66877</v>
      </c>
      <c r="E57" s="36" t="n">
        <v>10584.57806</v>
      </c>
      <c r="F57" s="36" t="n">
        <v>7437.85713</v>
      </c>
      <c r="G57" s="36" t="n">
        <v>8001.87202</v>
      </c>
      <c r="H57" s="57" t="n">
        <v>0.755993481708991</v>
      </c>
    </row>
    <row r="58" customFormat="false" ht="12.75" hidden="false" customHeight="false" outlineLevel="0" collapsed="false">
      <c r="A58" s="38" t="s">
        <v>132</v>
      </c>
      <c r="B58" s="36" t="n">
        <v>135711.91474</v>
      </c>
      <c r="C58" s="36" t="n">
        <v>138537.29301</v>
      </c>
      <c r="D58" s="36" t="n">
        <v>137823.46656</v>
      </c>
      <c r="E58" s="36" t="n">
        <v>137763.10208</v>
      </c>
      <c r="F58" s="36" t="n">
        <v>57841.7693</v>
      </c>
      <c r="G58" s="36" t="n">
        <v>54404.31688</v>
      </c>
      <c r="H58" s="57" t="n">
        <v>0.394912106787542</v>
      </c>
    </row>
    <row r="59" customFormat="false" ht="12.75" hidden="false" customHeight="false" outlineLevel="0" collapsed="false">
      <c r="A59" s="38" t="s">
        <v>133</v>
      </c>
      <c r="B59" s="36" t="n">
        <v>101270.31755</v>
      </c>
      <c r="C59" s="36" t="n">
        <v>149732.05313</v>
      </c>
      <c r="D59" s="36" t="n">
        <v>137362.50527</v>
      </c>
      <c r="E59" s="36" t="n">
        <v>144988.20911</v>
      </c>
      <c r="F59" s="36" t="n">
        <v>59586.86793</v>
      </c>
      <c r="G59" s="36" t="n">
        <v>83950.91662</v>
      </c>
      <c r="H59" s="57" t="n">
        <v>0.579018922540852</v>
      </c>
    </row>
    <row r="60" customFormat="false" ht="12.75" hidden="false" customHeight="false" outlineLevel="0" collapsed="false">
      <c r="A60" s="38" t="s">
        <v>134</v>
      </c>
      <c r="B60" s="36" t="n">
        <v>21753.41065</v>
      </c>
      <c r="C60" s="36" t="n">
        <v>17556.49961</v>
      </c>
      <c r="D60" s="36" t="n">
        <v>17088.13188</v>
      </c>
      <c r="E60" s="36" t="n">
        <v>13612.08799</v>
      </c>
      <c r="F60" s="36" t="n">
        <v>11455.85992</v>
      </c>
      <c r="G60" s="36" t="n">
        <v>9579.2185</v>
      </c>
      <c r="H60" s="57" t="n">
        <v>0.703728811262261</v>
      </c>
    </row>
    <row r="61" customFormat="false" ht="12.75" hidden="false" customHeight="false" outlineLevel="0" collapsed="false">
      <c r="A61" s="38" t="s">
        <v>135</v>
      </c>
      <c r="B61" s="36" t="n">
        <v>829.85501</v>
      </c>
      <c r="C61" s="36" t="n">
        <v>848.81891</v>
      </c>
      <c r="D61" s="36" t="n">
        <v>849.0033</v>
      </c>
      <c r="E61" s="36" t="n">
        <v>894.64152</v>
      </c>
      <c r="F61" s="36" t="n">
        <v>65.93673</v>
      </c>
      <c r="G61" s="36" t="n">
        <v>74.36423</v>
      </c>
      <c r="H61" s="57" t="n">
        <v>0.0831218184463426</v>
      </c>
    </row>
    <row r="62" customFormat="false" ht="12.75" hidden="false" customHeight="false" outlineLevel="0" collapsed="false">
      <c r="A62" s="38" t="s">
        <v>137</v>
      </c>
      <c r="B62" s="36" t="n">
        <v>0</v>
      </c>
      <c r="C62" s="36" t="n">
        <v>0</v>
      </c>
      <c r="D62" s="36" t="n">
        <v>1.02909</v>
      </c>
      <c r="E62" s="36" t="n">
        <v>1.08011</v>
      </c>
      <c r="F62" s="36" t="n">
        <v>0</v>
      </c>
      <c r="G62" s="36" t="n">
        <v>0.00565</v>
      </c>
      <c r="H62" s="57" t="n">
        <v>0.00523094869966948</v>
      </c>
    </row>
    <row r="63" customFormat="false" ht="12.75" hidden="false" customHeight="false" outlineLevel="0" collapsed="false">
      <c r="A63" s="38" t="s">
        <v>138</v>
      </c>
      <c r="B63" s="36" t="n">
        <v>235388.651</v>
      </c>
      <c r="C63" s="36" t="n">
        <v>203767.161</v>
      </c>
      <c r="D63" s="36" t="n">
        <v>203434.199</v>
      </c>
      <c r="E63" s="36" t="n">
        <v>184518.121</v>
      </c>
      <c r="F63" s="36" t="n">
        <v>91656.636</v>
      </c>
      <c r="G63" s="36" t="n">
        <v>78049.099</v>
      </c>
      <c r="H63" s="57" t="n">
        <v>0.422988802275956</v>
      </c>
    </row>
    <row r="64" customFormat="false" ht="12.75" hidden="false" customHeight="false" outlineLevel="0" collapsed="false">
      <c r="A64" s="38" t="s">
        <v>139</v>
      </c>
      <c r="B64" s="36" t="n">
        <v>0</v>
      </c>
      <c r="C64" s="36" t="n">
        <v>0</v>
      </c>
      <c r="D64" s="36" t="n">
        <v>2.328</v>
      </c>
      <c r="E64" s="36" t="n">
        <v>2.442</v>
      </c>
      <c r="F64" s="36" t="n">
        <v>-7.148</v>
      </c>
      <c r="G64" s="36" t="n">
        <v>-1.979</v>
      </c>
      <c r="H64" s="57" t="n">
        <v>-0.81040131040131</v>
      </c>
    </row>
    <row r="65" customFormat="false" ht="12.75" hidden="false" customHeight="false" outlineLevel="0" collapsed="false">
      <c r="A65" s="38" t="s">
        <v>140</v>
      </c>
      <c r="B65" s="36" t="n">
        <v>4869.06847</v>
      </c>
      <c r="C65" s="36" t="n">
        <v>4912.69146</v>
      </c>
      <c r="D65" s="36" t="n">
        <v>4800.38942</v>
      </c>
      <c r="E65" s="36" t="n">
        <v>4058.13028</v>
      </c>
      <c r="F65" s="36" t="n">
        <v>1969.48299</v>
      </c>
      <c r="G65" s="36" t="n">
        <v>2432.77709</v>
      </c>
      <c r="H65" s="57" t="n">
        <v>0.599482254670247</v>
      </c>
    </row>
    <row r="66" customFormat="false" ht="12.75" hidden="false" customHeight="false" outlineLevel="0" collapsed="false">
      <c r="A66" s="38" t="s">
        <v>142</v>
      </c>
      <c r="B66" s="36" t="n">
        <v>-6.00066</v>
      </c>
      <c r="C66" s="36" t="n">
        <v>-6.00066</v>
      </c>
      <c r="D66" s="36" t="n">
        <v>-1.00068</v>
      </c>
      <c r="E66" s="36" t="n">
        <v>42.31408</v>
      </c>
      <c r="F66" s="36" t="n">
        <v>1873.73844</v>
      </c>
      <c r="G66" s="36" t="n">
        <v>2148.7771</v>
      </c>
      <c r="H66" s="57" t="n">
        <v>50.7816098093117</v>
      </c>
    </row>
    <row r="67" customFormat="false" ht="12.75" hidden="false" customHeight="false" outlineLevel="0" collapsed="false">
      <c r="A67" s="38" t="s">
        <v>143</v>
      </c>
      <c r="B67" s="36" t="n">
        <v>0</v>
      </c>
      <c r="C67" s="36" t="n">
        <v>0</v>
      </c>
      <c r="D67" s="36" t="n">
        <v>0.28602</v>
      </c>
      <c r="E67" s="36" t="n">
        <v>1.34362</v>
      </c>
      <c r="F67" s="36" t="n">
        <v>11.89089</v>
      </c>
      <c r="G67" s="36" t="n">
        <v>5.58356</v>
      </c>
      <c r="H67" s="57" t="n">
        <v>4.15560947291645</v>
      </c>
    </row>
    <row r="68" customFormat="false" ht="12.75" hidden="false" customHeight="false" outlineLevel="0" collapsed="false">
      <c r="A68" s="38" t="s">
        <v>144</v>
      </c>
      <c r="B68" s="36" t="n">
        <v>105.62029</v>
      </c>
      <c r="C68" s="36" t="n">
        <v>105.62029</v>
      </c>
      <c r="D68" s="36" t="n">
        <v>105.78268</v>
      </c>
      <c r="E68" s="36" t="n">
        <v>105.28433</v>
      </c>
      <c r="F68" s="36" t="n">
        <v>0</v>
      </c>
      <c r="G68" s="36" t="n">
        <v>8.46434</v>
      </c>
      <c r="H68" s="57" t="n">
        <v>0.0803950597396593</v>
      </c>
    </row>
    <row r="69" customFormat="false" ht="12.75" hidden="false" customHeight="false" outlineLevel="0" collapsed="false">
      <c r="A69" s="38" t="s">
        <v>145</v>
      </c>
      <c r="B69" s="36" t="n">
        <v>4905.49284</v>
      </c>
      <c r="C69" s="36" t="n">
        <v>4905.49284</v>
      </c>
      <c r="D69" s="36" t="n">
        <v>4905.65101</v>
      </c>
      <c r="E69" s="36" t="n">
        <v>5152.14116</v>
      </c>
      <c r="F69" s="36" t="n">
        <v>1848.28736</v>
      </c>
      <c r="G69" s="36" t="n">
        <v>1957.14528</v>
      </c>
      <c r="H69" s="57" t="n">
        <v>0.379870275138191</v>
      </c>
    </row>
    <row r="70" customFormat="false" ht="12.75" hidden="false" customHeight="false" outlineLevel="0" collapsed="false">
      <c r="A70" s="38" t="s">
        <v>146</v>
      </c>
      <c r="B70" s="36" t="n">
        <v>17057.89</v>
      </c>
      <c r="C70" s="36" t="n">
        <v>18213.827</v>
      </c>
      <c r="D70" s="36" t="n">
        <v>18218.199</v>
      </c>
      <c r="E70" s="36" t="n">
        <v>18330.944</v>
      </c>
      <c r="F70" s="36" t="n">
        <v>8689.834</v>
      </c>
      <c r="G70" s="36" t="n">
        <v>9648.245</v>
      </c>
      <c r="H70" s="57" t="n">
        <v>0.526336505092155</v>
      </c>
    </row>
    <row r="71" customFormat="false" ht="12.75" hidden="false" customHeight="false" outlineLevel="0" collapsed="false">
      <c r="A71" s="38" t="s">
        <v>147</v>
      </c>
      <c r="B71" s="36" t="n">
        <v>30669.42</v>
      </c>
      <c r="C71" s="36" t="n">
        <v>32217.969</v>
      </c>
      <c r="D71" s="36" t="n">
        <v>30319.596</v>
      </c>
      <c r="E71" s="36" t="n">
        <v>31343.735</v>
      </c>
      <c r="F71" s="36" t="n">
        <v>19259.392</v>
      </c>
      <c r="G71" s="36" t="n">
        <v>16111.882</v>
      </c>
      <c r="H71" s="57" t="n">
        <v>0.514038355671397</v>
      </c>
    </row>
    <row r="72" customFormat="false" ht="12.75" hidden="false" customHeight="false" outlineLevel="0" collapsed="false">
      <c r="A72" s="38" t="s">
        <v>148</v>
      </c>
      <c r="B72" s="36" t="n">
        <v>0</v>
      </c>
      <c r="C72" s="36" t="n">
        <v>0</v>
      </c>
      <c r="D72" s="36" t="n">
        <v>0.0651</v>
      </c>
      <c r="E72" s="36" t="n">
        <v>0.06825</v>
      </c>
      <c r="F72" s="36" t="n">
        <v>0</v>
      </c>
      <c r="G72" s="36" t="n">
        <v>0</v>
      </c>
      <c r="H72" s="57" t="n">
        <v>0</v>
      </c>
    </row>
    <row r="73" customFormat="false" ht="12.75" hidden="false" customHeight="false" outlineLevel="0" collapsed="false">
      <c r="A73" s="38" t="s">
        <v>149</v>
      </c>
      <c r="B73" s="36" t="n">
        <v>1463.20984</v>
      </c>
      <c r="C73" s="36" t="n">
        <v>1290.8193</v>
      </c>
      <c r="D73" s="36" t="n">
        <v>1293.11007</v>
      </c>
      <c r="E73" s="36" t="n">
        <v>1341.72594</v>
      </c>
      <c r="F73" s="36" t="n">
        <v>793.60113</v>
      </c>
      <c r="G73" s="36" t="n">
        <v>800.3804</v>
      </c>
      <c r="H73" s="57" t="n">
        <v>0.596530465826725</v>
      </c>
    </row>
    <row r="74" customFormat="false" ht="12.75" hidden="false" customHeight="false" outlineLevel="0" collapsed="false">
      <c r="A74" s="38" t="s">
        <v>150</v>
      </c>
      <c r="B74" s="36" t="n">
        <v>0</v>
      </c>
      <c r="C74" s="36" t="n">
        <v>0</v>
      </c>
      <c r="D74" s="36" t="n">
        <v>0.139</v>
      </c>
      <c r="E74" s="36" t="n">
        <v>0.171</v>
      </c>
      <c r="F74" s="36" t="n">
        <v>0</v>
      </c>
      <c r="G74" s="36" t="n">
        <v>0.025</v>
      </c>
      <c r="H74" s="57" t="n">
        <v>0.146198830409357</v>
      </c>
    </row>
    <row r="75" customFormat="false" ht="12.75" hidden="false" customHeight="false" outlineLevel="0" collapsed="false">
      <c r="A75" s="38" t="s">
        <v>151</v>
      </c>
      <c r="B75" s="36" t="n">
        <v>24183.81254</v>
      </c>
      <c r="C75" s="36" t="n">
        <v>24311.61808</v>
      </c>
      <c r="D75" s="36" t="n">
        <v>23555.12789</v>
      </c>
      <c r="E75" s="36" t="n">
        <v>23797.58632</v>
      </c>
      <c r="F75" s="36" t="n">
        <v>10111.58623</v>
      </c>
      <c r="G75" s="36" t="n">
        <v>9954.94225</v>
      </c>
      <c r="H75" s="57" t="n">
        <v>0.418317308156317</v>
      </c>
    </row>
    <row r="76" customFormat="false" ht="12.75" hidden="false" customHeight="false" outlineLevel="0" collapsed="false">
      <c r="A76" s="38" t="s">
        <v>152</v>
      </c>
      <c r="B76" s="36" t="n">
        <v>-3.25962</v>
      </c>
      <c r="C76" s="36" t="n">
        <v>-3.25962</v>
      </c>
      <c r="D76" s="36" t="n">
        <v>-3.25962</v>
      </c>
      <c r="E76" s="36" t="n">
        <v>3.19955</v>
      </c>
      <c r="F76" s="36" t="n">
        <v>0.01654</v>
      </c>
      <c r="G76" s="36" t="n">
        <v>-0.7542</v>
      </c>
      <c r="H76" s="57" t="n">
        <v>-0.235720648216155</v>
      </c>
    </row>
    <row r="77" customFormat="false" ht="12.75" hidden="false" customHeight="false" outlineLevel="0" collapsed="false">
      <c r="A77" s="38" t="s">
        <v>153</v>
      </c>
      <c r="B77" s="36" t="n">
        <v>6970.23562</v>
      </c>
      <c r="C77" s="36" t="n">
        <v>5559.03401</v>
      </c>
      <c r="D77" s="36" t="n">
        <v>5328.17927</v>
      </c>
      <c r="E77" s="36" t="n">
        <v>5994.94063</v>
      </c>
      <c r="F77" s="36" t="n">
        <v>5964.74455</v>
      </c>
      <c r="G77" s="36" t="n">
        <v>1960.37483</v>
      </c>
      <c r="H77" s="57" t="n">
        <v>0.327004878111695</v>
      </c>
    </row>
    <row r="78" customFormat="false" ht="12.75" hidden="false" customHeight="false" outlineLevel="0" collapsed="false">
      <c r="A78" s="38" t="s">
        <v>154</v>
      </c>
      <c r="B78" s="36" t="n">
        <v>327.18778</v>
      </c>
      <c r="C78" s="36" t="n">
        <v>795.1467</v>
      </c>
      <c r="D78" s="36" t="n">
        <v>790.18275</v>
      </c>
      <c r="E78" s="36" t="n">
        <v>861.2651</v>
      </c>
      <c r="F78" s="36" t="n">
        <v>236.42008</v>
      </c>
      <c r="G78" s="36" t="n">
        <v>39.41804</v>
      </c>
      <c r="H78" s="57" t="n">
        <v>0.0457676039584096</v>
      </c>
    </row>
    <row r="79" customFormat="false" ht="12.75" hidden="false" customHeight="false" outlineLevel="0" collapsed="false">
      <c r="A79" s="38" t="s">
        <v>155</v>
      </c>
      <c r="B79" s="36" t="n">
        <v>11216.24</v>
      </c>
      <c r="C79" s="36" t="n">
        <v>11372.763</v>
      </c>
      <c r="D79" s="36" t="n">
        <v>11293.675</v>
      </c>
      <c r="E79" s="36" t="n">
        <v>12102.481</v>
      </c>
      <c r="F79" s="36" t="n">
        <v>5484.386</v>
      </c>
      <c r="G79" s="36" t="n">
        <v>4855.195</v>
      </c>
      <c r="H79" s="57" t="n">
        <v>0.401173527973314</v>
      </c>
    </row>
    <row r="80" customFormat="false" ht="12.75" hidden="false" customHeight="false" outlineLevel="0" collapsed="false">
      <c r="A80" s="38" t="s">
        <v>156</v>
      </c>
      <c r="B80" s="36" t="n">
        <v>460.24312</v>
      </c>
      <c r="C80" s="36" t="n">
        <v>460.24312</v>
      </c>
      <c r="D80" s="36" t="n">
        <v>459.76405</v>
      </c>
      <c r="E80" s="36" t="n">
        <v>468.67978</v>
      </c>
      <c r="F80" s="36" t="n">
        <v>42.78997</v>
      </c>
      <c r="G80" s="36" t="n">
        <v>83.58645</v>
      </c>
      <c r="H80" s="57" t="n">
        <v>0.178344476478162</v>
      </c>
    </row>
    <row r="81" customFormat="false" ht="12.75" hidden="false" customHeight="false" outlineLevel="0" collapsed="false">
      <c r="A81" s="38" t="s">
        <v>157</v>
      </c>
      <c r="B81" s="36" t="n">
        <v>-189.70887</v>
      </c>
      <c r="C81" s="36" t="n">
        <v>80.57079</v>
      </c>
      <c r="D81" s="36" t="n">
        <v>83.16768</v>
      </c>
      <c r="E81" s="36" t="n">
        <v>91.61022</v>
      </c>
      <c r="F81" s="36" t="n">
        <v>26.37374</v>
      </c>
      <c r="G81" s="36" t="n">
        <v>71.95367</v>
      </c>
      <c r="H81" s="57" t="n">
        <v>0.785432782499595</v>
      </c>
    </row>
    <row r="82" customFormat="false" ht="12.75" hidden="false" customHeight="false" outlineLevel="0" collapsed="false">
      <c r="A82" s="38" t="s">
        <v>158</v>
      </c>
      <c r="B82" s="36" t="n">
        <v>0</v>
      </c>
      <c r="C82" s="36" t="n">
        <v>0</v>
      </c>
      <c r="D82" s="36" t="n">
        <v>0.062</v>
      </c>
      <c r="E82" s="36" t="n">
        <v>0.095</v>
      </c>
      <c r="F82" s="36" t="n">
        <v>0</v>
      </c>
      <c r="G82" s="36" t="n">
        <v>0.039</v>
      </c>
      <c r="H82" s="57" t="n">
        <v>0.410526315789474</v>
      </c>
    </row>
    <row r="83" customFormat="false" ht="12.75" hidden="false" customHeight="false" outlineLevel="0" collapsed="false">
      <c r="A83" s="38" t="s">
        <v>159</v>
      </c>
      <c r="B83" s="36" t="n">
        <v>15691.17713</v>
      </c>
      <c r="C83" s="36" t="n">
        <v>15691.17713</v>
      </c>
      <c r="D83" s="36" t="n">
        <v>13834.98375</v>
      </c>
      <c r="E83" s="36" t="n">
        <v>11420.82078</v>
      </c>
      <c r="F83" s="36" t="n">
        <v>2773.16153</v>
      </c>
      <c r="G83" s="36" t="n">
        <v>1912.76911</v>
      </c>
      <c r="H83" s="57" t="n">
        <v>0.167480879601019</v>
      </c>
    </row>
    <row r="84" customFormat="false" ht="12.75" hidden="false" customHeight="false" outlineLevel="0" collapsed="false">
      <c r="A84" s="38" t="s">
        <v>160</v>
      </c>
      <c r="B84" s="36" t="n">
        <v>60903.57384</v>
      </c>
      <c r="C84" s="36" t="n">
        <v>70052.21883</v>
      </c>
      <c r="D84" s="36" t="n">
        <v>67905.85545</v>
      </c>
      <c r="E84" s="36" t="n">
        <v>68017.73909</v>
      </c>
      <c r="F84" s="36" t="n">
        <v>29827.90876</v>
      </c>
      <c r="G84" s="36" t="n">
        <v>34051.58757</v>
      </c>
      <c r="H84" s="57" t="n">
        <v>0.500628042413222</v>
      </c>
    </row>
    <row r="85" customFormat="false" ht="12.75" hidden="false" customHeight="false" outlineLevel="0" collapsed="false">
      <c r="A85" s="38" t="s">
        <v>161</v>
      </c>
      <c r="B85" s="36" t="n">
        <v>2652.32862</v>
      </c>
      <c r="C85" s="36" t="n">
        <v>2652.32862</v>
      </c>
      <c r="D85" s="36" t="n">
        <v>2492.04928</v>
      </c>
      <c r="E85" s="36" t="n">
        <v>916.34627</v>
      </c>
      <c r="F85" s="36" t="n">
        <v>812.5182</v>
      </c>
      <c r="G85" s="36" t="n">
        <v>887.60286</v>
      </c>
      <c r="H85" s="57" t="n">
        <v>0.968632589075743</v>
      </c>
    </row>
    <row r="86" customFormat="false" ht="12.75" hidden="false" customHeight="false" outlineLevel="0" collapsed="false">
      <c r="A86" s="38" t="s">
        <v>162</v>
      </c>
      <c r="B86" s="36" t="n">
        <v>19359.86</v>
      </c>
      <c r="C86" s="36" t="n">
        <v>19469.727</v>
      </c>
      <c r="D86" s="36" t="n">
        <v>19187.306</v>
      </c>
      <c r="E86" s="36" t="n">
        <v>14661.78</v>
      </c>
      <c r="F86" s="36" t="n">
        <v>1653.163</v>
      </c>
      <c r="G86" s="36" t="n">
        <v>1912.754</v>
      </c>
      <c r="H86" s="57" t="n">
        <v>0.130458511858724</v>
      </c>
    </row>
    <row r="87" customFormat="false" ht="12.75" hidden="false" customHeight="false" outlineLevel="0" collapsed="false">
      <c r="A87" s="38" t="s">
        <v>163</v>
      </c>
      <c r="B87" s="36" t="n">
        <v>99690.69478</v>
      </c>
      <c r="C87" s="36" t="n">
        <v>98249.1073</v>
      </c>
      <c r="D87" s="36" t="n">
        <v>96195.63424</v>
      </c>
      <c r="E87" s="36" t="n">
        <v>96839.78109</v>
      </c>
      <c r="F87" s="36" t="n">
        <v>53488.45467</v>
      </c>
      <c r="G87" s="36" t="n">
        <v>56666.77359</v>
      </c>
      <c r="H87" s="57" t="n">
        <v>0.58516007525188</v>
      </c>
    </row>
    <row r="88" customFormat="false" ht="12.75" hidden="false" customHeight="false" outlineLevel="0" collapsed="false">
      <c r="A88" s="38" t="s">
        <v>164</v>
      </c>
      <c r="B88" s="36" t="n">
        <v>2127.35196</v>
      </c>
      <c r="C88" s="36" t="n">
        <v>2272.35952</v>
      </c>
      <c r="D88" s="36" t="n">
        <v>2141.82359</v>
      </c>
      <c r="E88" s="36" t="n">
        <v>2174.33807</v>
      </c>
      <c r="F88" s="36" t="n">
        <v>1390.97537</v>
      </c>
      <c r="G88" s="36" t="n">
        <v>1577.91747</v>
      </c>
      <c r="H88" s="57" t="n">
        <v>0.725700152966553</v>
      </c>
    </row>
    <row r="89" customFormat="false" ht="12.75" hidden="false" customHeight="false" outlineLevel="0" collapsed="false">
      <c r="A89" s="38" t="s">
        <v>165</v>
      </c>
      <c r="B89" s="36" t="n">
        <v>0</v>
      </c>
      <c r="C89" s="36" t="n">
        <v>0</v>
      </c>
      <c r="D89" s="36" t="n">
        <v>0.26493</v>
      </c>
      <c r="E89" s="36" t="n">
        <v>0.27649</v>
      </c>
      <c r="F89" s="36" t="n">
        <v>29.92873</v>
      </c>
      <c r="G89" s="36" t="n">
        <v>34.77525</v>
      </c>
      <c r="H89" s="57" t="n">
        <v>125.773988209338</v>
      </c>
    </row>
    <row r="90" customFormat="false" ht="12.75" hidden="false" customHeight="false" outlineLevel="0" collapsed="false">
      <c r="A90" s="38" t="s">
        <v>166</v>
      </c>
      <c r="B90" s="36" t="n">
        <v>-0.01987</v>
      </c>
      <c r="C90" s="36" t="n">
        <v>-0.01987</v>
      </c>
      <c r="D90" s="36" t="n">
        <v>3.07972</v>
      </c>
      <c r="E90" s="36" t="n">
        <v>3.22453</v>
      </c>
      <c r="F90" s="36" t="n">
        <v>0</v>
      </c>
      <c r="G90" s="36" t="n">
        <v>0.30713</v>
      </c>
      <c r="H90" s="57" t="n">
        <v>0.0952479896294964</v>
      </c>
    </row>
    <row r="91" customFormat="false" ht="12.75" hidden="false" customHeight="false" outlineLevel="0" collapsed="false">
      <c r="A91" s="38" t="s">
        <v>167</v>
      </c>
      <c r="B91" s="36" t="n">
        <v>12271.9326</v>
      </c>
      <c r="C91" s="36" t="n">
        <v>7830.50326</v>
      </c>
      <c r="D91" s="36" t="n">
        <v>7602.37176</v>
      </c>
      <c r="E91" s="36" t="n">
        <v>7979.13409</v>
      </c>
      <c r="F91" s="36" t="n">
        <v>5802.99885</v>
      </c>
      <c r="G91" s="36" t="n">
        <v>4243.67709</v>
      </c>
      <c r="H91" s="57" t="n">
        <v>0.531846819734295</v>
      </c>
    </row>
    <row r="92" customFormat="false" ht="12.75" hidden="false" customHeight="false" outlineLevel="0" collapsed="false">
      <c r="A92" s="38" t="s">
        <v>168</v>
      </c>
      <c r="B92" s="36" t="n">
        <v>13716.55177</v>
      </c>
      <c r="C92" s="36" t="n">
        <v>13716.55177</v>
      </c>
      <c r="D92" s="36" t="n">
        <v>13386.50704</v>
      </c>
      <c r="E92" s="36" t="n">
        <v>13827.19469</v>
      </c>
      <c r="F92" s="36" t="n">
        <v>6256.50366</v>
      </c>
      <c r="G92" s="36" t="n">
        <v>6636.02819</v>
      </c>
      <c r="H92" s="57" t="n">
        <v>0.479925851828734</v>
      </c>
    </row>
    <row r="93" customFormat="false" ht="12.75" hidden="false" customHeight="false" outlineLevel="0" collapsed="false">
      <c r="A93" s="38" t="s">
        <v>169</v>
      </c>
      <c r="B93" s="36" t="n">
        <v>11656.02224</v>
      </c>
      <c r="C93" s="36" t="n">
        <v>9948.15512</v>
      </c>
      <c r="D93" s="36" t="n">
        <v>9175.67858</v>
      </c>
      <c r="E93" s="36" t="n">
        <v>8922.51051</v>
      </c>
      <c r="F93" s="36" t="n">
        <v>2025.37806</v>
      </c>
      <c r="G93" s="36" t="n">
        <v>1220.37629</v>
      </c>
      <c r="H93" s="57" t="n">
        <v>0.136774990472945</v>
      </c>
    </row>
    <row r="94" customFormat="false" ht="12.75" hidden="false" customHeight="false" outlineLevel="0" collapsed="false">
      <c r="A94" s="38" t="s">
        <v>170</v>
      </c>
      <c r="B94" s="36" t="n">
        <v>166.30124</v>
      </c>
      <c r="C94" s="36" t="n">
        <v>118.58942</v>
      </c>
      <c r="D94" s="36" t="n">
        <v>118.6447</v>
      </c>
      <c r="E94" s="36" t="n">
        <v>131.9954</v>
      </c>
      <c r="F94" s="36" t="n">
        <v>124.76103</v>
      </c>
      <c r="G94" s="36" t="n">
        <v>59.91819</v>
      </c>
      <c r="H94" s="57" t="n">
        <v>0.453941500991701</v>
      </c>
    </row>
    <row r="95" customFormat="false" ht="12.75" hidden="false" customHeight="false" outlineLevel="0" collapsed="false">
      <c r="A95" s="38" t="s">
        <v>171</v>
      </c>
      <c r="B95" s="36" t="n">
        <v>18405.47611</v>
      </c>
      <c r="C95" s="36" t="n">
        <v>15858.69463</v>
      </c>
      <c r="D95" s="36" t="n">
        <v>15858.69463</v>
      </c>
      <c r="E95" s="36" t="n">
        <v>16699.64121</v>
      </c>
      <c r="F95" s="36" t="n">
        <v>10444.80646</v>
      </c>
      <c r="G95" s="36" t="n">
        <v>8268.93772</v>
      </c>
      <c r="H95" s="57" t="n">
        <v>0.495156609415562</v>
      </c>
    </row>
    <row r="96" customFormat="false" ht="12.75" hidden="false" customHeight="false" outlineLevel="0" collapsed="false">
      <c r="A96" s="38" t="s">
        <v>172</v>
      </c>
      <c r="B96" s="36" t="n">
        <v>40803.372</v>
      </c>
      <c r="C96" s="36" t="n">
        <v>39145.108</v>
      </c>
      <c r="D96" s="36" t="n">
        <v>39099.672</v>
      </c>
      <c r="E96" s="36" t="n">
        <v>38426.89</v>
      </c>
      <c r="F96" s="36" t="n">
        <v>12668.605</v>
      </c>
      <c r="G96" s="36" t="n">
        <v>13495.765</v>
      </c>
      <c r="H96" s="57" t="n">
        <v>0.351206277687317</v>
      </c>
    </row>
    <row r="97" customFormat="false" ht="12.75" hidden="false" customHeight="false" outlineLevel="0" collapsed="false">
      <c r="A97" s="38" t="s">
        <v>173</v>
      </c>
      <c r="B97" s="36" t="n">
        <v>0</v>
      </c>
      <c r="C97" s="36" t="n">
        <v>0</v>
      </c>
      <c r="D97" s="36" t="n">
        <v>2.058</v>
      </c>
      <c r="E97" s="36" t="n">
        <v>2.10858</v>
      </c>
      <c r="F97" s="36" t="n">
        <v>0</v>
      </c>
      <c r="G97" s="36" t="n">
        <v>2.50367</v>
      </c>
      <c r="H97" s="57" t="n">
        <v>1.18737254455605</v>
      </c>
    </row>
    <row r="98" customFormat="false" ht="12.75" hidden="false" customHeight="false" outlineLevel="0" collapsed="false">
      <c r="A98" s="38" t="s">
        <v>174</v>
      </c>
      <c r="B98" s="36" t="n">
        <v>12561.13755</v>
      </c>
      <c r="C98" s="36" t="n">
        <v>12512.14492</v>
      </c>
      <c r="D98" s="36" t="n">
        <v>11956.99794</v>
      </c>
      <c r="E98" s="36" t="n">
        <v>12471.62171</v>
      </c>
      <c r="F98" s="36" t="n">
        <v>6737.30625</v>
      </c>
      <c r="G98" s="36" t="n">
        <v>7905.8835</v>
      </c>
      <c r="H98" s="57" t="n">
        <v>0.633909822141326</v>
      </c>
    </row>
    <row r="99" customFormat="false" ht="12.75" hidden="false" customHeight="false" outlineLevel="0" collapsed="false">
      <c r="A99" s="38" t="s">
        <v>175</v>
      </c>
      <c r="B99" s="36" t="n">
        <v>0</v>
      </c>
      <c r="C99" s="36" t="n">
        <v>0</v>
      </c>
      <c r="D99" s="36" t="n">
        <v>0.03485</v>
      </c>
      <c r="E99" s="36" t="n">
        <v>0.03003</v>
      </c>
      <c r="F99" s="36" t="n">
        <v>0</v>
      </c>
      <c r="G99" s="36" t="n">
        <v>0</v>
      </c>
      <c r="H99" s="57" t="n">
        <v>0</v>
      </c>
    </row>
    <row r="100" customFormat="false" ht="12.75" hidden="false" customHeight="false" outlineLevel="0" collapsed="false">
      <c r="A100" s="38" t="s">
        <v>176</v>
      </c>
      <c r="B100" s="36" t="n">
        <v>2843.55696</v>
      </c>
      <c r="C100" s="36" t="n">
        <v>2838.8114</v>
      </c>
      <c r="D100" s="36" t="n">
        <v>2746.90143</v>
      </c>
      <c r="E100" s="36" t="n">
        <v>3013.95049</v>
      </c>
      <c r="F100" s="36" t="n">
        <v>804.48255</v>
      </c>
      <c r="G100" s="36" t="n">
        <v>641.56216</v>
      </c>
      <c r="H100" s="57" t="n">
        <v>0.21286420003535</v>
      </c>
    </row>
    <row r="101" customFormat="false" ht="12.75" hidden="false" customHeight="false" outlineLevel="0" collapsed="false">
      <c r="A101" s="38" t="s">
        <v>177</v>
      </c>
      <c r="B101" s="36" t="n">
        <v>85150.814</v>
      </c>
      <c r="C101" s="36" t="n">
        <v>65795.118</v>
      </c>
      <c r="D101" s="36" t="n">
        <v>64269.186</v>
      </c>
      <c r="E101" s="36" t="n">
        <v>61077.558</v>
      </c>
      <c r="F101" s="36" t="n">
        <v>60565.236</v>
      </c>
      <c r="G101" s="36" t="n">
        <v>44729.864</v>
      </c>
      <c r="H101" s="57" t="n">
        <v>0.732345323956796</v>
      </c>
    </row>
    <row r="102" customFormat="false" ht="12.75" hidden="false" customHeight="false" outlineLevel="0" collapsed="false">
      <c r="A102" s="38" t="s">
        <v>178</v>
      </c>
      <c r="B102" s="36" t="n">
        <v>0</v>
      </c>
      <c r="C102" s="36" t="n">
        <v>0</v>
      </c>
      <c r="D102" s="36" t="n">
        <v>0.685</v>
      </c>
      <c r="E102" s="36" t="n">
        <v>0.799</v>
      </c>
      <c r="F102" s="36" t="n">
        <v>0</v>
      </c>
      <c r="G102" s="36" t="n">
        <v>0.1</v>
      </c>
      <c r="H102" s="57" t="n">
        <v>0.125156445556946</v>
      </c>
    </row>
    <row r="103" customFormat="false" ht="12.75" hidden="false" customHeight="false" outlineLevel="0" collapsed="false">
      <c r="A103" s="38" t="s">
        <v>179</v>
      </c>
      <c r="B103" s="36" t="n">
        <v>19427.92176</v>
      </c>
      <c r="C103" s="36" t="n">
        <v>21666.50925</v>
      </c>
      <c r="D103" s="36" t="n">
        <v>21457.26328</v>
      </c>
      <c r="E103" s="36" t="n">
        <v>22754.23245</v>
      </c>
      <c r="F103" s="36" t="n">
        <v>15455.66208</v>
      </c>
      <c r="G103" s="36" t="n">
        <v>17310.03363</v>
      </c>
      <c r="H103" s="57" t="n">
        <v>0.760739069886754</v>
      </c>
    </row>
    <row r="104" customFormat="false" ht="12.75" hidden="false" customHeight="false" outlineLevel="0" collapsed="false">
      <c r="A104" s="38" t="s">
        <v>180</v>
      </c>
      <c r="B104" s="36" t="n">
        <v>0</v>
      </c>
      <c r="C104" s="36" t="n">
        <v>0</v>
      </c>
      <c r="D104" s="36" t="n">
        <v>0.23316</v>
      </c>
      <c r="E104" s="36" t="n">
        <v>0.26436</v>
      </c>
      <c r="F104" s="36" t="n">
        <v>0</v>
      </c>
      <c r="G104" s="36" t="n">
        <v>0</v>
      </c>
      <c r="H104" s="57" t="n">
        <v>0</v>
      </c>
    </row>
    <row r="105" customFormat="false" ht="12.75" hidden="false" customHeight="false" outlineLevel="0" collapsed="false">
      <c r="A105" s="38" t="s">
        <v>181</v>
      </c>
      <c r="B105" s="36" t="n">
        <v>0</v>
      </c>
      <c r="C105" s="36" t="n">
        <v>0</v>
      </c>
      <c r="D105" s="36" t="n">
        <v>1.68281</v>
      </c>
      <c r="E105" s="36" t="n">
        <v>1.76462</v>
      </c>
      <c r="F105" s="36" t="n">
        <v>0</v>
      </c>
      <c r="G105" s="36" t="n">
        <v>0</v>
      </c>
      <c r="H105" s="57" t="n">
        <v>0</v>
      </c>
    </row>
    <row r="106" customFormat="false" ht="12.75" hidden="false" customHeight="false" outlineLevel="0" collapsed="false">
      <c r="A106" s="38" t="s">
        <v>182</v>
      </c>
      <c r="B106" s="36" t="n">
        <v>12700.694</v>
      </c>
      <c r="C106" s="36" t="n">
        <v>12058.917</v>
      </c>
      <c r="D106" s="36" t="n">
        <v>11183.398</v>
      </c>
      <c r="E106" s="36" t="n">
        <v>12368.263</v>
      </c>
      <c r="F106" s="36" t="n">
        <v>4596.634</v>
      </c>
      <c r="G106" s="36" t="n">
        <v>3707.972</v>
      </c>
      <c r="H106" s="57" t="n">
        <v>0.29979731187799</v>
      </c>
    </row>
    <row r="107" customFormat="false" ht="12.75" hidden="false" customHeight="false" outlineLevel="0" collapsed="false">
      <c r="A107" s="38" t="s">
        <v>183</v>
      </c>
      <c r="B107" s="36" t="n">
        <v>22447.60106</v>
      </c>
      <c r="C107" s="36" t="n">
        <v>14266.95514</v>
      </c>
      <c r="D107" s="36" t="n">
        <v>12565.45451</v>
      </c>
      <c r="E107" s="36" t="n">
        <v>10446.344</v>
      </c>
      <c r="F107" s="36" t="n">
        <v>8232.68773</v>
      </c>
      <c r="G107" s="36" t="n">
        <v>1405.61475</v>
      </c>
      <c r="H107" s="57" t="n">
        <v>0.134555663684826</v>
      </c>
    </row>
    <row r="108" customFormat="false" ht="12.75" hidden="false" customHeight="false" outlineLevel="0" collapsed="false">
      <c r="A108" s="38" t="s">
        <v>184</v>
      </c>
      <c r="B108" s="36" t="n">
        <v>15506.23687</v>
      </c>
      <c r="C108" s="36" t="n">
        <v>14922.31568</v>
      </c>
      <c r="D108" s="36" t="n">
        <v>14922.57811</v>
      </c>
      <c r="E108" s="36" t="n">
        <v>11686.56859</v>
      </c>
      <c r="F108" s="36" t="n">
        <v>3047.28498</v>
      </c>
      <c r="G108" s="36" t="n">
        <v>2843.74883</v>
      </c>
      <c r="H108" s="57" t="n">
        <v>0.243334799954312</v>
      </c>
    </row>
    <row r="109" customFormat="false" ht="12.75" hidden="false" customHeight="false" outlineLevel="0" collapsed="false">
      <c r="A109" s="38" t="s">
        <v>185</v>
      </c>
      <c r="B109" s="36" t="n">
        <v>106365.19932</v>
      </c>
      <c r="C109" s="36" t="n">
        <v>118881.66482</v>
      </c>
      <c r="D109" s="36" t="n">
        <v>116791.84386</v>
      </c>
      <c r="E109" s="36" t="n">
        <v>117019.86252</v>
      </c>
      <c r="F109" s="36" t="n">
        <v>69721.1299</v>
      </c>
      <c r="G109" s="36" t="n">
        <v>67510.674</v>
      </c>
      <c r="H109" s="57" t="n">
        <v>0.576916367411231</v>
      </c>
    </row>
    <row r="110" customFormat="false" ht="12.75" hidden="false" customHeight="false" outlineLevel="0" collapsed="false">
      <c r="A110" s="38" t="s">
        <v>186</v>
      </c>
      <c r="B110" s="36" t="n">
        <v>101560.79663</v>
      </c>
      <c r="C110" s="36" t="n">
        <v>119060.63</v>
      </c>
      <c r="D110" s="36" t="n">
        <v>115789.05181</v>
      </c>
      <c r="E110" s="36" t="n">
        <v>115657.83576</v>
      </c>
      <c r="F110" s="36" t="n">
        <v>64313.4971</v>
      </c>
      <c r="G110" s="36" t="n">
        <v>68775.73335</v>
      </c>
      <c r="H110" s="57" t="n">
        <v>0.594648282133824</v>
      </c>
    </row>
    <row r="111" customFormat="false" ht="12.75" hidden="false" customHeight="false" outlineLevel="0" collapsed="false">
      <c r="A111" s="38" t="s">
        <v>187</v>
      </c>
      <c r="B111" s="36" t="n">
        <v>-0.8761</v>
      </c>
      <c r="C111" s="36" t="n">
        <v>-0.8761</v>
      </c>
      <c r="D111" s="36" t="n">
        <v>41.9449</v>
      </c>
      <c r="E111" s="36" t="n">
        <v>44.19737</v>
      </c>
      <c r="F111" s="36" t="n">
        <v>2435.30973</v>
      </c>
      <c r="G111" s="36" t="n">
        <v>1738.21068</v>
      </c>
      <c r="H111" s="57" t="n">
        <v>39.328373611371</v>
      </c>
    </row>
    <row r="112" customFormat="false" ht="12.75" hidden="false" customHeight="false" outlineLevel="0" collapsed="false">
      <c r="A112" s="38" t="s">
        <v>188</v>
      </c>
      <c r="B112" s="36" t="n">
        <v>0</v>
      </c>
      <c r="C112" s="36" t="n">
        <v>0</v>
      </c>
      <c r="D112" s="36" t="n">
        <v>6.24006</v>
      </c>
      <c r="E112" s="36" t="n">
        <v>0.34059</v>
      </c>
      <c r="F112" s="36" t="n">
        <v>31.97471</v>
      </c>
      <c r="G112" s="36" t="n">
        <v>301.4354</v>
      </c>
      <c r="H112" s="57" t="n">
        <v>885.03890307995</v>
      </c>
    </row>
    <row r="113" customFormat="false" ht="12.75" hidden="false" customHeight="false" outlineLevel="0" collapsed="false">
      <c r="A113" s="38" t="s">
        <v>190</v>
      </c>
      <c r="B113" s="36" t="n">
        <v>14700.92661</v>
      </c>
      <c r="C113" s="36" t="n">
        <v>19825.84631</v>
      </c>
      <c r="D113" s="36" t="n">
        <v>19802.28429</v>
      </c>
      <c r="E113" s="36" t="n">
        <v>20793.91538</v>
      </c>
      <c r="F113" s="36" t="n">
        <v>10454.75344</v>
      </c>
      <c r="G113" s="36" t="n">
        <v>12725.78234</v>
      </c>
      <c r="H113" s="57" t="n">
        <v>0.61199548557555</v>
      </c>
    </row>
    <row r="114" customFormat="false" ht="12.75" hidden="false" customHeight="false" outlineLevel="0" collapsed="false">
      <c r="A114" s="38" t="s">
        <v>191</v>
      </c>
      <c r="B114" s="36" t="n">
        <v>2451.53948</v>
      </c>
      <c r="C114" s="36" t="n">
        <v>2615.58938</v>
      </c>
      <c r="D114" s="36" t="n">
        <v>2616.89256</v>
      </c>
      <c r="E114" s="36" t="n">
        <v>2795.71606</v>
      </c>
      <c r="F114" s="36" t="n">
        <v>1470.5271</v>
      </c>
      <c r="G114" s="36" t="n">
        <v>1649.14609</v>
      </c>
      <c r="H114" s="57" t="n">
        <v>0.589883255168624</v>
      </c>
    </row>
    <row r="115" customFormat="false" ht="12.75" hidden="false" customHeight="false" outlineLevel="0" collapsed="false">
      <c r="A115" s="38" t="s">
        <v>192</v>
      </c>
      <c r="B115" s="36" t="n">
        <v>7409.20231</v>
      </c>
      <c r="C115" s="36" t="n">
        <v>7535.3402</v>
      </c>
      <c r="D115" s="36" t="n">
        <v>7540.14513</v>
      </c>
      <c r="E115" s="36" t="n">
        <v>8074.89592</v>
      </c>
      <c r="F115" s="36" t="n">
        <v>3057.80073</v>
      </c>
      <c r="G115" s="36" t="n">
        <v>2423.86141</v>
      </c>
      <c r="H115" s="57" t="n">
        <v>0.300172464637786</v>
      </c>
    </row>
    <row r="116" customFormat="false" ht="12.75" hidden="false" customHeight="false" outlineLevel="0" collapsed="false">
      <c r="A116" s="38" t="s">
        <v>193</v>
      </c>
      <c r="B116" s="36" t="n">
        <v>0</v>
      </c>
      <c r="C116" s="36" t="n">
        <v>0</v>
      </c>
      <c r="D116" s="36" t="n">
        <v>3.67844</v>
      </c>
      <c r="E116" s="36" t="n">
        <v>3.85771</v>
      </c>
      <c r="F116" s="36" t="n">
        <v>107.58443</v>
      </c>
      <c r="G116" s="36" t="n">
        <v>178.02059</v>
      </c>
      <c r="H116" s="57" t="n">
        <v>46.146701022109</v>
      </c>
    </row>
    <row r="117" customFormat="false" ht="12.75" hidden="false" customHeight="false" outlineLevel="0" collapsed="false">
      <c r="A117" s="38" t="s">
        <v>194</v>
      </c>
      <c r="B117" s="36" t="n">
        <v>0</v>
      </c>
      <c r="C117" s="36" t="n">
        <v>0</v>
      </c>
      <c r="D117" s="36" t="n">
        <v>0</v>
      </c>
      <c r="E117" s="36" t="n">
        <v>-1.48783</v>
      </c>
      <c r="F117" s="36" t="n">
        <v>0</v>
      </c>
      <c r="G117" s="36" t="n">
        <v>62.22525</v>
      </c>
      <c r="H117" s="57" t="n">
        <v>-41.8228224998824</v>
      </c>
    </row>
    <row r="118" customFormat="false" ht="12.75" hidden="false" customHeight="false" outlineLevel="0" collapsed="false">
      <c r="A118" s="38" t="s">
        <v>195</v>
      </c>
      <c r="B118" s="36" t="n">
        <v>197877.48147</v>
      </c>
      <c r="C118" s="36" t="n">
        <v>207249.3029</v>
      </c>
      <c r="D118" s="36" t="n">
        <v>204693.85151</v>
      </c>
      <c r="E118" s="36" t="n">
        <v>174330.12988</v>
      </c>
      <c r="F118" s="36" t="n">
        <v>65168.63088</v>
      </c>
      <c r="G118" s="36" t="n">
        <v>72387.91066</v>
      </c>
      <c r="H118" s="57" t="n">
        <v>0.415234651117556</v>
      </c>
    </row>
    <row r="119" customFormat="false" ht="12.75" hidden="false" customHeight="false" outlineLevel="0" collapsed="false">
      <c r="A119" s="38" t="s">
        <v>196</v>
      </c>
      <c r="B119" s="36" t="n">
        <v>29630.888</v>
      </c>
      <c r="C119" s="36" t="n">
        <v>22690.21464</v>
      </c>
      <c r="D119" s="36" t="n">
        <v>22691.13569</v>
      </c>
      <c r="E119" s="36" t="n">
        <v>23757.91978</v>
      </c>
      <c r="F119" s="36" t="n">
        <v>17213.28037</v>
      </c>
      <c r="G119" s="36" t="n">
        <v>13819.06155</v>
      </c>
      <c r="H119" s="57" t="n">
        <v>0.581661259822639</v>
      </c>
    </row>
    <row r="120" customFormat="false" ht="12.75" hidden="false" customHeight="false" outlineLevel="0" collapsed="false">
      <c r="A120" s="38" t="s">
        <v>197</v>
      </c>
      <c r="B120" s="36" t="n">
        <v>0</v>
      </c>
      <c r="C120" s="36" t="n">
        <v>0</v>
      </c>
      <c r="D120" s="36" t="n">
        <v>0.84199</v>
      </c>
      <c r="E120" s="36" t="n">
        <v>0.82873</v>
      </c>
      <c r="F120" s="36" t="n">
        <v>0</v>
      </c>
      <c r="G120" s="36" t="n">
        <v>0.03249</v>
      </c>
      <c r="H120" s="57" t="n">
        <v>0.0392045660227095</v>
      </c>
    </row>
    <row r="121" customFormat="false" ht="12.75" hidden="false" customHeight="false" outlineLevel="0" collapsed="false">
      <c r="A121" s="38" t="s">
        <v>198</v>
      </c>
      <c r="B121" s="36" t="n">
        <v>0</v>
      </c>
      <c r="C121" s="36" t="n">
        <v>0</v>
      </c>
      <c r="D121" s="36" t="n">
        <v>0.16316</v>
      </c>
      <c r="E121" s="36" t="n">
        <v>0.17112</v>
      </c>
      <c r="F121" s="36" t="n">
        <v>0</v>
      </c>
      <c r="G121" s="36" t="n">
        <v>0</v>
      </c>
      <c r="H121" s="57" t="n">
        <v>0</v>
      </c>
    </row>
    <row r="122" customFormat="false" ht="12.75" hidden="false" customHeight="false" outlineLevel="0" collapsed="false">
      <c r="A122" s="38" t="s">
        <v>199</v>
      </c>
      <c r="B122" s="36" t="n">
        <v>4867.21119</v>
      </c>
      <c r="C122" s="36" t="n">
        <v>-197.82256</v>
      </c>
      <c r="D122" s="36" t="n">
        <v>-189.78496</v>
      </c>
      <c r="E122" s="36" t="n">
        <v>-181.12293</v>
      </c>
      <c r="F122" s="36" t="n">
        <v>7771.53458</v>
      </c>
      <c r="G122" s="36" t="n">
        <v>3017.88395</v>
      </c>
      <c r="H122" s="57" t="n">
        <v>-16.6620755859018</v>
      </c>
    </row>
    <row r="123" customFormat="false" ht="12.75" hidden="false" customHeight="false" outlineLevel="0" collapsed="false">
      <c r="A123" s="38" t="s">
        <v>200</v>
      </c>
      <c r="B123" s="36" t="n">
        <v>97084.90104</v>
      </c>
      <c r="C123" s="36" t="n">
        <v>118452.06241</v>
      </c>
      <c r="D123" s="36" t="n">
        <v>113900.35389</v>
      </c>
      <c r="E123" s="36" t="n">
        <v>117408.7497</v>
      </c>
      <c r="F123" s="36" t="n">
        <v>45998.34614</v>
      </c>
      <c r="G123" s="36" t="n">
        <v>58998.2762</v>
      </c>
      <c r="H123" s="57" t="n">
        <v>0.502503232090887</v>
      </c>
    </row>
    <row r="124" customFormat="false" ht="12.75" hidden="false" customHeight="false" outlineLevel="0" collapsed="false">
      <c r="A124" s="38" t="s">
        <v>201</v>
      </c>
      <c r="B124" s="36" t="n">
        <v>0</v>
      </c>
      <c r="C124" s="36" t="n">
        <v>0</v>
      </c>
      <c r="D124" s="36" t="n">
        <v>1.167</v>
      </c>
      <c r="E124" s="36" t="n">
        <v>1.223</v>
      </c>
      <c r="F124" s="36" t="n">
        <v>0</v>
      </c>
      <c r="G124" s="36" t="n">
        <v>-0.202</v>
      </c>
      <c r="H124" s="57" t="n">
        <v>-0.16516762060507</v>
      </c>
    </row>
    <row r="125" customFormat="false" ht="12.75" hidden="false" customHeight="false" outlineLevel="0" collapsed="false">
      <c r="A125" s="38" t="s">
        <v>202</v>
      </c>
      <c r="B125" s="36" t="n">
        <v>3175.68204</v>
      </c>
      <c r="C125" s="36" t="n">
        <v>6408.48986</v>
      </c>
      <c r="D125" s="36" t="n">
        <v>6211.05368</v>
      </c>
      <c r="E125" s="36" t="n">
        <v>6369.74956</v>
      </c>
      <c r="F125" s="36" t="n">
        <v>1954.17402</v>
      </c>
      <c r="G125" s="36" t="n">
        <v>3559.4848</v>
      </c>
      <c r="H125" s="57" t="n">
        <v>0.558810792554927</v>
      </c>
    </row>
    <row r="126" customFormat="false" ht="12.75" hidden="false" customHeight="false" outlineLevel="0" collapsed="false">
      <c r="A126" s="38" t="s">
        <v>203</v>
      </c>
      <c r="B126" s="36" t="n">
        <v>13079.75154</v>
      </c>
      <c r="C126" s="36" t="n">
        <v>9289.56657</v>
      </c>
      <c r="D126" s="36" t="n">
        <v>8468.77332</v>
      </c>
      <c r="E126" s="36" t="n">
        <v>8743.15761</v>
      </c>
      <c r="F126" s="36" t="n">
        <v>6840.33061</v>
      </c>
      <c r="G126" s="36" t="n">
        <v>3867.14369</v>
      </c>
      <c r="H126" s="57" t="n">
        <v>0.442305155928671</v>
      </c>
    </row>
    <row r="127" customFormat="false" ht="13.5" hidden="false" customHeight="false" outlineLevel="0" collapsed="false">
      <c r="A127" s="43" t="s">
        <v>204</v>
      </c>
      <c r="B127" s="54" t="n">
        <v>3507249.8811</v>
      </c>
      <c r="C127" s="54" t="n">
        <v>3557001.97962</v>
      </c>
      <c r="D127" s="54" t="n">
        <v>3498894.08677</v>
      </c>
      <c r="E127" s="54" t="n">
        <v>3399115.8595</v>
      </c>
      <c r="F127" s="54" t="n">
        <v>1694047.38473</v>
      </c>
      <c r="G127" s="54" t="n">
        <v>1694700.79652</v>
      </c>
      <c r="H127" s="58" t="n">
        <v>0.498571059819445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213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2</v>
      </c>
      <c r="B7" s="56" t="n">
        <v>63135.47296</v>
      </c>
      <c r="C7" s="56" t="n">
        <v>63135.47296</v>
      </c>
      <c r="D7" s="56" t="n">
        <v>62864.89316</v>
      </c>
      <c r="E7" s="56" t="n">
        <v>67502.65571</v>
      </c>
      <c r="F7" s="56" t="n">
        <v>52543.27144</v>
      </c>
      <c r="G7" s="56" t="n">
        <v>56916.98844</v>
      </c>
      <c r="H7" s="57" t="n">
        <v>0.843181469548734</v>
      </c>
    </row>
    <row r="8" customFormat="false" ht="12.75" hidden="false" customHeight="false" outlineLevel="0" collapsed="false">
      <c r="A8" s="38" t="s">
        <v>77</v>
      </c>
      <c r="B8" s="36" t="n">
        <v>16309.20991</v>
      </c>
      <c r="C8" s="36" t="n">
        <v>16309.20991</v>
      </c>
      <c r="D8" s="36" t="n">
        <v>16309.20991</v>
      </c>
      <c r="E8" s="36" t="n">
        <v>16296.35748</v>
      </c>
      <c r="F8" s="36" t="n">
        <v>10146.92438</v>
      </c>
      <c r="G8" s="36" t="n">
        <v>10475.91738</v>
      </c>
      <c r="H8" s="57" t="n">
        <v>0.642837971175875</v>
      </c>
    </row>
    <row r="9" customFormat="false" ht="12.75" hidden="false" customHeight="false" outlineLevel="0" collapsed="false">
      <c r="A9" s="38" t="s">
        <v>79</v>
      </c>
      <c r="B9" s="36" t="n">
        <v>30117.26338</v>
      </c>
      <c r="C9" s="36" t="n">
        <v>30117.26338</v>
      </c>
      <c r="D9" s="36" t="n">
        <v>30117.26338</v>
      </c>
      <c r="E9" s="36" t="n">
        <v>32742.77906</v>
      </c>
      <c r="F9" s="36" t="n">
        <v>27615.12067</v>
      </c>
      <c r="G9" s="36" t="n">
        <v>22125.88167</v>
      </c>
      <c r="H9" s="57" t="n">
        <v>0.67574843385942</v>
      </c>
    </row>
    <row r="10" customFormat="false" ht="12.75" hidden="false" customHeight="false" outlineLevel="0" collapsed="false">
      <c r="A10" s="38" t="s">
        <v>81</v>
      </c>
      <c r="B10" s="36" t="n">
        <v>-0.0078</v>
      </c>
      <c r="C10" s="36" t="n">
        <v>-0.0078</v>
      </c>
      <c r="D10" s="36" t="n">
        <v>-0.00622</v>
      </c>
      <c r="E10" s="36" t="n">
        <v>-0.00622</v>
      </c>
      <c r="F10" s="36" t="n">
        <v>0</v>
      </c>
      <c r="G10" s="36" t="n">
        <v>-0.00183</v>
      </c>
      <c r="H10" s="57" t="n">
        <v>0.294212218649518</v>
      </c>
    </row>
    <row r="11" customFormat="false" ht="12.75" hidden="false" customHeight="false" outlineLevel="0" collapsed="false">
      <c r="A11" s="38" t="s">
        <v>84</v>
      </c>
      <c r="B11" s="36" t="n">
        <v>188.86967</v>
      </c>
      <c r="C11" s="36" t="n">
        <v>188.86967</v>
      </c>
      <c r="D11" s="36" t="n">
        <v>188.86967</v>
      </c>
      <c r="E11" s="36" t="n">
        <v>217.67906</v>
      </c>
      <c r="F11" s="36" t="n">
        <v>223.66692</v>
      </c>
      <c r="G11" s="36" t="n">
        <v>223.61692</v>
      </c>
      <c r="H11" s="57" t="n">
        <v>1.02727804870161</v>
      </c>
    </row>
    <row r="12" customFormat="false" ht="12.75" hidden="false" customHeight="false" outlineLevel="0" collapsed="false">
      <c r="A12" s="38" t="s">
        <v>90</v>
      </c>
      <c r="B12" s="36" t="n">
        <v>-2391.875</v>
      </c>
      <c r="C12" s="36" t="n">
        <v>14341.729</v>
      </c>
      <c r="D12" s="36" t="n">
        <v>14341.729</v>
      </c>
      <c r="E12" s="36" t="n">
        <v>14059.821</v>
      </c>
      <c r="F12" s="36" t="n">
        <v>-0.012</v>
      </c>
      <c r="G12" s="36" t="n">
        <v>10850.916</v>
      </c>
      <c r="H12" s="57" t="n">
        <v>0.771767720229155</v>
      </c>
    </row>
    <row r="13" customFormat="false" ht="12.75" hidden="false" customHeight="false" outlineLevel="0" collapsed="false">
      <c r="A13" s="38" t="s">
        <v>93</v>
      </c>
      <c r="B13" s="36" t="n">
        <v>1553861.277</v>
      </c>
      <c r="C13" s="36" t="n">
        <v>1545507.091</v>
      </c>
      <c r="D13" s="36" t="n">
        <v>1545507.091</v>
      </c>
      <c r="E13" s="36" t="n">
        <v>1537555.019</v>
      </c>
      <c r="F13" s="36" t="n">
        <v>1267036.983</v>
      </c>
      <c r="G13" s="36" t="n">
        <v>1290040.712</v>
      </c>
      <c r="H13" s="57" t="n">
        <v>0.839020845471287</v>
      </c>
    </row>
    <row r="14" customFormat="false" ht="12.75" hidden="false" customHeight="false" outlineLevel="0" collapsed="false">
      <c r="A14" s="38" t="s">
        <v>95</v>
      </c>
      <c r="B14" s="36" t="n">
        <v>-23.874</v>
      </c>
      <c r="C14" s="36" t="n">
        <v>-23.874</v>
      </c>
      <c r="D14" s="36" t="n">
        <v>-23.874</v>
      </c>
      <c r="E14" s="36" t="n">
        <v>-20.205</v>
      </c>
      <c r="F14" s="36" t="n">
        <v>98.465</v>
      </c>
      <c r="G14" s="36" t="n">
        <v>98.488</v>
      </c>
      <c r="H14" s="57" t="n">
        <v>-4.87443702053947</v>
      </c>
    </row>
    <row r="15" customFormat="false" ht="12.75" hidden="false" customHeight="false" outlineLevel="0" collapsed="false">
      <c r="A15" s="38" t="s">
        <v>97</v>
      </c>
      <c r="B15" s="36" t="n">
        <v>51364.63402</v>
      </c>
      <c r="C15" s="36" t="n">
        <v>51364.63402</v>
      </c>
      <c r="D15" s="36" t="n">
        <v>51364.63402</v>
      </c>
      <c r="E15" s="36" t="n">
        <v>51765.93842</v>
      </c>
      <c r="F15" s="36" t="n">
        <v>53851.74449</v>
      </c>
      <c r="G15" s="36" t="n">
        <v>50948.96654</v>
      </c>
      <c r="H15" s="57" t="n">
        <v>0.984217964458182</v>
      </c>
    </row>
    <row r="16" customFormat="false" ht="12.75" hidden="false" customHeight="false" outlineLevel="0" collapsed="false">
      <c r="A16" s="38" t="s">
        <v>103</v>
      </c>
      <c r="B16" s="36" t="n">
        <v>103165.91542</v>
      </c>
      <c r="C16" s="36" t="n">
        <v>103165.91542</v>
      </c>
      <c r="D16" s="36" t="n">
        <v>95083.26254</v>
      </c>
      <c r="E16" s="36" t="n">
        <v>96930.71646</v>
      </c>
      <c r="F16" s="36" t="n">
        <v>95249.34099</v>
      </c>
      <c r="G16" s="36" t="n">
        <v>75288.54348</v>
      </c>
      <c r="H16" s="57" t="n">
        <v>0.776725337742335</v>
      </c>
    </row>
    <row r="17" customFormat="false" ht="12.75" hidden="false" customHeight="false" outlineLevel="0" collapsed="false">
      <c r="A17" s="38" t="s">
        <v>105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.2</v>
      </c>
      <c r="G17" s="36" t="n">
        <v>0.2</v>
      </c>
      <c r="H17" s="57" t="n">
        <v>0</v>
      </c>
    </row>
    <row r="18" customFormat="false" ht="12.75" hidden="false" customHeight="false" outlineLevel="0" collapsed="false">
      <c r="A18" s="38" t="s">
        <v>106</v>
      </c>
      <c r="B18" s="36" t="n">
        <v>167.1044</v>
      </c>
      <c r="C18" s="36" t="n">
        <v>167.1044</v>
      </c>
      <c r="D18" s="36" t="n">
        <v>144.6044</v>
      </c>
      <c r="E18" s="36" t="n">
        <v>167.64406</v>
      </c>
      <c r="F18" s="36" t="n">
        <v>221.98496</v>
      </c>
      <c r="G18" s="36" t="n">
        <v>255.62306</v>
      </c>
      <c r="H18" s="57" t="n">
        <v>1.52479640495464</v>
      </c>
    </row>
    <row r="19" customFormat="false" ht="12.75" hidden="false" customHeight="false" outlineLevel="0" collapsed="false">
      <c r="A19" s="38" t="s">
        <v>107</v>
      </c>
      <c r="B19" s="36" t="n">
        <v>13168.73483</v>
      </c>
      <c r="C19" s="36" t="n">
        <v>12760.92806</v>
      </c>
      <c r="D19" s="36" t="n">
        <v>12760.92806</v>
      </c>
      <c r="E19" s="36" t="n">
        <v>13200.5708</v>
      </c>
      <c r="F19" s="36" t="n">
        <v>13137.62584</v>
      </c>
      <c r="G19" s="36" t="n">
        <v>15410.2815</v>
      </c>
      <c r="H19" s="57" t="n">
        <v>1.1673950871882</v>
      </c>
    </row>
    <row r="20" customFormat="false" ht="12.75" hidden="false" customHeight="false" outlineLevel="0" collapsed="false">
      <c r="A20" s="38" t="s">
        <v>111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13</v>
      </c>
      <c r="G20" s="36" t="n">
        <v>13</v>
      </c>
      <c r="H20" s="57" t="n">
        <v>0</v>
      </c>
    </row>
    <row r="21" customFormat="false" ht="12.75" hidden="false" customHeight="false" outlineLevel="0" collapsed="false">
      <c r="A21" s="38" t="s">
        <v>120</v>
      </c>
      <c r="B21" s="36" t="n">
        <v>1209.12914</v>
      </c>
      <c r="C21" s="36" t="n">
        <v>1209.12914</v>
      </c>
      <c r="D21" s="36" t="n">
        <v>1209.12914</v>
      </c>
      <c r="E21" s="36" t="n">
        <v>1349.28674</v>
      </c>
      <c r="F21" s="36" t="n">
        <v>1789.17459</v>
      </c>
      <c r="G21" s="36" t="n">
        <v>1563.24262</v>
      </c>
      <c r="H21" s="57" t="n">
        <v>1.15856961582532</v>
      </c>
    </row>
    <row r="22" customFormat="false" ht="12.75" hidden="false" customHeight="false" outlineLevel="0" collapsed="false">
      <c r="A22" s="38" t="s">
        <v>122</v>
      </c>
      <c r="B22" s="36" t="n">
        <v>2067.70091</v>
      </c>
      <c r="C22" s="36" t="n">
        <v>534.20036</v>
      </c>
      <c r="D22" s="36" t="n">
        <v>534.20036</v>
      </c>
      <c r="E22" s="36" t="n">
        <v>632.24559</v>
      </c>
      <c r="F22" s="36" t="n">
        <v>2149.65348</v>
      </c>
      <c r="G22" s="36" t="n">
        <v>604.96915</v>
      </c>
      <c r="H22" s="57" t="n">
        <v>0.956857840637528</v>
      </c>
    </row>
    <row r="23" customFormat="false" ht="12.75" hidden="false" customHeight="false" outlineLevel="0" collapsed="false">
      <c r="A23" s="38" t="s">
        <v>127</v>
      </c>
      <c r="B23" s="36" t="n">
        <v>26586.17351</v>
      </c>
      <c r="C23" s="36" t="n">
        <v>26586.17351</v>
      </c>
      <c r="D23" s="36" t="n">
        <v>26587.149</v>
      </c>
      <c r="E23" s="36" t="n">
        <v>28747.44189</v>
      </c>
      <c r="F23" s="36" t="n">
        <v>26896.89413</v>
      </c>
      <c r="G23" s="36" t="n">
        <v>23243.20002</v>
      </c>
      <c r="H23" s="57" t="n">
        <v>0.808531072397273</v>
      </c>
    </row>
    <row r="24" customFormat="false" ht="12.75" hidden="false" customHeight="false" outlineLevel="0" collapsed="false">
      <c r="A24" s="38" t="s">
        <v>130</v>
      </c>
      <c r="B24" s="36" t="n">
        <v>-3275.55323</v>
      </c>
      <c r="C24" s="36" t="n">
        <v>-3182.41654</v>
      </c>
      <c r="D24" s="36" t="n">
        <v>-3182.41654</v>
      </c>
      <c r="E24" s="36" t="n">
        <v>1609.75128</v>
      </c>
      <c r="F24" s="36" t="n">
        <v>5239.7453</v>
      </c>
      <c r="G24" s="36" t="n">
        <v>-1328.17257</v>
      </c>
      <c r="H24" s="57" t="n">
        <v>-0.825079368782984</v>
      </c>
    </row>
    <row r="25" customFormat="false" ht="12.75" hidden="false" customHeight="false" outlineLevel="0" collapsed="false">
      <c r="A25" s="38" t="s">
        <v>132</v>
      </c>
      <c r="B25" s="36" t="n">
        <v>73829.04361</v>
      </c>
      <c r="C25" s="36" t="n">
        <v>73847.23609</v>
      </c>
      <c r="D25" s="36" t="n">
        <v>68015.29767</v>
      </c>
      <c r="E25" s="36" t="n">
        <v>71064.00274</v>
      </c>
      <c r="F25" s="36" t="n">
        <v>58754.49147</v>
      </c>
      <c r="G25" s="36" t="n">
        <v>51297.76287</v>
      </c>
      <c r="H25" s="57" t="n">
        <v>0.721852990151452</v>
      </c>
    </row>
    <row r="26" customFormat="false" ht="12.75" hidden="false" customHeight="false" outlineLevel="0" collapsed="false">
      <c r="A26" s="38" t="s">
        <v>138</v>
      </c>
      <c r="B26" s="36" t="n">
        <v>33276.017</v>
      </c>
      <c r="C26" s="36" t="n">
        <v>33276.017</v>
      </c>
      <c r="D26" s="36" t="n">
        <v>33276.017</v>
      </c>
      <c r="E26" s="36" t="n">
        <v>35906.94</v>
      </c>
      <c r="F26" s="36" t="n">
        <v>36273.617</v>
      </c>
      <c r="G26" s="36" t="n">
        <v>36345.686</v>
      </c>
      <c r="H26" s="57" t="n">
        <v>1.01221897493911</v>
      </c>
    </row>
    <row r="27" customFormat="false" ht="12.75" hidden="false" customHeight="false" outlineLevel="0" collapsed="false">
      <c r="A27" s="38" t="s">
        <v>142</v>
      </c>
      <c r="B27" s="36" t="n">
        <v>87846.38109</v>
      </c>
      <c r="C27" s="36" t="n">
        <v>87846.38109</v>
      </c>
      <c r="D27" s="36" t="n">
        <v>86085.63384</v>
      </c>
      <c r="E27" s="36" t="n">
        <v>88242.4626</v>
      </c>
      <c r="F27" s="36" t="n">
        <v>67602.34677</v>
      </c>
      <c r="G27" s="36" t="n">
        <v>67647.0803</v>
      </c>
      <c r="H27" s="57" t="n">
        <v>0.766604628960117</v>
      </c>
    </row>
    <row r="28" customFormat="false" ht="12.75" hidden="false" customHeight="false" outlineLevel="0" collapsed="false">
      <c r="A28" s="38" t="s">
        <v>143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-0.54443</v>
      </c>
      <c r="H28" s="57" t="n">
        <v>0</v>
      </c>
    </row>
    <row r="29" customFormat="false" ht="12.75" hidden="false" customHeight="false" outlineLevel="0" collapsed="false">
      <c r="A29" s="38" t="s">
        <v>144</v>
      </c>
      <c r="B29" s="36" t="n">
        <v>551.30064</v>
      </c>
      <c r="C29" s="36" t="n">
        <v>551.30064</v>
      </c>
      <c r="D29" s="36" t="n">
        <v>14.01869</v>
      </c>
      <c r="E29" s="36" t="n">
        <v>14.01869</v>
      </c>
      <c r="F29" s="36" t="n">
        <v>222.384</v>
      </c>
      <c r="G29" s="36" t="n">
        <v>0</v>
      </c>
      <c r="H29" s="57" t="n">
        <v>0</v>
      </c>
    </row>
    <row r="30" customFormat="false" ht="12.75" hidden="false" customHeight="false" outlineLevel="0" collapsed="false">
      <c r="A30" s="38" t="s">
        <v>153</v>
      </c>
      <c r="B30" s="36" t="n">
        <v>0.88341</v>
      </c>
      <c r="C30" s="36" t="n">
        <v>0.88341</v>
      </c>
      <c r="D30" s="36" t="n">
        <v>0.75957</v>
      </c>
      <c r="E30" s="36" t="n">
        <v>0.01764</v>
      </c>
      <c r="F30" s="36" t="n">
        <v>0</v>
      </c>
      <c r="G30" s="36" t="n">
        <v>0.07064</v>
      </c>
      <c r="H30" s="57" t="n">
        <v>4.00453514739229</v>
      </c>
    </row>
    <row r="31" customFormat="false" ht="12.75" hidden="false" customHeight="false" outlineLevel="0" collapsed="false">
      <c r="A31" s="38" t="s">
        <v>154</v>
      </c>
      <c r="B31" s="36" t="n">
        <v>37434.86345</v>
      </c>
      <c r="C31" s="36" t="n">
        <v>37434.86345</v>
      </c>
      <c r="D31" s="36" t="n">
        <v>37434.86345</v>
      </c>
      <c r="E31" s="36" t="n">
        <v>38701.48978</v>
      </c>
      <c r="F31" s="36" t="n">
        <v>27628.76903</v>
      </c>
      <c r="G31" s="36" t="n">
        <v>27795.90613</v>
      </c>
      <c r="H31" s="57" t="n">
        <v>0.718212820436805</v>
      </c>
    </row>
    <row r="32" customFormat="false" ht="12.75" hidden="false" customHeight="false" outlineLevel="0" collapsed="false">
      <c r="A32" s="38" t="s">
        <v>155</v>
      </c>
      <c r="B32" s="36" t="n">
        <v>0.036</v>
      </c>
      <c r="C32" s="36" t="n">
        <v>0.036</v>
      </c>
      <c r="D32" s="36" t="n">
        <v>0.036</v>
      </c>
      <c r="E32" s="36" t="n">
        <v>0.036</v>
      </c>
      <c r="F32" s="36" t="n">
        <v>0</v>
      </c>
      <c r="G32" s="36" t="n">
        <v>-0.003</v>
      </c>
      <c r="H32" s="57" t="n">
        <v>-0.0833333333333333</v>
      </c>
    </row>
    <row r="33" customFormat="false" ht="12.75" hidden="false" customHeight="false" outlineLevel="0" collapsed="false">
      <c r="A33" s="38" t="s">
        <v>160</v>
      </c>
      <c r="B33" s="36" t="n">
        <v>148795.98394</v>
      </c>
      <c r="C33" s="36" t="n">
        <v>148795.98394</v>
      </c>
      <c r="D33" s="36" t="n">
        <v>148538.45861</v>
      </c>
      <c r="E33" s="36" t="n">
        <v>140942.07856</v>
      </c>
      <c r="F33" s="36" t="n">
        <v>112329.60948</v>
      </c>
      <c r="G33" s="36" t="n">
        <v>112478.33018</v>
      </c>
      <c r="H33" s="57" t="n">
        <v>0.798046483556841</v>
      </c>
    </row>
    <row r="34" customFormat="false" ht="12.75" hidden="false" customHeight="false" outlineLevel="0" collapsed="false">
      <c r="A34" s="38" t="s">
        <v>167</v>
      </c>
      <c r="B34" s="36" t="n">
        <v>-72.648</v>
      </c>
      <c r="C34" s="36" t="n">
        <v>-33.13793</v>
      </c>
      <c r="D34" s="36" t="n">
        <v>-33.13793</v>
      </c>
      <c r="E34" s="36" t="n">
        <v>-33.13793</v>
      </c>
      <c r="F34" s="36" t="n">
        <v>0</v>
      </c>
      <c r="G34" s="36" t="n">
        <v>0</v>
      </c>
      <c r="H34" s="57" t="n">
        <v>0</v>
      </c>
    </row>
    <row r="35" customFormat="false" ht="12.75" hidden="false" customHeight="false" outlineLevel="0" collapsed="false">
      <c r="A35" s="38" t="s">
        <v>168</v>
      </c>
      <c r="B35" s="36" t="n">
        <v>274.75903</v>
      </c>
      <c r="C35" s="36" t="n">
        <v>274.75903</v>
      </c>
      <c r="D35" s="36" t="n">
        <v>53.25103</v>
      </c>
      <c r="E35" s="36" t="n">
        <v>53.25103</v>
      </c>
      <c r="F35" s="36" t="n">
        <v>88.68189</v>
      </c>
      <c r="G35" s="36" t="n">
        <v>4E-005</v>
      </c>
      <c r="H35" s="57" t="n">
        <v>7.51159179456247E-007</v>
      </c>
    </row>
    <row r="36" customFormat="false" ht="12.75" hidden="false" customHeight="false" outlineLevel="0" collapsed="false">
      <c r="A36" s="38" t="s">
        <v>172</v>
      </c>
      <c r="B36" s="36" t="n">
        <v>314.841</v>
      </c>
      <c r="C36" s="36" t="n">
        <v>3081.711</v>
      </c>
      <c r="D36" s="36" t="n">
        <v>3081.711</v>
      </c>
      <c r="E36" s="36" t="n">
        <v>2896.473</v>
      </c>
      <c r="F36" s="36" t="n">
        <v>312.354</v>
      </c>
      <c r="G36" s="36" t="n">
        <v>2491.48</v>
      </c>
      <c r="H36" s="57" t="n">
        <v>0.860177187910952</v>
      </c>
    </row>
    <row r="37" customFormat="false" ht="12.75" hidden="false" customHeight="false" outlineLevel="0" collapsed="false">
      <c r="A37" s="38" t="s">
        <v>177</v>
      </c>
      <c r="B37" s="36" t="n">
        <v>3094.716</v>
      </c>
      <c r="C37" s="36" t="n">
        <v>1578.099</v>
      </c>
      <c r="D37" s="36" t="n">
        <v>1578.099</v>
      </c>
      <c r="E37" s="36" t="n">
        <v>1745.666</v>
      </c>
      <c r="F37" s="36" t="n">
        <v>3464.333</v>
      </c>
      <c r="G37" s="36" t="n">
        <v>960.829</v>
      </c>
      <c r="H37" s="57" t="n">
        <v>0.550408268248336</v>
      </c>
    </row>
    <row r="38" customFormat="false" ht="12.75" hidden="false" customHeight="false" outlineLevel="0" collapsed="false">
      <c r="A38" s="38" t="s">
        <v>185</v>
      </c>
      <c r="B38" s="36" t="n">
        <v>2184825.83793</v>
      </c>
      <c r="C38" s="36" t="n">
        <v>2186871.35848</v>
      </c>
      <c r="D38" s="36" t="n">
        <v>2186871.35848</v>
      </c>
      <c r="E38" s="36" t="n">
        <v>2182298.04894</v>
      </c>
      <c r="F38" s="36" t="n">
        <v>1783646.18197</v>
      </c>
      <c r="G38" s="36" t="n">
        <v>1812357.18196</v>
      </c>
      <c r="H38" s="57" t="n">
        <v>0.830481053145014</v>
      </c>
    </row>
    <row r="39" customFormat="false" ht="12.75" hidden="false" customHeight="false" outlineLevel="0" collapsed="false">
      <c r="A39" s="38" t="s">
        <v>187</v>
      </c>
      <c r="B39" s="36" t="n">
        <v>4.41176</v>
      </c>
      <c r="C39" s="36" t="n">
        <v>677.62346</v>
      </c>
      <c r="D39" s="36" t="n">
        <v>677.62346</v>
      </c>
      <c r="E39" s="36" t="n">
        <v>677.62346</v>
      </c>
      <c r="F39" s="36" t="n">
        <v>153.05547</v>
      </c>
      <c r="G39" s="36" t="n">
        <v>618.40265</v>
      </c>
      <c r="H39" s="57" t="n">
        <v>0.912605136191714</v>
      </c>
    </row>
    <row r="40" customFormat="false" ht="12.75" hidden="false" customHeight="false" outlineLevel="0" collapsed="false">
      <c r="A40" s="38" t="s">
        <v>188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16.23215</v>
      </c>
      <c r="G40" s="36" t="n">
        <v>16.23215</v>
      </c>
      <c r="H40" s="57" t="n">
        <v>0</v>
      </c>
    </row>
    <row r="41" customFormat="false" ht="12.75" hidden="false" customHeight="false" outlineLevel="0" collapsed="false">
      <c r="A41" s="38" t="s">
        <v>195</v>
      </c>
      <c r="B41" s="36" t="n">
        <v>4145.73776</v>
      </c>
      <c r="C41" s="36" t="n">
        <v>4145.73776</v>
      </c>
      <c r="D41" s="36" t="n">
        <v>4145.73776</v>
      </c>
      <c r="E41" s="36" t="n">
        <v>5082.06003</v>
      </c>
      <c r="F41" s="36" t="n">
        <v>4254.90872</v>
      </c>
      <c r="G41" s="36" t="n">
        <v>4012.31672</v>
      </c>
      <c r="H41" s="57" t="n">
        <v>0.78950596732719</v>
      </c>
    </row>
    <row r="42" customFormat="false" ht="12.75" hidden="false" customHeight="false" outlineLevel="0" collapsed="false">
      <c r="A42" s="38" t="s">
        <v>196</v>
      </c>
      <c r="B42" s="36" t="n">
        <v>69106.18308</v>
      </c>
      <c r="C42" s="36" t="n">
        <v>69106.18308</v>
      </c>
      <c r="D42" s="36" t="n">
        <v>68783.67472</v>
      </c>
      <c r="E42" s="36" t="n">
        <v>73994.69434</v>
      </c>
      <c r="F42" s="36" t="n">
        <v>75105.92815</v>
      </c>
      <c r="G42" s="36" t="n">
        <v>68837.74494</v>
      </c>
      <c r="H42" s="57" t="n">
        <v>0.930306497702332</v>
      </c>
    </row>
    <row r="43" customFormat="false" ht="12.75" hidden="false" customHeight="false" outlineLevel="0" collapsed="false">
      <c r="A43" s="38" t="s">
        <v>199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-5.39789</v>
      </c>
      <c r="G43" s="36" t="n">
        <v>-5.39789</v>
      </c>
      <c r="H43" s="57" t="n">
        <v>0</v>
      </c>
    </row>
    <row r="44" customFormat="false" ht="13.5" hidden="false" customHeight="false" outlineLevel="0" collapsed="false">
      <c r="A44" s="43" t="s">
        <v>204</v>
      </c>
      <c r="B44" s="54" t="n">
        <v>4499078.52282</v>
      </c>
      <c r="C44" s="54" t="n">
        <v>4509636.45799</v>
      </c>
      <c r="D44" s="54" t="n">
        <v>4492330.06923</v>
      </c>
      <c r="E44" s="54" t="n">
        <v>4504343.42021</v>
      </c>
      <c r="F44" s="54" t="n">
        <v>3726061.2784</v>
      </c>
      <c r="G44" s="54" t="n">
        <v>3741585.45064</v>
      </c>
      <c r="H44" s="58" t="n">
        <v>0.830661675096159</v>
      </c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9" customFormat="false" ht="12.75" hidden="false" customHeight="false" outlineLevel="0" collapsed="false">
      <c r="A49" s="46"/>
      <c r="B49" s="46"/>
    </row>
    <row r="50" customFormat="false" ht="12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2</v>
      </c>
    </row>
    <row r="6" customFormat="false" ht="13.5" hidden="false" customHeight="false" outlineLevel="0" collapsed="false">
      <c r="A6" s="29"/>
      <c r="B6" s="31" t="s">
        <v>59</v>
      </c>
      <c r="C6" s="59" t="s">
        <v>60</v>
      </c>
      <c r="D6" s="60" t="s">
        <v>61</v>
      </c>
      <c r="E6" s="60" t="s">
        <v>62</v>
      </c>
      <c r="F6" s="60" t="s">
        <v>63</v>
      </c>
      <c r="G6" s="60" t="s">
        <v>61</v>
      </c>
      <c r="H6" s="33"/>
    </row>
    <row r="7" customFormat="false" ht="12.75" hidden="false" customHeight="false" outlineLevel="0" collapsed="false">
      <c r="A7" s="34" t="s">
        <v>70</v>
      </c>
      <c r="B7" s="56" t="n">
        <v>20463.84534</v>
      </c>
      <c r="C7" s="56" t="n">
        <v>20460.51077</v>
      </c>
      <c r="D7" s="56" t="n">
        <v>20309.12876</v>
      </c>
      <c r="E7" s="56" t="n">
        <v>21207.26604</v>
      </c>
      <c r="F7" s="56" t="n">
        <v>13618.27629</v>
      </c>
      <c r="G7" s="56" t="n">
        <v>13706.57863</v>
      </c>
      <c r="H7" s="57" t="n">
        <v>0.646315211218051</v>
      </c>
    </row>
    <row r="8" customFormat="false" ht="12.75" hidden="false" customHeight="false" outlineLevel="0" collapsed="false">
      <c r="A8" s="38" t="s">
        <v>72</v>
      </c>
      <c r="B8" s="36" t="n">
        <v>16181.32262</v>
      </c>
      <c r="C8" s="36" t="n">
        <v>16163.49853</v>
      </c>
      <c r="D8" s="36" t="n">
        <v>14068.80684</v>
      </c>
      <c r="E8" s="36" t="n">
        <v>12272.99838</v>
      </c>
      <c r="F8" s="36" t="n">
        <v>5686.86263</v>
      </c>
      <c r="G8" s="36" t="n">
        <v>4214.03694</v>
      </c>
      <c r="H8" s="57" t="n">
        <v>0.343358388025796</v>
      </c>
    </row>
    <row r="9" customFormat="false" ht="12.75" hidden="false" customHeight="false" outlineLevel="0" collapsed="false">
      <c r="A9" s="38" t="s">
        <v>76</v>
      </c>
      <c r="B9" s="36" t="n">
        <v>0</v>
      </c>
      <c r="C9" s="36" t="n">
        <v>0</v>
      </c>
      <c r="D9" s="36" t="n">
        <v>0.37214</v>
      </c>
      <c r="E9" s="36" t="n">
        <v>0.90698</v>
      </c>
      <c r="F9" s="36" t="n">
        <v>0</v>
      </c>
      <c r="G9" s="36" t="n">
        <v>0.23837</v>
      </c>
      <c r="H9" s="57" t="n">
        <v>0.262817261681625</v>
      </c>
    </row>
    <row r="10" customFormat="false" ht="12.75" hidden="false" customHeight="false" outlineLevel="0" collapsed="false">
      <c r="A10" s="38" t="s">
        <v>77</v>
      </c>
      <c r="B10" s="36" t="n">
        <v>199.10341</v>
      </c>
      <c r="C10" s="36" t="n">
        <v>199.10341</v>
      </c>
      <c r="D10" s="36" t="n">
        <v>205.49426</v>
      </c>
      <c r="E10" s="36" t="n">
        <v>167.15714</v>
      </c>
      <c r="F10" s="36" t="n">
        <v>47.32081</v>
      </c>
      <c r="G10" s="36" t="n">
        <v>30.76543</v>
      </c>
      <c r="H10" s="57" t="n">
        <v>0.184050947509631</v>
      </c>
    </row>
    <row r="11" customFormat="false" ht="12.75" hidden="false" customHeight="false" outlineLevel="0" collapsed="false">
      <c r="A11" s="38" t="s">
        <v>78</v>
      </c>
      <c r="B11" s="36" t="n">
        <v>9.91713</v>
      </c>
      <c r="C11" s="36" t="n">
        <v>9.91713</v>
      </c>
      <c r="D11" s="36" t="n">
        <v>12.17208</v>
      </c>
      <c r="E11" s="36" t="n">
        <v>11.74613</v>
      </c>
      <c r="F11" s="36" t="n">
        <v>0</v>
      </c>
      <c r="G11" s="36" t="n">
        <v>2.54338</v>
      </c>
      <c r="H11" s="57" t="n">
        <v>0.216529188762597</v>
      </c>
    </row>
    <row r="12" customFormat="false" ht="12.75" hidden="false" customHeight="false" outlineLevel="0" collapsed="false">
      <c r="A12" s="38" t="s">
        <v>79</v>
      </c>
      <c r="B12" s="36" t="n">
        <v>126.09532</v>
      </c>
      <c r="C12" s="36" t="n">
        <v>130.86532</v>
      </c>
      <c r="D12" s="36" t="n">
        <v>142.466</v>
      </c>
      <c r="E12" s="36" t="n">
        <v>280.58306</v>
      </c>
      <c r="F12" s="36" t="n">
        <v>229.90683</v>
      </c>
      <c r="G12" s="36" t="n">
        <v>190.60484</v>
      </c>
      <c r="H12" s="57" t="n">
        <v>0.679316990840431</v>
      </c>
    </row>
    <row r="13" customFormat="false" ht="12.75" hidden="false" customHeight="false" outlineLevel="0" collapsed="false">
      <c r="A13" s="38" t="s">
        <v>81</v>
      </c>
      <c r="B13" s="36" t="n">
        <v>0</v>
      </c>
      <c r="C13" s="36" t="n">
        <v>0</v>
      </c>
      <c r="D13" s="36" t="n">
        <v>0.30227</v>
      </c>
      <c r="E13" s="36" t="n">
        <v>0.7347</v>
      </c>
      <c r="F13" s="36" t="n">
        <v>0</v>
      </c>
      <c r="G13" s="36" t="n">
        <v>0.11546</v>
      </c>
      <c r="H13" s="57" t="n">
        <v>0.157152579284062</v>
      </c>
    </row>
    <row r="14" customFormat="false" ht="12.75" hidden="false" customHeight="false" outlineLevel="0" collapsed="false">
      <c r="A14" s="38" t="s">
        <v>82</v>
      </c>
      <c r="B14" s="36" t="n">
        <v>0</v>
      </c>
      <c r="C14" s="36" t="n">
        <v>0.945</v>
      </c>
      <c r="D14" s="36" t="n">
        <v>28.851</v>
      </c>
      <c r="E14" s="36" t="n">
        <v>60.169</v>
      </c>
      <c r="F14" s="36" t="n">
        <v>-0.341</v>
      </c>
      <c r="G14" s="36" t="n">
        <v>-5.68</v>
      </c>
      <c r="H14" s="57" t="n">
        <v>-0.0944007711612292</v>
      </c>
    </row>
    <row r="15" customFormat="false" ht="12.75" hidden="false" customHeight="false" outlineLevel="0" collapsed="false">
      <c r="A15" s="38" t="s">
        <v>83</v>
      </c>
      <c r="B15" s="36" t="n">
        <v>0</v>
      </c>
      <c r="C15" s="36" t="n">
        <v>0</v>
      </c>
      <c r="D15" s="36" t="n">
        <v>0.52752</v>
      </c>
      <c r="E15" s="36" t="n">
        <v>1.57109</v>
      </c>
      <c r="F15" s="36" t="n">
        <v>0</v>
      </c>
      <c r="G15" s="36" t="n">
        <v>-0.04562</v>
      </c>
      <c r="H15" s="57" t="n">
        <v>-0.0290371652801558</v>
      </c>
    </row>
    <row r="16" customFormat="false" ht="12.75" hidden="false" customHeight="false" outlineLevel="0" collapsed="false">
      <c r="A16" s="38" t="s">
        <v>84</v>
      </c>
      <c r="B16" s="36" t="n">
        <v>734.42662</v>
      </c>
      <c r="C16" s="36" t="n">
        <v>735.83166</v>
      </c>
      <c r="D16" s="36" t="n">
        <v>516.59877</v>
      </c>
      <c r="E16" s="36" t="n">
        <v>520.3584</v>
      </c>
      <c r="F16" s="36" t="n">
        <v>339.69448</v>
      </c>
      <c r="G16" s="36" t="n">
        <v>477.19835</v>
      </c>
      <c r="H16" s="57" t="n">
        <v>0.917057070665141</v>
      </c>
    </row>
    <row r="17" customFormat="false" ht="12.75" hidden="false" customHeight="false" outlineLevel="0" collapsed="false">
      <c r="A17" s="38" t="s">
        <v>86</v>
      </c>
      <c r="B17" s="36" t="n">
        <v>0</v>
      </c>
      <c r="C17" s="36" t="n">
        <v>0</v>
      </c>
      <c r="D17" s="36" t="n">
        <v>5.778</v>
      </c>
      <c r="E17" s="36" t="n">
        <v>14.081</v>
      </c>
      <c r="F17" s="36" t="n">
        <v>42.135</v>
      </c>
      <c r="G17" s="36" t="n">
        <v>48.432</v>
      </c>
      <c r="H17" s="57" t="n">
        <v>3.4395284425822</v>
      </c>
    </row>
    <row r="18" customFormat="false" ht="12.75" hidden="false" customHeight="false" outlineLevel="0" collapsed="false">
      <c r="A18" s="38" t="s">
        <v>87</v>
      </c>
      <c r="B18" s="36" t="n">
        <v>118.54091</v>
      </c>
      <c r="C18" s="36" t="n">
        <v>118.54091</v>
      </c>
      <c r="D18" s="36" t="n">
        <v>108.11329</v>
      </c>
      <c r="E18" s="36" t="n">
        <v>106.74778</v>
      </c>
      <c r="F18" s="36" t="n">
        <v>58.52747</v>
      </c>
      <c r="G18" s="36" t="n">
        <v>71.79385</v>
      </c>
      <c r="H18" s="57" t="n">
        <v>0.672555907017458</v>
      </c>
    </row>
    <row r="19" customFormat="false" ht="12.75" hidden="false" customHeight="false" outlineLevel="0" collapsed="false">
      <c r="A19" s="38" t="s">
        <v>88</v>
      </c>
      <c r="B19" s="36" t="n">
        <v>0</v>
      </c>
      <c r="C19" s="36" t="n">
        <v>0</v>
      </c>
      <c r="D19" s="36" t="n">
        <v>0.65135</v>
      </c>
      <c r="E19" s="36" t="n">
        <v>1.60237</v>
      </c>
      <c r="F19" s="36" t="n">
        <v>0.00273</v>
      </c>
      <c r="G19" s="36" t="n">
        <v>1.61018</v>
      </c>
      <c r="H19" s="57" t="n">
        <v>1.00487403034256</v>
      </c>
    </row>
    <row r="20" customFormat="false" ht="12.75" hidden="false" customHeight="false" outlineLevel="0" collapsed="false">
      <c r="A20" s="38" t="s">
        <v>90</v>
      </c>
      <c r="B20" s="36" t="n">
        <v>1887.717</v>
      </c>
      <c r="C20" s="36" t="n">
        <v>2386.41</v>
      </c>
      <c r="D20" s="36" t="n">
        <v>2187.065</v>
      </c>
      <c r="E20" s="36" t="n">
        <v>1671.997</v>
      </c>
      <c r="F20" s="36" t="n">
        <v>976.975</v>
      </c>
      <c r="G20" s="36" t="n">
        <v>397.188</v>
      </c>
      <c r="H20" s="57" t="n">
        <v>0.23755305781051</v>
      </c>
    </row>
    <row r="21" customFormat="false" ht="12.75" hidden="false" customHeight="false" outlineLevel="0" collapsed="false">
      <c r="A21" s="38" t="s">
        <v>91</v>
      </c>
      <c r="B21" s="36" t="n">
        <v>0</v>
      </c>
      <c r="C21" s="36" t="n">
        <v>0</v>
      </c>
      <c r="D21" s="36" t="n">
        <v>4.907</v>
      </c>
      <c r="E21" s="36" t="n">
        <v>12.04</v>
      </c>
      <c r="F21" s="36" t="n">
        <v>2563.428</v>
      </c>
      <c r="G21" s="36" t="n">
        <v>2506.431</v>
      </c>
      <c r="H21" s="57" t="n">
        <v>208.175332225914</v>
      </c>
    </row>
    <row r="22" customFormat="false" ht="12.75" hidden="false" customHeight="false" outlineLevel="0" collapsed="false">
      <c r="A22" s="38" t="s">
        <v>92</v>
      </c>
      <c r="B22" s="36" t="n">
        <v>-134.553</v>
      </c>
      <c r="C22" s="36" t="n">
        <v>713.181</v>
      </c>
      <c r="D22" s="36" t="n">
        <v>723.161</v>
      </c>
      <c r="E22" s="36" t="n">
        <v>751.872</v>
      </c>
      <c r="F22" s="36" t="n">
        <v>10.187</v>
      </c>
      <c r="G22" s="36" t="n">
        <v>246.089</v>
      </c>
      <c r="H22" s="57" t="n">
        <v>0.327301721569629</v>
      </c>
    </row>
    <row r="23" customFormat="false" ht="12.75" hidden="false" customHeight="false" outlineLevel="0" collapsed="false">
      <c r="A23" s="38" t="s">
        <v>94</v>
      </c>
      <c r="B23" s="36" t="n">
        <v>0</v>
      </c>
      <c r="C23" s="36" t="n">
        <v>0</v>
      </c>
      <c r="D23" s="36" t="n">
        <v>36.515</v>
      </c>
      <c r="E23" s="36" t="n">
        <v>87.969</v>
      </c>
      <c r="F23" s="36" t="n">
        <v>0</v>
      </c>
      <c r="G23" s="36" t="n">
        <v>126.935</v>
      </c>
      <c r="H23" s="57" t="n">
        <v>1.44295149427639</v>
      </c>
    </row>
    <row r="24" customFormat="false" ht="12.75" hidden="false" customHeight="false" outlineLevel="0" collapsed="false">
      <c r="A24" s="38" t="s">
        <v>95</v>
      </c>
      <c r="B24" s="36" t="n">
        <v>15209.877</v>
      </c>
      <c r="C24" s="36" t="n">
        <v>15746.818</v>
      </c>
      <c r="D24" s="36" t="n">
        <v>15326.693</v>
      </c>
      <c r="E24" s="36" t="n">
        <v>14835.344</v>
      </c>
      <c r="F24" s="36" t="n">
        <v>4976.996</v>
      </c>
      <c r="G24" s="36" t="n">
        <v>3805.992</v>
      </c>
      <c r="H24" s="57" t="n">
        <v>0.256548954982102</v>
      </c>
    </row>
    <row r="25" customFormat="false" ht="12.75" hidden="false" customHeight="false" outlineLevel="0" collapsed="false">
      <c r="A25" s="38" t="s">
        <v>96</v>
      </c>
      <c r="B25" s="36" t="n">
        <v>0</v>
      </c>
      <c r="C25" s="36" t="n">
        <v>0</v>
      </c>
      <c r="D25" s="36" t="n">
        <v>6.64169</v>
      </c>
      <c r="E25" s="36" t="n">
        <v>16.69062</v>
      </c>
      <c r="F25" s="36" t="n">
        <v>0</v>
      </c>
      <c r="G25" s="36" t="n">
        <v>15.41249</v>
      </c>
      <c r="H25" s="57" t="n">
        <v>0.923422257531476</v>
      </c>
    </row>
    <row r="26" customFormat="false" ht="12.75" hidden="false" customHeight="false" outlineLevel="0" collapsed="false">
      <c r="A26" s="38" t="s">
        <v>97</v>
      </c>
      <c r="B26" s="36" t="n">
        <v>0</v>
      </c>
      <c r="C26" s="36" t="n">
        <v>0</v>
      </c>
      <c r="D26" s="36" t="n">
        <v>1.73265</v>
      </c>
      <c r="E26" s="36" t="n">
        <v>3.99931</v>
      </c>
      <c r="F26" s="36" t="n">
        <v>0</v>
      </c>
      <c r="G26" s="36" t="n">
        <v>-1.65049</v>
      </c>
      <c r="H26" s="57" t="n">
        <v>-0.412693689661467</v>
      </c>
    </row>
    <row r="27" customFormat="false" ht="12.75" hidden="false" customHeight="false" outlineLevel="0" collapsed="false">
      <c r="A27" s="38" t="s">
        <v>98</v>
      </c>
      <c r="B27" s="36" t="n">
        <v>0</v>
      </c>
      <c r="C27" s="36" t="n">
        <v>0</v>
      </c>
      <c r="D27" s="36" t="n">
        <v>-0.19228</v>
      </c>
      <c r="E27" s="36" t="n">
        <v>1.51728</v>
      </c>
      <c r="F27" s="36" t="n">
        <v>0</v>
      </c>
      <c r="G27" s="36" t="n">
        <v>-9.87757</v>
      </c>
      <c r="H27" s="57" t="n">
        <v>-6.51005088052304</v>
      </c>
    </row>
    <row r="28" customFormat="false" ht="12.75" hidden="false" customHeight="false" outlineLevel="0" collapsed="false">
      <c r="A28" s="38" t="s">
        <v>100</v>
      </c>
      <c r="B28" s="36" t="n">
        <v>0</v>
      </c>
      <c r="C28" s="36" t="n">
        <v>0</v>
      </c>
      <c r="D28" s="36" t="n">
        <v>0.402</v>
      </c>
      <c r="E28" s="36" t="n">
        <v>0.978</v>
      </c>
      <c r="F28" s="36" t="n">
        <v>0</v>
      </c>
      <c r="G28" s="36" t="n">
        <v>0.384</v>
      </c>
      <c r="H28" s="57" t="n">
        <v>0.392638036809816</v>
      </c>
    </row>
    <row r="29" customFormat="false" ht="12.75" hidden="false" customHeight="false" outlineLevel="0" collapsed="false">
      <c r="A29" s="38" t="s">
        <v>101</v>
      </c>
      <c r="B29" s="36" t="n">
        <v>0</v>
      </c>
      <c r="C29" s="36" t="n">
        <v>0</v>
      </c>
      <c r="D29" s="36" t="n">
        <v>0.357</v>
      </c>
      <c r="E29" s="36" t="n">
        <v>0.873</v>
      </c>
      <c r="F29" s="36" t="n">
        <v>0</v>
      </c>
      <c r="G29" s="36" t="n">
        <v>0.343</v>
      </c>
      <c r="H29" s="57" t="n">
        <v>0.392898052691867</v>
      </c>
    </row>
    <row r="30" customFormat="false" ht="12.75" hidden="false" customHeight="false" outlineLevel="0" collapsed="false">
      <c r="A30" s="38" t="s">
        <v>103</v>
      </c>
      <c r="B30" s="36" t="n">
        <v>0</v>
      </c>
      <c r="C30" s="36" t="n">
        <v>0</v>
      </c>
      <c r="D30" s="36" t="n">
        <v>1.34749</v>
      </c>
      <c r="E30" s="36" t="n">
        <v>2.31725</v>
      </c>
      <c r="F30" s="36" t="n">
        <v>0.02644</v>
      </c>
      <c r="G30" s="36" t="n">
        <v>2.61686</v>
      </c>
      <c r="H30" s="57" t="n">
        <v>1.12929550113281</v>
      </c>
    </row>
    <row r="31" customFormat="false" ht="12.75" hidden="false" customHeight="false" outlineLevel="0" collapsed="false">
      <c r="A31" s="38" t="s">
        <v>105</v>
      </c>
      <c r="B31" s="36" t="n">
        <v>2887.54</v>
      </c>
      <c r="C31" s="36" t="n">
        <v>2796.194</v>
      </c>
      <c r="D31" s="36" t="n">
        <v>2435.995</v>
      </c>
      <c r="E31" s="36" t="n">
        <v>2414.94</v>
      </c>
      <c r="F31" s="36" t="n">
        <v>2780.48</v>
      </c>
      <c r="G31" s="36" t="n">
        <v>1879.144</v>
      </c>
      <c r="H31" s="57" t="n">
        <v>0.778132790048614</v>
      </c>
    </row>
    <row r="32" customFormat="false" ht="12.75" hidden="false" customHeight="false" outlineLevel="0" collapsed="false">
      <c r="A32" s="38" t="s">
        <v>106</v>
      </c>
      <c r="B32" s="36" t="n">
        <v>7423.35132</v>
      </c>
      <c r="C32" s="36" t="n">
        <v>6515.98676</v>
      </c>
      <c r="D32" s="36" t="n">
        <v>6169.41074</v>
      </c>
      <c r="E32" s="36" t="n">
        <v>6428.46328</v>
      </c>
      <c r="F32" s="36" t="n">
        <v>1446.38175</v>
      </c>
      <c r="G32" s="36" t="n">
        <v>1237.15256</v>
      </c>
      <c r="H32" s="57" t="n">
        <v>0.192449191371907</v>
      </c>
    </row>
    <row r="33" customFormat="false" ht="12.75" hidden="false" customHeight="false" outlineLevel="0" collapsed="false">
      <c r="A33" s="38" t="s">
        <v>107</v>
      </c>
      <c r="B33" s="36" t="n">
        <v>26.14779</v>
      </c>
      <c r="C33" s="36" t="n">
        <v>32.75153</v>
      </c>
      <c r="D33" s="36" t="n">
        <v>14.98254</v>
      </c>
      <c r="E33" s="36" t="n">
        <v>411.23296</v>
      </c>
      <c r="F33" s="36" t="n">
        <v>625.46495</v>
      </c>
      <c r="G33" s="36" t="n">
        <v>266.12061</v>
      </c>
      <c r="H33" s="57" t="n">
        <v>0.647128600781416</v>
      </c>
    </row>
    <row r="34" customFormat="false" ht="12.75" hidden="false" customHeight="false" outlineLevel="0" collapsed="false">
      <c r="A34" s="38" t="s">
        <v>108</v>
      </c>
      <c r="B34" s="36" t="n">
        <v>36.44822</v>
      </c>
      <c r="C34" s="36" t="n">
        <v>39.28787</v>
      </c>
      <c r="D34" s="36" t="n">
        <v>39.62252</v>
      </c>
      <c r="E34" s="36" t="n">
        <v>178.39523</v>
      </c>
      <c r="F34" s="36" t="n">
        <v>70.76273</v>
      </c>
      <c r="G34" s="36" t="n">
        <v>14.9865</v>
      </c>
      <c r="H34" s="57" t="n">
        <v>0.0840072910021193</v>
      </c>
    </row>
    <row r="35" customFormat="false" ht="12.75" hidden="false" customHeight="false" outlineLevel="0" collapsed="false">
      <c r="A35" s="38" t="s">
        <v>109</v>
      </c>
      <c r="B35" s="36" t="n">
        <v>39.43496</v>
      </c>
      <c r="C35" s="36" t="n">
        <v>39.43496</v>
      </c>
      <c r="D35" s="36" t="n">
        <v>7.87939</v>
      </c>
      <c r="E35" s="36" t="n">
        <v>10.32128</v>
      </c>
      <c r="F35" s="36" t="n">
        <v>0</v>
      </c>
      <c r="G35" s="36" t="n">
        <v>8.27707</v>
      </c>
      <c r="H35" s="57" t="n">
        <v>0.801942200967322</v>
      </c>
    </row>
    <row r="36" customFormat="false" ht="12.75" hidden="false" customHeight="false" outlineLevel="0" collapsed="false">
      <c r="A36" s="38" t="s">
        <v>110</v>
      </c>
      <c r="B36" s="36" t="n">
        <v>2405.70708</v>
      </c>
      <c r="C36" s="36" t="n">
        <v>5278.21647</v>
      </c>
      <c r="D36" s="36" t="n">
        <v>5251.16348</v>
      </c>
      <c r="E36" s="36" t="n">
        <v>5106.83675</v>
      </c>
      <c r="F36" s="36" t="n">
        <v>1031.68861</v>
      </c>
      <c r="G36" s="36" t="n">
        <v>1927.72061</v>
      </c>
      <c r="H36" s="57" t="n">
        <v>0.377478408723365</v>
      </c>
    </row>
    <row r="37" customFormat="false" ht="12.75" hidden="false" customHeight="false" outlineLevel="0" collapsed="false">
      <c r="A37" s="38" t="s">
        <v>111</v>
      </c>
      <c r="B37" s="36" t="n">
        <v>0</v>
      </c>
      <c r="C37" s="36" t="n">
        <v>0</v>
      </c>
      <c r="D37" s="36" t="n">
        <v>8.09098</v>
      </c>
      <c r="E37" s="36" t="n">
        <v>19.71934</v>
      </c>
      <c r="F37" s="36" t="n">
        <v>0</v>
      </c>
      <c r="G37" s="36" t="n">
        <v>7.73545</v>
      </c>
      <c r="H37" s="57" t="n">
        <v>0.392277327740178</v>
      </c>
    </row>
    <row r="38" customFormat="false" ht="12.75" hidden="false" customHeight="false" outlineLevel="0" collapsed="false">
      <c r="A38" s="38" t="s">
        <v>113</v>
      </c>
      <c r="B38" s="36" t="n">
        <v>517.30489</v>
      </c>
      <c r="C38" s="36" t="n">
        <v>2789.54842</v>
      </c>
      <c r="D38" s="36" t="n">
        <v>2244.71401</v>
      </c>
      <c r="E38" s="36" t="n">
        <v>1907.68783</v>
      </c>
      <c r="F38" s="36" t="n">
        <v>308.15761</v>
      </c>
      <c r="G38" s="36" t="n">
        <v>1349.48107</v>
      </c>
      <c r="H38" s="57" t="n">
        <v>0.707390930936536</v>
      </c>
    </row>
    <row r="39" customFormat="false" ht="12.75" hidden="false" customHeight="false" outlineLevel="0" collapsed="false">
      <c r="A39" s="38" t="s">
        <v>114</v>
      </c>
      <c r="B39" s="36" t="n">
        <v>3804.63377</v>
      </c>
      <c r="C39" s="36" t="n">
        <v>1732.55351</v>
      </c>
      <c r="D39" s="36" t="n">
        <v>986.55037</v>
      </c>
      <c r="E39" s="36" t="n">
        <v>4918.17411</v>
      </c>
      <c r="F39" s="36" t="n">
        <v>18959.28594</v>
      </c>
      <c r="G39" s="36" t="n">
        <v>15300.58564</v>
      </c>
      <c r="H39" s="57" t="n">
        <v>3.11102968251769</v>
      </c>
    </row>
    <row r="40" customFormat="false" ht="12.75" hidden="false" customHeight="false" outlineLevel="0" collapsed="false">
      <c r="A40" s="38" t="s">
        <v>115</v>
      </c>
      <c r="B40" s="36" t="n">
        <v>775.47249</v>
      </c>
      <c r="C40" s="36" t="n">
        <v>777.5686</v>
      </c>
      <c r="D40" s="36" t="n">
        <v>367.68522</v>
      </c>
      <c r="E40" s="36" t="n">
        <v>458.88855</v>
      </c>
      <c r="F40" s="36" t="n">
        <v>433.97638</v>
      </c>
      <c r="G40" s="36" t="n">
        <v>241.78286</v>
      </c>
      <c r="H40" s="57" t="n">
        <v>0.526887977483857</v>
      </c>
    </row>
    <row r="41" customFormat="false" ht="12.75" hidden="false" customHeight="false" outlineLevel="0" collapsed="false">
      <c r="A41" s="38" t="s">
        <v>118</v>
      </c>
      <c r="B41" s="36" t="n">
        <v>13599.30159</v>
      </c>
      <c r="C41" s="36" t="n">
        <v>13644.55203</v>
      </c>
      <c r="D41" s="36" t="n">
        <v>13000.04113</v>
      </c>
      <c r="E41" s="36" t="n">
        <v>12961.91206</v>
      </c>
      <c r="F41" s="36" t="n">
        <v>10770.05669</v>
      </c>
      <c r="G41" s="36" t="n">
        <v>9500.36621</v>
      </c>
      <c r="H41" s="57" t="n">
        <v>0.732944812927546</v>
      </c>
    </row>
    <row r="42" customFormat="false" ht="12.75" hidden="false" customHeight="false" outlineLevel="0" collapsed="false">
      <c r="A42" s="38" t="s">
        <v>119</v>
      </c>
      <c r="B42" s="36" t="n">
        <v>509.55</v>
      </c>
      <c r="C42" s="36" t="n">
        <v>491.294</v>
      </c>
      <c r="D42" s="36" t="n">
        <v>499.665</v>
      </c>
      <c r="E42" s="36" t="n">
        <v>467.534</v>
      </c>
      <c r="F42" s="36" t="n">
        <v>213.598</v>
      </c>
      <c r="G42" s="36" t="n">
        <v>-42.351</v>
      </c>
      <c r="H42" s="57" t="n">
        <v>-0.0905837864198112</v>
      </c>
    </row>
    <row r="43" customFormat="false" ht="12.75" hidden="false" customHeight="false" outlineLevel="0" collapsed="false">
      <c r="A43" s="38" t="s">
        <v>120</v>
      </c>
      <c r="B43" s="36" t="n">
        <v>17.18673</v>
      </c>
      <c r="C43" s="36" t="n">
        <v>17.18673</v>
      </c>
      <c r="D43" s="36" t="n">
        <v>12.97038</v>
      </c>
      <c r="E43" s="36" t="n">
        <v>44.10553</v>
      </c>
      <c r="F43" s="36" t="n">
        <v>1.145</v>
      </c>
      <c r="G43" s="36" t="n">
        <v>0.45948</v>
      </c>
      <c r="H43" s="57" t="n">
        <v>0.0104177412673649</v>
      </c>
    </row>
    <row r="44" customFormat="false" ht="12.75" hidden="false" customHeight="false" outlineLevel="0" collapsed="false">
      <c r="A44" s="38" t="s">
        <v>121</v>
      </c>
      <c r="B44" s="36" t="n">
        <v>19.3284</v>
      </c>
      <c r="C44" s="36" t="n">
        <v>19.3284</v>
      </c>
      <c r="D44" s="36" t="n">
        <v>15.33803</v>
      </c>
      <c r="E44" s="36" t="n">
        <v>14.13472</v>
      </c>
      <c r="F44" s="36" t="n">
        <v>-26.69545</v>
      </c>
      <c r="G44" s="36" t="n">
        <v>-10.15642</v>
      </c>
      <c r="H44" s="57" t="n">
        <v>-0.718544123972742</v>
      </c>
    </row>
    <row r="45" customFormat="false" ht="12.75" hidden="false" customHeight="false" outlineLevel="0" collapsed="false">
      <c r="A45" s="38" t="s">
        <v>122</v>
      </c>
      <c r="B45" s="36" t="n">
        <v>1333.86684</v>
      </c>
      <c r="C45" s="36" t="n">
        <v>2451.27478</v>
      </c>
      <c r="D45" s="36" t="n">
        <v>2421.61791</v>
      </c>
      <c r="E45" s="36" t="n">
        <v>4973.05195</v>
      </c>
      <c r="F45" s="36" t="n">
        <v>386.85675</v>
      </c>
      <c r="G45" s="36" t="n">
        <v>2735.9302</v>
      </c>
      <c r="H45" s="57" t="n">
        <v>0.55015114008612</v>
      </c>
    </row>
    <row r="46" customFormat="false" ht="12.75" hidden="false" customHeight="false" outlineLevel="0" collapsed="false">
      <c r="A46" s="38" t="s">
        <v>124</v>
      </c>
      <c r="B46" s="36" t="n">
        <v>0</v>
      </c>
      <c r="C46" s="36" t="n">
        <v>0</v>
      </c>
      <c r="D46" s="36" t="n">
        <v>2.71746</v>
      </c>
      <c r="E46" s="36" t="n">
        <v>6.62315</v>
      </c>
      <c r="F46" s="36" t="n">
        <v>0</v>
      </c>
      <c r="G46" s="36" t="n">
        <v>-0.06064</v>
      </c>
      <c r="H46" s="57" t="n">
        <v>-0.00915576425114938</v>
      </c>
    </row>
    <row r="47" customFormat="false" ht="12.75" hidden="false" customHeight="false" outlineLevel="0" collapsed="false">
      <c r="A47" s="38" t="s">
        <v>125</v>
      </c>
      <c r="B47" s="36" t="n">
        <v>0</v>
      </c>
      <c r="C47" s="36" t="n">
        <v>0</v>
      </c>
      <c r="D47" s="36" t="n">
        <v>2.61702</v>
      </c>
      <c r="E47" s="36" t="n">
        <v>6.20147</v>
      </c>
      <c r="F47" s="36" t="n">
        <v>0</v>
      </c>
      <c r="G47" s="36" t="n">
        <v>2.48555</v>
      </c>
      <c r="H47" s="57" t="n">
        <v>0.400800132871722</v>
      </c>
    </row>
    <row r="48" customFormat="false" ht="12.75" hidden="false" customHeight="false" outlineLevel="0" collapsed="false">
      <c r="A48" s="38" t="s">
        <v>126</v>
      </c>
      <c r="B48" s="36" t="n">
        <v>2349.40553</v>
      </c>
      <c r="C48" s="36" t="n">
        <v>2368.7046</v>
      </c>
      <c r="D48" s="36" t="n">
        <v>1712.15702</v>
      </c>
      <c r="E48" s="36" t="n">
        <v>1274.06821</v>
      </c>
      <c r="F48" s="36" t="n">
        <v>687.76987</v>
      </c>
      <c r="G48" s="36" t="n">
        <v>419.58843</v>
      </c>
      <c r="H48" s="57" t="n">
        <v>0.329329643975655</v>
      </c>
    </row>
    <row r="49" customFormat="false" ht="12.75" hidden="false" customHeight="false" outlineLevel="0" collapsed="false">
      <c r="A49" s="38" t="s">
        <v>127</v>
      </c>
      <c r="B49" s="36" t="n">
        <v>2421.05774</v>
      </c>
      <c r="C49" s="36" t="n">
        <v>2458.71532</v>
      </c>
      <c r="D49" s="36" t="n">
        <v>1550.43134</v>
      </c>
      <c r="E49" s="36" t="n">
        <v>1424.13434</v>
      </c>
      <c r="F49" s="36" t="n">
        <v>1581.76345</v>
      </c>
      <c r="G49" s="36" t="n">
        <v>1485.02089</v>
      </c>
      <c r="H49" s="57" t="n">
        <v>1.04275337535924</v>
      </c>
    </row>
    <row r="50" customFormat="false" ht="12.75" hidden="false" customHeight="false" outlineLevel="0" collapsed="false">
      <c r="A50" s="38" t="s">
        <v>128</v>
      </c>
      <c r="B50" s="36" t="n">
        <v>11.41632</v>
      </c>
      <c r="C50" s="36" t="n">
        <v>11.41632</v>
      </c>
      <c r="D50" s="36" t="n">
        <v>11.89992</v>
      </c>
      <c r="E50" s="36" t="n">
        <v>6.5849</v>
      </c>
      <c r="F50" s="36" t="n">
        <v>3.95636</v>
      </c>
      <c r="G50" s="36" t="n">
        <v>4.90048</v>
      </c>
      <c r="H50" s="57" t="n">
        <v>0.744199608194506</v>
      </c>
    </row>
    <row r="51" customFormat="false" ht="12.75" hidden="false" customHeight="false" outlineLevel="0" collapsed="false">
      <c r="A51" s="38" t="s">
        <v>129</v>
      </c>
      <c r="B51" s="36" t="n">
        <v>94.86029</v>
      </c>
      <c r="C51" s="36" t="n">
        <v>81.04253</v>
      </c>
      <c r="D51" s="36" t="n">
        <v>82.59793</v>
      </c>
      <c r="E51" s="36" t="n">
        <v>86.75047</v>
      </c>
      <c r="F51" s="36" t="n">
        <v>54.26727</v>
      </c>
      <c r="G51" s="36" t="n">
        <v>90.26272</v>
      </c>
      <c r="H51" s="57" t="n">
        <v>1.04048681234811</v>
      </c>
    </row>
    <row r="52" customFormat="false" ht="12.75" hidden="false" customHeight="false" outlineLevel="0" collapsed="false">
      <c r="A52" s="38" t="s">
        <v>130</v>
      </c>
      <c r="B52" s="36" t="n">
        <v>0</v>
      </c>
      <c r="C52" s="36" t="n">
        <v>0</v>
      </c>
      <c r="D52" s="36" t="n">
        <v>11.28342</v>
      </c>
      <c r="E52" s="36" t="n">
        <v>26.68563</v>
      </c>
      <c r="F52" s="36" t="n">
        <v>0.86358</v>
      </c>
      <c r="G52" s="36" t="n">
        <v>10.2211</v>
      </c>
      <c r="H52" s="57" t="n">
        <v>0.383018875702016</v>
      </c>
    </row>
    <row r="53" customFormat="false" ht="12.75" hidden="false" customHeight="false" outlineLevel="0" collapsed="false">
      <c r="A53" s="38" t="s">
        <v>131</v>
      </c>
      <c r="B53" s="36" t="n">
        <v>808.10941</v>
      </c>
      <c r="C53" s="36" t="n">
        <v>807.08172</v>
      </c>
      <c r="D53" s="36" t="n">
        <v>782.97192</v>
      </c>
      <c r="E53" s="36" t="n">
        <v>630.36933</v>
      </c>
      <c r="F53" s="36" t="n">
        <v>89.34172</v>
      </c>
      <c r="G53" s="36" t="n">
        <v>251.92795</v>
      </c>
      <c r="H53" s="57" t="n">
        <v>0.399651344077923</v>
      </c>
    </row>
    <row r="54" customFormat="false" ht="12.75" hidden="false" customHeight="false" outlineLevel="0" collapsed="false">
      <c r="A54" s="38" t="s">
        <v>132</v>
      </c>
      <c r="B54" s="36" t="n">
        <v>3109.88276</v>
      </c>
      <c r="C54" s="36" t="n">
        <v>3136.1954</v>
      </c>
      <c r="D54" s="36" t="n">
        <v>2936.65759</v>
      </c>
      <c r="E54" s="36" t="n">
        <v>2945.90643</v>
      </c>
      <c r="F54" s="36" t="n">
        <v>5476.13112</v>
      </c>
      <c r="G54" s="36" t="n">
        <v>4443.07383</v>
      </c>
      <c r="H54" s="57" t="n">
        <v>1.50821960424588</v>
      </c>
    </row>
    <row r="55" customFormat="false" ht="12.75" hidden="false" customHeight="false" outlineLevel="0" collapsed="false">
      <c r="A55" s="38" t="s">
        <v>133</v>
      </c>
      <c r="B55" s="36" t="n">
        <v>0</v>
      </c>
      <c r="C55" s="36" t="n">
        <v>0</v>
      </c>
      <c r="D55" s="36" t="n">
        <v>7.40514</v>
      </c>
      <c r="E55" s="36" t="n">
        <v>17.98447</v>
      </c>
      <c r="F55" s="36" t="n">
        <v>0</v>
      </c>
      <c r="G55" s="36" t="n">
        <v>7.03972</v>
      </c>
      <c r="H55" s="57" t="n">
        <v>0.391433275487129</v>
      </c>
    </row>
    <row r="56" customFormat="false" ht="12.75" hidden="false" customHeight="false" outlineLevel="0" collapsed="false">
      <c r="A56" s="38" t="s">
        <v>134</v>
      </c>
      <c r="B56" s="36" t="n">
        <v>525.48961</v>
      </c>
      <c r="C56" s="36" t="n">
        <v>603.6433</v>
      </c>
      <c r="D56" s="36" t="n">
        <v>293.48448</v>
      </c>
      <c r="E56" s="36" t="n">
        <v>1478.74039</v>
      </c>
      <c r="F56" s="36" t="n">
        <v>332.31091</v>
      </c>
      <c r="G56" s="36" t="n">
        <v>482.4182</v>
      </c>
      <c r="H56" s="57" t="n">
        <v>0.326235898648849</v>
      </c>
    </row>
    <row r="57" customFormat="false" ht="12.75" hidden="false" customHeight="false" outlineLevel="0" collapsed="false">
      <c r="A57" s="38" t="s">
        <v>135</v>
      </c>
      <c r="B57" s="36" t="n">
        <v>859.84816</v>
      </c>
      <c r="C57" s="36" t="n">
        <v>863.44279</v>
      </c>
      <c r="D57" s="36" t="n">
        <v>863.88286</v>
      </c>
      <c r="E57" s="36" t="n">
        <v>843.54821</v>
      </c>
      <c r="F57" s="36" t="n">
        <v>138.82691</v>
      </c>
      <c r="G57" s="36" t="n">
        <v>147.54155</v>
      </c>
      <c r="H57" s="57" t="n">
        <v>0.174905889492671</v>
      </c>
    </row>
    <row r="58" customFormat="false" ht="12.75" hidden="false" customHeight="false" outlineLevel="0" collapsed="false">
      <c r="A58" s="38" t="s">
        <v>137</v>
      </c>
      <c r="B58" s="36" t="n">
        <v>0</v>
      </c>
      <c r="C58" s="36" t="n">
        <v>0</v>
      </c>
      <c r="D58" s="36" t="n">
        <v>2.46765</v>
      </c>
      <c r="E58" s="36" t="n">
        <v>6.039</v>
      </c>
      <c r="F58" s="36" t="n">
        <v>0</v>
      </c>
      <c r="G58" s="36" t="n">
        <v>2.49524</v>
      </c>
      <c r="H58" s="57" t="n">
        <v>0.413187613843352</v>
      </c>
    </row>
    <row r="59" customFormat="false" ht="12.75" hidden="false" customHeight="false" outlineLevel="0" collapsed="false">
      <c r="A59" s="38" t="s">
        <v>138</v>
      </c>
      <c r="B59" s="36" t="n">
        <v>3037.217</v>
      </c>
      <c r="C59" s="36" t="n">
        <v>3035.254</v>
      </c>
      <c r="D59" s="36" t="n">
        <v>1023.668</v>
      </c>
      <c r="E59" s="36" t="n">
        <v>1672.458</v>
      </c>
      <c r="F59" s="36" t="n">
        <v>1305.067</v>
      </c>
      <c r="G59" s="36" t="n">
        <v>751.702</v>
      </c>
      <c r="H59" s="57" t="n">
        <v>0.449459418412899</v>
      </c>
    </row>
    <row r="60" customFormat="false" ht="12.75" hidden="false" customHeight="false" outlineLevel="0" collapsed="false">
      <c r="A60" s="38" t="s">
        <v>139</v>
      </c>
      <c r="B60" s="36" t="n">
        <v>0</v>
      </c>
      <c r="C60" s="36" t="n">
        <v>0</v>
      </c>
      <c r="D60" s="36" t="n">
        <v>5.483</v>
      </c>
      <c r="E60" s="36" t="n">
        <v>13.3</v>
      </c>
      <c r="F60" s="36" t="n">
        <v>0</v>
      </c>
      <c r="G60" s="36" t="n">
        <v>5.699</v>
      </c>
      <c r="H60" s="57" t="n">
        <v>0.428496240601504</v>
      </c>
    </row>
    <row r="61" customFormat="false" ht="12.75" hidden="false" customHeight="false" outlineLevel="0" collapsed="false">
      <c r="A61" s="38" t="s">
        <v>140</v>
      </c>
      <c r="B61" s="36" t="n">
        <v>0</v>
      </c>
      <c r="C61" s="36" t="n">
        <v>0</v>
      </c>
      <c r="D61" s="36" t="n">
        <v>1.55956</v>
      </c>
      <c r="E61" s="36" t="n">
        <v>3.78307</v>
      </c>
      <c r="F61" s="36" t="n">
        <v>0</v>
      </c>
      <c r="G61" s="36" t="n">
        <v>1.48084</v>
      </c>
      <c r="H61" s="57" t="n">
        <v>0.391438699257481</v>
      </c>
    </row>
    <row r="62" customFormat="false" ht="12.75" hidden="false" customHeight="false" outlineLevel="0" collapsed="false">
      <c r="A62" s="38" t="s">
        <v>142</v>
      </c>
      <c r="B62" s="36" t="n">
        <v>6130.99488</v>
      </c>
      <c r="C62" s="36" t="n">
        <v>7375.6637</v>
      </c>
      <c r="D62" s="36" t="n">
        <v>7073.98579</v>
      </c>
      <c r="E62" s="36" t="n">
        <v>5461.33058</v>
      </c>
      <c r="F62" s="36" t="n">
        <v>2824.46307</v>
      </c>
      <c r="G62" s="36" t="n">
        <v>2878.81973</v>
      </c>
      <c r="H62" s="57" t="n">
        <v>0.527127901860136</v>
      </c>
    </row>
    <row r="63" customFormat="false" ht="12.75" hidden="false" customHeight="false" outlineLevel="0" collapsed="false">
      <c r="A63" s="38" t="s">
        <v>143</v>
      </c>
      <c r="B63" s="36" t="n">
        <v>111.12555</v>
      </c>
      <c r="C63" s="36" t="n">
        <v>111.12555</v>
      </c>
      <c r="D63" s="36" t="n">
        <v>25.23427</v>
      </c>
      <c r="E63" s="36" t="n">
        <v>28.65231</v>
      </c>
      <c r="F63" s="36" t="n">
        <v>29.73695</v>
      </c>
      <c r="G63" s="36" t="n">
        <v>-72.3208</v>
      </c>
      <c r="H63" s="57" t="n">
        <v>-2.52408270048733</v>
      </c>
    </row>
    <row r="64" customFormat="false" ht="12.75" hidden="false" customHeight="false" outlineLevel="0" collapsed="false">
      <c r="A64" s="38" t="s">
        <v>144</v>
      </c>
      <c r="B64" s="36" t="n">
        <v>0</v>
      </c>
      <c r="C64" s="36" t="n">
        <v>0</v>
      </c>
      <c r="D64" s="36" t="n">
        <v>0.37128</v>
      </c>
      <c r="E64" s="36" t="n">
        <v>0.92712</v>
      </c>
      <c r="F64" s="36" t="n">
        <v>0</v>
      </c>
      <c r="G64" s="36" t="n">
        <v>0.37977</v>
      </c>
      <c r="H64" s="57" t="n">
        <v>0.409623349728191</v>
      </c>
    </row>
    <row r="65" customFormat="false" ht="12.75" hidden="false" customHeight="false" outlineLevel="0" collapsed="false">
      <c r="A65" s="38" t="s">
        <v>145</v>
      </c>
      <c r="B65" s="36" t="n">
        <v>0</v>
      </c>
      <c r="C65" s="36" t="n">
        <v>0</v>
      </c>
      <c r="D65" s="36" t="n">
        <v>0.38644</v>
      </c>
      <c r="E65" s="36" t="n">
        <v>0.93926</v>
      </c>
      <c r="F65" s="36" t="n">
        <v>0</v>
      </c>
      <c r="G65" s="36" t="n">
        <v>0.36772</v>
      </c>
      <c r="H65" s="57" t="n">
        <v>0.3914996912463</v>
      </c>
    </row>
    <row r="66" customFormat="false" ht="12.75" hidden="false" customHeight="false" outlineLevel="0" collapsed="false">
      <c r="A66" s="38" t="s">
        <v>146</v>
      </c>
      <c r="B66" s="36" t="n">
        <v>-8.136</v>
      </c>
      <c r="C66" s="36" t="n">
        <v>-23.946</v>
      </c>
      <c r="D66" s="36" t="n">
        <v>-16.976</v>
      </c>
      <c r="E66" s="36" t="n">
        <v>-4.429</v>
      </c>
      <c r="F66" s="36" t="n">
        <v>-203.451</v>
      </c>
      <c r="G66" s="36" t="n">
        <v>-201.474</v>
      </c>
      <c r="H66" s="57" t="n">
        <v>45.4897268006322</v>
      </c>
    </row>
    <row r="67" customFormat="false" ht="12.75" hidden="false" customHeight="false" outlineLevel="0" collapsed="false">
      <c r="A67" s="38" t="s">
        <v>147</v>
      </c>
      <c r="B67" s="36" t="n">
        <v>0</v>
      </c>
      <c r="C67" s="36" t="n">
        <v>0</v>
      </c>
      <c r="D67" s="36" t="n">
        <v>0.713</v>
      </c>
      <c r="E67" s="36" t="n">
        <v>1.66</v>
      </c>
      <c r="F67" s="36" t="n">
        <v>0</v>
      </c>
      <c r="G67" s="36" t="n">
        <v>0.681</v>
      </c>
      <c r="H67" s="57" t="n">
        <v>0.410240963855422</v>
      </c>
    </row>
    <row r="68" customFormat="false" ht="12.75" hidden="false" customHeight="false" outlineLevel="0" collapsed="false">
      <c r="A68" s="38" t="s">
        <v>148</v>
      </c>
      <c r="B68" s="36" t="n">
        <v>0</v>
      </c>
      <c r="C68" s="36" t="n">
        <v>0</v>
      </c>
      <c r="D68" s="36" t="n">
        <v>0.15531</v>
      </c>
      <c r="E68" s="36" t="n">
        <v>0.37877</v>
      </c>
      <c r="F68" s="36" t="n">
        <v>0</v>
      </c>
      <c r="G68" s="36" t="n">
        <v>0.14971</v>
      </c>
      <c r="H68" s="57" t="n">
        <v>0.395253055944241</v>
      </c>
    </row>
    <row r="69" customFormat="false" ht="12.75" hidden="false" customHeight="false" outlineLevel="0" collapsed="false">
      <c r="A69" s="38" t="s">
        <v>149</v>
      </c>
      <c r="B69" s="36" t="n">
        <v>293.24496</v>
      </c>
      <c r="C69" s="36" t="n">
        <v>430.52888</v>
      </c>
      <c r="D69" s="36" t="n">
        <v>378.39092</v>
      </c>
      <c r="E69" s="36" t="n">
        <v>406.12312</v>
      </c>
      <c r="F69" s="36" t="n">
        <v>160.46135</v>
      </c>
      <c r="G69" s="36" t="n">
        <v>215.54474</v>
      </c>
      <c r="H69" s="57" t="n">
        <v>0.530737427605698</v>
      </c>
    </row>
    <row r="70" customFormat="false" ht="12.75" hidden="false" customHeight="false" outlineLevel="0" collapsed="false">
      <c r="A70" s="38" t="s">
        <v>150</v>
      </c>
      <c r="B70" s="36" t="n">
        <v>0</v>
      </c>
      <c r="C70" s="36" t="n">
        <v>0</v>
      </c>
      <c r="D70" s="36" t="n">
        <v>0.329</v>
      </c>
      <c r="E70" s="36" t="n">
        <v>2.782</v>
      </c>
      <c r="F70" s="36" t="n">
        <v>0</v>
      </c>
      <c r="G70" s="36" t="n">
        <v>5.167</v>
      </c>
      <c r="H70" s="57" t="n">
        <v>1.85729690869878</v>
      </c>
    </row>
    <row r="71" customFormat="false" ht="12.75" hidden="false" customHeight="false" outlineLevel="0" collapsed="false">
      <c r="A71" s="38" t="s">
        <v>151</v>
      </c>
      <c r="B71" s="36" t="n">
        <v>0</v>
      </c>
      <c r="C71" s="36" t="n">
        <v>0</v>
      </c>
      <c r="D71" s="36" t="n">
        <v>0.19252</v>
      </c>
      <c r="E71" s="36" t="n">
        <v>0.47066</v>
      </c>
      <c r="F71" s="36" t="n">
        <v>0</v>
      </c>
      <c r="G71" s="36" t="n">
        <v>0.19557</v>
      </c>
      <c r="H71" s="57" t="n">
        <v>0.415522882760379</v>
      </c>
    </row>
    <row r="72" customFormat="false" ht="12.75" hidden="false" customHeight="false" outlineLevel="0" collapsed="false">
      <c r="A72" s="38" t="s">
        <v>153</v>
      </c>
      <c r="B72" s="36" t="n">
        <v>0</v>
      </c>
      <c r="C72" s="36" t="n">
        <v>0</v>
      </c>
      <c r="D72" s="36" t="n">
        <v>1.25067</v>
      </c>
      <c r="E72" s="36" t="n">
        <v>3.15868</v>
      </c>
      <c r="F72" s="36" t="n">
        <v>0</v>
      </c>
      <c r="G72" s="36" t="n">
        <v>-3.29007</v>
      </c>
      <c r="H72" s="57" t="n">
        <v>-1.0415964896729</v>
      </c>
    </row>
    <row r="73" customFormat="false" ht="12.75" hidden="false" customHeight="false" outlineLevel="0" collapsed="false">
      <c r="A73" s="38" t="s">
        <v>154</v>
      </c>
      <c r="B73" s="36" t="n">
        <v>0</v>
      </c>
      <c r="C73" s="36" t="n">
        <v>0</v>
      </c>
      <c r="D73" s="36" t="n">
        <v>0.79437</v>
      </c>
      <c r="E73" s="36" t="n">
        <v>1.93744</v>
      </c>
      <c r="F73" s="36" t="n">
        <v>0</v>
      </c>
      <c r="G73" s="36" t="n">
        <v>-0.82238</v>
      </c>
      <c r="H73" s="57" t="n">
        <v>-0.424467338343381</v>
      </c>
    </row>
    <row r="74" customFormat="false" ht="12.75" hidden="false" customHeight="false" outlineLevel="0" collapsed="false">
      <c r="A74" s="38" t="s">
        <v>155</v>
      </c>
      <c r="B74" s="36" t="n">
        <v>463.772</v>
      </c>
      <c r="C74" s="36" t="n">
        <v>475.089</v>
      </c>
      <c r="D74" s="36" t="n">
        <v>480.838</v>
      </c>
      <c r="E74" s="36" t="n">
        <v>404.794</v>
      </c>
      <c r="F74" s="36" t="n">
        <v>59.738</v>
      </c>
      <c r="G74" s="36" t="n">
        <v>-116.341</v>
      </c>
      <c r="H74" s="57" t="n">
        <v>-0.287407916125239</v>
      </c>
    </row>
    <row r="75" customFormat="false" ht="12.75" hidden="false" customHeight="false" outlineLevel="0" collapsed="false">
      <c r="A75" s="38" t="s">
        <v>156</v>
      </c>
      <c r="B75" s="36" t="n">
        <v>0</v>
      </c>
      <c r="C75" s="36" t="n">
        <v>0</v>
      </c>
      <c r="D75" s="36" t="n">
        <v>0.15234</v>
      </c>
      <c r="E75" s="36" t="n">
        <v>0.37337</v>
      </c>
      <c r="F75" s="36" t="n">
        <v>0</v>
      </c>
      <c r="G75" s="36" t="n">
        <v>0.26747</v>
      </c>
      <c r="H75" s="57" t="n">
        <v>0.716367142512789</v>
      </c>
    </row>
    <row r="76" customFormat="false" ht="12.75" hidden="false" customHeight="false" outlineLevel="0" collapsed="false">
      <c r="A76" s="38" t="s">
        <v>157</v>
      </c>
      <c r="B76" s="36" t="n">
        <v>-0.135</v>
      </c>
      <c r="C76" s="36" t="n">
        <v>-48.62724</v>
      </c>
      <c r="D76" s="36" t="n">
        <v>-47.43122</v>
      </c>
      <c r="E76" s="36" t="n">
        <v>-31.02321</v>
      </c>
      <c r="F76" s="36" t="n">
        <v>262.159</v>
      </c>
      <c r="G76" s="36" t="n">
        <v>297.61846</v>
      </c>
      <c r="H76" s="57" t="n">
        <v>-9.59341280286598</v>
      </c>
    </row>
    <row r="77" customFormat="false" ht="12.75" hidden="false" customHeight="false" outlineLevel="0" collapsed="false">
      <c r="A77" s="38" t="s">
        <v>158</v>
      </c>
      <c r="B77" s="36" t="n">
        <v>0</v>
      </c>
      <c r="C77" s="36" t="n">
        <v>0</v>
      </c>
      <c r="D77" s="36" t="n">
        <v>0.164</v>
      </c>
      <c r="E77" s="36" t="n">
        <v>0.361</v>
      </c>
      <c r="F77" s="36" t="n">
        <v>0</v>
      </c>
      <c r="G77" s="36" t="n">
        <v>0.601</v>
      </c>
      <c r="H77" s="57" t="n">
        <v>1.66481994459834</v>
      </c>
    </row>
    <row r="78" customFormat="false" ht="12.75" hidden="false" customHeight="false" outlineLevel="0" collapsed="false">
      <c r="A78" s="38" t="s">
        <v>159</v>
      </c>
      <c r="B78" s="36" t="n">
        <v>875.77541</v>
      </c>
      <c r="C78" s="36" t="n">
        <v>875.77541</v>
      </c>
      <c r="D78" s="36" t="n">
        <v>823.4097</v>
      </c>
      <c r="E78" s="36" t="n">
        <v>155.71859</v>
      </c>
      <c r="F78" s="36" t="n">
        <v>54.50484</v>
      </c>
      <c r="G78" s="36" t="n">
        <v>53.02919</v>
      </c>
      <c r="H78" s="57" t="n">
        <v>0.340545017778545</v>
      </c>
    </row>
    <row r="79" customFormat="false" ht="12.75" hidden="false" customHeight="false" outlineLevel="0" collapsed="false">
      <c r="A79" s="38" t="s">
        <v>160</v>
      </c>
      <c r="B79" s="36" t="n">
        <v>29789.52266</v>
      </c>
      <c r="C79" s="36" t="n">
        <v>32471.3775</v>
      </c>
      <c r="D79" s="36" t="n">
        <v>31411.18206</v>
      </c>
      <c r="E79" s="36" t="n">
        <v>29888.63314</v>
      </c>
      <c r="F79" s="36" t="n">
        <v>16814.07892</v>
      </c>
      <c r="G79" s="36" t="n">
        <v>17330.92269</v>
      </c>
      <c r="H79" s="57" t="n">
        <v>0.579849958638825</v>
      </c>
    </row>
    <row r="80" customFormat="false" ht="12.75" hidden="false" customHeight="false" outlineLevel="0" collapsed="false">
      <c r="A80" s="38" t="s">
        <v>161</v>
      </c>
      <c r="B80" s="36" t="n">
        <v>0</v>
      </c>
      <c r="C80" s="36" t="n">
        <v>0</v>
      </c>
      <c r="D80" s="36" t="n">
        <v>1.18044</v>
      </c>
      <c r="E80" s="36" t="n">
        <v>2.5428</v>
      </c>
      <c r="F80" s="36" t="n">
        <v>0</v>
      </c>
      <c r="G80" s="36" t="n">
        <v>1.07151</v>
      </c>
      <c r="H80" s="57" t="n">
        <v>0.421389806512506</v>
      </c>
    </row>
    <row r="81" customFormat="false" ht="12.75" hidden="false" customHeight="false" outlineLevel="0" collapsed="false">
      <c r="A81" s="38" t="s">
        <v>162</v>
      </c>
      <c r="B81" s="36" t="n">
        <v>6.697</v>
      </c>
      <c r="C81" s="36" t="n">
        <v>8.004</v>
      </c>
      <c r="D81" s="36" t="n">
        <v>13.5</v>
      </c>
      <c r="E81" s="36" t="n">
        <v>19.918</v>
      </c>
      <c r="F81" s="36" t="n">
        <v>-0.621</v>
      </c>
      <c r="G81" s="36" t="n">
        <v>3.797</v>
      </c>
      <c r="H81" s="57" t="n">
        <v>0.19063158951702</v>
      </c>
    </row>
    <row r="82" customFormat="false" ht="12.75" hidden="false" customHeight="false" outlineLevel="0" collapsed="false">
      <c r="A82" s="38" t="s">
        <v>163</v>
      </c>
      <c r="B82" s="36" t="n">
        <v>34100.2701</v>
      </c>
      <c r="C82" s="36" t="n">
        <v>34135.18161</v>
      </c>
      <c r="D82" s="36" t="n">
        <v>12579.55663</v>
      </c>
      <c r="E82" s="36" t="n">
        <v>11083.12353</v>
      </c>
      <c r="F82" s="36" t="n">
        <v>35061.01954</v>
      </c>
      <c r="G82" s="36" t="n">
        <v>6919.40188</v>
      </c>
      <c r="H82" s="57" t="n">
        <v>0.624318754660673</v>
      </c>
    </row>
    <row r="83" customFormat="false" ht="12.75" hidden="false" customHeight="false" outlineLevel="0" collapsed="false">
      <c r="A83" s="38" t="s">
        <v>164</v>
      </c>
      <c r="B83" s="36" t="n">
        <v>594.30794</v>
      </c>
      <c r="C83" s="36" t="n">
        <v>596.71856</v>
      </c>
      <c r="D83" s="36" t="n">
        <v>563.91091</v>
      </c>
      <c r="E83" s="36" t="n">
        <v>313.392</v>
      </c>
      <c r="F83" s="36" t="n">
        <v>425.48291</v>
      </c>
      <c r="G83" s="36" t="n">
        <v>155.07846</v>
      </c>
      <c r="H83" s="57" t="n">
        <v>0.494838604686782</v>
      </c>
    </row>
    <row r="84" customFormat="false" ht="12.75" hidden="false" customHeight="false" outlineLevel="0" collapsed="false">
      <c r="A84" s="38" t="s">
        <v>165</v>
      </c>
      <c r="B84" s="36" t="n">
        <v>0</v>
      </c>
      <c r="C84" s="36" t="n">
        <v>0</v>
      </c>
      <c r="D84" s="36" t="n">
        <v>0.63508</v>
      </c>
      <c r="E84" s="36" t="n">
        <v>1.51136</v>
      </c>
      <c r="F84" s="36" t="n">
        <v>0</v>
      </c>
      <c r="G84" s="36" t="n">
        <v>0.32062</v>
      </c>
      <c r="H84" s="57" t="n">
        <v>0.212140059284353</v>
      </c>
    </row>
    <row r="85" customFormat="false" ht="12.75" hidden="false" customHeight="false" outlineLevel="0" collapsed="false">
      <c r="A85" s="38" t="s">
        <v>166</v>
      </c>
      <c r="B85" s="36" t="n">
        <v>446.72432</v>
      </c>
      <c r="C85" s="36" t="n">
        <v>460.079</v>
      </c>
      <c r="D85" s="36" t="n">
        <v>393.87995</v>
      </c>
      <c r="E85" s="36" t="n">
        <v>402.62188</v>
      </c>
      <c r="F85" s="36" t="n">
        <v>284.2544</v>
      </c>
      <c r="G85" s="36" t="n">
        <v>257.58026</v>
      </c>
      <c r="H85" s="57" t="n">
        <v>0.63975723326313</v>
      </c>
    </row>
    <row r="86" customFormat="false" ht="12.75" hidden="false" customHeight="false" outlineLevel="0" collapsed="false">
      <c r="A86" s="38" t="s">
        <v>167</v>
      </c>
      <c r="B86" s="36" t="n">
        <v>424.98739</v>
      </c>
      <c r="C86" s="36" t="n">
        <v>-83.25421</v>
      </c>
      <c r="D86" s="36" t="n">
        <v>-167.36996</v>
      </c>
      <c r="E86" s="36" t="n">
        <v>1125.80035</v>
      </c>
      <c r="F86" s="36" t="n">
        <v>835.37376</v>
      </c>
      <c r="G86" s="36" t="n">
        <v>182.89227</v>
      </c>
      <c r="H86" s="57" t="n">
        <v>0.162455332333126</v>
      </c>
    </row>
    <row r="87" customFormat="false" ht="12.75" hidden="false" customHeight="false" outlineLevel="0" collapsed="false">
      <c r="A87" s="38" t="s">
        <v>168</v>
      </c>
      <c r="B87" s="36" t="n">
        <v>0</v>
      </c>
      <c r="C87" s="36" t="n">
        <v>0</v>
      </c>
      <c r="D87" s="36" t="n">
        <v>0.33809</v>
      </c>
      <c r="E87" s="36" t="n">
        <v>0.96334</v>
      </c>
      <c r="F87" s="36" t="n">
        <v>0</v>
      </c>
      <c r="G87" s="36" t="n">
        <v>-0.96723</v>
      </c>
      <c r="H87" s="57" t="n">
        <v>-1.00403803433886</v>
      </c>
    </row>
    <row r="88" customFormat="false" ht="12.75" hidden="false" customHeight="false" outlineLevel="0" collapsed="false">
      <c r="A88" s="38" t="s">
        <v>169</v>
      </c>
      <c r="B88" s="36" t="n">
        <v>2062.84097</v>
      </c>
      <c r="C88" s="36" t="n">
        <v>814.62202</v>
      </c>
      <c r="D88" s="36" t="n">
        <v>644.17036</v>
      </c>
      <c r="E88" s="36" t="n">
        <v>682.42391</v>
      </c>
      <c r="F88" s="36" t="n">
        <v>385.59994</v>
      </c>
      <c r="G88" s="36" t="n">
        <v>330.93877</v>
      </c>
      <c r="H88" s="57" t="n">
        <v>0.484946035961724</v>
      </c>
    </row>
    <row r="89" customFormat="false" ht="12.75" hidden="false" customHeight="false" outlineLevel="0" collapsed="false">
      <c r="A89" s="38" t="s">
        <v>170</v>
      </c>
      <c r="B89" s="36" t="n">
        <v>0</v>
      </c>
      <c r="C89" s="36" t="n">
        <v>0</v>
      </c>
      <c r="D89" s="36" t="n">
        <v>0.14719</v>
      </c>
      <c r="E89" s="36" t="n">
        <v>0.3578</v>
      </c>
      <c r="F89" s="36" t="n">
        <v>0</v>
      </c>
      <c r="G89" s="36" t="n">
        <v>0.13978</v>
      </c>
      <c r="H89" s="57" t="n">
        <v>0.39066517607602</v>
      </c>
    </row>
    <row r="90" customFormat="false" ht="12.75" hidden="false" customHeight="false" outlineLevel="0" collapsed="false">
      <c r="A90" s="38" t="s">
        <v>171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.1565</v>
      </c>
      <c r="H90" s="57" t="n">
        <v>0</v>
      </c>
    </row>
    <row r="91" customFormat="false" ht="12.75" hidden="false" customHeight="false" outlineLevel="0" collapsed="false">
      <c r="A91" s="38" t="s">
        <v>172</v>
      </c>
      <c r="B91" s="36" t="n">
        <v>-108.718</v>
      </c>
      <c r="C91" s="36" t="n">
        <v>3454.522</v>
      </c>
      <c r="D91" s="36" t="n">
        <v>3480.382</v>
      </c>
      <c r="E91" s="36" t="n">
        <v>3637.784</v>
      </c>
      <c r="F91" s="36" t="n">
        <v>-86.668</v>
      </c>
      <c r="G91" s="36" t="n">
        <v>615.775</v>
      </c>
      <c r="H91" s="57" t="n">
        <v>0.169272007353928</v>
      </c>
    </row>
    <row r="92" customFormat="false" ht="12.75" hidden="false" customHeight="false" outlineLevel="0" collapsed="false">
      <c r="A92" s="38" t="s">
        <v>173</v>
      </c>
      <c r="B92" s="36" t="n">
        <v>2.21156</v>
      </c>
      <c r="C92" s="36" t="n">
        <v>2.21156</v>
      </c>
      <c r="D92" s="36" t="n">
        <v>5.00336</v>
      </c>
      <c r="E92" s="36" t="n">
        <v>9.61544</v>
      </c>
      <c r="F92" s="36" t="n">
        <v>0.01</v>
      </c>
      <c r="G92" s="36" t="n">
        <v>6.41343</v>
      </c>
      <c r="H92" s="57" t="n">
        <v>0.666992878121022</v>
      </c>
    </row>
    <row r="93" customFormat="false" ht="12.75" hidden="false" customHeight="false" outlineLevel="0" collapsed="false">
      <c r="A93" s="38" t="s">
        <v>174</v>
      </c>
      <c r="B93" s="36" t="n">
        <v>93.2965</v>
      </c>
      <c r="C93" s="36" t="n">
        <v>93.35503</v>
      </c>
      <c r="D93" s="36" t="n">
        <v>93.56185</v>
      </c>
      <c r="E93" s="36" t="n">
        <v>77.76476</v>
      </c>
      <c r="F93" s="36" t="n">
        <v>45.58413</v>
      </c>
      <c r="G93" s="36" t="n">
        <v>-10.57852</v>
      </c>
      <c r="H93" s="57" t="n">
        <v>-0.13603231077933</v>
      </c>
    </row>
    <row r="94" customFormat="false" ht="12.75" hidden="false" customHeight="false" outlineLevel="0" collapsed="false">
      <c r="A94" s="38" t="s">
        <v>175</v>
      </c>
      <c r="B94" s="36" t="n">
        <v>0</v>
      </c>
      <c r="C94" s="36" t="n">
        <v>0</v>
      </c>
      <c r="D94" s="36" t="n">
        <v>0.07174</v>
      </c>
      <c r="E94" s="36" t="n">
        <v>0.14891</v>
      </c>
      <c r="F94" s="36" t="n">
        <v>0</v>
      </c>
      <c r="G94" s="36" t="n">
        <v>11.26533</v>
      </c>
      <c r="H94" s="57" t="n">
        <v>75.6519374118595</v>
      </c>
    </row>
    <row r="95" customFormat="false" ht="12.75" hidden="false" customHeight="false" outlineLevel="0" collapsed="false">
      <c r="A95" s="38" t="s">
        <v>176</v>
      </c>
      <c r="B95" s="36" t="n">
        <v>11.5044</v>
      </c>
      <c r="C95" s="36" t="n">
        <v>11.6794</v>
      </c>
      <c r="D95" s="36" t="n">
        <v>6.06662</v>
      </c>
      <c r="E95" s="36" t="n">
        <v>28.51441</v>
      </c>
      <c r="F95" s="36" t="n">
        <v>0</v>
      </c>
      <c r="G95" s="36" t="n">
        <v>2590.05578</v>
      </c>
      <c r="H95" s="57" t="n">
        <v>90.8332236227227</v>
      </c>
    </row>
    <row r="96" customFormat="false" ht="12.75" hidden="false" customHeight="false" outlineLevel="0" collapsed="false">
      <c r="A96" s="38" t="s">
        <v>177</v>
      </c>
      <c r="B96" s="36" t="n">
        <v>31386.643</v>
      </c>
      <c r="C96" s="36" t="n">
        <v>26028.834</v>
      </c>
      <c r="D96" s="36" t="n">
        <v>26146.491</v>
      </c>
      <c r="E96" s="36" t="n">
        <v>24103.457</v>
      </c>
      <c r="F96" s="36" t="n">
        <v>17277.541</v>
      </c>
      <c r="G96" s="36" t="n">
        <v>15423.627</v>
      </c>
      <c r="H96" s="57" t="n">
        <v>0.639892734058853</v>
      </c>
    </row>
    <row r="97" customFormat="false" ht="12.75" hidden="false" customHeight="false" outlineLevel="0" collapsed="false">
      <c r="A97" s="38" t="s">
        <v>178</v>
      </c>
      <c r="B97" s="36" t="n">
        <v>0</v>
      </c>
      <c r="C97" s="36" t="n">
        <v>0</v>
      </c>
      <c r="D97" s="36" t="n">
        <v>1.563</v>
      </c>
      <c r="E97" s="36" t="n">
        <v>13.056</v>
      </c>
      <c r="F97" s="36" t="n">
        <v>0</v>
      </c>
      <c r="G97" s="36" t="n">
        <v>25.383</v>
      </c>
      <c r="H97" s="57" t="n">
        <v>1.94416360294118</v>
      </c>
    </row>
    <row r="98" customFormat="false" ht="12.75" hidden="false" customHeight="false" outlineLevel="0" collapsed="false">
      <c r="A98" s="38" t="s">
        <v>179</v>
      </c>
      <c r="B98" s="36" t="n">
        <v>-9.4585</v>
      </c>
      <c r="C98" s="36" t="n">
        <v>73.05843</v>
      </c>
      <c r="D98" s="36" t="n">
        <v>74.74685</v>
      </c>
      <c r="E98" s="36" t="n">
        <v>60.93668</v>
      </c>
      <c r="F98" s="36" t="n">
        <v>0</v>
      </c>
      <c r="G98" s="36" t="n">
        <v>78.46858</v>
      </c>
      <c r="H98" s="57" t="n">
        <v>1.28770684586033</v>
      </c>
    </row>
    <row r="99" customFormat="false" ht="12.75" hidden="false" customHeight="false" outlineLevel="0" collapsed="false">
      <c r="A99" s="38" t="s">
        <v>180</v>
      </c>
      <c r="B99" s="36" t="n">
        <v>0</v>
      </c>
      <c r="C99" s="36" t="n">
        <v>0</v>
      </c>
      <c r="D99" s="36" t="n">
        <v>0.58404</v>
      </c>
      <c r="E99" s="36" t="n">
        <v>1.38378</v>
      </c>
      <c r="F99" s="36" t="n">
        <v>0</v>
      </c>
      <c r="G99" s="36" t="n">
        <v>0.53209</v>
      </c>
      <c r="H99" s="57" t="n">
        <v>0.38451921548223</v>
      </c>
    </row>
    <row r="100" customFormat="false" ht="12.75" hidden="false" customHeight="false" outlineLevel="0" collapsed="false">
      <c r="A100" s="38" t="s">
        <v>181</v>
      </c>
      <c r="B100" s="36" t="n">
        <v>0</v>
      </c>
      <c r="C100" s="36" t="n">
        <v>0</v>
      </c>
      <c r="D100" s="36" t="n">
        <v>4.02054</v>
      </c>
      <c r="E100" s="36" t="n">
        <v>9.79185</v>
      </c>
      <c r="F100" s="36" t="n">
        <v>0</v>
      </c>
      <c r="G100" s="36" t="n">
        <v>3.84091</v>
      </c>
      <c r="H100" s="57" t="n">
        <v>0.39225580457217</v>
      </c>
    </row>
    <row r="101" customFormat="false" ht="12.75" hidden="false" customHeight="false" outlineLevel="0" collapsed="false">
      <c r="A101" s="38" t="s">
        <v>182</v>
      </c>
      <c r="B101" s="36" t="n">
        <v>4957.862</v>
      </c>
      <c r="C101" s="36" t="n">
        <v>7304.014</v>
      </c>
      <c r="D101" s="36" t="n">
        <v>7224.737</v>
      </c>
      <c r="E101" s="36" t="n">
        <v>7145.866</v>
      </c>
      <c r="F101" s="36" t="n">
        <v>3349.349</v>
      </c>
      <c r="G101" s="36" t="n">
        <v>4229.694</v>
      </c>
      <c r="H101" s="57" t="n">
        <v>0.591907824747903</v>
      </c>
    </row>
    <row r="102" customFormat="false" ht="12.75" hidden="false" customHeight="false" outlineLevel="0" collapsed="false">
      <c r="A102" s="38" t="s">
        <v>183</v>
      </c>
      <c r="B102" s="36" t="n">
        <v>0</v>
      </c>
      <c r="C102" s="36" t="n">
        <v>0</v>
      </c>
      <c r="D102" s="36" t="n">
        <v>1.85009</v>
      </c>
      <c r="E102" s="36" t="n">
        <v>4.38445</v>
      </c>
      <c r="F102" s="36" t="n">
        <v>0</v>
      </c>
      <c r="G102" s="36" t="n">
        <v>1.75743</v>
      </c>
      <c r="H102" s="57" t="n">
        <v>0.400832487541197</v>
      </c>
    </row>
    <row r="103" customFormat="false" ht="12.75" hidden="false" customHeight="false" outlineLevel="0" collapsed="false">
      <c r="A103" s="38" t="s">
        <v>184</v>
      </c>
      <c r="B103" s="36" t="n">
        <v>0</v>
      </c>
      <c r="C103" s="36" t="n">
        <v>0</v>
      </c>
      <c r="D103" s="36" t="n">
        <v>0.56887</v>
      </c>
      <c r="E103" s="36" t="n">
        <v>1.46901</v>
      </c>
      <c r="F103" s="36" t="n">
        <v>0</v>
      </c>
      <c r="G103" s="36" t="n">
        <v>0.59917</v>
      </c>
      <c r="H103" s="57" t="n">
        <v>0.407873329657388</v>
      </c>
    </row>
    <row r="104" customFormat="false" ht="12.75" hidden="false" customHeight="false" outlineLevel="0" collapsed="false">
      <c r="A104" s="38" t="s">
        <v>185</v>
      </c>
      <c r="B104" s="36" t="n">
        <v>0</v>
      </c>
      <c r="C104" s="36" t="n">
        <v>0</v>
      </c>
      <c r="D104" s="36" t="n">
        <v>21.10836</v>
      </c>
      <c r="E104" s="36" t="n">
        <v>44.7641</v>
      </c>
      <c r="F104" s="36" t="n">
        <v>0</v>
      </c>
      <c r="G104" s="36" t="n">
        <v>1.52732</v>
      </c>
      <c r="H104" s="57" t="n">
        <v>0.0341193054255531</v>
      </c>
    </row>
    <row r="105" customFormat="false" ht="12.75" hidden="false" customHeight="false" outlineLevel="0" collapsed="false">
      <c r="A105" s="38" t="s">
        <v>186</v>
      </c>
      <c r="B105" s="36" t="n">
        <v>0</v>
      </c>
      <c r="C105" s="36" t="n">
        <v>0</v>
      </c>
      <c r="D105" s="36" t="n">
        <v>3.23068</v>
      </c>
      <c r="E105" s="36" t="n">
        <v>14.8284</v>
      </c>
      <c r="F105" s="36" t="n">
        <v>0</v>
      </c>
      <c r="G105" s="36" t="n">
        <v>21.28098</v>
      </c>
      <c r="H105" s="57" t="n">
        <v>1.4351501173424</v>
      </c>
    </row>
    <row r="106" customFormat="false" ht="12.75" hidden="false" customHeight="false" outlineLevel="0" collapsed="false">
      <c r="A106" s="38" t="s">
        <v>187</v>
      </c>
      <c r="B106" s="36" t="n">
        <v>77600.20829</v>
      </c>
      <c r="C106" s="36" t="n">
        <v>67539.05814</v>
      </c>
      <c r="D106" s="36" t="n">
        <v>65338.31738</v>
      </c>
      <c r="E106" s="36" t="n">
        <v>61428.46072</v>
      </c>
      <c r="F106" s="36" t="n">
        <v>47210.62408</v>
      </c>
      <c r="G106" s="36" t="n">
        <v>36361.09622</v>
      </c>
      <c r="H106" s="57" t="n">
        <v>0.591925888974156</v>
      </c>
    </row>
    <row r="107" customFormat="false" ht="12.75" hidden="false" customHeight="false" outlineLevel="0" collapsed="false">
      <c r="A107" s="38" t="s">
        <v>188</v>
      </c>
      <c r="B107" s="36" t="n">
        <v>-0.56535</v>
      </c>
      <c r="C107" s="36" t="n">
        <v>-1.69011</v>
      </c>
      <c r="D107" s="36" t="n">
        <v>13.28631</v>
      </c>
      <c r="E107" s="36" t="n">
        <v>-14.1995</v>
      </c>
      <c r="F107" s="36" t="n">
        <v>1991.89903</v>
      </c>
      <c r="G107" s="36" t="n">
        <v>1933.40768</v>
      </c>
      <c r="H107" s="57" t="n">
        <v>-136.160264798056</v>
      </c>
    </row>
    <row r="108" customFormat="false" ht="12.75" hidden="false" customHeight="false" outlineLevel="0" collapsed="false">
      <c r="A108" s="38" t="s">
        <v>190</v>
      </c>
      <c r="B108" s="36" t="n">
        <v>2298.46855</v>
      </c>
      <c r="C108" s="36" t="n">
        <v>4162.49352</v>
      </c>
      <c r="D108" s="36" t="n">
        <v>3866.76322</v>
      </c>
      <c r="E108" s="36" t="n">
        <v>3962.07845</v>
      </c>
      <c r="F108" s="36" t="n">
        <v>3495.24502</v>
      </c>
      <c r="G108" s="36" t="n">
        <v>2938.19622</v>
      </c>
      <c r="H108" s="57" t="n">
        <v>0.741579516175405</v>
      </c>
    </row>
    <row r="109" customFormat="false" ht="12.75" hidden="false" customHeight="false" outlineLevel="0" collapsed="false">
      <c r="A109" s="38" t="s">
        <v>191</v>
      </c>
      <c r="B109" s="36" t="n">
        <v>-4.0379</v>
      </c>
      <c r="C109" s="36" t="n">
        <v>-4.0379</v>
      </c>
      <c r="D109" s="36" t="n">
        <v>-0.6426</v>
      </c>
      <c r="E109" s="36" t="n">
        <v>271.6144</v>
      </c>
      <c r="F109" s="36" t="n">
        <v>69.60529</v>
      </c>
      <c r="G109" s="36" t="n">
        <v>43.61802</v>
      </c>
      <c r="H109" s="57" t="n">
        <v>0.160588024788082</v>
      </c>
    </row>
    <row r="110" customFormat="false" ht="12.75" hidden="false" customHeight="false" outlineLevel="0" collapsed="false">
      <c r="A110" s="38" t="s">
        <v>192</v>
      </c>
      <c r="B110" s="36" t="n">
        <v>-143.09885</v>
      </c>
      <c r="C110" s="36" t="n">
        <v>-168.49777</v>
      </c>
      <c r="D110" s="36" t="n">
        <v>-155.28636</v>
      </c>
      <c r="E110" s="36" t="n">
        <v>1332.07951</v>
      </c>
      <c r="F110" s="36" t="n">
        <v>317.27003</v>
      </c>
      <c r="G110" s="36" t="n">
        <v>620.89102</v>
      </c>
      <c r="H110" s="57" t="n">
        <v>0.466106576476054</v>
      </c>
    </row>
    <row r="111" customFormat="false" ht="12.75" hidden="false" customHeight="false" outlineLevel="0" collapsed="false">
      <c r="A111" s="38" t="s">
        <v>193</v>
      </c>
      <c r="B111" s="36" t="n">
        <v>0</v>
      </c>
      <c r="C111" s="36" t="n">
        <v>0</v>
      </c>
      <c r="D111" s="36" t="n">
        <v>8.7671</v>
      </c>
      <c r="E111" s="36" t="n">
        <v>22.19082</v>
      </c>
      <c r="F111" s="36" t="n">
        <v>-1.24341</v>
      </c>
      <c r="G111" s="36" t="n">
        <v>6.69434</v>
      </c>
      <c r="H111" s="57" t="n">
        <v>0.301671592126835</v>
      </c>
    </row>
    <row r="112" customFormat="false" ht="12.75" hidden="false" customHeight="false" outlineLevel="0" collapsed="false">
      <c r="A112" s="38" t="s">
        <v>194</v>
      </c>
      <c r="B112" s="36" t="n">
        <v>0</v>
      </c>
      <c r="C112" s="36" t="n">
        <v>0</v>
      </c>
      <c r="D112" s="36" t="n">
        <v>0</v>
      </c>
      <c r="E112" s="36" t="n">
        <v>-1.93409</v>
      </c>
      <c r="F112" s="36" t="n">
        <v>0</v>
      </c>
      <c r="G112" s="36" t="n">
        <v>-8.21124</v>
      </c>
      <c r="H112" s="57" t="n">
        <v>4.24553149026157</v>
      </c>
    </row>
    <row r="113" customFormat="false" ht="12.75" hidden="false" customHeight="false" outlineLevel="0" collapsed="false">
      <c r="A113" s="38" t="s">
        <v>195</v>
      </c>
      <c r="B113" s="36" t="n">
        <v>24840.03289</v>
      </c>
      <c r="C113" s="36" t="n">
        <v>25370.70453</v>
      </c>
      <c r="D113" s="36" t="n">
        <v>7772.55977</v>
      </c>
      <c r="E113" s="36" t="n">
        <v>7307.68131</v>
      </c>
      <c r="F113" s="36" t="n">
        <v>16827.19977</v>
      </c>
      <c r="G113" s="36" t="n">
        <v>-3333.81315</v>
      </c>
      <c r="H113" s="57" t="n">
        <v>-0.456206696567067</v>
      </c>
    </row>
    <row r="114" customFormat="false" ht="12.75" hidden="false" customHeight="false" outlineLevel="0" collapsed="false">
      <c r="A114" s="38" t="s">
        <v>196</v>
      </c>
      <c r="B114" s="36" t="n">
        <v>0</v>
      </c>
      <c r="C114" s="36" t="n">
        <v>0</v>
      </c>
      <c r="D114" s="36" t="n">
        <v>2.14016</v>
      </c>
      <c r="E114" s="36" t="n">
        <v>5.29921</v>
      </c>
      <c r="F114" s="36" t="n">
        <v>0</v>
      </c>
      <c r="G114" s="36" t="n">
        <v>2.1016</v>
      </c>
      <c r="H114" s="57" t="n">
        <v>0.3965874158601</v>
      </c>
    </row>
    <row r="115" customFormat="false" ht="12.75" hidden="false" customHeight="false" outlineLevel="0" collapsed="false">
      <c r="A115" s="38" t="s">
        <v>197</v>
      </c>
      <c r="B115" s="36" t="n">
        <v>10.9553</v>
      </c>
      <c r="C115" s="36" t="n">
        <v>10.9553</v>
      </c>
      <c r="D115" s="36" t="n">
        <v>12.96531</v>
      </c>
      <c r="E115" s="36" t="n">
        <v>13.11963</v>
      </c>
      <c r="F115" s="36" t="n">
        <v>0</v>
      </c>
      <c r="G115" s="36" t="n">
        <v>3.21396</v>
      </c>
      <c r="H115" s="57" t="n">
        <v>0.244973371962472</v>
      </c>
    </row>
    <row r="116" customFormat="false" ht="12.75" hidden="false" customHeight="false" outlineLevel="0" collapsed="false">
      <c r="A116" s="38" t="s">
        <v>198</v>
      </c>
      <c r="B116" s="36" t="n">
        <v>0</v>
      </c>
      <c r="C116" s="36" t="n">
        <v>0</v>
      </c>
      <c r="D116" s="36" t="n">
        <v>0.39195</v>
      </c>
      <c r="E116" s="36" t="n">
        <v>0.95176</v>
      </c>
      <c r="F116" s="36" t="n">
        <v>0</v>
      </c>
      <c r="G116" s="36" t="n">
        <v>0.37253</v>
      </c>
      <c r="H116" s="57" t="n">
        <v>0.39141170042868</v>
      </c>
    </row>
    <row r="117" customFormat="false" ht="12.75" hidden="false" customHeight="false" outlineLevel="0" collapsed="false">
      <c r="A117" s="38" t="s">
        <v>199</v>
      </c>
      <c r="B117" s="36" t="n">
        <v>7653.80884</v>
      </c>
      <c r="C117" s="36" t="n">
        <v>7632.08663</v>
      </c>
      <c r="D117" s="36" t="n">
        <v>7060.18368</v>
      </c>
      <c r="E117" s="36" t="n">
        <v>5461.27871</v>
      </c>
      <c r="F117" s="36" t="n">
        <v>3750.87198</v>
      </c>
      <c r="G117" s="36" t="n">
        <v>2961.03229</v>
      </c>
      <c r="H117" s="57" t="n">
        <v>0.542186628303392</v>
      </c>
    </row>
    <row r="118" customFormat="false" ht="12.75" hidden="false" customHeight="false" outlineLevel="0" collapsed="false">
      <c r="A118" s="38" t="s">
        <v>200</v>
      </c>
      <c r="B118" s="36" t="n">
        <v>0</v>
      </c>
      <c r="C118" s="36" t="n">
        <v>0</v>
      </c>
      <c r="D118" s="36" t="n">
        <v>1.18229</v>
      </c>
      <c r="E118" s="36" t="n">
        <v>2.81238</v>
      </c>
      <c r="F118" s="36" t="n">
        <v>0.41798</v>
      </c>
      <c r="G118" s="36" t="n">
        <v>1.05441</v>
      </c>
      <c r="H118" s="57" t="n">
        <v>0.374917329806072</v>
      </c>
    </row>
    <row r="119" customFormat="false" ht="12.75" hidden="false" customHeight="false" outlineLevel="0" collapsed="false">
      <c r="A119" s="38" t="s">
        <v>201</v>
      </c>
      <c r="B119" s="36" t="n">
        <v>378.951</v>
      </c>
      <c r="C119" s="36" t="n">
        <v>379.561</v>
      </c>
      <c r="D119" s="36" t="n">
        <v>93.057</v>
      </c>
      <c r="E119" s="36" t="n">
        <v>302.807</v>
      </c>
      <c r="F119" s="36" t="n">
        <v>253.525</v>
      </c>
      <c r="G119" s="36" t="n">
        <v>239.06</v>
      </c>
      <c r="H119" s="57" t="n">
        <v>0.789479767640774</v>
      </c>
    </row>
    <row r="120" customFormat="false" ht="12.75" hidden="false" customHeight="false" outlineLevel="0" collapsed="false">
      <c r="A120" s="38" t="s">
        <v>202</v>
      </c>
      <c r="B120" s="36" t="n">
        <v>3054.72455</v>
      </c>
      <c r="C120" s="36" t="n">
        <v>3142.78684</v>
      </c>
      <c r="D120" s="36" t="n">
        <v>2907.36448</v>
      </c>
      <c r="E120" s="36" t="n">
        <v>4203.90474</v>
      </c>
      <c r="F120" s="36" t="n">
        <v>5330.20072</v>
      </c>
      <c r="G120" s="36" t="n">
        <v>5250.64144</v>
      </c>
      <c r="H120" s="57" t="n">
        <v>1.24899153637815</v>
      </c>
    </row>
    <row r="121" customFormat="false" ht="12.75" hidden="false" customHeight="false" outlineLevel="0" collapsed="false">
      <c r="A121" s="38" t="s">
        <v>203</v>
      </c>
      <c r="B121" s="36" t="n">
        <v>1369.9714</v>
      </c>
      <c r="C121" s="36" t="n">
        <v>1379.06767</v>
      </c>
      <c r="D121" s="36" t="n">
        <v>743.97706</v>
      </c>
      <c r="E121" s="36" t="n">
        <v>782.35898</v>
      </c>
      <c r="F121" s="36" t="n">
        <v>168.51742</v>
      </c>
      <c r="G121" s="36" t="n">
        <v>188.85303</v>
      </c>
      <c r="H121" s="57" t="n">
        <v>0.241389227742998</v>
      </c>
    </row>
    <row r="122" customFormat="false" ht="13.5" hidden="false" customHeight="false" outlineLevel="0" collapsed="false">
      <c r="A122" s="43" t="s">
        <v>204</v>
      </c>
      <c r="B122" s="54" t="n">
        <v>330093.60511</v>
      </c>
      <c r="C122" s="54" t="n">
        <v>330664.79582</v>
      </c>
      <c r="D122" s="54" t="n">
        <v>275347.00673</v>
      </c>
      <c r="E122" s="54" t="n">
        <v>272979.80581</v>
      </c>
      <c r="F122" s="54" t="n">
        <v>232214.20455</v>
      </c>
      <c r="G122" s="54" t="n">
        <v>166798.84229</v>
      </c>
      <c r="H122" s="58" t="n">
        <v>0.611029969030367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12-12T11:13:20Z</cp:lastPrinted>
  <cp:revision>0</cp:revision>
  <dc:subject/>
  <dc:title/>
</cp:coreProperties>
</file>