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3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O$138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9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4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4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3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252">
  <si>
    <t xml:space="preserve">Junh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ÍTIMA VIDA E PREVIDÊNCIA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06462303231"/>
          <c:w val="0.328659070990359"/>
          <c:h val="0.811599005799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9878472.30544</c:v>
                </c:pt>
                <c:pt idx="1">
                  <c:v>5506454.6009</c:v>
                </c:pt>
                <c:pt idx="2">
                  <c:v>8115619.09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0971033188695"/>
          <c:y val="0.139850869925435"/>
          <c:w val="0.317989914389586"/>
          <c:h val="0.708036454018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7635235.75297</c:v>
                </c:pt>
                <c:pt idx="1">
                  <c:v>2394580.37574</c:v>
                </c:pt>
                <c:pt idx="2">
                  <c:v>8683842.04274</c:v>
                </c:pt>
                <c:pt idx="3">
                  <c:v>2223593.72724</c:v>
                </c:pt>
                <c:pt idx="4">
                  <c:v>455.79883</c:v>
                </c:pt>
                <c:pt idx="5">
                  <c:v>12562838.30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3</xdr:row>
      <xdr:rowOff>56880</xdr:rowOff>
    </xdr:from>
    <xdr:to>
      <xdr:col>4</xdr:col>
      <xdr:colOff>634680</xdr:colOff>
      <xdr:row>146</xdr:row>
      <xdr:rowOff>124200</xdr:rowOff>
    </xdr:to>
    <xdr:graphicFrame>
      <xdr:nvGraphicFramePr>
        <xdr:cNvPr id="48" name="Chart 5"/>
        <xdr:cNvGraphicFramePr/>
      </xdr:nvGraphicFramePr>
      <xdr:xfrm>
        <a:off x="29160" y="23269320"/>
        <a:ext cx="616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3</xdr:row>
      <xdr:rowOff>56880</xdr:rowOff>
    </xdr:from>
    <xdr:to>
      <xdr:col>12</xdr:col>
      <xdr:colOff>775800</xdr:colOff>
      <xdr:row>146</xdr:row>
      <xdr:rowOff>124200</xdr:rowOff>
    </xdr:to>
    <xdr:graphicFrame>
      <xdr:nvGraphicFramePr>
        <xdr:cNvPr id="49" name="Chart 6"/>
        <xdr:cNvGraphicFramePr/>
      </xdr:nvGraphicFramePr>
      <xdr:xfrm>
        <a:off x="6350400" y="23269320"/>
        <a:ext cx="61390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4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2: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10488.81798</v>
      </c>
      <c r="C7" s="59" t="n">
        <v>10487.53398</v>
      </c>
      <c r="D7" s="59" t="n">
        <v>10466.91239</v>
      </c>
      <c r="E7" s="59" t="n">
        <v>11597.75122</v>
      </c>
      <c r="F7" s="59" t="n">
        <v>8149.34245</v>
      </c>
      <c r="G7" s="59" t="n">
        <v>7989.7619</v>
      </c>
      <c r="H7" s="60" t="n">
        <v>0.688906129165961</v>
      </c>
    </row>
    <row r="8" customFormat="false" ht="12.75" hidden="false" customHeight="false" outlineLevel="0" collapsed="false">
      <c r="A8" s="34" t="s">
        <v>70</v>
      </c>
      <c r="B8" s="37" t="n">
        <v>8573.62507</v>
      </c>
      <c r="C8" s="37" t="n">
        <v>8563.32746</v>
      </c>
      <c r="D8" s="37" t="n">
        <v>7611.64238</v>
      </c>
      <c r="E8" s="37" t="n">
        <v>6863.84363</v>
      </c>
      <c r="F8" s="37" t="n">
        <v>1980.96142</v>
      </c>
      <c r="G8" s="37" t="n">
        <v>1994.25707</v>
      </c>
      <c r="H8" s="60" t="n">
        <v>0.290545236386744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33091</v>
      </c>
      <c r="E9" s="37" t="n">
        <v>0.76111</v>
      </c>
      <c r="F9" s="37" t="n">
        <v>0</v>
      </c>
      <c r="G9" s="37" t="n">
        <v>-0.42813</v>
      </c>
      <c r="H9" s="60" t="n">
        <v>-0.562507390521738</v>
      </c>
    </row>
    <row r="10" customFormat="false" ht="12.75" hidden="false" customHeight="false" outlineLevel="0" collapsed="false">
      <c r="A10" s="34" t="s">
        <v>75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60" t="n">
        <v>0.184050947509631</v>
      </c>
    </row>
    <row r="11" customFormat="false" ht="12.75" hidden="false" customHeight="false" outlineLevel="0" collapsed="false">
      <c r="A11" s="34" t="s">
        <v>76</v>
      </c>
      <c r="B11" s="37" t="n">
        <v>0</v>
      </c>
      <c r="C11" s="37" t="n">
        <v>0</v>
      </c>
      <c r="D11" s="37" t="n">
        <v>2.00363</v>
      </c>
      <c r="E11" s="37" t="n">
        <v>4.59788</v>
      </c>
      <c r="F11" s="37" t="n">
        <v>0</v>
      </c>
      <c r="G11" s="37" t="n">
        <v>-1.88084</v>
      </c>
      <c r="H11" s="60" t="n">
        <v>-0.409066787301974</v>
      </c>
    </row>
    <row r="12" customFormat="false" ht="12.75" hidden="false" customHeight="false" outlineLevel="0" collapsed="false">
      <c r="A12" s="34" t="s">
        <v>77</v>
      </c>
      <c r="B12" s="37" t="n">
        <v>68.82733</v>
      </c>
      <c r="C12" s="37" t="n">
        <v>73.59733</v>
      </c>
      <c r="D12" s="37" t="n">
        <v>82.95004</v>
      </c>
      <c r="E12" s="37" t="n">
        <v>156.17398</v>
      </c>
      <c r="F12" s="37" t="n">
        <v>7.36941</v>
      </c>
      <c r="G12" s="37" t="n">
        <v>-38.22882</v>
      </c>
      <c r="H12" s="60" t="n">
        <v>-0.244783542047145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6868</v>
      </c>
      <c r="E13" s="37" t="n">
        <v>0.61628</v>
      </c>
      <c r="F13" s="37" t="n">
        <v>0</v>
      </c>
      <c r="G13" s="37" t="n">
        <v>-0.12748</v>
      </c>
      <c r="H13" s="60" t="n">
        <v>-0.206854027390147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0.945</v>
      </c>
      <c r="D14" s="37" t="n">
        <v>28.851</v>
      </c>
      <c r="E14" s="37" t="n">
        <v>60.169</v>
      </c>
      <c r="F14" s="37" t="n">
        <v>-0.341</v>
      </c>
      <c r="G14" s="37" t="n">
        <v>-5.68</v>
      </c>
      <c r="H14" s="60" t="n">
        <v>-0.0944007711612292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46876</v>
      </c>
      <c r="E15" s="37" t="n">
        <v>1.07486</v>
      </c>
      <c r="F15" s="37" t="n">
        <v>0</v>
      </c>
      <c r="G15" s="37" t="n">
        <v>-0.42505</v>
      </c>
      <c r="H15" s="60" t="n">
        <v>-0.395446848891949</v>
      </c>
    </row>
    <row r="16" customFormat="false" ht="12.75" hidden="false" customHeight="false" outlineLevel="0" collapsed="false">
      <c r="A16" s="34" t="s">
        <v>82</v>
      </c>
      <c r="B16" s="37" t="n">
        <v>499.89502</v>
      </c>
      <c r="C16" s="37" t="n">
        <v>500.38391</v>
      </c>
      <c r="D16" s="37" t="n">
        <v>329.48001</v>
      </c>
      <c r="E16" s="37" t="n">
        <v>329.8572</v>
      </c>
      <c r="F16" s="37" t="n">
        <v>281.5786</v>
      </c>
      <c r="G16" s="37" t="n">
        <v>-22.23027</v>
      </c>
      <c r="H16" s="60" t="n">
        <v>-0.0673936176017986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5.137</v>
      </c>
      <c r="E17" s="37" t="n">
        <v>11.817</v>
      </c>
      <c r="F17" s="37" t="n">
        <v>33.901</v>
      </c>
      <c r="G17" s="37" t="n">
        <v>29.228</v>
      </c>
      <c r="H17" s="60" t="n">
        <v>2.47338580011847</v>
      </c>
    </row>
    <row r="18" customFormat="false" ht="12.75" hidden="false" customHeight="false" outlineLevel="0" collapsed="false">
      <c r="A18" s="34" t="s">
        <v>85</v>
      </c>
      <c r="B18" s="37" t="n">
        <v>87.76246</v>
      </c>
      <c r="C18" s="37" t="n">
        <v>87.76246</v>
      </c>
      <c r="D18" s="37" t="n">
        <v>77.17942</v>
      </c>
      <c r="E18" s="37" t="n">
        <v>64.09413</v>
      </c>
      <c r="F18" s="37" t="n">
        <v>3.716</v>
      </c>
      <c r="G18" s="37" t="n">
        <v>13.8209</v>
      </c>
      <c r="H18" s="60" t="n">
        <v>0.215634411450783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57912</v>
      </c>
      <c r="E19" s="37" t="n">
        <v>1.34427</v>
      </c>
      <c r="F19" s="37" t="n">
        <v>0</v>
      </c>
      <c r="G19" s="37" t="n">
        <v>0.43449</v>
      </c>
      <c r="H19" s="60" t="n">
        <v>0.323216318150372</v>
      </c>
    </row>
    <row r="20" customFormat="false" ht="12.75" hidden="false" customHeight="false" outlineLevel="0" collapsed="false">
      <c r="A20" s="34" t="s">
        <v>88</v>
      </c>
      <c r="B20" s="37" t="n">
        <v>1160.234</v>
      </c>
      <c r="C20" s="37" t="n">
        <v>1689.523</v>
      </c>
      <c r="D20" s="37" t="n">
        <v>1479.675</v>
      </c>
      <c r="E20" s="37" t="n">
        <v>1082.717</v>
      </c>
      <c r="F20" s="37" t="n">
        <v>511.749</v>
      </c>
      <c r="G20" s="37" t="n">
        <v>336.313</v>
      </c>
      <c r="H20" s="60" t="n">
        <v>0.310619487825535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4.363</v>
      </c>
      <c r="E21" s="37" t="n">
        <v>10.116</v>
      </c>
      <c r="F21" s="37" t="n">
        <v>2432.457</v>
      </c>
      <c r="G21" s="37" t="n">
        <v>2385.12</v>
      </c>
      <c r="H21" s="60" t="n">
        <v>235.776986951364</v>
      </c>
    </row>
    <row r="22" customFormat="false" ht="12.75" hidden="false" customHeight="false" outlineLevel="0" collapsed="false">
      <c r="A22" s="34" t="s">
        <v>90</v>
      </c>
      <c r="B22" s="37" t="n">
        <v>-0.703</v>
      </c>
      <c r="C22" s="37" t="n">
        <v>-0.403</v>
      </c>
      <c r="D22" s="37" t="n">
        <v>12.637</v>
      </c>
      <c r="E22" s="37" t="n">
        <v>4.867</v>
      </c>
      <c r="F22" s="37" t="n">
        <v>0</v>
      </c>
      <c r="G22" s="37" t="n">
        <v>13.776</v>
      </c>
      <c r="H22" s="60" t="n">
        <v>2.83049106225601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32.477</v>
      </c>
      <c r="E23" s="37" t="n">
        <v>73.541</v>
      </c>
      <c r="F23" s="37" t="n">
        <v>0</v>
      </c>
      <c r="G23" s="37" t="n">
        <v>61.758</v>
      </c>
      <c r="H23" s="60" t="n">
        <v>0.839776451231286</v>
      </c>
    </row>
    <row r="24" customFormat="false" ht="12.75" hidden="false" customHeight="false" outlineLevel="0" collapsed="false">
      <c r="A24" s="34" t="s">
        <v>93</v>
      </c>
      <c r="B24" s="37" t="n">
        <v>8800.615</v>
      </c>
      <c r="C24" s="37" t="n">
        <v>9237.08</v>
      </c>
      <c r="D24" s="37" t="n">
        <v>8775.711</v>
      </c>
      <c r="E24" s="37" t="n">
        <v>8699.3</v>
      </c>
      <c r="F24" s="37" t="n">
        <v>4784.399</v>
      </c>
      <c r="G24" s="37" t="n">
        <v>4116.35</v>
      </c>
      <c r="H24" s="60" t="n">
        <v>0.473181750255768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5.86964</v>
      </c>
      <c r="E25" s="37" t="n">
        <v>13.5112</v>
      </c>
      <c r="F25" s="37" t="n">
        <v>0</v>
      </c>
      <c r="G25" s="37" t="n">
        <v>-5.51784</v>
      </c>
      <c r="H25" s="60" t="n">
        <v>-0.408390076381076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73265</v>
      </c>
      <c r="E26" s="37" t="n">
        <v>3.99931</v>
      </c>
      <c r="F26" s="37" t="n">
        <v>0</v>
      </c>
      <c r="G26" s="37" t="n">
        <v>-1.65049</v>
      </c>
      <c r="H26" s="60" t="n">
        <v>-0.412693689661467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0.06919</v>
      </c>
      <c r="E27" s="37" t="n">
        <v>1.32352</v>
      </c>
      <c r="F27" s="37" t="n">
        <v>0</v>
      </c>
      <c r="G27" s="37" t="n">
        <v>0.18385</v>
      </c>
      <c r="H27" s="60" t="n">
        <v>0.138909876692456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357</v>
      </c>
      <c r="E28" s="37" t="n">
        <v>0.82</v>
      </c>
      <c r="F28" s="37" t="n">
        <v>0</v>
      </c>
      <c r="G28" s="37" t="n">
        <v>-0.334</v>
      </c>
      <c r="H28" s="60" t="n">
        <v>-0.407317073170732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318</v>
      </c>
      <c r="E29" s="37" t="n">
        <v>0.732</v>
      </c>
      <c r="F29" s="37" t="n">
        <v>0</v>
      </c>
      <c r="G29" s="37" t="n">
        <v>-0.297</v>
      </c>
      <c r="H29" s="60" t="n">
        <v>-0.405737704918033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1.34749</v>
      </c>
      <c r="E30" s="37" t="n">
        <v>2.31725</v>
      </c>
      <c r="F30" s="37" t="n">
        <v>0.02644</v>
      </c>
      <c r="G30" s="37" t="n">
        <v>2.61686</v>
      </c>
      <c r="H30" s="60" t="n">
        <v>1.12929550113281</v>
      </c>
    </row>
    <row r="31" customFormat="false" ht="12.75" hidden="false" customHeight="false" outlineLevel="0" collapsed="false">
      <c r="A31" s="34" t="s">
        <v>103</v>
      </c>
      <c r="B31" s="37" t="n">
        <v>1973.19</v>
      </c>
      <c r="C31" s="37" t="n">
        <v>1875.622</v>
      </c>
      <c r="D31" s="37" t="n">
        <v>1782.371</v>
      </c>
      <c r="E31" s="37" t="n">
        <v>1730.527</v>
      </c>
      <c r="F31" s="37" t="n">
        <v>1074.067</v>
      </c>
      <c r="G31" s="37" t="n">
        <v>783.972</v>
      </c>
      <c r="H31" s="60" t="n">
        <v>0.453025003366027</v>
      </c>
    </row>
    <row r="32" customFormat="false" ht="12.75" hidden="false" customHeight="false" outlineLevel="0" collapsed="false">
      <c r="A32" s="34" t="s">
        <v>104</v>
      </c>
      <c r="B32" s="37" t="n">
        <v>4558.64444</v>
      </c>
      <c r="C32" s="37" t="n">
        <v>3968.98397</v>
      </c>
      <c r="D32" s="37" t="n">
        <v>3629.01008</v>
      </c>
      <c r="E32" s="37" t="n">
        <v>3760.03829</v>
      </c>
      <c r="F32" s="37" t="n">
        <v>905.36689</v>
      </c>
      <c r="G32" s="37" t="n">
        <v>770.28949</v>
      </c>
      <c r="H32" s="60" t="n">
        <v>0.204862139848049</v>
      </c>
    </row>
    <row r="33" customFormat="false" ht="12.75" hidden="false" customHeight="false" outlineLevel="0" collapsed="false">
      <c r="A33" s="34" t="s">
        <v>105</v>
      </c>
      <c r="B33" s="37" t="n">
        <v>26.14779</v>
      </c>
      <c r="C33" s="37" t="n">
        <v>31.27853</v>
      </c>
      <c r="D33" s="37" t="n">
        <v>12.99754</v>
      </c>
      <c r="E33" s="37" t="n">
        <v>357.79396</v>
      </c>
      <c r="F33" s="37" t="n">
        <v>476.70895</v>
      </c>
      <c r="G33" s="37" t="n">
        <v>275.71961</v>
      </c>
      <c r="H33" s="60" t="n">
        <v>0.77061001812328</v>
      </c>
    </row>
    <row r="34" customFormat="false" ht="12.75" hidden="false" customHeight="false" outlineLevel="0" collapsed="false">
      <c r="A34" s="34" t="s">
        <v>106</v>
      </c>
      <c r="B34" s="37" t="n">
        <v>36.44822</v>
      </c>
      <c r="C34" s="37" t="n">
        <v>39.28787</v>
      </c>
      <c r="D34" s="37" t="n">
        <v>39.62252</v>
      </c>
      <c r="E34" s="37" t="n">
        <v>178.39523</v>
      </c>
      <c r="F34" s="37" t="n">
        <v>70.76273</v>
      </c>
      <c r="G34" s="37" t="n">
        <v>14.9865</v>
      </c>
      <c r="H34" s="60" t="n">
        <v>0.0840072910021193</v>
      </c>
    </row>
    <row r="35" customFormat="false" ht="12.75" hidden="false" customHeight="false" outlineLevel="0" collapsed="false">
      <c r="A35" s="34" t="s">
        <v>107</v>
      </c>
      <c r="B35" s="37" t="n">
        <v>38.45977</v>
      </c>
      <c r="C35" s="37" t="n">
        <v>38.45977</v>
      </c>
      <c r="D35" s="37" t="n">
        <v>6.54746</v>
      </c>
      <c r="E35" s="37" t="n">
        <v>6.25802</v>
      </c>
      <c r="F35" s="37" t="n">
        <v>0</v>
      </c>
      <c r="G35" s="37" t="n">
        <v>2.3011</v>
      </c>
      <c r="H35" s="60" t="n">
        <v>0.367704162019297</v>
      </c>
    </row>
    <row r="36" customFormat="false" ht="12.75" hidden="false" customHeight="false" outlineLevel="0" collapsed="false">
      <c r="A36" s="34" t="s">
        <v>108</v>
      </c>
      <c r="B36" s="37" t="n">
        <v>1410.50782</v>
      </c>
      <c r="C36" s="37" t="n">
        <v>3123.2698</v>
      </c>
      <c r="D36" s="37" t="n">
        <v>3106.95622</v>
      </c>
      <c r="E36" s="37" t="n">
        <v>3260.19683</v>
      </c>
      <c r="F36" s="37" t="n">
        <v>561.65206</v>
      </c>
      <c r="G36" s="37" t="n">
        <v>1245.74779</v>
      </c>
      <c r="H36" s="60" t="n">
        <v>0.382108153267544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7.19457</v>
      </c>
      <c r="E37" s="37" t="n">
        <v>16.54835</v>
      </c>
      <c r="F37" s="37" t="n">
        <v>0</v>
      </c>
      <c r="G37" s="37" t="n">
        <v>-6.75604</v>
      </c>
      <c r="H37" s="60" t="n">
        <v>-0.408260642299685</v>
      </c>
    </row>
    <row r="38" customFormat="false" ht="12.75" hidden="false" customHeight="false" outlineLevel="0" collapsed="false">
      <c r="A38" s="34" t="s">
        <v>111</v>
      </c>
      <c r="B38" s="37" t="n">
        <v>426.43933</v>
      </c>
      <c r="C38" s="37" t="n">
        <v>1991.62825</v>
      </c>
      <c r="D38" s="37" t="n">
        <v>1789.31141</v>
      </c>
      <c r="E38" s="37" t="n">
        <v>1459.94588</v>
      </c>
      <c r="F38" s="37" t="n">
        <v>98.0139</v>
      </c>
      <c r="G38" s="37" t="n">
        <v>-158.17093</v>
      </c>
      <c r="H38" s="60" t="n">
        <v>-0.108340269435193</v>
      </c>
    </row>
    <row r="39" customFormat="false" ht="12.75" hidden="false" customHeight="false" outlineLevel="0" collapsed="false">
      <c r="A39" s="34" t="s">
        <v>112</v>
      </c>
      <c r="B39" s="37" t="n">
        <v>-1005.1045</v>
      </c>
      <c r="C39" s="37" t="n">
        <v>-2503.91356</v>
      </c>
      <c r="D39" s="37" t="n">
        <v>-2685.90045</v>
      </c>
      <c r="E39" s="37" t="n">
        <v>1358.19763</v>
      </c>
      <c r="F39" s="37" t="n">
        <v>14450.83137</v>
      </c>
      <c r="G39" s="37" t="n">
        <v>11842.31492</v>
      </c>
      <c r="H39" s="60" t="n">
        <v>8.71913973226415</v>
      </c>
    </row>
    <row r="40" customFormat="false" ht="12.75" hidden="false" customHeight="false" outlineLevel="0" collapsed="false">
      <c r="A40" s="34" t="s">
        <v>113</v>
      </c>
      <c r="B40" s="37" t="n">
        <v>516.26233</v>
      </c>
      <c r="C40" s="37" t="n">
        <v>517.84553</v>
      </c>
      <c r="D40" s="37" t="n">
        <v>278.36486</v>
      </c>
      <c r="E40" s="37" t="n">
        <v>339.5446</v>
      </c>
      <c r="F40" s="37" t="n">
        <v>327.92931</v>
      </c>
      <c r="G40" s="37" t="n">
        <v>192.44316</v>
      </c>
      <c r="H40" s="60" t="n">
        <v>0.566768430421217</v>
      </c>
    </row>
    <row r="41" customFormat="false" ht="12.75" hidden="false" customHeight="false" outlineLevel="0" collapsed="false">
      <c r="A41" s="34" t="s">
        <v>116</v>
      </c>
      <c r="B41" s="37" t="n">
        <v>7801.18558</v>
      </c>
      <c r="C41" s="37" t="n">
        <v>7838.56013</v>
      </c>
      <c r="D41" s="37" t="n">
        <v>7286.03935</v>
      </c>
      <c r="E41" s="37" t="n">
        <v>7340.02391</v>
      </c>
      <c r="F41" s="37" t="n">
        <v>6382.57534</v>
      </c>
      <c r="G41" s="37" t="n">
        <v>5889.50814</v>
      </c>
      <c r="H41" s="60" t="n">
        <v>0.80238269142096</v>
      </c>
    </row>
    <row r="42" customFormat="false" ht="12.75" hidden="false" customHeight="false" outlineLevel="0" collapsed="false">
      <c r="A42" s="34" t="s">
        <v>117</v>
      </c>
      <c r="B42" s="37" t="n">
        <v>241.033</v>
      </c>
      <c r="C42" s="37" t="n">
        <v>234.678</v>
      </c>
      <c r="D42" s="37" t="n">
        <v>243.624</v>
      </c>
      <c r="E42" s="37" t="n">
        <v>228.762</v>
      </c>
      <c r="F42" s="37" t="n">
        <v>164.283</v>
      </c>
      <c r="G42" s="37" t="n">
        <v>-0.454</v>
      </c>
      <c r="H42" s="60" t="n">
        <v>-0.00198459534363225</v>
      </c>
    </row>
    <row r="43" customFormat="false" ht="12.75" hidden="false" customHeight="false" outlineLevel="0" collapsed="false">
      <c r="A43" s="34" t="s">
        <v>118</v>
      </c>
      <c r="B43" s="37" t="n">
        <v>13.97676</v>
      </c>
      <c r="C43" s="37" t="n">
        <v>13.97676</v>
      </c>
      <c r="D43" s="37" t="n">
        <v>12.30425</v>
      </c>
      <c r="E43" s="37" t="n">
        <v>27.77123</v>
      </c>
      <c r="F43" s="37" t="n">
        <v>1.009</v>
      </c>
      <c r="G43" s="37" t="n">
        <v>-0.69734</v>
      </c>
      <c r="H43" s="60" t="n">
        <v>-0.0251101589666716</v>
      </c>
    </row>
    <row r="44" customFormat="false" ht="12.75" hidden="false" customHeight="false" outlineLevel="0" collapsed="false">
      <c r="A44" s="34" t="s">
        <v>119</v>
      </c>
      <c r="B44" s="37" t="n">
        <v>10.77618</v>
      </c>
      <c r="C44" s="37" t="n">
        <v>10.77618</v>
      </c>
      <c r="D44" s="37" t="n">
        <v>8.56728</v>
      </c>
      <c r="E44" s="37" t="n">
        <v>9.37389</v>
      </c>
      <c r="F44" s="37" t="n">
        <v>-23.47054</v>
      </c>
      <c r="G44" s="37" t="n">
        <v>-24.57332</v>
      </c>
      <c r="H44" s="60" t="n">
        <v>-2.62146451473188</v>
      </c>
    </row>
    <row r="45" customFormat="false" ht="12.75" hidden="false" customHeight="false" outlineLevel="0" collapsed="false">
      <c r="A45" s="34" t="s">
        <v>120</v>
      </c>
      <c r="B45" s="37" t="n">
        <v>644.54161</v>
      </c>
      <c r="C45" s="37" t="n">
        <v>1705.54482</v>
      </c>
      <c r="D45" s="37" t="n">
        <v>1680.50621</v>
      </c>
      <c r="E45" s="37" t="n">
        <v>3569.2579</v>
      </c>
      <c r="F45" s="37" t="n">
        <v>329.7926</v>
      </c>
      <c r="G45" s="37" t="n">
        <v>2180.258</v>
      </c>
      <c r="H45" s="60" t="n">
        <v>0.610843503351215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2.41638</v>
      </c>
      <c r="E46" s="37" t="n">
        <v>5.5581</v>
      </c>
      <c r="F46" s="37" t="n">
        <v>0</v>
      </c>
      <c r="G46" s="37" t="n">
        <v>-5.00834</v>
      </c>
      <c r="H46" s="60" t="n">
        <v>-0.901088501466329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2.32534</v>
      </c>
      <c r="E47" s="37" t="n">
        <v>5.20834</v>
      </c>
      <c r="F47" s="37" t="n">
        <v>0</v>
      </c>
      <c r="G47" s="37" t="n">
        <v>-2.03507</v>
      </c>
      <c r="H47" s="60" t="n">
        <v>-0.390732939861837</v>
      </c>
    </row>
    <row r="48" customFormat="false" ht="12.75" hidden="false" customHeight="false" outlineLevel="0" collapsed="false">
      <c r="A48" s="34" t="s">
        <v>123</v>
      </c>
      <c r="B48" s="37" t="n">
        <v>1421.08022</v>
      </c>
      <c r="C48" s="37" t="n">
        <v>1430.98046</v>
      </c>
      <c r="D48" s="37" t="n">
        <v>860.04224</v>
      </c>
      <c r="E48" s="37" t="n">
        <v>652.20602</v>
      </c>
      <c r="F48" s="37" t="n">
        <v>121.43267</v>
      </c>
      <c r="G48" s="37" t="n">
        <v>105.09482</v>
      </c>
      <c r="H48" s="60" t="n">
        <v>0.161137457762196</v>
      </c>
    </row>
    <row r="49" customFormat="false" ht="12.75" hidden="false" customHeight="false" outlineLevel="0" collapsed="false">
      <c r="A49" s="34" t="s">
        <v>124</v>
      </c>
      <c r="B49" s="37" t="n">
        <v>1510.09254</v>
      </c>
      <c r="C49" s="37" t="n">
        <v>1510.41291</v>
      </c>
      <c r="D49" s="37" t="n">
        <v>841.59544</v>
      </c>
      <c r="E49" s="37" t="n">
        <v>770.4306</v>
      </c>
      <c r="F49" s="37" t="n">
        <v>449.15081</v>
      </c>
      <c r="G49" s="37" t="n">
        <v>707.11336</v>
      </c>
      <c r="H49" s="60" t="n">
        <v>0.917815777306872</v>
      </c>
    </row>
    <row r="50" customFormat="false" ht="12.75" hidden="false" customHeight="false" outlineLevel="0" collapsed="false">
      <c r="A50" s="34" t="s">
        <v>125</v>
      </c>
      <c r="B50" s="37" t="n">
        <v>10.72584</v>
      </c>
      <c r="C50" s="37" t="n">
        <v>10.72584</v>
      </c>
      <c r="D50" s="37" t="n">
        <v>11.13356</v>
      </c>
      <c r="E50" s="37" t="n">
        <v>2.55001</v>
      </c>
      <c r="F50" s="37" t="n">
        <v>0</v>
      </c>
      <c r="G50" s="37" t="n">
        <v>-0.27562</v>
      </c>
      <c r="H50" s="60" t="n">
        <v>-0.108085850643723</v>
      </c>
    </row>
    <row r="51" customFormat="false" ht="12.75" hidden="false" customHeight="false" outlineLevel="0" collapsed="false">
      <c r="A51" s="34" t="s">
        <v>126</v>
      </c>
      <c r="B51" s="37" t="n">
        <v>51.30288</v>
      </c>
      <c r="C51" s="37" t="n">
        <v>45.25064</v>
      </c>
      <c r="D51" s="37" t="n">
        <v>47.15292</v>
      </c>
      <c r="E51" s="37" t="n">
        <v>54.99328</v>
      </c>
      <c r="F51" s="37" t="n">
        <v>33.77977</v>
      </c>
      <c r="G51" s="37" t="n">
        <v>61.04723</v>
      </c>
      <c r="H51" s="60" t="n">
        <v>1.11008526860009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10.08245</v>
      </c>
      <c r="E52" s="37" t="n">
        <v>22.47069</v>
      </c>
      <c r="F52" s="37" t="n">
        <v>0.68643</v>
      </c>
      <c r="G52" s="37" t="n">
        <v>-8.94501</v>
      </c>
      <c r="H52" s="60" t="n">
        <v>-0.398074558458152</v>
      </c>
    </row>
    <row r="53" customFormat="false" ht="12.75" hidden="false" customHeight="false" outlineLevel="0" collapsed="false">
      <c r="A53" s="34" t="s">
        <v>128</v>
      </c>
      <c r="B53" s="37" t="n">
        <v>484.21175</v>
      </c>
      <c r="C53" s="37" t="n">
        <v>483.18406</v>
      </c>
      <c r="D53" s="37" t="n">
        <v>493.159</v>
      </c>
      <c r="E53" s="37" t="n">
        <v>368.68806</v>
      </c>
      <c r="F53" s="37" t="n">
        <v>294.55243</v>
      </c>
      <c r="G53" s="37" t="n">
        <v>279.22956</v>
      </c>
      <c r="H53" s="60" t="n">
        <v>0.757359921012902</v>
      </c>
    </row>
    <row r="54" customFormat="false" ht="12.75" hidden="false" customHeight="false" outlineLevel="0" collapsed="false">
      <c r="A54" s="34" t="s">
        <v>129</v>
      </c>
      <c r="B54" s="37" t="n">
        <v>2062.69138</v>
      </c>
      <c r="C54" s="37" t="n">
        <v>2089.00402</v>
      </c>
      <c r="D54" s="37" t="n">
        <v>1923.80634</v>
      </c>
      <c r="E54" s="37" t="n">
        <v>1809.07743</v>
      </c>
      <c r="F54" s="37" t="n">
        <v>4258.08619</v>
      </c>
      <c r="G54" s="37" t="n">
        <v>1280.24866</v>
      </c>
      <c r="H54" s="60" t="n">
        <v>0.70768041144596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6.58059</v>
      </c>
      <c r="E55" s="37" t="n">
        <v>15.09044</v>
      </c>
      <c r="F55" s="37" t="n">
        <v>0</v>
      </c>
      <c r="G55" s="37" t="n">
        <v>-6.14482</v>
      </c>
      <c r="H55" s="60" t="n">
        <v>-0.407199524997283</v>
      </c>
    </row>
    <row r="56" customFormat="false" ht="12.75" hidden="false" customHeight="false" outlineLevel="0" collapsed="false">
      <c r="A56" s="34" t="s">
        <v>131</v>
      </c>
      <c r="B56" s="37" t="n">
        <v>126.98323</v>
      </c>
      <c r="C56" s="37" t="n">
        <v>206.35266</v>
      </c>
      <c r="D56" s="37" t="n">
        <v>199.16312</v>
      </c>
      <c r="E56" s="37" t="n">
        <v>1096.20155</v>
      </c>
      <c r="F56" s="37" t="n">
        <v>148.89855</v>
      </c>
      <c r="G56" s="37" t="n">
        <v>235.08734</v>
      </c>
      <c r="H56" s="60" t="n">
        <v>0.214456310520634</v>
      </c>
    </row>
    <row r="57" customFormat="false" ht="12.75" hidden="false" customHeight="false" outlineLevel="0" collapsed="false">
      <c r="A57" s="34" t="s">
        <v>132</v>
      </c>
      <c r="B57" s="37" t="n">
        <v>651.98244</v>
      </c>
      <c r="C57" s="37" t="n">
        <v>651.98244</v>
      </c>
      <c r="D57" s="37" t="n">
        <v>652.37374</v>
      </c>
      <c r="E57" s="37" t="n">
        <v>612.19199</v>
      </c>
      <c r="F57" s="37" t="n">
        <v>114.7114</v>
      </c>
      <c r="G57" s="37" t="n">
        <v>121.55039</v>
      </c>
      <c r="H57" s="60" t="n">
        <v>0.198549461583122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2.19546</v>
      </c>
      <c r="E58" s="37" t="n">
        <v>5.07612</v>
      </c>
      <c r="F58" s="37" t="n">
        <v>0</v>
      </c>
      <c r="G58" s="37" t="n">
        <v>-2.1822</v>
      </c>
      <c r="H58" s="60" t="n">
        <v>-0.429895274343396</v>
      </c>
    </row>
    <row r="59" customFormat="false" ht="12.75" hidden="false" customHeight="false" outlineLevel="0" collapsed="false">
      <c r="A59" s="34" t="s">
        <v>135</v>
      </c>
      <c r="B59" s="37" t="n">
        <v>2725.568</v>
      </c>
      <c r="C59" s="37" t="n">
        <v>2714.856</v>
      </c>
      <c r="D59" s="37" t="n">
        <v>787.618</v>
      </c>
      <c r="E59" s="37" t="n">
        <v>1121.345</v>
      </c>
      <c r="F59" s="37" t="n">
        <v>979.393</v>
      </c>
      <c r="G59" s="37" t="n">
        <v>84.542</v>
      </c>
      <c r="H59" s="60" t="n">
        <v>0.0753933891888759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4.87</v>
      </c>
      <c r="E60" s="37" t="n">
        <v>11.18</v>
      </c>
      <c r="F60" s="37" t="n">
        <v>0</v>
      </c>
      <c r="G60" s="37" t="n">
        <v>-4.027</v>
      </c>
      <c r="H60" s="60" t="n">
        <v>-0.360196779964222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1.386</v>
      </c>
      <c r="E61" s="37" t="n">
        <v>3.175</v>
      </c>
      <c r="F61" s="37" t="n">
        <v>0</v>
      </c>
      <c r="G61" s="37" t="n">
        <v>-1.292</v>
      </c>
      <c r="H61" s="60" t="n">
        <v>-0.406929133858268</v>
      </c>
    </row>
    <row r="62" customFormat="false" ht="12.75" hidden="false" customHeight="false" outlineLevel="0" collapsed="false">
      <c r="A62" s="34" t="s">
        <v>139</v>
      </c>
      <c r="B62" s="37" t="n">
        <v>2834.63711</v>
      </c>
      <c r="C62" s="37" t="n">
        <v>3320.70585</v>
      </c>
      <c r="D62" s="37" t="n">
        <v>3159.47</v>
      </c>
      <c r="E62" s="37" t="n">
        <v>2990.77908</v>
      </c>
      <c r="F62" s="37" t="n">
        <v>1237.2985</v>
      </c>
      <c r="G62" s="37" t="n">
        <v>1272.95016</v>
      </c>
      <c r="H62" s="60" t="n">
        <v>0.425624937833924</v>
      </c>
    </row>
    <row r="63" customFormat="false" ht="12.75" hidden="false" customHeight="false" outlineLevel="0" collapsed="false">
      <c r="A63" s="34" t="s">
        <v>140</v>
      </c>
      <c r="B63" s="37" t="n">
        <v>0</v>
      </c>
      <c r="C63" s="37" t="n">
        <v>0</v>
      </c>
      <c r="D63" s="37" t="n">
        <v>0.17107</v>
      </c>
      <c r="E63" s="37" t="n">
        <v>0.39477</v>
      </c>
      <c r="F63" s="37" t="n">
        <v>0</v>
      </c>
      <c r="G63" s="37" t="n">
        <v>-0.15797</v>
      </c>
      <c r="H63" s="60" t="n">
        <v>-0.400157053474175</v>
      </c>
    </row>
    <row r="64" customFormat="false" ht="12.75" hidden="false" customHeight="false" outlineLevel="0" collapsed="false">
      <c r="A64" s="34" t="s">
        <v>141</v>
      </c>
      <c r="B64" s="37" t="n">
        <v>75.02864</v>
      </c>
      <c r="C64" s="37" t="n">
        <v>75.02864</v>
      </c>
      <c r="D64" s="37" t="n">
        <v>6.13737</v>
      </c>
      <c r="E64" s="37" t="n">
        <v>15.90616</v>
      </c>
      <c r="F64" s="37" t="n">
        <v>27.73995</v>
      </c>
      <c r="G64" s="37" t="n">
        <v>-75.59745</v>
      </c>
      <c r="H64" s="60" t="n">
        <v>-4.75271530023588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32782</v>
      </c>
      <c r="E65" s="37" t="n">
        <v>0.7759</v>
      </c>
      <c r="F65" s="37" t="n">
        <v>0</v>
      </c>
      <c r="G65" s="37" t="n">
        <v>-0.32402</v>
      </c>
      <c r="H65" s="60" t="n">
        <v>-0.417605361515659</v>
      </c>
    </row>
    <row r="66" customFormat="false" ht="12.75" hidden="false" customHeight="false" outlineLevel="0" collapsed="false">
      <c r="A66" s="34" t="s">
        <v>143</v>
      </c>
      <c r="B66" s="37" t="n">
        <v>0</v>
      </c>
      <c r="C66" s="37" t="n">
        <v>0</v>
      </c>
      <c r="D66" s="37" t="n">
        <v>0.34336</v>
      </c>
      <c r="E66" s="37" t="n">
        <v>0.79929</v>
      </c>
      <c r="F66" s="37" t="n">
        <v>0</v>
      </c>
      <c r="G66" s="37" t="n">
        <v>-0.32117</v>
      </c>
      <c r="H66" s="60" t="n">
        <v>-0.401819114464087</v>
      </c>
    </row>
    <row r="67" customFormat="false" ht="12.75" hidden="false" customHeight="false" outlineLevel="0" collapsed="false">
      <c r="A67" s="34" t="s">
        <v>144</v>
      </c>
      <c r="B67" s="37" t="n">
        <v>-8.262</v>
      </c>
      <c r="C67" s="37" t="n">
        <v>-24.072</v>
      </c>
      <c r="D67" s="37" t="n">
        <v>-17.829</v>
      </c>
      <c r="E67" s="37" t="n">
        <v>-9.269</v>
      </c>
      <c r="F67" s="37" t="n">
        <v>-610.021</v>
      </c>
      <c r="G67" s="37" t="n">
        <v>-542.21</v>
      </c>
      <c r="H67" s="60" t="n">
        <v>58.49714100766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633</v>
      </c>
      <c r="E68" s="37" t="n">
        <v>1.371</v>
      </c>
      <c r="F68" s="37" t="n">
        <v>0</v>
      </c>
      <c r="G68" s="37" t="n">
        <v>-0.619</v>
      </c>
      <c r="H68" s="60" t="n">
        <v>-0.451495258935084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13808</v>
      </c>
      <c r="E69" s="37" t="n">
        <v>0.31786</v>
      </c>
      <c r="F69" s="37" t="n">
        <v>0</v>
      </c>
      <c r="G69" s="37" t="n">
        <v>-0.12881</v>
      </c>
      <c r="H69" s="60" t="n">
        <v>-0.405241301201787</v>
      </c>
    </row>
    <row r="70" customFormat="false" ht="12.75" hidden="false" customHeight="false" outlineLevel="0" collapsed="false">
      <c r="A70" s="34" t="s">
        <v>147</v>
      </c>
      <c r="B70" s="37" t="n">
        <v>191.16269</v>
      </c>
      <c r="C70" s="37" t="n">
        <v>288.20671</v>
      </c>
      <c r="D70" s="37" t="n">
        <v>258.58759</v>
      </c>
      <c r="E70" s="37" t="n">
        <v>257.41673</v>
      </c>
      <c r="F70" s="37" t="n">
        <v>123.65929</v>
      </c>
      <c r="G70" s="37" t="n">
        <v>110.37086</v>
      </c>
      <c r="H70" s="60" t="n">
        <v>0.428763351939091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291</v>
      </c>
      <c r="E71" s="37" t="n">
        <v>2.298</v>
      </c>
      <c r="F71" s="37" t="n">
        <v>0</v>
      </c>
      <c r="G71" s="37" t="n">
        <v>4.276</v>
      </c>
      <c r="H71" s="60" t="n">
        <v>1.86074847693647</v>
      </c>
    </row>
    <row r="72" customFormat="false" ht="12.75" hidden="false" customHeight="false" outlineLevel="0" collapsed="false">
      <c r="A72" s="34" t="s">
        <v>150</v>
      </c>
      <c r="B72" s="37" t="n">
        <v>0</v>
      </c>
      <c r="C72" s="37" t="n">
        <v>0</v>
      </c>
      <c r="D72" s="37" t="n">
        <v>1.10385</v>
      </c>
      <c r="E72" s="37" t="n">
        <v>2.64768</v>
      </c>
      <c r="F72" s="37" t="n">
        <v>0</v>
      </c>
      <c r="G72" s="37" t="n">
        <v>-5.66898</v>
      </c>
      <c r="H72" s="60" t="n">
        <v>-2.14111221899928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0.70626</v>
      </c>
      <c r="E73" s="37" t="n">
        <v>1.62575</v>
      </c>
      <c r="F73" s="37" t="n">
        <v>0</v>
      </c>
      <c r="G73" s="37" t="n">
        <v>-2.247</v>
      </c>
      <c r="H73" s="60" t="n">
        <v>-1.38213132400431</v>
      </c>
    </row>
    <row r="74" customFormat="false" ht="12.75" hidden="false" customHeight="false" outlineLevel="0" collapsed="false">
      <c r="A74" s="34" t="s">
        <v>152</v>
      </c>
      <c r="B74" s="37" t="n">
        <v>351.175</v>
      </c>
      <c r="C74" s="37" t="n">
        <v>362.631</v>
      </c>
      <c r="D74" s="37" t="n">
        <v>371.84</v>
      </c>
      <c r="E74" s="37" t="n">
        <v>307.461</v>
      </c>
      <c r="F74" s="37" t="n">
        <v>-18.894</v>
      </c>
      <c r="G74" s="37" t="n">
        <v>-201.552</v>
      </c>
      <c r="H74" s="60" t="n">
        <v>-0.655536799789242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13767</v>
      </c>
      <c r="E75" s="37" t="n">
        <v>0.31517</v>
      </c>
      <c r="F75" s="37" t="n">
        <v>0</v>
      </c>
      <c r="G75" s="37" t="n">
        <v>0.48522</v>
      </c>
      <c r="H75" s="60" t="n">
        <v>1.53955008408161</v>
      </c>
    </row>
    <row r="76" customFormat="false" ht="12.75" hidden="false" customHeight="false" outlineLevel="0" collapsed="false">
      <c r="A76" s="34" t="s">
        <v>154</v>
      </c>
      <c r="B76" s="37" t="n">
        <v>-0.135</v>
      </c>
      <c r="C76" s="37" t="n">
        <v>-48.58124</v>
      </c>
      <c r="D76" s="37" t="n">
        <v>-48.07322</v>
      </c>
      <c r="E76" s="37" t="n">
        <v>-33.92121</v>
      </c>
      <c r="F76" s="37" t="n">
        <v>0</v>
      </c>
      <c r="G76" s="37" t="n">
        <v>26.72946</v>
      </c>
      <c r="H76" s="60" t="n">
        <v>-0.787986631373114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15</v>
      </c>
      <c r="E77" s="37" t="n">
        <v>0.308</v>
      </c>
      <c r="F77" s="37" t="n">
        <v>0</v>
      </c>
      <c r="G77" s="37" t="n">
        <v>0.021</v>
      </c>
      <c r="H77" s="60" t="n">
        <v>0.0681818181818182</v>
      </c>
    </row>
    <row r="78" customFormat="false" ht="12.75" hidden="false" customHeight="false" outlineLevel="0" collapsed="false">
      <c r="A78" s="34" t="s">
        <v>156</v>
      </c>
      <c r="B78" s="37" t="n">
        <v>77.60819</v>
      </c>
      <c r="C78" s="37" t="n">
        <v>77.60819</v>
      </c>
      <c r="D78" s="37" t="n">
        <v>75.93099</v>
      </c>
      <c r="E78" s="37" t="n">
        <v>20.1392</v>
      </c>
      <c r="F78" s="37" t="n">
        <v>35.79349</v>
      </c>
      <c r="G78" s="37" t="n">
        <v>36.30249</v>
      </c>
      <c r="H78" s="60" t="n">
        <v>1.80257855326925</v>
      </c>
    </row>
    <row r="79" customFormat="false" ht="12.75" hidden="false" customHeight="false" outlineLevel="0" collapsed="false">
      <c r="A79" s="34" t="s">
        <v>157</v>
      </c>
      <c r="B79" s="37" t="n">
        <v>17939.20872</v>
      </c>
      <c r="C79" s="37" t="n">
        <v>19648.83447</v>
      </c>
      <c r="D79" s="37" t="n">
        <v>19147.69948</v>
      </c>
      <c r="E79" s="37" t="n">
        <v>17363.06834</v>
      </c>
      <c r="F79" s="37" t="n">
        <v>10637.5483</v>
      </c>
      <c r="G79" s="37" t="n">
        <v>11921.20573</v>
      </c>
      <c r="H79" s="60" t="n">
        <v>0.686584047045224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1.0546</v>
      </c>
      <c r="E80" s="37" t="n">
        <v>2.35032</v>
      </c>
      <c r="F80" s="37" t="n">
        <v>0</v>
      </c>
      <c r="G80" s="37" t="n">
        <v>-0.93573</v>
      </c>
      <c r="H80" s="60" t="n">
        <v>-0.398128765444705</v>
      </c>
    </row>
    <row r="81" customFormat="false" ht="12.75" hidden="false" customHeight="false" outlineLevel="0" collapsed="false">
      <c r="A81" s="34" t="s">
        <v>159</v>
      </c>
      <c r="B81" s="37" t="n">
        <v>0</v>
      </c>
      <c r="C81" s="37" t="n">
        <v>1.307</v>
      </c>
      <c r="D81" s="37" t="n">
        <v>6.186</v>
      </c>
      <c r="E81" s="37" t="n">
        <v>13.922</v>
      </c>
      <c r="F81" s="37" t="n">
        <v>-0.621</v>
      </c>
      <c r="G81" s="37" t="n">
        <v>-5.253</v>
      </c>
      <c r="H81" s="60" t="n">
        <v>-0.377316477517598</v>
      </c>
    </row>
    <row r="82" customFormat="false" ht="12.75" hidden="false" customHeight="false" outlineLevel="0" collapsed="false">
      <c r="A82" s="34" t="s">
        <v>160</v>
      </c>
      <c r="B82" s="37" t="n">
        <v>18686.36125</v>
      </c>
      <c r="C82" s="37" t="n">
        <v>18700.73731</v>
      </c>
      <c r="D82" s="37" t="n">
        <v>6059.69721</v>
      </c>
      <c r="E82" s="37" t="n">
        <v>6589.38612</v>
      </c>
      <c r="F82" s="37" t="n">
        <v>22248.4362</v>
      </c>
      <c r="G82" s="37" t="n">
        <v>4305.97948</v>
      </c>
      <c r="H82" s="60" t="n">
        <v>0.653472023278551</v>
      </c>
    </row>
    <row r="83" customFormat="false" ht="12.75" hidden="false" customHeight="false" outlineLevel="0" collapsed="false">
      <c r="A83" s="34" t="s">
        <v>161</v>
      </c>
      <c r="B83" s="37" t="n">
        <v>336.80696</v>
      </c>
      <c r="C83" s="37" t="n">
        <v>336.80696</v>
      </c>
      <c r="D83" s="37" t="n">
        <v>320.3626</v>
      </c>
      <c r="E83" s="37" t="n">
        <v>175.02261</v>
      </c>
      <c r="F83" s="37" t="n">
        <v>318.99532</v>
      </c>
      <c r="G83" s="37" t="n">
        <v>63.46334</v>
      </c>
      <c r="H83" s="60" t="n">
        <v>0.362600809118319</v>
      </c>
    </row>
    <row r="84" customFormat="false" ht="12.75" hidden="false" customHeight="false" outlineLevel="0" collapsed="false">
      <c r="A84" s="34" t="s">
        <v>162</v>
      </c>
      <c r="B84" s="37" t="n">
        <v>0</v>
      </c>
      <c r="C84" s="37" t="n">
        <v>0</v>
      </c>
      <c r="D84" s="37" t="n">
        <v>0.56426</v>
      </c>
      <c r="E84" s="37" t="n">
        <v>1.29528</v>
      </c>
      <c r="F84" s="37" t="n">
        <v>0</v>
      </c>
      <c r="G84" s="37" t="n">
        <v>-0.81187</v>
      </c>
      <c r="H84" s="60" t="n">
        <v>-0.626791118522636</v>
      </c>
    </row>
    <row r="85" customFormat="false" ht="12.75" hidden="false" customHeight="false" outlineLevel="0" collapsed="false">
      <c r="A85" s="34" t="s">
        <v>163</v>
      </c>
      <c r="B85" s="37" t="n">
        <v>200.50472</v>
      </c>
      <c r="C85" s="37" t="n">
        <v>213.8594</v>
      </c>
      <c r="D85" s="37" t="n">
        <v>177.04416</v>
      </c>
      <c r="E85" s="37" t="n">
        <v>240.30943</v>
      </c>
      <c r="F85" s="37" t="n">
        <v>282.206</v>
      </c>
      <c r="G85" s="37" t="n">
        <v>208.61321</v>
      </c>
      <c r="H85" s="60" t="n">
        <v>0.868102471051594</v>
      </c>
    </row>
    <row r="86" customFormat="false" ht="12.75" hidden="false" customHeight="false" outlineLevel="0" collapsed="false">
      <c r="A86" s="34" t="s">
        <v>164</v>
      </c>
      <c r="B86" s="37" t="n">
        <v>414.16858</v>
      </c>
      <c r="C86" s="37" t="n">
        <v>-93.36489</v>
      </c>
      <c r="D86" s="37" t="n">
        <v>-166.82056</v>
      </c>
      <c r="E86" s="37" t="n">
        <v>879.20373</v>
      </c>
      <c r="F86" s="37" t="n">
        <v>652.52092</v>
      </c>
      <c r="G86" s="37" t="n">
        <v>32.94411</v>
      </c>
      <c r="H86" s="60" t="n">
        <v>0.0374703938073602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28196</v>
      </c>
      <c r="E87" s="37" t="n">
        <v>0.77219</v>
      </c>
      <c r="F87" s="37" t="n">
        <v>0</v>
      </c>
      <c r="G87" s="37" t="n">
        <v>-2.01617</v>
      </c>
      <c r="H87" s="60" t="n">
        <v>-2.6109765731232</v>
      </c>
    </row>
    <row r="88" customFormat="false" ht="12.75" hidden="false" customHeight="false" outlineLevel="0" collapsed="false">
      <c r="A88" s="34" t="s">
        <v>166</v>
      </c>
      <c r="B88" s="37" t="n">
        <v>1260.4501</v>
      </c>
      <c r="C88" s="37" t="n">
        <v>497.08778</v>
      </c>
      <c r="D88" s="37" t="n">
        <v>325.61582</v>
      </c>
      <c r="E88" s="37" t="n">
        <v>385.97901</v>
      </c>
      <c r="F88" s="37" t="n">
        <v>184.82587</v>
      </c>
      <c r="G88" s="37" t="n">
        <v>141.36099</v>
      </c>
      <c r="H88" s="60" t="n">
        <v>0.366240096838426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1308</v>
      </c>
      <c r="E89" s="37" t="n">
        <v>0.30022</v>
      </c>
      <c r="F89" s="37" t="n">
        <v>0</v>
      </c>
      <c r="G89" s="37" t="n">
        <v>-0.12232</v>
      </c>
      <c r="H89" s="60" t="n">
        <v>-0.407434547998135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15012</v>
      </c>
      <c r="H90" s="60" t="n">
        <v>0</v>
      </c>
    </row>
    <row r="91" customFormat="false" ht="12.75" hidden="false" customHeight="false" outlineLevel="0" collapsed="false">
      <c r="A91" s="34" t="s">
        <v>169</v>
      </c>
      <c r="B91" s="37" t="n">
        <v>255.653</v>
      </c>
      <c r="C91" s="37" t="n">
        <v>259.681</v>
      </c>
      <c r="D91" s="37" t="n">
        <v>281.7</v>
      </c>
      <c r="E91" s="37" t="n">
        <v>299.261</v>
      </c>
      <c r="F91" s="37" t="n">
        <v>-195.193</v>
      </c>
      <c r="G91" s="37" t="n">
        <v>-208.083</v>
      </c>
      <c r="H91" s="60" t="n">
        <v>-0.695322811859881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4.38444</v>
      </c>
      <c r="E92" s="37" t="n">
        <v>10.08931</v>
      </c>
      <c r="F92" s="37" t="n">
        <v>0.01</v>
      </c>
      <c r="G92" s="37" t="n">
        <v>-2.33531</v>
      </c>
      <c r="H92" s="60" t="n">
        <v>-0.231463796830507</v>
      </c>
    </row>
    <row r="93" customFormat="false" ht="12.75" hidden="false" customHeight="false" outlineLevel="0" collapsed="false">
      <c r="A93" s="34" t="s">
        <v>171</v>
      </c>
      <c r="B93" s="37" t="n">
        <v>60.22768</v>
      </c>
      <c r="C93" s="37" t="n">
        <v>60.28621</v>
      </c>
      <c r="D93" s="37" t="n">
        <v>61.26232</v>
      </c>
      <c r="E93" s="37" t="n">
        <v>28.26377</v>
      </c>
      <c r="F93" s="37" t="n">
        <v>43.17435</v>
      </c>
      <c r="G93" s="37" t="n">
        <v>-15.21182</v>
      </c>
      <c r="H93" s="60" t="n">
        <v>-0.538209163179576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6957</v>
      </c>
      <c r="E94" s="37" t="n">
        <v>0.13785</v>
      </c>
      <c r="F94" s="37" t="n">
        <v>0</v>
      </c>
      <c r="G94" s="37" t="n">
        <v>12.43762</v>
      </c>
      <c r="H94" s="60" t="n">
        <v>90.2257526296699</v>
      </c>
    </row>
    <row r="95" customFormat="false" ht="12.75" hidden="false" customHeight="false" outlineLevel="0" collapsed="false">
      <c r="A95" s="34" t="s">
        <v>173</v>
      </c>
      <c r="B95" s="37" t="n">
        <v>11.5044</v>
      </c>
      <c r="C95" s="37" t="n">
        <v>11.6794</v>
      </c>
      <c r="D95" s="37" t="n">
        <v>6.06662</v>
      </c>
      <c r="E95" s="37" t="n">
        <v>28.51441</v>
      </c>
      <c r="F95" s="37" t="n">
        <v>0</v>
      </c>
      <c r="G95" s="37" t="n">
        <v>2590.05578</v>
      </c>
      <c r="H95" s="60" t="n">
        <v>90.8332236227227</v>
      </c>
    </row>
    <row r="96" customFormat="false" ht="12.75" hidden="false" customHeight="false" outlineLevel="0" collapsed="false">
      <c r="A96" s="34" t="s">
        <v>174</v>
      </c>
      <c r="B96" s="37" t="n">
        <v>16965.107</v>
      </c>
      <c r="C96" s="37" t="n">
        <v>13094.138</v>
      </c>
      <c r="D96" s="37" t="n">
        <v>13190.569</v>
      </c>
      <c r="E96" s="37" t="n">
        <v>12686.026</v>
      </c>
      <c r="F96" s="37" t="n">
        <v>8222.434</v>
      </c>
      <c r="G96" s="37" t="n">
        <v>6709.792</v>
      </c>
      <c r="H96" s="60" t="n">
        <v>0.528912048580068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1.408</v>
      </c>
      <c r="E97" s="37" t="n">
        <v>11.11</v>
      </c>
      <c r="F97" s="37" t="n">
        <v>0</v>
      </c>
      <c r="G97" s="37" t="n">
        <v>20.697</v>
      </c>
      <c r="H97" s="60" t="n">
        <v>1.86291629162916</v>
      </c>
    </row>
    <row r="98" customFormat="false" ht="12.75" hidden="false" customHeight="false" outlineLevel="0" collapsed="false">
      <c r="A98" s="34" t="s">
        <v>176</v>
      </c>
      <c r="B98" s="37" t="n">
        <v>-9.42843</v>
      </c>
      <c r="C98" s="37" t="n">
        <v>41.18117</v>
      </c>
      <c r="D98" s="37" t="n">
        <v>42.6708</v>
      </c>
      <c r="E98" s="37" t="n">
        <v>30.73208</v>
      </c>
      <c r="F98" s="37" t="n">
        <v>0</v>
      </c>
      <c r="G98" s="37" t="n">
        <v>2.39116</v>
      </c>
      <c r="H98" s="60" t="n">
        <v>0.0778066437416537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51897</v>
      </c>
      <c r="E99" s="37" t="n">
        <v>1.16226</v>
      </c>
      <c r="F99" s="37" t="n">
        <v>0</v>
      </c>
      <c r="G99" s="37" t="n">
        <v>-0.46455</v>
      </c>
      <c r="H99" s="60" t="n">
        <v>-0.39969542099014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3.57572</v>
      </c>
      <c r="E100" s="37" t="n">
        <v>8.21826</v>
      </c>
      <c r="F100" s="37" t="n">
        <v>0</v>
      </c>
      <c r="G100" s="37" t="n">
        <v>-3.35012</v>
      </c>
      <c r="H100" s="60" t="n">
        <v>-0.407643467108609</v>
      </c>
    </row>
    <row r="101" customFormat="false" ht="12.75" hidden="false" customHeight="false" outlineLevel="0" collapsed="false">
      <c r="A101" s="34" t="s">
        <v>179</v>
      </c>
      <c r="B101" s="37" t="n">
        <v>2988.544</v>
      </c>
      <c r="C101" s="37" t="n">
        <v>4101</v>
      </c>
      <c r="D101" s="37" t="n">
        <v>4021.265</v>
      </c>
      <c r="E101" s="37" t="n">
        <v>4096.955</v>
      </c>
      <c r="F101" s="37" t="n">
        <v>1812.22</v>
      </c>
      <c r="G101" s="37" t="n">
        <v>2403.937</v>
      </c>
      <c r="H101" s="60" t="n">
        <v>0.586761875588089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1.64388</v>
      </c>
      <c r="E102" s="37" t="n">
        <v>3.68251</v>
      </c>
      <c r="F102" s="37" t="n">
        <v>0</v>
      </c>
      <c r="G102" s="37" t="n">
        <v>-1.43898</v>
      </c>
      <c r="H102" s="60" t="n">
        <v>-0.390760649665581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50204</v>
      </c>
      <c r="E103" s="37" t="n">
        <v>1.22609</v>
      </c>
      <c r="F103" s="37" t="n">
        <v>0</v>
      </c>
      <c r="G103" s="37" t="n">
        <v>-0.52256</v>
      </c>
      <c r="H103" s="60" t="n">
        <v>-0.426200360495559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21.10836</v>
      </c>
      <c r="E104" s="37" t="n">
        <v>44.7641</v>
      </c>
      <c r="F104" s="37" t="n">
        <v>0</v>
      </c>
      <c r="G104" s="37" t="n">
        <v>1.52732</v>
      </c>
      <c r="H104" s="60" t="n">
        <v>0.0341193054255531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0.53074</v>
      </c>
      <c r="E105" s="37" t="n">
        <v>5.18298</v>
      </c>
      <c r="F105" s="37" t="n">
        <v>0</v>
      </c>
      <c r="G105" s="37" t="n">
        <v>-22.14027</v>
      </c>
      <c r="H105" s="60" t="n">
        <v>-4.27172591829411</v>
      </c>
    </row>
    <row r="106" customFormat="false" ht="12.75" hidden="false" customHeight="false" outlineLevel="0" collapsed="false">
      <c r="A106" s="34" t="s">
        <v>184</v>
      </c>
      <c r="B106" s="37" t="n">
        <v>45072.17058</v>
      </c>
      <c r="C106" s="37" t="n">
        <v>39185.5806</v>
      </c>
      <c r="D106" s="37" t="n">
        <v>38002.69186</v>
      </c>
      <c r="E106" s="37" t="n">
        <v>36877.95082</v>
      </c>
      <c r="F106" s="37" t="n">
        <v>28909.31487</v>
      </c>
      <c r="G106" s="37" t="n">
        <v>21467.10648</v>
      </c>
      <c r="H106" s="60" t="n">
        <v>0.582112237872983</v>
      </c>
    </row>
    <row r="107" customFormat="false" ht="12.75" hidden="false" customHeight="false" outlineLevel="0" collapsed="false">
      <c r="A107" s="34" t="s">
        <v>185</v>
      </c>
      <c r="B107" s="37" t="n">
        <v>-0.56535</v>
      </c>
      <c r="C107" s="37" t="n">
        <v>-1.69011</v>
      </c>
      <c r="D107" s="37" t="n">
        <v>11.63645</v>
      </c>
      <c r="E107" s="37" t="n">
        <v>28.8268</v>
      </c>
      <c r="F107" s="37" t="n">
        <v>1398.31509</v>
      </c>
      <c r="G107" s="37" t="n">
        <v>1187.27489</v>
      </c>
      <c r="H107" s="60" t="n">
        <v>41.1864962465484</v>
      </c>
    </row>
    <row r="108" customFormat="false" ht="12.75" hidden="false" customHeight="false" outlineLevel="0" collapsed="false">
      <c r="A108" s="34" t="s">
        <v>187</v>
      </c>
      <c r="B108" s="37" t="n">
        <v>1541.96959</v>
      </c>
      <c r="C108" s="37" t="n">
        <v>2774.79159</v>
      </c>
      <c r="D108" s="37" t="n">
        <v>2586.23308</v>
      </c>
      <c r="E108" s="37" t="n">
        <v>2264.15035</v>
      </c>
      <c r="F108" s="37" t="n">
        <v>763.20229</v>
      </c>
      <c r="G108" s="37" t="n">
        <v>974.08337</v>
      </c>
      <c r="H108" s="60" t="n">
        <v>0.430220267836895</v>
      </c>
    </row>
    <row r="109" customFormat="false" ht="12.75" hidden="false" customHeight="false" outlineLevel="0" collapsed="false">
      <c r="A109" s="34" t="s">
        <v>188</v>
      </c>
      <c r="B109" s="37" t="n">
        <v>-3.00248</v>
      </c>
      <c r="C109" s="37" t="n">
        <v>-3.00248</v>
      </c>
      <c r="D109" s="37" t="n">
        <v>0.9433</v>
      </c>
      <c r="E109" s="37" t="n">
        <v>212.52991</v>
      </c>
      <c r="F109" s="37" t="n">
        <v>133.19183</v>
      </c>
      <c r="G109" s="37" t="n">
        <v>75.4366</v>
      </c>
      <c r="H109" s="60" t="n">
        <v>0.354945805039865</v>
      </c>
    </row>
    <row r="110" customFormat="false" ht="12.75" hidden="false" customHeight="false" outlineLevel="0" collapsed="false">
      <c r="A110" s="34" t="s">
        <v>189</v>
      </c>
      <c r="B110" s="37" t="n">
        <v>121.71751</v>
      </c>
      <c r="C110" s="37" t="n">
        <v>96.31859</v>
      </c>
      <c r="D110" s="37" t="n">
        <v>109.13835</v>
      </c>
      <c r="E110" s="37" t="n">
        <v>1079.99209</v>
      </c>
      <c r="F110" s="37" t="n">
        <v>183.92884</v>
      </c>
      <c r="G110" s="37" t="n">
        <v>496.44955</v>
      </c>
      <c r="H110" s="60" t="n">
        <v>0.459678875981397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7.79454</v>
      </c>
      <c r="E111" s="37" t="n">
        <v>18.75038</v>
      </c>
      <c r="F111" s="37" t="n">
        <v>-1.265</v>
      </c>
      <c r="G111" s="37" t="n">
        <v>-9.04916</v>
      </c>
      <c r="H111" s="60" t="n">
        <v>-0.482612085728396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-1.64292</v>
      </c>
      <c r="F112" s="37" t="n">
        <v>0</v>
      </c>
      <c r="G112" s="37" t="n">
        <v>-8.42622</v>
      </c>
      <c r="H112" s="60" t="n">
        <v>5.12880724563582</v>
      </c>
    </row>
    <row r="113" customFormat="false" ht="12.75" hidden="false" customHeight="false" outlineLevel="0" collapsed="false">
      <c r="A113" s="34" t="s">
        <v>192</v>
      </c>
      <c r="B113" s="37" t="n">
        <v>10483.84767</v>
      </c>
      <c r="C113" s="37" t="n">
        <v>10934.74108</v>
      </c>
      <c r="D113" s="37" t="n">
        <v>4270.75368</v>
      </c>
      <c r="E113" s="37" t="n">
        <v>3598.48587</v>
      </c>
      <c r="F113" s="37" t="n">
        <v>3087.14589</v>
      </c>
      <c r="G113" s="37" t="n">
        <v>-271.30662</v>
      </c>
      <c r="H113" s="60" t="n">
        <v>-0.0753946603658611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89394</v>
      </c>
      <c r="E114" s="37" t="n">
        <v>4.43507</v>
      </c>
      <c r="F114" s="37" t="n">
        <v>0</v>
      </c>
      <c r="G114" s="37" t="n">
        <v>-1.83519</v>
      </c>
      <c r="H114" s="60" t="n">
        <v>-0.413790537691626</v>
      </c>
    </row>
    <row r="115" customFormat="false" ht="12.75" hidden="false" customHeight="false" outlineLevel="0" collapsed="false">
      <c r="A115" s="34" t="s">
        <v>194</v>
      </c>
      <c r="B115" s="37" t="n">
        <v>10.9553</v>
      </c>
      <c r="C115" s="37" t="n">
        <v>10.9553</v>
      </c>
      <c r="D115" s="37" t="n">
        <v>12.74253</v>
      </c>
      <c r="E115" s="37" t="n">
        <v>8.6319</v>
      </c>
      <c r="F115" s="37" t="n">
        <v>0</v>
      </c>
      <c r="G115" s="37" t="n">
        <v>0.05415</v>
      </c>
      <c r="H115" s="60" t="n">
        <v>0.00627324227574462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34827</v>
      </c>
      <c r="E116" s="37" t="n">
        <v>0.79859</v>
      </c>
      <c r="F116" s="37" t="n">
        <v>0</v>
      </c>
      <c r="G116" s="37" t="n">
        <v>-0.32521</v>
      </c>
      <c r="H116" s="60" t="n">
        <v>-0.407230243303823</v>
      </c>
    </row>
    <row r="117" customFormat="false" ht="12.75" hidden="false" customHeight="false" outlineLevel="0" collapsed="false">
      <c r="A117" s="34" t="s">
        <v>196</v>
      </c>
      <c r="B117" s="37" t="n">
        <v>5479.912</v>
      </c>
      <c r="C117" s="37" t="n">
        <v>5455.686</v>
      </c>
      <c r="D117" s="37" t="n">
        <v>5028.365</v>
      </c>
      <c r="E117" s="37" t="n">
        <v>3162.375</v>
      </c>
      <c r="F117" s="37" t="n">
        <v>2031.583</v>
      </c>
      <c r="G117" s="37" t="n">
        <v>1241.32</v>
      </c>
      <c r="H117" s="60" t="n">
        <v>0.392527767895964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1.05054</v>
      </c>
      <c r="E118" s="37" t="n">
        <v>2.35947</v>
      </c>
      <c r="F118" s="37" t="n">
        <v>0.41798</v>
      </c>
      <c r="G118" s="37" t="n">
        <v>-0.95279</v>
      </c>
      <c r="H118" s="60" t="n">
        <v>-0.403815263597333</v>
      </c>
    </row>
    <row r="119" customFormat="false" ht="12.75" hidden="false" customHeight="false" outlineLevel="0" collapsed="false">
      <c r="A119" s="34" t="s">
        <v>198</v>
      </c>
      <c r="B119" s="37" t="n">
        <v>109.441</v>
      </c>
      <c r="C119" s="37" t="n">
        <v>110.051</v>
      </c>
      <c r="D119" s="37" t="n">
        <v>84.961</v>
      </c>
      <c r="E119" s="37" t="n">
        <v>218.905</v>
      </c>
      <c r="F119" s="37" t="n">
        <v>136.217</v>
      </c>
      <c r="G119" s="37" t="n">
        <v>117.583</v>
      </c>
      <c r="H119" s="60" t="n">
        <v>0.537141682464996</v>
      </c>
    </row>
    <row r="120" customFormat="false" ht="12.75" hidden="false" customHeight="false" outlineLevel="0" collapsed="false">
      <c r="A120" s="34" t="s">
        <v>199</v>
      </c>
      <c r="B120" s="37" t="n">
        <v>2081.696</v>
      </c>
      <c r="C120" s="37" t="n">
        <v>2133.099</v>
      </c>
      <c r="D120" s="37" t="n">
        <v>2061.017</v>
      </c>
      <c r="E120" s="37" t="n">
        <v>2711.238</v>
      </c>
      <c r="F120" s="37" t="n">
        <v>2592.215</v>
      </c>
      <c r="G120" s="37" t="n">
        <v>2416.923</v>
      </c>
      <c r="H120" s="60" t="n">
        <v>0.891446269195106</v>
      </c>
    </row>
    <row r="121" customFormat="false" ht="12.75" hidden="false" customHeight="false" outlineLevel="0" collapsed="false">
      <c r="A121" s="34" t="s">
        <v>200</v>
      </c>
      <c r="B121" s="37" t="n">
        <v>972.61499</v>
      </c>
      <c r="C121" s="37" t="n">
        <v>982.23633</v>
      </c>
      <c r="D121" s="37" t="n">
        <v>507.98545</v>
      </c>
      <c r="E121" s="37" t="n">
        <v>482.01592</v>
      </c>
      <c r="F121" s="37" t="n">
        <v>66.94737</v>
      </c>
      <c r="G121" s="37" t="n">
        <v>85.4932</v>
      </c>
      <c r="H121" s="60" t="n">
        <v>0.1773659260051</v>
      </c>
    </row>
    <row r="122" customFormat="false" ht="13.5" hidden="false" customHeight="false" outlineLevel="0" collapsed="false">
      <c r="A122" s="40" t="s">
        <v>201</v>
      </c>
      <c r="B122" s="55" t="n">
        <v>184116.4033</v>
      </c>
      <c r="C122" s="55" t="n">
        <v>181471.12849</v>
      </c>
      <c r="D122" s="55" t="n">
        <v>152175.84569</v>
      </c>
      <c r="E122" s="55" t="n">
        <v>156486.68183</v>
      </c>
      <c r="F122" s="55" t="n">
        <v>133756.04034</v>
      </c>
      <c r="G122" s="55" t="n">
        <v>99292.18472</v>
      </c>
      <c r="H122" s="61" t="n">
        <v>0.634508851225221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3090.18639</v>
      </c>
      <c r="C7" s="59" t="n">
        <v>3090.18639</v>
      </c>
      <c r="D7" s="59" t="n">
        <v>3056.23857</v>
      </c>
      <c r="E7" s="59" t="n">
        <v>3441.185</v>
      </c>
      <c r="F7" s="59" t="n">
        <v>322.34783</v>
      </c>
      <c r="G7" s="59" t="n">
        <v>818.33869</v>
      </c>
      <c r="H7" s="60" t="n">
        <v>0.237807235007708</v>
      </c>
    </row>
    <row r="8" customFormat="false" ht="12.75" hidden="false" customHeight="false" outlineLevel="0" collapsed="false">
      <c r="A8" s="34" t="s">
        <v>70</v>
      </c>
      <c r="B8" s="37" t="n">
        <v>9333.01266</v>
      </c>
      <c r="C8" s="37" t="n">
        <v>9262.9085</v>
      </c>
      <c r="D8" s="37" t="n">
        <v>9119.5946</v>
      </c>
      <c r="E8" s="37" t="n">
        <v>8487.58773</v>
      </c>
      <c r="F8" s="37" t="n">
        <v>1546.836</v>
      </c>
      <c r="G8" s="37" t="n">
        <v>1969.04836</v>
      </c>
      <c r="H8" s="60" t="n">
        <v>0.231991517806674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03851</v>
      </c>
      <c r="E9" s="37" t="n">
        <v>0.05033</v>
      </c>
      <c r="F9" s="37" t="n">
        <v>0</v>
      </c>
      <c r="G9" s="37" t="n">
        <v>0.22263</v>
      </c>
      <c r="H9" s="60" t="n">
        <v>4.42340552354461</v>
      </c>
    </row>
    <row r="10" customFormat="false" ht="12.75" hidden="false" customHeight="false" outlineLevel="0" collapsed="false">
      <c r="A10" s="34" t="s">
        <v>75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60" t="n">
        <v>0.0746835269000701</v>
      </c>
    </row>
    <row r="11" customFormat="false" ht="12.75" hidden="false" customHeight="false" outlineLevel="0" collapsed="false">
      <c r="A11" s="34" t="s">
        <v>76</v>
      </c>
      <c r="B11" s="37" t="n">
        <v>1118.34578</v>
      </c>
      <c r="C11" s="37" t="n">
        <v>1118.69028</v>
      </c>
      <c r="D11" s="37" t="n">
        <v>1107.57694</v>
      </c>
      <c r="E11" s="37" t="n">
        <v>998.86872</v>
      </c>
      <c r="F11" s="37" t="n">
        <v>142.63082</v>
      </c>
      <c r="G11" s="37" t="n">
        <v>98.38421</v>
      </c>
      <c r="H11" s="60" t="n">
        <v>0.0984956361432562</v>
      </c>
    </row>
    <row r="12" customFormat="false" ht="12.75" hidden="false" customHeight="false" outlineLevel="0" collapsed="false">
      <c r="A12" s="34" t="s">
        <v>77</v>
      </c>
      <c r="B12" s="37" t="n">
        <v>916.80664</v>
      </c>
      <c r="C12" s="37" t="n">
        <v>892.57666</v>
      </c>
      <c r="D12" s="37" t="n">
        <v>888.67716</v>
      </c>
      <c r="E12" s="37" t="n">
        <v>1142.86367</v>
      </c>
      <c r="F12" s="37" t="n">
        <v>259.75238</v>
      </c>
      <c r="G12" s="37" t="n">
        <v>230.91407</v>
      </c>
      <c r="H12" s="60" t="n">
        <v>0.202048657299606</v>
      </c>
    </row>
    <row r="13" customFormat="false" ht="12.75" hidden="false" customHeight="false" outlineLevel="0" collapsed="false">
      <c r="A13" s="34" t="s">
        <v>78</v>
      </c>
      <c r="B13" s="37" t="n">
        <v>14.499</v>
      </c>
      <c r="C13" s="37" t="n">
        <v>14.499</v>
      </c>
      <c r="D13" s="37" t="n">
        <v>14.499</v>
      </c>
      <c r="E13" s="37" t="n">
        <v>14.066</v>
      </c>
      <c r="F13" s="37" t="n">
        <v>0</v>
      </c>
      <c r="G13" s="37" t="n">
        <v>0.748</v>
      </c>
      <c r="H13" s="60" t="n">
        <v>0.0531778757287075</v>
      </c>
    </row>
    <row r="14" customFormat="false" ht="12.75" hidden="false" customHeight="false" outlineLevel="0" collapsed="false">
      <c r="A14" s="34" t="s">
        <v>79</v>
      </c>
      <c r="B14" s="37" t="n">
        <v>-0.2345</v>
      </c>
      <c r="C14" s="37" t="n">
        <v>-0.2345</v>
      </c>
      <c r="D14" s="37" t="n">
        <v>-0.20337</v>
      </c>
      <c r="E14" s="37" t="n">
        <v>-0.1938</v>
      </c>
      <c r="F14" s="37" t="n">
        <v>0</v>
      </c>
      <c r="G14" s="37" t="n">
        <v>0.17836</v>
      </c>
      <c r="H14" s="60" t="n">
        <v>-0.920330237358101</v>
      </c>
    </row>
    <row r="15" customFormat="false" ht="12.75" hidden="false" customHeight="false" outlineLevel="0" collapsed="false">
      <c r="A15" s="34" t="s">
        <v>80</v>
      </c>
      <c r="B15" s="37" t="n">
        <v>0</v>
      </c>
      <c r="C15" s="37" t="n">
        <v>0</v>
      </c>
      <c r="D15" s="37" t="n">
        <v>2.979</v>
      </c>
      <c r="E15" s="37" t="n">
        <v>3.541</v>
      </c>
      <c r="F15" s="37" t="n">
        <v>0.062</v>
      </c>
      <c r="G15" s="37" t="n">
        <v>17.912</v>
      </c>
      <c r="H15" s="60" t="n">
        <v>5.05845806269415</v>
      </c>
    </row>
    <row r="16" customFormat="false" ht="12.75" hidden="false" customHeight="false" outlineLevel="0" collapsed="false">
      <c r="A16" s="34" t="s">
        <v>81</v>
      </c>
      <c r="B16" s="37" t="n">
        <v>0</v>
      </c>
      <c r="C16" s="37" t="n">
        <v>0</v>
      </c>
      <c r="D16" s="37" t="n">
        <v>0.052</v>
      </c>
      <c r="E16" s="37" t="n">
        <v>0.0666</v>
      </c>
      <c r="F16" s="37" t="n">
        <v>0</v>
      </c>
      <c r="G16" s="37" t="n">
        <v>0.30099</v>
      </c>
      <c r="H16" s="60" t="n">
        <v>4.51936936936937</v>
      </c>
    </row>
    <row r="17" customFormat="false" ht="12.75" hidden="false" customHeight="false" outlineLevel="0" collapsed="false">
      <c r="A17" s="34" t="s">
        <v>82</v>
      </c>
      <c r="B17" s="37" t="n">
        <v>1480.57084</v>
      </c>
      <c r="C17" s="37" t="n">
        <v>1480.57084</v>
      </c>
      <c r="D17" s="37" t="n">
        <v>1474.01548</v>
      </c>
      <c r="E17" s="37" t="n">
        <v>1637.62027</v>
      </c>
      <c r="F17" s="37" t="n">
        <v>230.54974</v>
      </c>
      <c r="G17" s="37" t="n">
        <v>309.3942</v>
      </c>
      <c r="H17" s="60" t="n">
        <v>0.188929146559721</v>
      </c>
    </row>
    <row r="18" customFormat="false" ht="12.75" hidden="false" customHeight="false" outlineLevel="0" collapsed="false">
      <c r="A18" s="34" t="s">
        <v>84</v>
      </c>
      <c r="B18" s="37" t="n">
        <v>1945.063</v>
      </c>
      <c r="C18" s="37" t="n">
        <v>3055.596</v>
      </c>
      <c r="D18" s="37" t="n">
        <v>3056.095</v>
      </c>
      <c r="E18" s="37" t="n">
        <v>3324.991</v>
      </c>
      <c r="F18" s="37" t="n">
        <v>336.866</v>
      </c>
      <c r="G18" s="37" t="n">
        <v>501.071</v>
      </c>
      <c r="H18" s="60" t="n">
        <v>0.150698453018369</v>
      </c>
    </row>
    <row r="19" customFormat="false" ht="12.75" hidden="false" customHeight="false" outlineLevel="0" collapsed="false">
      <c r="A19" s="34" t="s">
        <v>85</v>
      </c>
      <c r="B19" s="37" t="n">
        <v>1404.87001</v>
      </c>
      <c r="C19" s="37" t="n">
        <v>1404.87001</v>
      </c>
      <c r="D19" s="37" t="n">
        <v>1404.97412</v>
      </c>
      <c r="E19" s="37" t="n">
        <v>1131.18732</v>
      </c>
      <c r="F19" s="37" t="n">
        <v>41.51249</v>
      </c>
      <c r="G19" s="37" t="n">
        <v>46.25685</v>
      </c>
      <c r="H19" s="60" t="n">
        <v>0.0408922988988243</v>
      </c>
    </row>
    <row r="20" customFormat="false" ht="12.75" hidden="false" customHeight="false" outlineLevel="0" collapsed="false">
      <c r="A20" s="34" t="s">
        <v>86</v>
      </c>
      <c r="B20" s="37" t="n">
        <v>0</v>
      </c>
      <c r="C20" s="37" t="n">
        <v>0</v>
      </c>
      <c r="D20" s="37" t="n">
        <v>0.06743</v>
      </c>
      <c r="E20" s="37" t="n">
        <v>0.08818</v>
      </c>
      <c r="F20" s="37" t="n">
        <v>0</v>
      </c>
      <c r="G20" s="37" t="n">
        <v>2.0179</v>
      </c>
      <c r="H20" s="60" t="n">
        <v>22.8838738943071</v>
      </c>
    </row>
    <row r="21" customFormat="false" ht="12.75" hidden="false" customHeight="false" outlineLevel="0" collapsed="false">
      <c r="A21" s="34" t="s">
        <v>87</v>
      </c>
      <c r="B21" s="37" t="n">
        <v>237.15795</v>
      </c>
      <c r="C21" s="37" t="n">
        <v>237.15795</v>
      </c>
      <c r="D21" s="37" t="n">
        <v>237.15795</v>
      </c>
      <c r="E21" s="37" t="n">
        <v>224.67864</v>
      </c>
      <c r="F21" s="37" t="n">
        <v>128.93529</v>
      </c>
      <c r="G21" s="37" t="n">
        <v>99.26089</v>
      </c>
      <c r="H21" s="60" t="n">
        <v>0.441790505764144</v>
      </c>
    </row>
    <row r="22" customFormat="false" ht="12.75" hidden="false" customHeight="false" outlineLevel="0" collapsed="false">
      <c r="A22" s="34" t="s">
        <v>88</v>
      </c>
      <c r="B22" s="37" t="n">
        <v>2160.707</v>
      </c>
      <c r="C22" s="37" t="n">
        <v>2769.307</v>
      </c>
      <c r="D22" s="37" t="n">
        <v>2720.44</v>
      </c>
      <c r="E22" s="37" t="n">
        <v>2446.891</v>
      </c>
      <c r="F22" s="37" t="n">
        <v>313.204</v>
      </c>
      <c r="G22" s="37" t="n">
        <v>314.794</v>
      </c>
      <c r="H22" s="60" t="n">
        <v>0.128650601927099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3446.056</v>
      </c>
      <c r="D23" s="37" t="n">
        <v>3446.564</v>
      </c>
      <c r="E23" s="37" t="n">
        <v>3707.267</v>
      </c>
      <c r="F23" s="37" t="n">
        <v>-12.844</v>
      </c>
      <c r="G23" s="37" t="n">
        <v>701.075</v>
      </c>
      <c r="H23" s="60" t="n">
        <v>0.189108310785277</v>
      </c>
    </row>
    <row r="24" customFormat="false" ht="12.75" hidden="false" customHeight="false" outlineLevel="0" collapsed="false">
      <c r="A24" s="34" t="s">
        <v>90</v>
      </c>
      <c r="B24" s="37" t="n">
        <v>-7.724</v>
      </c>
      <c r="C24" s="37" t="n">
        <v>-7.458</v>
      </c>
      <c r="D24" s="37" t="n">
        <v>-2.35</v>
      </c>
      <c r="E24" s="37" t="n">
        <v>-2.981</v>
      </c>
      <c r="F24" s="37" t="n">
        <v>2.35</v>
      </c>
      <c r="G24" s="37" t="n">
        <v>-283.575</v>
      </c>
      <c r="H24" s="60" t="n">
        <v>95.1274740020128</v>
      </c>
    </row>
    <row r="25" customFormat="false" ht="12.75" hidden="false" customHeight="false" outlineLevel="0" collapsed="false">
      <c r="A25" s="34" t="s">
        <v>92</v>
      </c>
      <c r="B25" s="37" t="n">
        <v>0</v>
      </c>
      <c r="C25" s="37" t="n">
        <v>0</v>
      </c>
      <c r="D25" s="37" t="n">
        <v>3.775</v>
      </c>
      <c r="E25" s="37" t="n">
        <v>4.899</v>
      </c>
      <c r="F25" s="37" t="n">
        <v>0</v>
      </c>
      <c r="G25" s="37" t="n">
        <v>21.772</v>
      </c>
      <c r="H25" s="60" t="n">
        <v>4.44417228005715</v>
      </c>
    </row>
    <row r="26" customFormat="false" ht="12.75" hidden="false" customHeight="false" outlineLevel="0" collapsed="false">
      <c r="A26" s="34" t="s">
        <v>93</v>
      </c>
      <c r="B26" s="37" t="n">
        <v>36155.01</v>
      </c>
      <c r="C26" s="37" t="n">
        <v>30993.646</v>
      </c>
      <c r="D26" s="37" t="n">
        <v>30379.881</v>
      </c>
      <c r="E26" s="37" t="n">
        <v>32299.646</v>
      </c>
      <c r="F26" s="37" t="n">
        <v>10624.748</v>
      </c>
      <c r="G26" s="37" t="n">
        <v>10512.348</v>
      </c>
      <c r="H26" s="60" t="n">
        <v>0.325463257399168</v>
      </c>
    </row>
    <row r="27" customFormat="false" ht="12.75" hidden="false" customHeight="false" outlineLevel="0" collapsed="false">
      <c r="A27" s="34" t="s">
        <v>94</v>
      </c>
      <c r="B27" s="37" t="n">
        <v>3415.49281</v>
      </c>
      <c r="C27" s="37" t="n">
        <v>3415.49281</v>
      </c>
      <c r="D27" s="37" t="n">
        <v>3416.17652</v>
      </c>
      <c r="E27" s="37" t="n">
        <v>2250.11247</v>
      </c>
      <c r="F27" s="37" t="n">
        <v>435.45012</v>
      </c>
      <c r="G27" s="37" t="n">
        <v>451.76247</v>
      </c>
      <c r="H27" s="60" t="n">
        <v>0.200773284012776</v>
      </c>
    </row>
    <row r="28" customFormat="false" ht="12.75" hidden="false" customHeight="false" outlineLevel="0" collapsed="false">
      <c r="A28" s="34" t="s">
        <v>95</v>
      </c>
      <c r="B28" s="37" t="n">
        <v>0</v>
      </c>
      <c r="C28" s="37" t="n">
        <v>0</v>
      </c>
      <c r="D28" s="37" t="n">
        <v>0.20185</v>
      </c>
      <c r="E28" s="37" t="n">
        <v>0.29877</v>
      </c>
      <c r="F28" s="37" t="n">
        <v>0</v>
      </c>
      <c r="G28" s="37" t="n">
        <v>2.0714</v>
      </c>
      <c r="H28" s="60" t="n">
        <v>6.93309234528233</v>
      </c>
    </row>
    <row r="29" customFormat="false" ht="12.75" hidden="false" customHeight="false" outlineLevel="0" collapsed="false">
      <c r="A29" s="34" t="s">
        <v>96</v>
      </c>
      <c r="B29" s="37" t="n">
        <v>355.33761</v>
      </c>
      <c r="C29" s="37" t="n">
        <v>355.33761</v>
      </c>
      <c r="D29" s="37" t="n">
        <v>544.6296</v>
      </c>
      <c r="E29" s="37" t="n">
        <v>465.37999</v>
      </c>
      <c r="F29" s="37" t="n">
        <v>84.508</v>
      </c>
      <c r="G29" s="37" t="n">
        <v>95.68324</v>
      </c>
      <c r="H29" s="60" t="n">
        <v>0.205602393863131</v>
      </c>
    </row>
    <row r="30" customFormat="false" ht="12.75" hidden="false" customHeight="false" outlineLevel="0" collapsed="false">
      <c r="A30" s="34" t="s">
        <v>98</v>
      </c>
      <c r="B30" s="37" t="n">
        <v>8.958</v>
      </c>
      <c r="C30" s="37" t="n">
        <v>8.958</v>
      </c>
      <c r="D30" s="37" t="n">
        <v>9.026</v>
      </c>
      <c r="E30" s="37" t="n">
        <v>9.038</v>
      </c>
      <c r="F30" s="37" t="n">
        <v>0.526</v>
      </c>
      <c r="G30" s="37" t="n">
        <v>1.844</v>
      </c>
      <c r="H30" s="60" t="n">
        <v>0.204027439699048</v>
      </c>
    </row>
    <row r="31" customFormat="false" ht="12.75" hidden="false" customHeight="false" outlineLevel="0" collapsed="false">
      <c r="A31" s="34" t="s">
        <v>99</v>
      </c>
      <c r="B31" s="37" t="n">
        <v>0</v>
      </c>
      <c r="C31" s="37" t="n">
        <v>0</v>
      </c>
      <c r="D31" s="37" t="n">
        <v>0.036</v>
      </c>
      <c r="E31" s="37" t="n">
        <v>0.046</v>
      </c>
      <c r="F31" s="37" t="n">
        <v>0</v>
      </c>
      <c r="G31" s="37" t="n">
        <v>0.23</v>
      </c>
      <c r="H31" s="60" t="n">
        <v>5</v>
      </c>
    </row>
    <row r="32" customFormat="false" ht="12.75" hidden="false" customHeight="false" outlineLevel="0" collapsed="false">
      <c r="A32" s="34" t="s">
        <v>100</v>
      </c>
      <c r="B32" s="37" t="n">
        <v>76.49742</v>
      </c>
      <c r="C32" s="37" t="n">
        <v>76.49742</v>
      </c>
      <c r="D32" s="37" t="n">
        <v>76.49742</v>
      </c>
      <c r="E32" s="37" t="n">
        <v>-10.68085</v>
      </c>
      <c r="F32" s="37" t="n">
        <v>27.72006</v>
      </c>
      <c r="G32" s="37" t="n">
        <v>46.9356</v>
      </c>
      <c r="H32" s="60" t="n">
        <v>-4.39436936198898</v>
      </c>
    </row>
    <row r="33" customFormat="false" ht="12.75" hidden="false" customHeight="false" outlineLevel="0" collapsed="false">
      <c r="A33" s="34" t="s">
        <v>101</v>
      </c>
      <c r="B33" s="37" t="n">
        <v>904.61072</v>
      </c>
      <c r="C33" s="37" t="n">
        <v>951.34518</v>
      </c>
      <c r="D33" s="37" t="n">
        <v>850.85637</v>
      </c>
      <c r="E33" s="37" t="n">
        <v>907.6179</v>
      </c>
      <c r="F33" s="37" t="n">
        <v>39.83088</v>
      </c>
      <c r="G33" s="37" t="n">
        <v>55.76045</v>
      </c>
      <c r="H33" s="60" t="n">
        <v>0.0614360404306702</v>
      </c>
    </row>
    <row r="34" customFormat="false" ht="12.75" hidden="false" customHeight="false" outlineLevel="0" collapsed="false">
      <c r="A34" s="34" t="s">
        <v>102</v>
      </c>
      <c r="B34" s="37" t="n">
        <v>162.16387</v>
      </c>
      <c r="C34" s="37" t="n">
        <v>156.98585</v>
      </c>
      <c r="D34" s="37" t="n">
        <v>151.54189</v>
      </c>
      <c r="E34" s="37" t="n">
        <v>162.15704</v>
      </c>
      <c r="F34" s="37" t="n">
        <v>40.74436</v>
      </c>
      <c r="G34" s="37" t="n">
        <v>40.61838</v>
      </c>
      <c r="H34" s="60" t="n">
        <v>0.250487922078499</v>
      </c>
    </row>
    <row r="35" customFormat="false" ht="12.75" hidden="false" customHeight="false" outlineLevel="0" collapsed="false">
      <c r="A35" s="34" t="s">
        <v>103</v>
      </c>
      <c r="B35" s="37" t="n">
        <v>2134.374</v>
      </c>
      <c r="C35" s="37" t="n">
        <v>2124.606</v>
      </c>
      <c r="D35" s="37" t="n">
        <v>2104.992</v>
      </c>
      <c r="E35" s="37" t="n">
        <v>2450.516</v>
      </c>
      <c r="F35" s="37" t="n">
        <v>500.228</v>
      </c>
      <c r="G35" s="37" t="n">
        <v>559.059</v>
      </c>
      <c r="H35" s="60" t="n">
        <v>0.228139298009072</v>
      </c>
    </row>
    <row r="36" customFormat="false" ht="12.75" hidden="false" customHeight="false" outlineLevel="0" collapsed="false">
      <c r="A36" s="34" t="s">
        <v>104</v>
      </c>
      <c r="B36" s="37" t="n">
        <v>-3936.43733</v>
      </c>
      <c r="C36" s="37" t="n">
        <v>9628.11117</v>
      </c>
      <c r="D36" s="37" t="n">
        <v>9372.30857</v>
      </c>
      <c r="E36" s="37" t="n">
        <v>10129.11662</v>
      </c>
      <c r="F36" s="37" t="n">
        <v>1538.60242</v>
      </c>
      <c r="G36" s="37" t="n">
        <v>1438.37344</v>
      </c>
      <c r="H36" s="60" t="n">
        <v>0.142003838435419</v>
      </c>
    </row>
    <row r="37" customFormat="false" ht="12.75" hidden="false" customHeight="false" outlineLevel="0" collapsed="false">
      <c r="A37" s="34" t="s">
        <v>105</v>
      </c>
      <c r="B37" s="37" t="n">
        <v>1337.37973</v>
      </c>
      <c r="C37" s="37" t="n">
        <v>1354.18999</v>
      </c>
      <c r="D37" s="37" t="n">
        <v>1351.87871</v>
      </c>
      <c r="E37" s="37" t="n">
        <v>2415.48833</v>
      </c>
      <c r="F37" s="37" t="n">
        <v>915.54494</v>
      </c>
      <c r="G37" s="37" t="n">
        <v>713.03814</v>
      </c>
      <c r="H37" s="60" t="n">
        <v>0.29519419785398</v>
      </c>
    </row>
    <row r="38" customFormat="false" ht="12.75" hidden="false" customHeight="false" outlineLevel="0" collapsed="false">
      <c r="A38" s="34" t="s">
        <v>106</v>
      </c>
      <c r="B38" s="37" t="n">
        <v>88.38829</v>
      </c>
      <c r="C38" s="37" t="n">
        <v>88.38953</v>
      </c>
      <c r="D38" s="37" t="n">
        <v>86.82697</v>
      </c>
      <c r="E38" s="37" t="n">
        <v>66.99225</v>
      </c>
      <c r="F38" s="37" t="n">
        <v>0.18258</v>
      </c>
      <c r="G38" s="37" t="n">
        <v>4.50897</v>
      </c>
      <c r="H38" s="60" t="n">
        <v>0.067305845079095</v>
      </c>
    </row>
    <row r="39" customFormat="false" ht="12.75" hidden="false" customHeight="false" outlineLevel="0" collapsed="false">
      <c r="A39" s="34" t="s">
        <v>107</v>
      </c>
      <c r="B39" s="37" t="n">
        <v>4469.09859</v>
      </c>
      <c r="C39" s="37" t="n">
        <v>4456.65175</v>
      </c>
      <c r="D39" s="37" t="n">
        <v>3681.57128</v>
      </c>
      <c r="E39" s="37" t="n">
        <v>3970.20527</v>
      </c>
      <c r="F39" s="37" t="n">
        <v>315.23237</v>
      </c>
      <c r="G39" s="37" t="n">
        <v>352.74693</v>
      </c>
      <c r="H39" s="60" t="n">
        <v>0.088848537043023</v>
      </c>
    </row>
    <row r="40" customFormat="false" ht="12.75" hidden="false" customHeight="false" outlineLevel="0" collapsed="false">
      <c r="A40" s="34" t="s">
        <v>108</v>
      </c>
      <c r="B40" s="37" t="n">
        <v>2165.92351</v>
      </c>
      <c r="C40" s="37" t="n">
        <v>4708.59701</v>
      </c>
      <c r="D40" s="37" t="n">
        <v>4701.73494</v>
      </c>
      <c r="E40" s="37" t="n">
        <v>4896.59307</v>
      </c>
      <c r="F40" s="37" t="n">
        <v>589.30892</v>
      </c>
      <c r="G40" s="37" t="n">
        <v>1303.66627</v>
      </c>
      <c r="H40" s="60" t="n">
        <v>0.26623945493596</v>
      </c>
    </row>
    <row r="41" customFormat="false" ht="12.75" hidden="false" customHeight="false" outlineLevel="0" collapsed="false">
      <c r="A41" s="34" t="s">
        <v>109</v>
      </c>
      <c r="B41" s="37" t="n">
        <v>3449.22636</v>
      </c>
      <c r="C41" s="37" t="n">
        <v>3588.38224</v>
      </c>
      <c r="D41" s="37" t="n">
        <v>3589.00339</v>
      </c>
      <c r="E41" s="37" t="n">
        <v>3798.68436</v>
      </c>
      <c r="F41" s="37" t="n">
        <v>279.13199</v>
      </c>
      <c r="G41" s="37" t="n">
        <v>317.36965</v>
      </c>
      <c r="H41" s="60" t="n">
        <v>0.083547254765858</v>
      </c>
    </row>
    <row r="42" customFormat="false" ht="12.75" hidden="false" customHeight="false" outlineLevel="0" collapsed="false">
      <c r="A42" s="34" t="s">
        <v>110</v>
      </c>
      <c r="B42" s="37" t="n">
        <v>5417.85026</v>
      </c>
      <c r="C42" s="37" t="n">
        <v>4607.32842</v>
      </c>
      <c r="D42" s="37" t="n">
        <v>4607.32842</v>
      </c>
      <c r="E42" s="37" t="n">
        <v>4871.0572</v>
      </c>
      <c r="F42" s="37" t="n">
        <v>740.79513</v>
      </c>
      <c r="G42" s="37" t="n">
        <v>968.3803</v>
      </c>
      <c r="H42" s="60" t="n">
        <v>0.198802900528452</v>
      </c>
    </row>
    <row r="43" customFormat="false" ht="12.75" hidden="false" customHeight="false" outlineLevel="0" collapsed="false">
      <c r="A43" s="34" t="s">
        <v>111</v>
      </c>
      <c r="B43" s="37" t="n">
        <v>2189.59143</v>
      </c>
      <c r="C43" s="37" t="n">
        <v>1796.11008</v>
      </c>
      <c r="D43" s="37" t="n">
        <v>1781.98293</v>
      </c>
      <c r="E43" s="37" t="n">
        <v>1983.94229</v>
      </c>
      <c r="F43" s="37" t="n">
        <v>145.46835</v>
      </c>
      <c r="G43" s="37" t="n">
        <v>232.18621</v>
      </c>
      <c r="H43" s="60" t="n">
        <v>0.117032743931276</v>
      </c>
    </row>
    <row r="44" customFormat="false" ht="12.75" hidden="false" customHeight="false" outlineLevel="0" collapsed="false">
      <c r="A44" s="34" t="s">
        <v>112</v>
      </c>
      <c r="B44" s="37" t="n">
        <v>779.62382</v>
      </c>
      <c r="C44" s="37" t="n">
        <v>780.8487</v>
      </c>
      <c r="D44" s="37" t="n">
        <v>778.59404</v>
      </c>
      <c r="E44" s="37" t="n">
        <v>1030.54816</v>
      </c>
      <c r="F44" s="37" t="n">
        <v>298.58675</v>
      </c>
      <c r="G44" s="37" t="n">
        <v>338.72769</v>
      </c>
      <c r="H44" s="60" t="n">
        <v>0.328686909692799</v>
      </c>
    </row>
    <row r="45" customFormat="false" ht="12.75" hidden="false" customHeight="false" outlineLevel="0" collapsed="false">
      <c r="A45" s="34" t="s">
        <v>113</v>
      </c>
      <c r="B45" s="37" t="n">
        <v>458.73351</v>
      </c>
      <c r="C45" s="37" t="n">
        <v>460.82829</v>
      </c>
      <c r="D45" s="37" t="n">
        <v>447.93431</v>
      </c>
      <c r="E45" s="37" t="n">
        <v>315.99989</v>
      </c>
      <c r="F45" s="37" t="n">
        <v>42.12908</v>
      </c>
      <c r="G45" s="37" t="n">
        <v>13.02883</v>
      </c>
      <c r="H45" s="60" t="n">
        <v>0.0412304890359297</v>
      </c>
    </row>
    <row r="46" customFormat="false" ht="12.75" hidden="false" customHeight="false" outlineLevel="0" collapsed="false">
      <c r="A46" s="34" t="s">
        <v>116</v>
      </c>
      <c r="B46" s="37" t="n">
        <v>4133.79502</v>
      </c>
      <c r="C46" s="37" t="n">
        <v>4094.01627</v>
      </c>
      <c r="D46" s="37" t="n">
        <v>3969.33262</v>
      </c>
      <c r="E46" s="37" t="n">
        <v>4088.38928</v>
      </c>
      <c r="F46" s="37" t="n">
        <v>1223.69292</v>
      </c>
      <c r="G46" s="37" t="n">
        <v>1194.4967</v>
      </c>
      <c r="H46" s="60" t="n">
        <v>0.292168044232813</v>
      </c>
    </row>
    <row r="47" customFormat="false" ht="12.75" hidden="false" customHeight="false" outlineLevel="0" collapsed="false">
      <c r="A47" s="34" t="s">
        <v>117</v>
      </c>
      <c r="B47" s="37" t="n">
        <v>2917.699</v>
      </c>
      <c r="C47" s="37" t="n">
        <v>3110.605</v>
      </c>
      <c r="D47" s="37" t="n">
        <v>3049.836</v>
      </c>
      <c r="E47" s="37" t="n">
        <v>3351.455</v>
      </c>
      <c r="F47" s="37" t="n">
        <v>515.266</v>
      </c>
      <c r="G47" s="37" t="n">
        <v>-215.405</v>
      </c>
      <c r="H47" s="60" t="n">
        <v>-0.0642720848109254</v>
      </c>
    </row>
    <row r="48" customFormat="false" ht="12.75" hidden="false" customHeight="false" outlineLevel="0" collapsed="false">
      <c r="A48" s="34" t="s">
        <v>118</v>
      </c>
      <c r="B48" s="37" t="n">
        <v>6268.74804</v>
      </c>
      <c r="C48" s="37" t="n">
        <v>6268.74804</v>
      </c>
      <c r="D48" s="37" t="n">
        <v>6259.10235</v>
      </c>
      <c r="E48" s="37" t="n">
        <v>6928.98789</v>
      </c>
      <c r="F48" s="37" t="n">
        <v>2536.22591</v>
      </c>
      <c r="G48" s="37" t="n">
        <v>2448.41184</v>
      </c>
      <c r="H48" s="60" t="n">
        <v>0.35335778888192</v>
      </c>
    </row>
    <row r="49" customFormat="false" ht="12.75" hidden="false" customHeight="false" outlineLevel="0" collapsed="false">
      <c r="A49" s="34" t="s">
        <v>119</v>
      </c>
      <c r="B49" s="37" t="n">
        <v>7693.88565</v>
      </c>
      <c r="C49" s="37" t="n">
        <v>7693.88565</v>
      </c>
      <c r="D49" s="37" t="n">
        <v>7712.05864</v>
      </c>
      <c r="E49" s="37" t="n">
        <v>8763.01384</v>
      </c>
      <c r="F49" s="37" t="n">
        <v>2346.10422</v>
      </c>
      <c r="G49" s="37" t="n">
        <v>2792.93269</v>
      </c>
      <c r="H49" s="60" t="n">
        <v>0.318718279007077</v>
      </c>
    </row>
    <row r="50" customFormat="false" ht="12.75" hidden="false" customHeight="false" outlineLevel="0" collapsed="false">
      <c r="A50" s="34" t="s">
        <v>120</v>
      </c>
      <c r="B50" s="37" t="n">
        <v>11848.64602</v>
      </c>
      <c r="C50" s="37" t="n">
        <v>11633.81611</v>
      </c>
      <c r="D50" s="37" t="n">
        <v>11593.41578</v>
      </c>
      <c r="E50" s="37" t="n">
        <v>12668.398</v>
      </c>
      <c r="F50" s="37" t="n">
        <v>2902.90317</v>
      </c>
      <c r="G50" s="37" t="n">
        <v>2813.83847</v>
      </c>
      <c r="H50" s="60" t="n">
        <v>0.22211478278469</v>
      </c>
    </row>
    <row r="51" customFormat="false" ht="12.75" hidden="false" customHeight="false" outlineLevel="0" collapsed="false">
      <c r="A51" s="34" t="s">
        <v>121</v>
      </c>
      <c r="B51" s="37" t="n">
        <v>0</v>
      </c>
      <c r="C51" s="37" t="n">
        <v>0</v>
      </c>
      <c r="D51" s="37" t="n">
        <v>0.28105</v>
      </c>
      <c r="E51" s="37" t="n">
        <v>0.36752</v>
      </c>
      <c r="F51" s="37" t="n">
        <v>0</v>
      </c>
      <c r="G51" s="37" t="n">
        <v>1.626</v>
      </c>
      <c r="H51" s="60" t="n">
        <v>4.42424902046147</v>
      </c>
    </row>
    <row r="52" customFormat="false" ht="12.75" hidden="false" customHeight="false" outlineLevel="0" collapsed="false">
      <c r="A52" s="34" t="s">
        <v>122</v>
      </c>
      <c r="B52" s="37" t="n">
        <v>748.10815</v>
      </c>
      <c r="C52" s="37" t="n">
        <v>748.10815</v>
      </c>
      <c r="D52" s="37" t="n">
        <v>685.33004</v>
      </c>
      <c r="E52" s="37" t="n">
        <v>751.44121</v>
      </c>
      <c r="F52" s="37" t="n">
        <v>187.54919</v>
      </c>
      <c r="G52" s="37" t="n">
        <v>340.11344</v>
      </c>
      <c r="H52" s="60" t="n">
        <v>0.452614835963016</v>
      </c>
    </row>
    <row r="53" customFormat="false" ht="12.75" hidden="false" customHeight="false" outlineLevel="0" collapsed="false">
      <c r="A53" s="34" t="s">
        <v>123</v>
      </c>
      <c r="B53" s="37" t="n">
        <v>3410.8452</v>
      </c>
      <c r="C53" s="37" t="n">
        <v>3403.17726</v>
      </c>
      <c r="D53" s="37" t="n">
        <v>3351.97564</v>
      </c>
      <c r="E53" s="37" t="n">
        <v>3714.90137</v>
      </c>
      <c r="F53" s="37" t="n">
        <v>648.02163</v>
      </c>
      <c r="G53" s="37" t="n">
        <v>607.60908</v>
      </c>
      <c r="H53" s="60" t="n">
        <v>0.163559949372222</v>
      </c>
    </row>
    <row r="54" customFormat="false" ht="12.75" hidden="false" customHeight="false" outlineLevel="0" collapsed="false">
      <c r="A54" s="34" t="s">
        <v>124</v>
      </c>
      <c r="B54" s="37" t="n">
        <v>998.4636</v>
      </c>
      <c r="C54" s="37" t="n">
        <v>998.21674</v>
      </c>
      <c r="D54" s="37" t="n">
        <v>975.89685</v>
      </c>
      <c r="E54" s="37" t="n">
        <v>788.64244</v>
      </c>
      <c r="F54" s="37" t="n">
        <v>52.148</v>
      </c>
      <c r="G54" s="37" t="n">
        <v>30.80835</v>
      </c>
      <c r="H54" s="60" t="n">
        <v>0.0390650419472733</v>
      </c>
    </row>
    <row r="55" customFormat="false" ht="12.75" hidden="false" customHeight="false" outlineLevel="0" collapsed="false">
      <c r="A55" s="34" t="s">
        <v>125</v>
      </c>
      <c r="B55" s="37" t="n">
        <v>28.98408</v>
      </c>
      <c r="C55" s="37" t="n">
        <v>28.98408</v>
      </c>
      <c r="D55" s="37" t="n">
        <v>28.31841</v>
      </c>
      <c r="E55" s="37" t="n">
        <v>30.17973</v>
      </c>
      <c r="F55" s="37" t="n">
        <v>0</v>
      </c>
      <c r="G55" s="37" t="n">
        <v>-2.6636</v>
      </c>
      <c r="H55" s="60" t="n">
        <v>-0.0882579135068471</v>
      </c>
    </row>
    <row r="56" customFormat="false" ht="12.75" hidden="false" customHeight="false" outlineLevel="0" collapsed="false">
      <c r="A56" s="34" t="s">
        <v>126</v>
      </c>
      <c r="B56" s="37" t="n">
        <v>18.21478</v>
      </c>
      <c r="C56" s="37" t="n">
        <v>18.21478</v>
      </c>
      <c r="D56" s="37" t="n">
        <v>18.57545</v>
      </c>
      <c r="E56" s="37" t="n">
        <v>18.20316</v>
      </c>
      <c r="F56" s="37" t="n">
        <v>0</v>
      </c>
      <c r="G56" s="37" t="n">
        <v>3.72523</v>
      </c>
      <c r="H56" s="60" t="n">
        <v>0.204647434840984</v>
      </c>
    </row>
    <row r="57" customFormat="false" ht="12.75" hidden="false" customHeight="false" outlineLevel="0" collapsed="false">
      <c r="A57" s="34" t="s">
        <v>127</v>
      </c>
      <c r="B57" s="37" t="n">
        <v>5.82769</v>
      </c>
      <c r="C57" s="37" t="n">
        <v>5.82769</v>
      </c>
      <c r="D57" s="37" t="n">
        <v>6.9354</v>
      </c>
      <c r="E57" s="37" t="n">
        <v>7.48495</v>
      </c>
      <c r="F57" s="37" t="n">
        <v>0.04344</v>
      </c>
      <c r="G57" s="37" t="n">
        <v>6.41197</v>
      </c>
      <c r="H57" s="60" t="n">
        <v>0.856648341004282</v>
      </c>
    </row>
    <row r="58" customFormat="false" ht="12.75" hidden="false" customHeight="false" outlineLevel="0" collapsed="false">
      <c r="A58" s="34" t="s">
        <v>128</v>
      </c>
      <c r="B58" s="37" t="n">
        <v>1745.93051</v>
      </c>
      <c r="C58" s="37" t="n">
        <v>1744.53546</v>
      </c>
      <c r="D58" s="37" t="n">
        <v>1728.75902</v>
      </c>
      <c r="E58" s="37" t="n">
        <v>1171.01602</v>
      </c>
      <c r="F58" s="37" t="n">
        <v>118.89674</v>
      </c>
      <c r="G58" s="37" t="n">
        <v>136.15279</v>
      </c>
      <c r="H58" s="60" t="n">
        <v>0.116268938831426</v>
      </c>
    </row>
    <row r="59" customFormat="false" ht="12.75" hidden="false" customHeight="false" outlineLevel="0" collapsed="false">
      <c r="A59" s="34" t="s">
        <v>129</v>
      </c>
      <c r="B59" s="37" t="n">
        <v>41742.75876</v>
      </c>
      <c r="C59" s="37" t="n">
        <v>41679.02606</v>
      </c>
      <c r="D59" s="37" t="n">
        <v>41611.4468</v>
      </c>
      <c r="E59" s="37" t="n">
        <v>41660.53199</v>
      </c>
      <c r="F59" s="37" t="n">
        <v>11021.43756</v>
      </c>
      <c r="G59" s="37" t="n">
        <v>8948.26953</v>
      </c>
      <c r="H59" s="60" t="n">
        <v>0.214790092746485</v>
      </c>
    </row>
    <row r="60" customFormat="false" ht="12.75" hidden="false" customHeight="false" outlineLevel="0" collapsed="false">
      <c r="A60" s="34" t="s">
        <v>130</v>
      </c>
      <c r="B60" s="37" t="n">
        <v>6947.14318</v>
      </c>
      <c r="C60" s="37" t="n">
        <v>9336.60666</v>
      </c>
      <c r="D60" s="37" t="n">
        <v>8757.05019</v>
      </c>
      <c r="E60" s="37" t="n">
        <v>9464.87661</v>
      </c>
      <c r="F60" s="37" t="n">
        <v>2343.03655</v>
      </c>
      <c r="G60" s="37" t="n">
        <v>2929.24985</v>
      </c>
      <c r="H60" s="60" t="n">
        <v>0.309486321977524</v>
      </c>
    </row>
    <row r="61" customFormat="false" ht="12.75" hidden="false" customHeight="false" outlineLevel="0" collapsed="false">
      <c r="A61" s="34" t="s">
        <v>131</v>
      </c>
      <c r="B61" s="37" t="n">
        <v>1053.78933</v>
      </c>
      <c r="C61" s="37" t="n">
        <v>1053.04419</v>
      </c>
      <c r="D61" s="37" t="n">
        <v>1034.49812</v>
      </c>
      <c r="E61" s="37" t="n">
        <v>1032.23352</v>
      </c>
      <c r="F61" s="37" t="n">
        <v>80.71711</v>
      </c>
      <c r="G61" s="37" t="n">
        <v>41.91501</v>
      </c>
      <c r="H61" s="60" t="n">
        <v>0.0406061314497906</v>
      </c>
    </row>
    <row r="62" customFormat="false" ht="12.75" hidden="false" customHeight="false" outlineLevel="0" collapsed="false">
      <c r="A62" s="34" t="s">
        <v>132</v>
      </c>
      <c r="B62" s="37" t="n">
        <v>252.41806</v>
      </c>
      <c r="C62" s="37" t="n">
        <v>252.41806</v>
      </c>
      <c r="D62" s="37" t="n">
        <v>252.44381</v>
      </c>
      <c r="E62" s="37" t="n">
        <v>158.23884</v>
      </c>
      <c r="F62" s="37" t="n">
        <v>30.51938</v>
      </c>
      <c r="G62" s="37" t="n">
        <v>39.26019</v>
      </c>
      <c r="H62" s="60" t="n">
        <v>0.24810716509297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0.25368</v>
      </c>
      <c r="E63" s="37" t="n">
        <v>0.25368</v>
      </c>
      <c r="F63" s="37" t="n">
        <v>0</v>
      </c>
      <c r="G63" s="37" t="n">
        <v>9.50452</v>
      </c>
      <c r="H63" s="60" t="n">
        <v>37.4665720592873</v>
      </c>
    </row>
    <row r="64" customFormat="false" ht="12.75" hidden="false" customHeight="false" outlineLevel="0" collapsed="false">
      <c r="A64" s="34" t="s">
        <v>134</v>
      </c>
      <c r="B64" s="37" t="n">
        <v>0</v>
      </c>
      <c r="C64" s="37" t="n">
        <v>0</v>
      </c>
      <c r="D64" s="37" t="n">
        <v>0.25433</v>
      </c>
      <c r="E64" s="37" t="n">
        <v>0.33236</v>
      </c>
      <c r="F64" s="37" t="n">
        <v>0</v>
      </c>
      <c r="G64" s="37" t="n">
        <v>0.92184</v>
      </c>
      <c r="H64" s="60" t="n">
        <v>2.77361896738476</v>
      </c>
    </row>
    <row r="65" customFormat="false" ht="12.75" hidden="false" customHeight="false" outlineLevel="0" collapsed="false">
      <c r="A65" s="34" t="s">
        <v>135</v>
      </c>
      <c r="B65" s="37" t="n">
        <v>62638.877</v>
      </c>
      <c r="C65" s="37" t="n">
        <v>47640.391</v>
      </c>
      <c r="D65" s="37" t="n">
        <v>47531.732</v>
      </c>
      <c r="E65" s="37" t="n">
        <v>41718.153</v>
      </c>
      <c r="F65" s="37" t="n">
        <v>11008.329</v>
      </c>
      <c r="G65" s="37" t="n">
        <v>9415.252</v>
      </c>
      <c r="H65" s="60" t="n">
        <v>0.22568717267996</v>
      </c>
    </row>
    <row r="66" customFormat="false" ht="12.75" hidden="false" customHeight="false" outlineLevel="0" collapsed="false">
      <c r="A66" s="34" t="s">
        <v>136</v>
      </c>
      <c r="B66" s="37" t="n">
        <v>0</v>
      </c>
      <c r="C66" s="37" t="n">
        <v>0</v>
      </c>
      <c r="D66" s="37" t="n">
        <v>0.564</v>
      </c>
      <c r="E66" s="37" t="n">
        <v>0.737</v>
      </c>
      <c r="F66" s="37" t="n">
        <v>0</v>
      </c>
      <c r="G66" s="37" t="n">
        <v>3.26</v>
      </c>
      <c r="H66" s="60" t="n">
        <v>4.42333785617368</v>
      </c>
    </row>
    <row r="67" customFormat="false" ht="12.75" hidden="false" customHeight="false" outlineLevel="0" collapsed="false">
      <c r="A67" s="34" t="s">
        <v>137</v>
      </c>
      <c r="B67" s="37" t="n">
        <v>56.991</v>
      </c>
      <c r="C67" s="37" t="n">
        <v>57.938</v>
      </c>
      <c r="D67" s="37" t="n">
        <v>54.021</v>
      </c>
      <c r="E67" s="37" t="n">
        <v>56.88</v>
      </c>
      <c r="F67" s="37" t="n">
        <v>53.427</v>
      </c>
      <c r="G67" s="37" t="n">
        <v>55.299</v>
      </c>
      <c r="H67" s="60" t="n">
        <v>0.972204641350211</v>
      </c>
    </row>
    <row r="68" customFormat="false" ht="12.75" hidden="false" customHeight="false" outlineLevel="0" collapsed="false">
      <c r="A68" s="34" t="s">
        <v>139</v>
      </c>
      <c r="B68" s="37" t="n">
        <v>-3.94516</v>
      </c>
      <c r="C68" s="37" t="n">
        <v>-2.74552</v>
      </c>
      <c r="D68" s="37" t="n">
        <v>6.65239</v>
      </c>
      <c r="E68" s="37" t="n">
        <v>145.98178</v>
      </c>
      <c r="F68" s="37" t="n">
        <v>222.98034</v>
      </c>
      <c r="G68" s="37" t="n">
        <v>206.02857</v>
      </c>
      <c r="H68" s="60" t="n">
        <v>1.41133071538106</v>
      </c>
    </row>
    <row r="69" customFormat="false" ht="12.75" hidden="false" customHeight="false" outlineLevel="0" collapsed="false">
      <c r="A69" s="34" t="s">
        <v>140</v>
      </c>
      <c r="B69" s="37" t="n">
        <v>2755.67093</v>
      </c>
      <c r="C69" s="37" t="n">
        <v>2768.9135</v>
      </c>
      <c r="D69" s="37" t="n">
        <v>2597.56167</v>
      </c>
      <c r="E69" s="37" t="n">
        <v>2733.44832</v>
      </c>
      <c r="F69" s="37" t="n">
        <v>257.03864</v>
      </c>
      <c r="G69" s="37" t="n">
        <v>183.16886</v>
      </c>
      <c r="H69" s="60" t="n">
        <v>0.0670101785571713</v>
      </c>
    </row>
    <row r="70" customFormat="false" ht="12.75" hidden="false" customHeight="false" outlineLevel="0" collapsed="false">
      <c r="A70" s="34" t="s">
        <v>141</v>
      </c>
      <c r="B70" s="37" t="n">
        <v>0</v>
      </c>
      <c r="C70" s="37" t="n">
        <v>0</v>
      </c>
      <c r="D70" s="37" t="n">
        <v>0.07023</v>
      </c>
      <c r="E70" s="37" t="n">
        <v>0.09217</v>
      </c>
      <c r="F70" s="37" t="n">
        <v>0</v>
      </c>
      <c r="G70" s="37" t="n">
        <v>0.37154</v>
      </c>
      <c r="H70" s="60" t="n">
        <v>4.03102961918195</v>
      </c>
    </row>
    <row r="71" customFormat="false" ht="12.75" hidden="false" customHeight="false" outlineLevel="0" collapsed="false">
      <c r="A71" s="34" t="s">
        <v>142</v>
      </c>
      <c r="B71" s="37" t="n">
        <v>0</v>
      </c>
      <c r="C71" s="37" t="n">
        <v>0</v>
      </c>
      <c r="D71" s="37" t="n">
        <v>0.04007</v>
      </c>
      <c r="E71" s="37" t="n">
        <v>0.05241</v>
      </c>
      <c r="F71" s="37" t="n">
        <v>0</v>
      </c>
      <c r="G71" s="37" t="n">
        <v>0.2303</v>
      </c>
      <c r="H71" s="60" t="n">
        <v>4.39419958023278</v>
      </c>
    </row>
    <row r="72" customFormat="false" ht="12.75" hidden="false" customHeight="false" outlineLevel="0" collapsed="false">
      <c r="A72" s="34" t="s">
        <v>143</v>
      </c>
      <c r="B72" s="37" t="n">
        <v>1317.934</v>
      </c>
      <c r="C72" s="37" t="n">
        <v>1317.934</v>
      </c>
      <c r="D72" s="37" t="n">
        <v>1317.97021</v>
      </c>
      <c r="E72" s="37" t="n">
        <v>1395.05542</v>
      </c>
      <c r="F72" s="37" t="n">
        <v>434.5625</v>
      </c>
      <c r="G72" s="37" t="n">
        <v>375.63656</v>
      </c>
      <c r="H72" s="60" t="n">
        <v>0.269262822547939</v>
      </c>
    </row>
    <row r="73" customFormat="false" ht="12.75" hidden="false" customHeight="false" outlineLevel="0" collapsed="false">
      <c r="A73" s="34" t="s">
        <v>144</v>
      </c>
      <c r="B73" s="37" t="n">
        <v>86.888</v>
      </c>
      <c r="C73" s="37" t="n">
        <v>86.888</v>
      </c>
      <c r="D73" s="37" t="n">
        <v>87.193</v>
      </c>
      <c r="E73" s="37" t="n">
        <v>383.218</v>
      </c>
      <c r="F73" s="37" t="n">
        <v>39.911</v>
      </c>
      <c r="G73" s="37" t="n">
        <v>41.991</v>
      </c>
      <c r="H73" s="60" t="n">
        <v>0.109574706824836</v>
      </c>
    </row>
    <row r="74" customFormat="false" ht="12.75" hidden="false" customHeight="false" outlineLevel="0" collapsed="false">
      <c r="A74" s="34" t="s">
        <v>145</v>
      </c>
      <c r="B74" s="37" t="n">
        <v>1219.877</v>
      </c>
      <c r="C74" s="37" t="n">
        <v>1219.877</v>
      </c>
      <c r="D74" s="37" t="n">
        <v>869.6</v>
      </c>
      <c r="E74" s="37" t="n">
        <v>1039.271</v>
      </c>
      <c r="F74" s="37" t="n">
        <v>327.166</v>
      </c>
      <c r="G74" s="37" t="n">
        <v>322.012</v>
      </c>
      <c r="H74" s="60" t="n">
        <v>0.309844111882271</v>
      </c>
    </row>
    <row r="75" customFormat="false" ht="12.75" hidden="false" customHeight="false" outlineLevel="0" collapsed="false">
      <c r="A75" s="34" t="s">
        <v>146</v>
      </c>
      <c r="B75" s="37" t="n">
        <v>0</v>
      </c>
      <c r="C75" s="37" t="n">
        <v>0</v>
      </c>
      <c r="D75" s="37" t="n">
        <v>0.01608</v>
      </c>
      <c r="E75" s="37" t="n">
        <v>0.02103</v>
      </c>
      <c r="F75" s="37" t="n">
        <v>0</v>
      </c>
      <c r="G75" s="37" t="n">
        <v>0.09292</v>
      </c>
      <c r="H75" s="60" t="n">
        <v>4.41844983357109</v>
      </c>
    </row>
    <row r="76" customFormat="false" ht="12.75" hidden="false" customHeight="false" outlineLevel="0" collapsed="false">
      <c r="A76" s="34" t="s">
        <v>147</v>
      </c>
      <c r="B76" s="37" t="n">
        <v>405.5788</v>
      </c>
      <c r="C76" s="37" t="n">
        <v>407.29492</v>
      </c>
      <c r="D76" s="37" t="n">
        <v>405.56499</v>
      </c>
      <c r="E76" s="37" t="n">
        <v>357.35158</v>
      </c>
      <c r="F76" s="37" t="n">
        <v>23.22687</v>
      </c>
      <c r="G76" s="37" t="n">
        <v>21.77364</v>
      </c>
      <c r="H76" s="60" t="n">
        <v>0.0609305827051331</v>
      </c>
    </row>
    <row r="77" customFormat="false" ht="12.75" hidden="false" customHeight="false" outlineLevel="0" collapsed="false">
      <c r="A77" s="34" t="s">
        <v>148</v>
      </c>
      <c r="B77" s="37" t="n">
        <v>0</v>
      </c>
      <c r="C77" s="37" t="n">
        <v>0</v>
      </c>
      <c r="D77" s="37" t="n">
        <v>0.035</v>
      </c>
      <c r="E77" s="37" t="n">
        <v>0.185</v>
      </c>
      <c r="F77" s="37" t="n">
        <v>0</v>
      </c>
      <c r="G77" s="37" t="n">
        <v>0.343</v>
      </c>
      <c r="H77" s="60" t="n">
        <v>1.85405405405405</v>
      </c>
    </row>
    <row r="78" customFormat="false" ht="12.75" hidden="false" customHeight="false" outlineLevel="0" collapsed="false">
      <c r="A78" s="34" t="s">
        <v>149</v>
      </c>
      <c r="B78" s="37" t="n">
        <v>5.72086</v>
      </c>
      <c r="C78" s="37" t="n">
        <v>5.72086</v>
      </c>
      <c r="D78" s="37" t="n">
        <v>5.72086</v>
      </c>
      <c r="E78" s="37" t="n">
        <v>0.01503</v>
      </c>
      <c r="F78" s="37" t="n">
        <v>0</v>
      </c>
      <c r="G78" s="37" t="n">
        <v>0.54372</v>
      </c>
      <c r="H78" s="60" t="n">
        <v>36.1756487025948</v>
      </c>
    </row>
    <row r="79" customFormat="false" ht="12.75" hidden="false" customHeight="false" outlineLevel="0" collapsed="false">
      <c r="A79" s="34" t="s">
        <v>150</v>
      </c>
      <c r="B79" s="37" t="n">
        <v>206.49134</v>
      </c>
      <c r="C79" s="37" t="n">
        <v>138.96908</v>
      </c>
      <c r="D79" s="37" t="n">
        <v>139.10389</v>
      </c>
      <c r="E79" s="37" t="n">
        <v>151.13563</v>
      </c>
      <c r="F79" s="37" t="n">
        <v>103.70887</v>
      </c>
      <c r="G79" s="37" t="n">
        <v>29.91085</v>
      </c>
      <c r="H79" s="60" t="n">
        <v>0.197907336608846</v>
      </c>
    </row>
    <row r="80" customFormat="false" ht="12.75" hidden="false" customHeight="false" outlineLevel="0" collapsed="false">
      <c r="A80" s="34" t="s">
        <v>151</v>
      </c>
      <c r="B80" s="37" t="n">
        <v>-3.47122</v>
      </c>
      <c r="C80" s="37" t="n">
        <v>20.50419</v>
      </c>
      <c r="D80" s="37" t="n">
        <v>20.58646</v>
      </c>
      <c r="E80" s="37" t="n">
        <v>21.23646</v>
      </c>
      <c r="F80" s="37" t="n">
        <v>30</v>
      </c>
      <c r="G80" s="37" t="n">
        <v>67.91646</v>
      </c>
      <c r="H80" s="60" t="n">
        <v>3.1981064640717</v>
      </c>
    </row>
    <row r="81" customFormat="false" ht="12.75" hidden="false" customHeight="false" outlineLevel="0" collapsed="false">
      <c r="A81" s="34" t="s">
        <v>152</v>
      </c>
      <c r="B81" s="37" t="n">
        <v>1904.82</v>
      </c>
      <c r="C81" s="37" t="n">
        <v>1904.821</v>
      </c>
      <c r="D81" s="37" t="n">
        <v>1868.549</v>
      </c>
      <c r="E81" s="37" t="n">
        <v>1928.677</v>
      </c>
      <c r="F81" s="37" t="n">
        <v>701.57</v>
      </c>
      <c r="G81" s="37" t="n">
        <v>705.14</v>
      </c>
      <c r="H81" s="60" t="n">
        <v>0.365608134488045</v>
      </c>
    </row>
    <row r="82" customFormat="false" ht="12.75" hidden="false" customHeight="false" outlineLevel="0" collapsed="false">
      <c r="A82" s="34" t="s">
        <v>153</v>
      </c>
      <c r="B82" s="37" t="n">
        <v>12085.79447</v>
      </c>
      <c r="C82" s="37" t="n">
        <v>12085.79447</v>
      </c>
      <c r="D82" s="37" t="n">
        <v>12085.80719</v>
      </c>
      <c r="E82" s="37" t="n">
        <v>10075.1351</v>
      </c>
      <c r="F82" s="37" t="n">
        <v>996.45704</v>
      </c>
      <c r="G82" s="37" t="n">
        <v>1127.30956</v>
      </c>
      <c r="H82" s="60" t="n">
        <v>0.111890267357308</v>
      </c>
    </row>
    <row r="83" customFormat="false" ht="12.75" hidden="false" customHeight="false" outlineLevel="0" collapsed="false">
      <c r="A83" s="34" t="s">
        <v>154</v>
      </c>
      <c r="B83" s="37" t="n">
        <v>-1.11485</v>
      </c>
      <c r="C83" s="37" t="n">
        <v>45.17695</v>
      </c>
      <c r="D83" s="37" t="n">
        <v>45.00047</v>
      </c>
      <c r="E83" s="37" t="n">
        <v>143.08353</v>
      </c>
      <c r="F83" s="37" t="n">
        <v>0</v>
      </c>
      <c r="G83" s="37" t="n">
        <v>47.44644</v>
      </c>
      <c r="H83" s="60" t="n">
        <v>0.331599590812444</v>
      </c>
    </row>
    <row r="84" customFormat="false" ht="12.75" hidden="false" customHeight="false" outlineLevel="0" collapsed="false">
      <c r="A84" s="34" t="s">
        <v>155</v>
      </c>
      <c r="B84" s="37" t="n">
        <v>0</v>
      </c>
      <c r="C84" s="37" t="n">
        <v>0</v>
      </c>
      <c r="D84" s="37" t="n">
        <v>0.014</v>
      </c>
      <c r="E84" s="37" t="n">
        <v>0.02</v>
      </c>
      <c r="F84" s="37" t="n">
        <v>0</v>
      </c>
      <c r="G84" s="37" t="n">
        <v>0.311</v>
      </c>
      <c r="H84" s="60" t="n">
        <v>15.55</v>
      </c>
    </row>
    <row r="85" customFormat="false" ht="12.75" hidden="false" customHeight="false" outlineLevel="0" collapsed="false">
      <c r="A85" s="34" t="s">
        <v>156</v>
      </c>
      <c r="B85" s="37" t="n">
        <v>375.679</v>
      </c>
      <c r="C85" s="37" t="n">
        <v>375.679</v>
      </c>
      <c r="D85" s="37" t="n">
        <v>344.71998</v>
      </c>
      <c r="E85" s="37" t="n">
        <v>410.03162</v>
      </c>
      <c r="F85" s="37" t="n">
        <v>37.36965</v>
      </c>
      <c r="G85" s="37" t="n">
        <v>47.0467</v>
      </c>
      <c r="H85" s="60" t="n">
        <v>0.114739199869512</v>
      </c>
    </row>
    <row r="86" customFormat="false" ht="12.75" hidden="false" customHeight="false" outlineLevel="0" collapsed="false">
      <c r="A86" s="34" t="s">
        <v>157</v>
      </c>
      <c r="B86" s="37" t="n">
        <v>10157.74221</v>
      </c>
      <c r="C86" s="37" t="n">
        <v>12671.40742</v>
      </c>
      <c r="D86" s="37" t="n">
        <v>12612.42765</v>
      </c>
      <c r="E86" s="37" t="n">
        <v>13945.85931</v>
      </c>
      <c r="F86" s="37" t="n">
        <v>1091.38885</v>
      </c>
      <c r="G86" s="37" t="n">
        <v>1088.75676</v>
      </c>
      <c r="H86" s="60" t="n">
        <v>0.0780702526677074</v>
      </c>
    </row>
    <row r="87" customFormat="false" ht="12.75" hidden="false" customHeight="false" outlineLevel="0" collapsed="false">
      <c r="A87" s="34" t="s">
        <v>158</v>
      </c>
      <c r="B87" s="37" t="n">
        <v>0</v>
      </c>
      <c r="C87" s="37" t="n">
        <v>0</v>
      </c>
      <c r="D87" s="37" t="n">
        <v>0.11592</v>
      </c>
      <c r="E87" s="37" t="n">
        <v>0.15158</v>
      </c>
      <c r="F87" s="37" t="n">
        <v>0</v>
      </c>
      <c r="G87" s="37" t="n">
        <v>0.67057</v>
      </c>
      <c r="H87" s="60" t="n">
        <v>4.42386858424594</v>
      </c>
    </row>
    <row r="88" customFormat="false" ht="12.75" hidden="false" customHeight="false" outlineLevel="0" collapsed="false">
      <c r="A88" s="34" t="s">
        <v>159</v>
      </c>
      <c r="B88" s="37" t="n">
        <v>148.457</v>
      </c>
      <c r="C88" s="37" t="n">
        <v>1211.152</v>
      </c>
      <c r="D88" s="37" t="n">
        <v>1187.478</v>
      </c>
      <c r="E88" s="37" t="n">
        <v>1266.683</v>
      </c>
      <c r="F88" s="37" t="n">
        <v>291.253</v>
      </c>
      <c r="G88" s="37" t="n">
        <v>961.419</v>
      </c>
      <c r="H88" s="60" t="n">
        <v>0.759005212827519</v>
      </c>
    </row>
    <row r="89" customFormat="false" ht="12.75" hidden="false" customHeight="false" outlineLevel="0" collapsed="false">
      <c r="A89" s="34" t="s">
        <v>160</v>
      </c>
      <c r="B89" s="37" t="n">
        <v>13080.19699</v>
      </c>
      <c r="C89" s="37" t="n">
        <v>13080.21626</v>
      </c>
      <c r="D89" s="37" t="n">
        <v>12907.52325</v>
      </c>
      <c r="E89" s="37" t="n">
        <v>12393.50298</v>
      </c>
      <c r="F89" s="37" t="n">
        <v>4035.16162</v>
      </c>
      <c r="G89" s="37" t="n">
        <v>4392.94033</v>
      </c>
      <c r="H89" s="60" t="n">
        <v>0.354455099344318</v>
      </c>
    </row>
    <row r="90" customFormat="false" ht="12.75" hidden="false" customHeight="false" outlineLevel="0" collapsed="false">
      <c r="A90" s="34" t="s">
        <v>161</v>
      </c>
      <c r="B90" s="37" t="n">
        <v>17.10542</v>
      </c>
      <c r="C90" s="37" t="n">
        <v>17.10542</v>
      </c>
      <c r="D90" s="37" t="n">
        <v>17.2682</v>
      </c>
      <c r="E90" s="37" t="n">
        <v>18.39672</v>
      </c>
      <c r="F90" s="37" t="n">
        <v>1.55519</v>
      </c>
      <c r="G90" s="37" t="n">
        <v>3.23799</v>
      </c>
      <c r="H90" s="60" t="n">
        <v>0.176009092925261</v>
      </c>
    </row>
    <row r="91" customFormat="false" ht="12.75" hidden="false" customHeight="false" outlineLevel="0" collapsed="false">
      <c r="A91" s="34" t="s">
        <v>162</v>
      </c>
      <c r="B91" s="37" t="n">
        <v>0</v>
      </c>
      <c r="C91" s="37" t="n">
        <v>0</v>
      </c>
      <c r="D91" s="37" t="n">
        <v>0.06538</v>
      </c>
      <c r="E91" s="37" t="n">
        <v>0.10596</v>
      </c>
      <c r="F91" s="37" t="n">
        <v>0</v>
      </c>
      <c r="G91" s="37" t="n">
        <v>1.53417</v>
      </c>
      <c r="H91" s="60" t="n">
        <v>14.4787655719139</v>
      </c>
    </row>
    <row r="92" customFormat="false" ht="12.75" hidden="false" customHeight="false" outlineLevel="0" collapsed="false">
      <c r="A92" s="34" t="s">
        <v>163</v>
      </c>
      <c r="B92" s="37" t="n">
        <v>262.02512</v>
      </c>
      <c r="C92" s="37" t="n">
        <v>262.02512</v>
      </c>
      <c r="D92" s="37" t="n">
        <v>260.47936</v>
      </c>
      <c r="E92" s="37" t="n">
        <v>345.8987</v>
      </c>
      <c r="F92" s="37" t="n">
        <v>0</v>
      </c>
      <c r="G92" s="37" t="n">
        <v>0.23167</v>
      </c>
      <c r="H92" s="60" t="n">
        <v>0.000669762563432589</v>
      </c>
    </row>
    <row r="93" customFormat="false" ht="12.75" hidden="false" customHeight="false" outlineLevel="0" collapsed="false">
      <c r="A93" s="34" t="s">
        <v>164</v>
      </c>
      <c r="B93" s="37" t="n">
        <v>833.11923</v>
      </c>
      <c r="C93" s="37" t="n">
        <v>729.13952</v>
      </c>
      <c r="D93" s="37" t="n">
        <v>726.41585</v>
      </c>
      <c r="E93" s="37" t="n">
        <v>601.14332</v>
      </c>
      <c r="F93" s="37" t="n">
        <v>97.21865</v>
      </c>
      <c r="G93" s="37" t="n">
        <v>184.38446</v>
      </c>
      <c r="H93" s="60" t="n">
        <v>0.306722962504183</v>
      </c>
    </row>
    <row r="94" customFormat="false" ht="12.75" hidden="false" customHeight="false" outlineLevel="0" collapsed="false">
      <c r="A94" s="34" t="s">
        <v>165</v>
      </c>
      <c r="B94" s="37" t="n">
        <v>2063.53856</v>
      </c>
      <c r="C94" s="37" t="n">
        <v>2063.53856</v>
      </c>
      <c r="D94" s="37" t="n">
        <v>1944.68064</v>
      </c>
      <c r="E94" s="37" t="n">
        <v>2159.54288</v>
      </c>
      <c r="F94" s="37" t="n">
        <v>29.5653</v>
      </c>
      <c r="G94" s="37" t="n">
        <v>212.52564</v>
      </c>
      <c r="H94" s="60" t="n">
        <v>0.0984123269643065</v>
      </c>
    </row>
    <row r="95" customFormat="false" ht="12.75" hidden="false" customHeight="false" outlineLevel="0" collapsed="false">
      <c r="A95" s="34" t="s">
        <v>166</v>
      </c>
      <c r="B95" s="37" t="n">
        <v>3918.56546</v>
      </c>
      <c r="C95" s="37" t="n">
        <v>3651.08199</v>
      </c>
      <c r="D95" s="37" t="n">
        <v>3607.82858</v>
      </c>
      <c r="E95" s="37" t="n">
        <v>3822.14084</v>
      </c>
      <c r="F95" s="37" t="n">
        <v>37.6754</v>
      </c>
      <c r="G95" s="37" t="n">
        <v>271.4506</v>
      </c>
      <c r="H95" s="60" t="n">
        <v>0.0710205644855306</v>
      </c>
    </row>
    <row r="96" customFormat="false" ht="12.75" hidden="false" customHeight="false" outlineLevel="0" collapsed="false">
      <c r="A96" s="34" t="s">
        <v>167</v>
      </c>
      <c r="B96" s="37" t="n">
        <v>0</v>
      </c>
      <c r="C96" s="37" t="n">
        <v>0</v>
      </c>
      <c r="D96" s="37" t="n">
        <v>0.01421</v>
      </c>
      <c r="E96" s="37" t="n">
        <v>0.01887</v>
      </c>
      <c r="F96" s="37" t="n">
        <v>0</v>
      </c>
      <c r="G96" s="37" t="n">
        <v>0.08762</v>
      </c>
      <c r="H96" s="60" t="n">
        <v>4.64334923158453</v>
      </c>
    </row>
    <row r="97" customFormat="false" ht="12.75" hidden="false" customHeight="false" outlineLevel="0" collapsed="false">
      <c r="A97" s="34" t="s">
        <v>168</v>
      </c>
      <c r="B97" s="37" t="n">
        <v>2537.95601</v>
      </c>
      <c r="C97" s="37" t="n">
        <v>1927.72219</v>
      </c>
      <c r="D97" s="37" t="n">
        <v>1927.72219</v>
      </c>
      <c r="E97" s="37" t="n">
        <v>1927.32219</v>
      </c>
      <c r="F97" s="37" t="n">
        <v>245.99917</v>
      </c>
      <c r="G97" s="37" t="n">
        <v>211.46487</v>
      </c>
      <c r="H97" s="60" t="n">
        <v>0.109719522297411</v>
      </c>
    </row>
    <row r="98" customFormat="false" ht="12.75" hidden="false" customHeight="false" outlineLevel="0" collapsed="false">
      <c r="A98" s="34" t="s">
        <v>169</v>
      </c>
      <c r="B98" s="37" t="n">
        <v>-5.94</v>
      </c>
      <c r="C98" s="37" t="n">
        <v>-5.94</v>
      </c>
      <c r="D98" s="37" t="n">
        <v>-1.39</v>
      </c>
      <c r="E98" s="37" t="n">
        <v>5.457</v>
      </c>
      <c r="F98" s="37" t="n">
        <v>-10</v>
      </c>
      <c r="G98" s="37" t="n">
        <v>-1.476</v>
      </c>
      <c r="H98" s="60" t="n">
        <v>-0.270478284771853</v>
      </c>
    </row>
    <row r="99" customFormat="false" ht="12.75" hidden="false" customHeight="false" outlineLevel="0" collapsed="false">
      <c r="A99" s="34" t="s">
        <v>170</v>
      </c>
      <c r="B99" s="37" t="n">
        <v>0</v>
      </c>
      <c r="C99" s="37" t="n">
        <v>0</v>
      </c>
      <c r="D99" s="37" t="n">
        <v>0.50797</v>
      </c>
      <c r="E99" s="37" t="n">
        <v>0.66426</v>
      </c>
      <c r="F99" s="37" t="n">
        <v>0.5</v>
      </c>
      <c r="G99" s="37" t="n">
        <v>3.43304</v>
      </c>
      <c r="H99" s="60" t="n">
        <v>5.16821726432421</v>
      </c>
    </row>
    <row r="100" customFormat="false" ht="12.75" hidden="false" customHeight="false" outlineLevel="0" collapsed="false">
      <c r="A100" s="34" t="s">
        <v>171</v>
      </c>
      <c r="B100" s="37" t="n">
        <v>1577.64344</v>
      </c>
      <c r="C100" s="37" t="n">
        <v>1712.00357</v>
      </c>
      <c r="D100" s="37" t="n">
        <v>1710.83981</v>
      </c>
      <c r="E100" s="37" t="n">
        <v>1743.76397</v>
      </c>
      <c r="F100" s="37" t="n">
        <v>67.63357</v>
      </c>
      <c r="G100" s="37" t="n">
        <v>148.44425</v>
      </c>
      <c r="H100" s="60" t="n">
        <v>0.0851286369909341</v>
      </c>
    </row>
    <row r="101" customFormat="false" ht="12.75" hidden="false" customHeight="false" outlineLevel="0" collapsed="false">
      <c r="A101" s="34" t="s">
        <v>172</v>
      </c>
      <c r="B101" s="37" t="n">
        <v>0</v>
      </c>
      <c r="C101" s="37" t="n">
        <v>0</v>
      </c>
      <c r="D101" s="37" t="n">
        <v>0.0106</v>
      </c>
      <c r="E101" s="37" t="n">
        <v>0.01015</v>
      </c>
      <c r="F101" s="37" t="n">
        <v>0</v>
      </c>
      <c r="G101" s="37" t="n">
        <v>1.92593</v>
      </c>
      <c r="H101" s="60" t="n">
        <v>189.746798029557</v>
      </c>
    </row>
    <row r="102" customFormat="false" ht="12.75" hidden="false" customHeight="false" outlineLevel="0" collapsed="false">
      <c r="A102" s="34" t="s">
        <v>173</v>
      </c>
      <c r="B102" s="37" t="n">
        <v>153.92075</v>
      </c>
      <c r="C102" s="37" t="n">
        <v>152.05947</v>
      </c>
      <c r="D102" s="37" t="n">
        <v>152.00015</v>
      </c>
      <c r="E102" s="37" t="n">
        <v>177.14022</v>
      </c>
      <c r="F102" s="37" t="n">
        <v>-1</v>
      </c>
      <c r="G102" s="37" t="n">
        <v>-17.36022</v>
      </c>
      <c r="H102" s="60" t="n">
        <v>-0.0980027009111765</v>
      </c>
    </row>
    <row r="103" customFormat="false" ht="12.75" hidden="false" customHeight="false" outlineLevel="0" collapsed="false">
      <c r="A103" s="34" t="s">
        <v>174</v>
      </c>
      <c r="B103" s="37" t="n">
        <v>17696.623</v>
      </c>
      <c r="C103" s="37" t="n">
        <v>10474.598</v>
      </c>
      <c r="D103" s="37" t="n">
        <v>10459.496</v>
      </c>
      <c r="E103" s="37" t="n">
        <v>9730.768</v>
      </c>
      <c r="F103" s="37" t="n">
        <v>4303.613</v>
      </c>
      <c r="G103" s="37" t="n">
        <v>2801.296</v>
      </c>
      <c r="H103" s="60" t="n">
        <v>0.287880257755606</v>
      </c>
    </row>
    <row r="104" customFormat="false" ht="12.75" hidden="false" customHeight="false" outlineLevel="0" collapsed="false">
      <c r="A104" s="34" t="s">
        <v>175</v>
      </c>
      <c r="B104" s="37" t="n">
        <v>0</v>
      </c>
      <c r="C104" s="37" t="n">
        <v>0</v>
      </c>
      <c r="D104" s="37" t="n">
        <v>0.169</v>
      </c>
      <c r="E104" s="37" t="n">
        <v>0.845</v>
      </c>
      <c r="F104" s="37" t="n">
        <v>0</v>
      </c>
      <c r="G104" s="37" t="n">
        <v>-1.512</v>
      </c>
      <c r="H104" s="60" t="n">
        <v>-1.78934911242604</v>
      </c>
    </row>
    <row r="105" customFormat="false" ht="12.75" hidden="false" customHeight="false" outlineLevel="0" collapsed="false">
      <c r="A105" s="34" t="s">
        <v>176</v>
      </c>
      <c r="B105" s="37" t="n">
        <v>130.96059</v>
      </c>
      <c r="C105" s="37" t="n">
        <v>1260.65319</v>
      </c>
      <c r="D105" s="37" t="n">
        <v>1260.84579</v>
      </c>
      <c r="E105" s="37" t="n">
        <v>1387.03534</v>
      </c>
      <c r="F105" s="37" t="n">
        <v>0</v>
      </c>
      <c r="G105" s="37" t="n">
        <v>68.97485</v>
      </c>
      <c r="H105" s="60" t="n">
        <v>0.0497282571041052</v>
      </c>
    </row>
    <row r="106" customFormat="false" ht="12.75" hidden="false" customHeight="false" outlineLevel="0" collapsed="false">
      <c r="A106" s="34" t="s">
        <v>177</v>
      </c>
      <c r="B106" s="37" t="n">
        <v>0</v>
      </c>
      <c r="C106" s="37" t="n">
        <v>0</v>
      </c>
      <c r="D106" s="37" t="n">
        <v>0.05756</v>
      </c>
      <c r="E106" s="37" t="n">
        <v>0.08519</v>
      </c>
      <c r="F106" s="37" t="n">
        <v>0</v>
      </c>
      <c r="G106" s="37" t="n">
        <v>0.33295</v>
      </c>
      <c r="H106" s="60" t="n">
        <v>3.90832257307196</v>
      </c>
    </row>
    <row r="107" customFormat="false" ht="12.75" hidden="false" customHeight="false" outlineLevel="0" collapsed="false">
      <c r="A107" s="34" t="s">
        <v>178</v>
      </c>
      <c r="B107" s="37" t="n">
        <v>0</v>
      </c>
      <c r="C107" s="37" t="n">
        <v>0</v>
      </c>
      <c r="D107" s="37" t="n">
        <v>0.41652</v>
      </c>
      <c r="E107" s="37" t="n">
        <v>0.54439</v>
      </c>
      <c r="F107" s="37" t="n">
        <v>0</v>
      </c>
      <c r="G107" s="37" t="n">
        <v>2.40024</v>
      </c>
      <c r="H107" s="60" t="n">
        <v>4.40904498613127</v>
      </c>
    </row>
    <row r="108" customFormat="false" ht="12.75" hidden="false" customHeight="false" outlineLevel="0" collapsed="false">
      <c r="A108" s="34" t="s">
        <v>179</v>
      </c>
      <c r="B108" s="37" t="n">
        <v>6.296</v>
      </c>
      <c r="C108" s="37" t="n">
        <v>1857.99</v>
      </c>
      <c r="D108" s="37" t="n">
        <v>1845.017</v>
      </c>
      <c r="E108" s="37" t="n">
        <v>3852.926</v>
      </c>
      <c r="F108" s="37" t="n">
        <v>0</v>
      </c>
      <c r="G108" s="37" t="n">
        <v>494.791</v>
      </c>
      <c r="H108" s="60" t="n">
        <v>0.1284195440037</v>
      </c>
    </row>
    <row r="109" customFormat="false" ht="12.75" hidden="false" customHeight="false" outlineLevel="0" collapsed="false">
      <c r="A109" s="34" t="s">
        <v>180</v>
      </c>
      <c r="B109" s="37" t="n">
        <v>173.27624</v>
      </c>
      <c r="C109" s="37" t="n">
        <v>103.75844</v>
      </c>
      <c r="D109" s="37" t="n">
        <v>59.62205</v>
      </c>
      <c r="E109" s="37" t="n">
        <v>69.36055</v>
      </c>
      <c r="F109" s="37" t="n">
        <v>44.845</v>
      </c>
      <c r="G109" s="37" t="n">
        <v>-27.6456</v>
      </c>
      <c r="H109" s="60" t="n">
        <v>-0.398578154296643</v>
      </c>
    </row>
    <row r="110" customFormat="false" ht="12.75" hidden="false" customHeight="false" outlineLevel="0" collapsed="false">
      <c r="A110" s="34" t="s">
        <v>181</v>
      </c>
      <c r="B110" s="37" t="n">
        <v>0</v>
      </c>
      <c r="C110" s="37" t="n">
        <v>0</v>
      </c>
      <c r="D110" s="37" t="n">
        <v>0.0648</v>
      </c>
      <c r="E110" s="37" t="n">
        <v>0.08475</v>
      </c>
      <c r="F110" s="37" t="n">
        <v>0</v>
      </c>
      <c r="G110" s="37" t="n">
        <v>0.37459</v>
      </c>
      <c r="H110" s="60" t="n">
        <v>4.41994100294985</v>
      </c>
    </row>
    <row r="111" customFormat="false" ht="12.75" hidden="false" customHeight="false" outlineLevel="0" collapsed="false">
      <c r="A111" s="34" t="s">
        <v>182</v>
      </c>
      <c r="B111" s="37" t="n">
        <v>27756.19628</v>
      </c>
      <c r="C111" s="37" t="n">
        <v>28371.79726</v>
      </c>
      <c r="D111" s="37" t="n">
        <v>28095.10598</v>
      </c>
      <c r="E111" s="37" t="n">
        <v>28087.0841</v>
      </c>
      <c r="F111" s="37" t="n">
        <v>9548.38307</v>
      </c>
      <c r="G111" s="37" t="n">
        <v>8101.7957</v>
      </c>
      <c r="H111" s="60" t="n">
        <v>0.288452716243336</v>
      </c>
    </row>
    <row r="112" customFormat="false" ht="12.75" hidden="false" customHeight="false" outlineLevel="0" collapsed="false">
      <c r="A112" s="34" t="s">
        <v>183</v>
      </c>
      <c r="B112" s="37" t="n">
        <v>5918.39694</v>
      </c>
      <c r="C112" s="37" t="n">
        <v>5839.5506</v>
      </c>
      <c r="D112" s="37" t="n">
        <v>5611.05436</v>
      </c>
      <c r="E112" s="37" t="n">
        <v>5612.90462</v>
      </c>
      <c r="F112" s="37" t="n">
        <v>1025.98378</v>
      </c>
      <c r="G112" s="37" t="n">
        <v>1989.61512</v>
      </c>
      <c r="H112" s="60" t="n">
        <v>0.354471571262866</v>
      </c>
    </row>
    <row r="113" customFormat="false" ht="12.75" hidden="false" customHeight="false" outlineLevel="0" collapsed="false">
      <c r="A113" s="34" t="s">
        <v>184</v>
      </c>
      <c r="B113" s="37" t="n">
        <v>9186.87877</v>
      </c>
      <c r="C113" s="37" t="n">
        <v>9380.86995</v>
      </c>
      <c r="D113" s="37" t="n">
        <v>9391.43967</v>
      </c>
      <c r="E113" s="37" t="n">
        <v>7275.26571</v>
      </c>
      <c r="F113" s="37" t="n">
        <v>440.43656</v>
      </c>
      <c r="G113" s="37" t="n">
        <v>600.89571</v>
      </c>
      <c r="H113" s="60" t="n">
        <v>0.0825943318020752</v>
      </c>
    </row>
    <row r="114" customFormat="false" ht="12.75" hidden="false" customHeight="false" outlineLevel="0" collapsed="false">
      <c r="A114" s="34" t="s">
        <v>185</v>
      </c>
      <c r="B114" s="37" t="n">
        <v>0</v>
      </c>
      <c r="C114" s="37" t="n">
        <v>0</v>
      </c>
      <c r="D114" s="37" t="n">
        <v>1.54026</v>
      </c>
      <c r="E114" s="37" t="n">
        <v>2.51418</v>
      </c>
      <c r="F114" s="37" t="n">
        <v>21.36638</v>
      </c>
      <c r="G114" s="37" t="n">
        <v>42.92302</v>
      </c>
      <c r="H114" s="60" t="n">
        <v>17.0723734975221</v>
      </c>
    </row>
    <row r="115" customFormat="false" ht="12.75" hidden="false" customHeight="false" outlineLevel="0" collapsed="false">
      <c r="A115" s="34" t="s">
        <v>187</v>
      </c>
      <c r="B115" s="37" t="n">
        <v>514.84688</v>
      </c>
      <c r="C115" s="37" t="n">
        <v>520.92697</v>
      </c>
      <c r="D115" s="37" t="n">
        <v>523.96466</v>
      </c>
      <c r="E115" s="37" t="n">
        <v>468.89262</v>
      </c>
      <c r="F115" s="37" t="n">
        <v>6.5837</v>
      </c>
      <c r="G115" s="37" t="n">
        <v>16.20942</v>
      </c>
      <c r="H115" s="60" t="n">
        <v>0.0345695779984765</v>
      </c>
    </row>
    <row r="116" customFormat="false" ht="12.75" hidden="false" customHeight="false" outlineLevel="0" collapsed="false">
      <c r="A116" s="34" t="s">
        <v>188</v>
      </c>
      <c r="B116" s="37" t="n">
        <v>346.58636</v>
      </c>
      <c r="C116" s="37" t="n">
        <v>424.99648</v>
      </c>
      <c r="D116" s="37" t="n">
        <v>425.19609</v>
      </c>
      <c r="E116" s="37" t="n">
        <v>1697.65778</v>
      </c>
      <c r="F116" s="37" t="n">
        <v>84.20816</v>
      </c>
      <c r="G116" s="37" t="n">
        <v>13.05058</v>
      </c>
      <c r="H116" s="60" t="n">
        <v>0.00768740328807612</v>
      </c>
    </row>
    <row r="117" customFormat="false" ht="12.75" hidden="false" customHeight="false" outlineLevel="0" collapsed="false">
      <c r="A117" s="34" t="s">
        <v>189</v>
      </c>
      <c r="B117" s="37" t="n">
        <v>1686.21499</v>
      </c>
      <c r="C117" s="37" t="n">
        <v>1689.28185</v>
      </c>
      <c r="D117" s="37" t="n">
        <v>1685.85632</v>
      </c>
      <c r="E117" s="37" t="n">
        <v>3158.21187</v>
      </c>
      <c r="F117" s="37" t="n">
        <v>584.74772</v>
      </c>
      <c r="G117" s="37" t="n">
        <v>522.14088</v>
      </c>
      <c r="H117" s="60" t="n">
        <v>0.165328008852047</v>
      </c>
    </row>
    <row r="118" customFormat="false" ht="12.75" hidden="false" customHeight="false" outlineLevel="0" collapsed="false">
      <c r="A118" s="34" t="s">
        <v>190</v>
      </c>
      <c r="B118" s="37" t="n">
        <v>0</v>
      </c>
      <c r="C118" s="37" t="n">
        <v>0</v>
      </c>
      <c r="D118" s="37" t="n">
        <v>0.90793</v>
      </c>
      <c r="E118" s="37" t="n">
        <v>1.18728</v>
      </c>
      <c r="F118" s="37" t="n">
        <v>0</v>
      </c>
      <c r="G118" s="37" t="n">
        <v>5.77887</v>
      </c>
      <c r="H118" s="60" t="n">
        <v>4.8673185769153</v>
      </c>
    </row>
    <row r="119" customFormat="false" ht="12.75" hidden="false" customHeight="false" outlineLevel="0" collapsed="false">
      <c r="A119" s="34" t="s">
        <v>191</v>
      </c>
      <c r="B119" s="37" t="n">
        <v>0</v>
      </c>
      <c r="C119" s="37" t="n">
        <v>0</v>
      </c>
      <c r="D119" s="37" t="n">
        <v>0</v>
      </c>
      <c r="E119" s="37" t="n">
        <v>-2.66461</v>
      </c>
      <c r="F119" s="37" t="n">
        <v>0</v>
      </c>
      <c r="G119" s="37" t="n">
        <v>0.09195</v>
      </c>
      <c r="H119" s="60" t="n">
        <v>-0.0345078641902567</v>
      </c>
    </row>
    <row r="120" customFormat="false" ht="12.75" hidden="false" customHeight="false" outlineLevel="0" collapsed="false">
      <c r="A120" s="34" t="s">
        <v>192</v>
      </c>
      <c r="B120" s="37" t="n">
        <v>27414.49655</v>
      </c>
      <c r="C120" s="37" t="n">
        <v>32004.25374</v>
      </c>
      <c r="D120" s="37" t="n">
        <v>31043.53206</v>
      </c>
      <c r="E120" s="37" t="n">
        <v>27245.6533</v>
      </c>
      <c r="F120" s="37" t="n">
        <v>7388.24471</v>
      </c>
      <c r="G120" s="37" t="n">
        <v>8128.963</v>
      </c>
      <c r="H120" s="60" t="n">
        <v>0.298358160492338</v>
      </c>
    </row>
    <row r="121" customFormat="false" ht="12.75" hidden="false" customHeight="false" outlineLevel="0" collapsed="false">
      <c r="A121" s="34" t="s">
        <v>193</v>
      </c>
      <c r="B121" s="37" t="n">
        <v>1496.82898</v>
      </c>
      <c r="C121" s="37" t="n">
        <v>923.8195</v>
      </c>
      <c r="D121" s="37" t="n">
        <v>874.16834</v>
      </c>
      <c r="E121" s="37" t="n">
        <v>940.89063</v>
      </c>
      <c r="F121" s="37" t="n">
        <v>40.11083</v>
      </c>
      <c r="G121" s="37" t="n">
        <v>24.85365</v>
      </c>
      <c r="H121" s="60" t="n">
        <v>0.026415025516834</v>
      </c>
    </row>
    <row r="122" customFormat="false" ht="12.75" hidden="false" customHeight="false" outlineLevel="0" collapsed="false">
      <c r="A122" s="34" t="s">
        <v>194</v>
      </c>
      <c r="B122" s="37" t="n">
        <v>0.97594</v>
      </c>
      <c r="C122" s="37" t="n">
        <v>1.10568</v>
      </c>
      <c r="D122" s="37" t="n">
        <v>1.30958</v>
      </c>
      <c r="E122" s="37" t="n">
        <v>1.22676</v>
      </c>
      <c r="F122" s="37" t="n">
        <v>0</v>
      </c>
      <c r="G122" s="37" t="n">
        <v>2.21309</v>
      </c>
      <c r="H122" s="60" t="n">
        <v>1.80401219472431</v>
      </c>
    </row>
    <row r="123" customFormat="false" ht="12.75" hidden="false" customHeight="false" outlineLevel="0" collapsed="false">
      <c r="A123" s="34" t="s">
        <v>195</v>
      </c>
      <c r="B123" s="37" t="n">
        <v>0</v>
      </c>
      <c r="C123" s="37" t="n">
        <v>0</v>
      </c>
      <c r="D123" s="37" t="n">
        <v>0.0403</v>
      </c>
      <c r="E123" s="37" t="n">
        <v>0.05269</v>
      </c>
      <c r="F123" s="37" t="n">
        <v>0</v>
      </c>
      <c r="G123" s="37" t="n">
        <v>0.23303</v>
      </c>
      <c r="H123" s="60" t="n">
        <v>4.42266084646043</v>
      </c>
    </row>
    <row r="124" customFormat="false" ht="12.75" hidden="false" customHeight="false" outlineLevel="0" collapsed="false">
      <c r="A124" s="34" t="s">
        <v>196</v>
      </c>
      <c r="B124" s="37" t="n">
        <v>3064.746</v>
      </c>
      <c r="C124" s="37" t="n">
        <v>3064.746</v>
      </c>
      <c r="D124" s="37" t="n">
        <v>3066.726</v>
      </c>
      <c r="E124" s="37" t="n">
        <v>2535.14</v>
      </c>
      <c r="F124" s="37" t="n">
        <v>518.586</v>
      </c>
      <c r="G124" s="37" t="n">
        <v>666.252</v>
      </c>
      <c r="H124" s="60" t="n">
        <v>0.262806787790812</v>
      </c>
    </row>
    <row r="125" customFormat="false" ht="12.75" hidden="false" customHeight="false" outlineLevel="0" collapsed="false">
      <c r="A125" s="34" t="s">
        <v>197</v>
      </c>
      <c r="B125" s="37" t="n">
        <v>0</v>
      </c>
      <c r="C125" s="37" t="n">
        <v>0</v>
      </c>
      <c r="D125" s="37" t="n">
        <v>0.11649</v>
      </c>
      <c r="E125" s="37" t="n">
        <v>0.15234</v>
      </c>
      <c r="F125" s="37" t="n">
        <v>4E-005</v>
      </c>
      <c r="G125" s="37" t="n">
        <v>0.67273</v>
      </c>
      <c r="H125" s="60" t="n">
        <v>4.41597741893134</v>
      </c>
    </row>
    <row r="126" customFormat="false" ht="12.75" hidden="false" customHeight="false" outlineLevel="0" collapsed="false">
      <c r="A126" s="34" t="s">
        <v>198</v>
      </c>
      <c r="B126" s="37" t="n">
        <v>0</v>
      </c>
      <c r="C126" s="37" t="n">
        <v>0</v>
      </c>
      <c r="D126" s="37" t="n">
        <v>0.289</v>
      </c>
      <c r="E126" s="37" t="n">
        <v>0.377</v>
      </c>
      <c r="F126" s="37" t="n">
        <v>0</v>
      </c>
      <c r="G126" s="37" t="n">
        <v>-15.422</v>
      </c>
      <c r="H126" s="60" t="n">
        <v>-40.9071618037135</v>
      </c>
    </row>
    <row r="127" customFormat="false" ht="12.75" hidden="false" customHeight="false" outlineLevel="0" collapsed="false">
      <c r="A127" s="64" t="s">
        <v>199</v>
      </c>
      <c r="B127" s="37" t="n">
        <v>1229.908</v>
      </c>
      <c r="C127" s="37" t="n">
        <v>1183.551</v>
      </c>
      <c r="D127" s="37" t="n">
        <v>1109.429</v>
      </c>
      <c r="E127" s="37" t="n">
        <v>1289.888</v>
      </c>
      <c r="F127" s="37" t="n">
        <v>207.55</v>
      </c>
      <c r="G127" s="37" t="n">
        <v>248.768</v>
      </c>
      <c r="H127" s="60" t="n">
        <v>0.192860155300305</v>
      </c>
    </row>
    <row r="128" customFormat="false" ht="12.75" hidden="false" customHeight="false" outlineLevel="0" collapsed="false">
      <c r="A128" s="64" t="s">
        <v>200</v>
      </c>
      <c r="B128" s="37" t="n">
        <v>1461.0053</v>
      </c>
      <c r="C128" s="37" t="n">
        <v>1472.75715</v>
      </c>
      <c r="D128" s="37" t="n">
        <v>1480.653</v>
      </c>
      <c r="E128" s="37" t="n">
        <v>1573.68312</v>
      </c>
      <c r="F128" s="37" t="n">
        <v>503.1954</v>
      </c>
      <c r="G128" s="37" t="n">
        <v>543.98922</v>
      </c>
      <c r="H128" s="60" t="n">
        <v>0.345679008109333</v>
      </c>
    </row>
    <row r="129" customFormat="false" ht="13.5" hidden="false" customHeight="false" outlineLevel="0" collapsed="false">
      <c r="A129" s="40" t="s">
        <v>201</v>
      </c>
      <c r="B129" s="55" t="n">
        <v>388294.57044</v>
      </c>
      <c r="C129" s="55" t="n">
        <v>393754.72966</v>
      </c>
      <c r="D129" s="55" t="n">
        <v>388121.15268</v>
      </c>
      <c r="E129" s="55" t="n">
        <v>388841.32284</v>
      </c>
      <c r="F129" s="55" t="n">
        <v>89084.08196</v>
      </c>
      <c r="G129" s="55" t="n">
        <v>88902.58207</v>
      </c>
      <c r="H129" s="61" t="n">
        <v>0.228634604523711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3"/>
      <c r="B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0</v>
      </c>
      <c r="C7" s="59" t="n">
        <v>0</v>
      </c>
      <c r="D7" s="59" t="n">
        <v>0</v>
      </c>
      <c r="E7" s="59" t="n">
        <v>0</v>
      </c>
      <c r="F7" s="59" t="n">
        <v>4.93953</v>
      </c>
      <c r="G7" s="59" t="n">
        <v>4.93953</v>
      </c>
      <c r="H7" s="60" t="n">
        <v>0</v>
      </c>
    </row>
    <row r="8" customFormat="false" ht="12.75" hidden="false" customHeight="false" outlineLevel="0" collapsed="false">
      <c r="A8" s="34" t="s">
        <v>70</v>
      </c>
      <c r="B8" s="37" t="n">
        <v>16875.70935</v>
      </c>
      <c r="C8" s="37" t="n">
        <v>16875.70935</v>
      </c>
      <c r="D8" s="37" t="n">
        <v>7915.2459</v>
      </c>
      <c r="E8" s="37" t="n">
        <v>7974.97969</v>
      </c>
      <c r="F8" s="37" t="n">
        <v>459.88977</v>
      </c>
      <c r="G8" s="37" t="n">
        <v>6412.32552</v>
      </c>
      <c r="H8" s="60" t="n">
        <v>0.804055404434516</v>
      </c>
    </row>
    <row r="9" customFormat="false" ht="12.75" hidden="false" customHeight="false" outlineLevel="0" collapsed="false">
      <c r="A9" s="34" t="s">
        <v>75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60" t="n">
        <v>1.05291685557621</v>
      </c>
    </row>
    <row r="10" customFormat="false" ht="12.75" hidden="false" customHeight="false" outlineLevel="0" collapsed="false">
      <c r="A10" s="34" t="s">
        <v>77</v>
      </c>
      <c r="B10" s="37" t="n">
        <v>7836.01087</v>
      </c>
      <c r="C10" s="37" t="n">
        <v>7836.01087</v>
      </c>
      <c r="D10" s="37" t="n">
        <v>3684.88666</v>
      </c>
      <c r="E10" s="37" t="n">
        <v>3688.83511</v>
      </c>
      <c r="F10" s="37" t="n">
        <v>187.69112</v>
      </c>
      <c r="G10" s="37" t="n">
        <v>3041.21165</v>
      </c>
      <c r="H10" s="60" t="n">
        <v>0.824436864026704</v>
      </c>
    </row>
    <row r="11" customFormat="false" ht="12.75" hidden="false" customHeight="false" outlineLevel="0" collapsed="false">
      <c r="A11" s="34" t="s">
        <v>80</v>
      </c>
      <c r="B11" s="37" t="n">
        <v>7033.655</v>
      </c>
      <c r="C11" s="37" t="n">
        <v>7033.655</v>
      </c>
      <c r="D11" s="37" t="n">
        <v>3308.454</v>
      </c>
      <c r="E11" s="37" t="n">
        <v>3308.454</v>
      </c>
      <c r="F11" s="37" t="n">
        <v>1819.308</v>
      </c>
      <c r="G11" s="37" t="n">
        <v>2467.743</v>
      </c>
      <c r="H11" s="60" t="n">
        <v>0.745890074336835</v>
      </c>
    </row>
    <row r="12" customFormat="false" ht="12.75" hidden="false" customHeight="false" outlineLevel="0" collapsed="false">
      <c r="A12" s="34" t="s">
        <v>81</v>
      </c>
      <c r="B12" s="37" t="n">
        <v>4097.41531</v>
      </c>
      <c r="C12" s="37" t="n">
        <v>4097.41531</v>
      </c>
      <c r="D12" s="37" t="n">
        <v>1926.50807</v>
      </c>
      <c r="E12" s="37" t="n">
        <v>1926.50807</v>
      </c>
      <c r="F12" s="37" t="n">
        <v>0</v>
      </c>
      <c r="G12" s="37" t="n">
        <v>1416.94156</v>
      </c>
      <c r="H12" s="60" t="n">
        <v>0.735497339494664</v>
      </c>
    </row>
    <row r="13" customFormat="false" ht="12.75" hidden="false" customHeight="false" outlineLevel="0" collapsed="false">
      <c r="A13" s="34" t="s">
        <v>82</v>
      </c>
      <c r="B13" s="37" t="n">
        <v>6347.72058</v>
      </c>
      <c r="C13" s="37" t="n">
        <v>6347.72058</v>
      </c>
      <c r="D13" s="37" t="n">
        <v>2984.79162</v>
      </c>
      <c r="E13" s="37" t="n">
        <v>2985.78382</v>
      </c>
      <c r="F13" s="37" t="n">
        <v>22.61411</v>
      </c>
      <c r="G13" s="37" t="n">
        <v>2206.32844</v>
      </c>
      <c r="H13" s="60" t="n">
        <v>0.738944469194692</v>
      </c>
    </row>
    <row r="14" customFormat="false" ht="12.75" hidden="false" customHeight="false" outlineLevel="0" collapsed="false">
      <c r="A14" s="34" t="s">
        <v>84</v>
      </c>
      <c r="B14" s="37" t="n">
        <v>7101.46</v>
      </c>
      <c r="C14" s="37" t="n">
        <v>7101.46</v>
      </c>
      <c r="D14" s="37" t="n">
        <v>3339.097</v>
      </c>
      <c r="E14" s="37" t="n">
        <v>3339.097</v>
      </c>
      <c r="F14" s="37" t="n">
        <v>69.289</v>
      </c>
      <c r="G14" s="37" t="n">
        <v>2452.145</v>
      </c>
      <c r="H14" s="60" t="n">
        <v>0.734373694444935</v>
      </c>
    </row>
    <row r="15" customFormat="false" ht="12.75" hidden="false" customHeight="false" outlineLevel="0" collapsed="false">
      <c r="A15" s="34" t="s">
        <v>85</v>
      </c>
      <c r="B15" s="37" t="n">
        <v>4809.4126</v>
      </c>
      <c r="C15" s="37" t="n">
        <v>4809.4126</v>
      </c>
      <c r="D15" s="37" t="n">
        <v>2249.97613</v>
      </c>
      <c r="E15" s="37" t="n">
        <v>2280.94529</v>
      </c>
      <c r="F15" s="37" t="n">
        <v>48.66542</v>
      </c>
      <c r="G15" s="37" t="n">
        <v>1805.98851</v>
      </c>
      <c r="H15" s="60" t="n">
        <v>0.791771954337405</v>
      </c>
    </row>
    <row r="16" customFormat="false" ht="12.75" hidden="false" customHeight="false" outlineLevel="0" collapsed="false">
      <c r="A16" s="34" t="s">
        <v>86</v>
      </c>
      <c r="B16" s="37" t="n">
        <v>4251.28211</v>
      </c>
      <c r="C16" s="37" t="n">
        <v>4251.28211</v>
      </c>
      <c r="D16" s="37" t="n">
        <v>1994.85591</v>
      </c>
      <c r="E16" s="37" t="n">
        <v>1994.85591</v>
      </c>
      <c r="F16" s="37" t="n">
        <v>1153.16695</v>
      </c>
      <c r="G16" s="37" t="n">
        <v>1563.88882</v>
      </c>
      <c r="H16" s="60" t="n">
        <v>0.783960792436382</v>
      </c>
    </row>
    <row r="17" customFormat="false" ht="12.75" hidden="false" customHeight="false" outlineLevel="0" collapsed="false">
      <c r="A17" s="34" t="s">
        <v>88</v>
      </c>
      <c r="B17" s="37" t="n">
        <v>8023.141</v>
      </c>
      <c r="C17" s="37" t="n">
        <v>8023.141</v>
      </c>
      <c r="D17" s="37" t="n">
        <v>3763.914</v>
      </c>
      <c r="E17" s="37" t="n">
        <v>3823.203</v>
      </c>
      <c r="F17" s="37" t="n">
        <v>2167.491</v>
      </c>
      <c r="G17" s="37" t="n">
        <v>2815.784</v>
      </c>
      <c r="H17" s="60" t="n">
        <v>0.736498689711219</v>
      </c>
    </row>
    <row r="18" customFormat="false" ht="12.75" hidden="false" customHeight="false" outlineLevel="0" collapsed="false">
      <c r="A18" s="34" t="s">
        <v>89</v>
      </c>
      <c r="B18" s="37" t="n">
        <v>6883.858</v>
      </c>
      <c r="C18" s="37" t="n">
        <v>6883.858</v>
      </c>
      <c r="D18" s="37" t="n">
        <v>3236.775</v>
      </c>
      <c r="E18" s="37" t="n">
        <v>3236.775</v>
      </c>
      <c r="F18" s="37" t="n">
        <v>206.692</v>
      </c>
      <c r="G18" s="37" t="n">
        <v>2422.349</v>
      </c>
      <c r="H18" s="60" t="n">
        <v>0.7483834990075</v>
      </c>
    </row>
    <row r="19" customFormat="false" ht="12.75" hidden="false" customHeight="false" outlineLevel="0" collapsed="false">
      <c r="A19" s="34" t="s">
        <v>90</v>
      </c>
      <c r="B19" s="37" t="n">
        <v>5645.889</v>
      </c>
      <c r="C19" s="37" t="n">
        <v>5645.889</v>
      </c>
      <c r="D19" s="37" t="n">
        <v>2582.748</v>
      </c>
      <c r="E19" s="37" t="n">
        <v>2582.748</v>
      </c>
      <c r="F19" s="37" t="n">
        <v>15.334</v>
      </c>
      <c r="G19" s="37" t="n">
        <v>2107.221</v>
      </c>
      <c r="H19" s="60" t="n">
        <v>0.815883314980788</v>
      </c>
    </row>
    <row r="20" customFormat="false" ht="12.75" hidden="false" customHeight="false" outlineLevel="0" collapsed="false">
      <c r="A20" s="34" t="s">
        <v>91</v>
      </c>
      <c r="B20" s="37" t="n">
        <v>14370.667</v>
      </c>
      <c r="C20" s="37" t="n">
        <v>14370.667</v>
      </c>
      <c r="D20" s="37" t="n">
        <v>6757.33</v>
      </c>
      <c r="E20" s="37" t="n">
        <v>6757.33</v>
      </c>
      <c r="F20" s="37" t="n">
        <v>3871.656</v>
      </c>
      <c r="G20" s="37" t="n">
        <v>5157.071</v>
      </c>
      <c r="H20" s="60" t="n">
        <v>0.763181759659511</v>
      </c>
    </row>
    <row r="21" customFormat="false" ht="12.75" hidden="false" customHeight="false" outlineLevel="0" collapsed="false">
      <c r="A21" s="34" t="s">
        <v>92</v>
      </c>
      <c r="B21" s="37" t="n">
        <v>45247.941</v>
      </c>
      <c r="C21" s="37" t="n">
        <v>45247.941</v>
      </c>
      <c r="D21" s="37" t="n">
        <v>21276.647</v>
      </c>
      <c r="E21" s="37" t="n">
        <v>21276.647</v>
      </c>
      <c r="F21" s="37" t="n">
        <v>18973.106</v>
      </c>
      <c r="G21" s="37" t="n">
        <v>21886.463</v>
      </c>
      <c r="H21" s="60" t="n">
        <v>1.02866128295497</v>
      </c>
    </row>
    <row r="22" customFormat="false" ht="12.75" hidden="false" customHeight="false" outlineLevel="0" collapsed="false">
      <c r="A22" s="34" t="s">
        <v>93</v>
      </c>
      <c r="B22" s="37" t="n">
        <v>41925.495</v>
      </c>
      <c r="C22" s="37" t="n">
        <v>41925.495</v>
      </c>
      <c r="D22" s="37" t="n">
        <v>19649.473</v>
      </c>
      <c r="E22" s="37" t="n">
        <v>19395.416</v>
      </c>
      <c r="F22" s="37" t="n">
        <v>12834.398</v>
      </c>
      <c r="G22" s="37" t="n">
        <v>16322.566</v>
      </c>
      <c r="H22" s="60" t="n">
        <v>0.841568234473548</v>
      </c>
    </row>
    <row r="23" customFormat="false" ht="12.75" hidden="false" customHeight="false" outlineLevel="0" collapsed="false">
      <c r="A23" s="34" t="s">
        <v>95</v>
      </c>
      <c r="B23" s="37" t="n">
        <v>3341.11748</v>
      </c>
      <c r="C23" s="37" t="n">
        <v>3341.11748</v>
      </c>
      <c r="D23" s="37" t="n">
        <v>1571.44705</v>
      </c>
      <c r="E23" s="37" t="n">
        <v>1571.44705</v>
      </c>
      <c r="F23" s="37" t="n">
        <v>0</v>
      </c>
      <c r="G23" s="37" t="n">
        <v>1207.57326</v>
      </c>
      <c r="H23" s="60" t="n">
        <v>0.768446674674785</v>
      </c>
    </row>
    <row r="24" customFormat="false" ht="12.75" hidden="false" customHeight="false" outlineLevel="0" collapsed="false">
      <c r="A24" s="34" t="s">
        <v>96</v>
      </c>
      <c r="B24" s="37" t="n">
        <v>6993.74308</v>
      </c>
      <c r="C24" s="37" t="n">
        <v>6993.74308</v>
      </c>
      <c r="D24" s="37" t="n">
        <v>3540.41502</v>
      </c>
      <c r="E24" s="37" t="n">
        <v>3527.98879</v>
      </c>
      <c r="F24" s="37" t="n">
        <v>1494.76982</v>
      </c>
      <c r="G24" s="37" t="n">
        <v>1963.27626</v>
      </c>
      <c r="H24" s="60" t="n">
        <v>0.556485968879737</v>
      </c>
    </row>
    <row r="25" customFormat="false" ht="12.75" hidden="false" customHeight="false" outlineLevel="0" collapsed="false">
      <c r="A25" s="34" t="s">
        <v>99</v>
      </c>
      <c r="B25" s="37" t="n">
        <v>4056.807</v>
      </c>
      <c r="C25" s="37" t="n">
        <v>4056.807</v>
      </c>
      <c r="D25" s="37" t="n">
        <v>1907.564</v>
      </c>
      <c r="E25" s="37" t="n">
        <v>1907.564</v>
      </c>
      <c r="F25" s="37" t="n">
        <v>1083.18</v>
      </c>
      <c r="G25" s="37" t="n">
        <v>1416.676</v>
      </c>
      <c r="H25" s="60" t="n">
        <v>0.742662369388393</v>
      </c>
    </row>
    <row r="26" customFormat="false" ht="12.75" hidden="false" customHeight="false" outlineLevel="0" collapsed="false">
      <c r="A26" s="34" t="s">
        <v>101</v>
      </c>
      <c r="B26" s="37" t="n">
        <v>5165.77084</v>
      </c>
      <c r="C26" s="37" t="n">
        <v>5165.77084</v>
      </c>
      <c r="D26" s="37" t="n">
        <v>2428.01342</v>
      </c>
      <c r="E26" s="37" t="n">
        <v>2428.01342</v>
      </c>
      <c r="F26" s="37" t="n">
        <v>254.55944</v>
      </c>
      <c r="G26" s="37" t="n">
        <v>1749.95422</v>
      </c>
      <c r="H26" s="60" t="n">
        <v>0.720734986711894</v>
      </c>
    </row>
    <row r="27" customFormat="false" ht="12.75" hidden="false" customHeight="false" outlineLevel="0" collapsed="false">
      <c r="A27" s="34" t="s">
        <v>103</v>
      </c>
      <c r="B27" s="37" t="n">
        <v>6651.629</v>
      </c>
      <c r="C27" s="37" t="n">
        <v>6651.629</v>
      </c>
      <c r="D27" s="37" t="n">
        <v>3127.5</v>
      </c>
      <c r="E27" s="37" t="n">
        <v>3127.5</v>
      </c>
      <c r="F27" s="37" t="n">
        <v>1853.28</v>
      </c>
      <c r="G27" s="37" t="n">
        <v>2499.562</v>
      </c>
      <c r="H27" s="60" t="n">
        <v>0.799220463629097</v>
      </c>
    </row>
    <row r="28" customFormat="false" ht="12.75" hidden="false" customHeight="false" outlineLevel="0" collapsed="false">
      <c r="A28" s="34" t="s">
        <v>104</v>
      </c>
      <c r="B28" s="37" t="n">
        <v>5980.89537</v>
      </c>
      <c r="C28" s="37" t="n">
        <v>5980.89537</v>
      </c>
      <c r="D28" s="37" t="n">
        <v>2812.25113</v>
      </c>
      <c r="E28" s="37" t="n">
        <v>2812.25113</v>
      </c>
      <c r="F28" s="37" t="n">
        <v>1626.37078</v>
      </c>
      <c r="G28" s="37" t="n">
        <v>2184.16946</v>
      </c>
      <c r="H28" s="60" t="n">
        <v>0.776662310381932</v>
      </c>
    </row>
    <row r="29" customFormat="false" ht="12.75" hidden="false" customHeight="false" outlineLevel="0" collapsed="false">
      <c r="A29" s="34" t="s">
        <v>105</v>
      </c>
      <c r="B29" s="37" t="n">
        <v>5111.09809</v>
      </c>
      <c r="C29" s="37" t="n">
        <v>5111.09809</v>
      </c>
      <c r="D29" s="37" t="n">
        <v>2391.42836</v>
      </c>
      <c r="E29" s="37" t="n">
        <v>2453.89947</v>
      </c>
      <c r="F29" s="37" t="n">
        <v>91.41101</v>
      </c>
      <c r="G29" s="37" t="n">
        <v>1742.42517</v>
      </c>
      <c r="H29" s="60" t="n">
        <v>0.710063794911696</v>
      </c>
    </row>
    <row r="30" customFormat="false" ht="12.75" hidden="false" customHeight="false" outlineLevel="0" collapsed="false">
      <c r="A30" s="34" t="s">
        <v>106</v>
      </c>
      <c r="B30" s="37" t="n">
        <v>4288.06147</v>
      </c>
      <c r="C30" s="37" t="n">
        <v>4288.06147</v>
      </c>
      <c r="D30" s="37" t="n">
        <v>1899.53502</v>
      </c>
      <c r="E30" s="37" t="n">
        <v>1899.53502</v>
      </c>
      <c r="F30" s="37" t="n">
        <v>1144.26836</v>
      </c>
      <c r="G30" s="37" t="n">
        <v>1589.52945</v>
      </c>
      <c r="H30" s="60" t="n">
        <v>0.836799234162053</v>
      </c>
    </row>
    <row r="31" customFormat="false" ht="12.75" hidden="false" customHeight="false" outlineLevel="0" collapsed="false">
      <c r="A31" s="34" t="s">
        <v>107</v>
      </c>
      <c r="B31" s="37" t="n">
        <v>4626.84121</v>
      </c>
      <c r="C31" s="37" t="n">
        <v>4626.84121</v>
      </c>
      <c r="D31" s="37" t="n">
        <v>2050.91715</v>
      </c>
      <c r="E31" s="37" t="n">
        <v>2050.91715</v>
      </c>
      <c r="F31" s="37" t="n">
        <v>0.18</v>
      </c>
      <c r="G31" s="37" t="n">
        <v>1675.5875</v>
      </c>
      <c r="H31" s="60" t="n">
        <v>0.816994240844883</v>
      </c>
    </row>
    <row r="32" customFormat="false" ht="12.75" hidden="false" customHeight="false" outlineLevel="0" collapsed="false">
      <c r="A32" s="34" t="s">
        <v>108</v>
      </c>
      <c r="B32" s="37" t="n">
        <v>7050.90184</v>
      </c>
      <c r="C32" s="37" t="n">
        <v>7050.90184</v>
      </c>
      <c r="D32" s="37" t="n">
        <v>3315.09305</v>
      </c>
      <c r="E32" s="37" t="n">
        <v>3315.09305</v>
      </c>
      <c r="F32" s="37" t="n">
        <v>34.89581</v>
      </c>
      <c r="G32" s="37" t="n">
        <v>2600.72772</v>
      </c>
      <c r="H32" s="60" t="n">
        <v>0.784511228123748</v>
      </c>
    </row>
    <row r="33" customFormat="false" ht="12.75" hidden="false" customHeight="false" outlineLevel="0" collapsed="false">
      <c r="A33" s="34" t="s">
        <v>109</v>
      </c>
      <c r="B33" s="37" t="n">
        <v>4366.33941</v>
      </c>
      <c r="C33" s="37" t="n">
        <v>4366.33941</v>
      </c>
      <c r="D33" s="37" t="n">
        <v>2053.13016</v>
      </c>
      <c r="E33" s="37" t="n">
        <v>2053.13016</v>
      </c>
      <c r="F33" s="37" t="n">
        <v>0</v>
      </c>
      <c r="G33" s="37" t="n">
        <v>1527.90434</v>
      </c>
      <c r="H33" s="60" t="n">
        <v>0.744182891940957</v>
      </c>
    </row>
    <row r="34" customFormat="false" ht="12.75" hidden="false" customHeight="false" outlineLevel="0" collapsed="false">
      <c r="A34" s="34" t="s">
        <v>111</v>
      </c>
      <c r="B34" s="37" t="n">
        <v>6203.61302</v>
      </c>
      <c r="C34" s="37" t="n">
        <v>6203.61302</v>
      </c>
      <c r="D34" s="37" t="n">
        <v>2916.80261</v>
      </c>
      <c r="E34" s="37" t="n">
        <v>2916.80261</v>
      </c>
      <c r="F34" s="37" t="n">
        <v>6.17419</v>
      </c>
      <c r="G34" s="37" t="n">
        <v>2330.71322</v>
      </c>
      <c r="H34" s="60" t="n">
        <v>0.799064431720321</v>
      </c>
    </row>
    <row r="35" customFormat="false" ht="12.75" hidden="false" customHeight="false" outlineLevel="0" collapsed="false">
      <c r="A35" s="34" t="s">
        <v>112</v>
      </c>
      <c r="B35" s="37" t="n">
        <v>10208.24763</v>
      </c>
      <c r="C35" s="37" t="n">
        <v>10208.24763</v>
      </c>
      <c r="D35" s="37" t="n">
        <v>4799.91011</v>
      </c>
      <c r="E35" s="37" t="n">
        <v>4799.91011</v>
      </c>
      <c r="F35" s="37" t="n">
        <v>0</v>
      </c>
      <c r="G35" s="37" t="n">
        <v>3746.99243</v>
      </c>
      <c r="H35" s="60" t="n">
        <v>0.780638041990332</v>
      </c>
    </row>
    <row r="36" customFormat="false" ht="12.75" hidden="false" customHeight="false" outlineLevel="0" collapsed="false">
      <c r="A36" s="34" t="s">
        <v>113</v>
      </c>
      <c r="B36" s="37" t="n">
        <v>4333.14483</v>
      </c>
      <c r="C36" s="37" t="n">
        <v>4333.14483</v>
      </c>
      <c r="D36" s="37" t="n">
        <v>2037.3865</v>
      </c>
      <c r="E36" s="37" t="n">
        <v>2037.3865</v>
      </c>
      <c r="F36" s="37" t="n">
        <v>85.16643</v>
      </c>
      <c r="G36" s="37" t="n">
        <v>1671.47492</v>
      </c>
      <c r="H36" s="60" t="n">
        <v>0.820401489849864</v>
      </c>
    </row>
    <row r="37" customFormat="false" ht="12.75" hidden="false" customHeight="false" outlineLevel="0" collapsed="false">
      <c r="A37" s="34" t="s">
        <v>116</v>
      </c>
      <c r="B37" s="37" t="n">
        <v>8891.49541</v>
      </c>
      <c r="C37" s="37" t="n">
        <v>8891.49541</v>
      </c>
      <c r="D37" s="37" t="n">
        <v>4072.87785</v>
      </c>
      <c r="E37" s="37" t="n">
        <v>4199.85488</v>
      </c>
      <c r="F37" s="37" t="n">
        <v>611.16803</v>
      </c>
      <c r="G37" s="37" t="n">
        <v>3403.76173</v>
      </c>
      <c r="H37" s="60" t="n">
        <v>0.810447462413273</v>
      </c>
    </row>
    <row r="38" customFormat="false" ht="12.75" hidden="false" customHeight="false" outlineLevel="0" collapsed="false">
      <c r="A38" s="34" t="s">
        <v>117</v>
      </c>
      <c r="B38" s="37" t="n">
        <v>6052.74</v>
      </c>
      <c r="C38" s="37" t="n">
        <v>6052.74</v>
      </c>
      <c r="D38" s="37" t="n">
        <v>2861.753</v>
      </c>
      <c r="E38" s="37" t="n">
        <v>2873.422</v>
      </c>
      <c r="F38" s="37" t="n">
        <v>1694.125</v>
      </c>
      <c r="G38" s="37" t="n">
        <v>2167.478</v>
      </c>
      <c r="H38" s="60" t="n">
        <v>0.754319414273295</v>
      </c>
    </row>
    <row r="39" customFormat="false" ht="12.75" hidden="false" customHeight="false" outlineLevel="0" collapsed="false">
      <c r="A39" s="34" t="s">
        <v>118</v>
      </c>
      <c r="B39" s="37" t="n">
        <v>4118.65955</v>
      </c>
      <c r="C39" s="37" t="n">
        <v>4118.65955</v>
      </c>
      <c r="D39" s="37" t="n">
        <v>1936.49546</v>
      </c>
      <c r="E39" s="37" t="n">
        <v>1936.54121</v>
      </c>
      <c r="F39" s="37" t="n">
        <v>0</v>
      </c>
      <c r="G39" s="37" t="n">
        <v>1491.09576</v>
      </c>
      <c r="H39" s="60" t="n">
        <v>0.769978842846314</v>
      </c>
    </row>
    <row r="40" customFormat="false" ht="12.75" hidden="false" customHeight="false" outlineLevel="0" collapsed="false">
      <c r="A40" s="34" t="s">
        <v>119</v>
      </c>
      <c r="B40" s="37" t="n">
        <v>4509.77847</v>
      </c>
      <c r="C40" s="37" t="n">
        <v>4509.77847</v>
      </c>
      <c r="D40" s="37" t="n">
        <v>2120.37386</v>
      </c>
      <c r="E40" s="37" t="n">
        <v>2120.37386</v>
      </c>
      <c r="F40" s="37" t="n">
        <v>-3.51402</v>
      </c>
      <c r="G40" s="37" t="n">
        <v>1605.42283</v>
      </c>
      <c r="H40" s="60" t="n">
        <v>0.757141398639955</v>
      </c>
    </row>
    <row r="41" customFormat="false" ht="12.75" hidden="false" customHeight="false" outlineLevel="0" collapsed="false">
      <c r="A41" s="34" t="s">
        <v>120</v>
      </c>
      <c r="B41" s="37" t="n">
        <v>8131.48578</v>
      </c>
      <c r="C41" s="37" t="n">
        <v>8131.48578</v>
      </c>
      <c r="D41" s="37" t="n">
        <v>3713.73336</v>
      </c>
      <c r="E41" s="37" t="n">
        <v>3615.73079</v>
      </c>
      <c r="F41" s="37" t="n">
        <v>31.64795</v>
      </c>
      <c r="G41" s="37" t="n">
        <v>2966.5146</v>
      </c>
      <c r="H41" s="60" t="n">
        <v>0.82044675676753</v>
      </c>
    </row>
    <row r="42" customFormat="false" ht="12.75" hidden="false" customHeight="false" outlineLevel="0" collapsed="false">
      <c r="A42" s="34" t="s">
        <v>122</v>
      </c>
      <c r="B42" s="37" t="n">
        <v>4746.35487</v>
      </c>
      <c r="C42" s="37" t="n">
        <v>4746.35487</v>
      </c>
      <c r="D42" s="37" t="n">
        <v>2231.79042</v>
      </c>
      <c r="E42" s="37" t="n">
        <v>2231.79042</v>
      </c>
      <c r="F42" s="37" t="n">
        <v>1306.49394</v>
      </c>
      <c r="G42" s="37" t="n">
        <v>1820.83801</v>
      </c>
      <c r="H42" s="60" t="n">
        <v>0.815864246787115</v>
      </c>
    </row>
    <row r="43" customFormat="false" ht="12.75" hidden="false" customHeight="false" outlineLevel="0" collapsed="false">
      <c r="A43" s="34" t="s">
        <v>123</v>
      </c>
      <c r="B43" s="37" t="n">
        <v>9251.05741</v>
      </c>
      <c r="C43" s="37" t="n">
        <v>9251.05741</v>
      </c>
      <c r="D43" s="37" t="n">
        <v>4324.21672</v>
      </c>
      <c r="E43" s="37" t="n">
        <v>4449.52432</v>
      </c>
      <c r="F43" s="37" t="n">
        <v>247.73103</v>
      </c>
      <c r="G43" s="37" t="n">
        <v>3252.2727</v>
      </c>
      <c r="H43" s="60" t="n">
        <v>0.730925929628361</v>
      </c>
    </row>
    <row r="44" customFormat="false" ht="12.75" hidden="false" customHeight="false" outlineLevel="0" collapsed="false">
      <c r="A44" s="34" t="s">
        <v>124</v>
      </c>
      <c r="B44" s="37" t="n">
        <v>6194.3618</v>
      </c>
      <c r="C44" s="37" t="n">
        <v>6194.3618</v>
      </c>
      <c r="D44" s="37" t="n">
        <v>2912.71688</v>
      </c>
      <c r="E44" s="37" t="n">
        <v>2912.72652</v>
      </c>
      <c r="F44" s="37" t="n">
        <v>1999.23578</v>
      </c>
      <c r="G44" s="37" t="n">
        <v>2603.47536</v>
      </c>
      <c r="H44" s="60" t="n">
        <v>0.893827601775672</v>
      </c>
    </row>
    <row r="45" customFormat="false" ht="12.75" hidden="false" customHeight="false" outlineLevel="0" collapsed="false">
      <c r="A45" s="34" t="s">
        <v>125</v>
      </c>
      <c r="B45" s="37" t="n">
        <v>4070.81386</v>
      </c>
      <c r="C45" s="37" t="n">
        <v>4070.81386</v>
      </c>
      <c r="D45" s="37" t="n">
        <v>1914.09577</v>
      </c>
      <c r="E45" s="37" t="n">
        <v>1914.09577</v>
      </c>
      <c r="F45" s="37" t="n">
        <v>1099.27007</v>
      </c>
      <c r="G45" s="37" t="n">
        <v>1506.28139</v>
      </c>
      <c r="H45" s="60" t="n">
        <v>0.786941496662939</v>
      </c>
    </row>
    <row r="46" customFormat="false" ht="12.75" hidden="false" customHeight="false" outlineLevel="0" collapsed="false">
      <c r="A46" s="34" t="s">
        <v>126</v>
      </c>
      <c r="B46" s="37" t="n">
        <v>4604.8449</v>
      </c>
      <c r="C46" s="37" t="n">
        <v>4604.8449</v>
      </c>
      <c r="D46" s="37" t="n">
        <v>2165.10302</v>
      </c>
      <c r="E46" s="37" t="n">
        <v>2165.10302</v>
      </c>
      <c r="F46" s="37" t="n">
        <v>1245.32805</v>
      </c>
      <c r="G46" s="37" t="n">
        <v>1592.49038</v>
      </c>
      <c r="H46" s="60" t="n">
        <v>0.735526376938867</v>
      </c>
    </row>
    <row r="47" customFormat="false" ht="12.75" hidden="false" customHeight="false" outlineLevel="0" collapsed="false">
      <c r="A47" s="34" t="s">
        <v>128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.15212</v>
      </c>
      <c r="G47" s="37" t="n">
        <v>0.15212</v>
      </c>
      <c r="H47" s="60" t="n">
        <v>0</v>
      </c>
    </row>
    <row r="48" customFormat="false" ht="12.75" hidden="false" customHeight="false" outlineLevel="0" collapsed="false">
      <c r="A48" s="34" t="s">
        <v>129</v>
      </c>
      <c r="B48" s="37" t="n">
        <v>14894.3992</v>
      </c>
      <c r="C48" s="37" t="n">
        <v>14894.3992</v>
      </c>
      <c r="D48" s="37" t="n">
        <v>6932.00531</v>
      </c>
      <c r="E48" s="37" t="n">
        <v>6933.78982</v>
      </c>
      <c r="F48" s="37" t="n">
        <v>4729.28116</v>
      </c>
      <c r="G48" s="37" t="n">
        <v>5490.01746</v>
      </c>
      <c r="H48" s="60" t="n">
        <v>0.79177731118478</v>
      </c>
    </row>
    <row r="49" customFormat="false" ht="12.75" hidden="false" customHeight="false" outlineLevel="0" collapsed="false">
      <c r="A49" s="34" t="s">
        <v>130</v>
      </c>
      <c r="B49" s="37" t="n">
        <v>8142.31985</v>
      </c>
      <c r="C49" s="37" t="n">
        <v>8142.31985</v>
      </c>
      <c r="D49" s="37" t="n">
        <v>3828.15628</v>
      </c>
      <c r="E49" s="37" t="n">
        <v>3828.15628</v>
      </c>
      <c r="F49" s="37" t="n">
        <v>0</v>
      </c>
      <c r="G49" s="37" t="n">
        <v>2815.68384</v>
      </c>
      <c r="H49" s="60" t="n">
        <v>0.735519564525198</v>
      </c>
    </row>
    <row r="50" customFormat="false" ht="12.75" hidden="false" customHeight="false" outlineLevel="0" collapsed="false">
      <c r="A50" s="34" t="s">
        <v>131</v>
      </c>
      <c r="B50" s="37" t="n">
        <v>5293.9207</v>
      </c>
      <c r="C50" s="37" t="n">
        <v>5293.9207</v>
      </c>
      <c r="D50" s="37" t="n">
        <v>2489.26257</v>
      </c>
      <c r="E50" s="37" t="n">
        <v>2489.26257</v>
      </c>
      <c r="F50" s="37" t="n">
        <v>1447.19673</v>
      </c>
      <c r="G50" s="37" t="n">
        <v>1955.59128</v>
      </c>
      <c r="H50" s="60" t="n">
        <v>0.785610687907463</v>
      </c>
    </row>
    <row r="51" customFormat="false" ht="12.75" hidden="false" customHeight="false" outlineLevel="0" collapsed="false">
      <c r="A51" s="34" t="s">
        <v>132</v>
      </c>
      <c r="B51" s="37" t="n">
        <v>5102.04305</v>
      </c>
      <c r="C51" s="37" t="n">
        <v>5102.04305</v>
      </c>
      <c r="D51" s="37" t="n">
        <v>2321.87459</v>
      </c>
      <c r="E51" s="37" t="n">
        <v>2247.69574</v>
      </c>
      <c r="F51" s="37" t="n">
        <v>41.67945</v>
      </c>
      <c r="G51" s="37" t="n">
        <v>1723.00485</v>
      </c>
      <c r="H51" s="60" t="n">
        <v>0.766564984458261</v>
      </c>
    </row>
    <row r="52" customFormat="false" ht="12.75" hidden="false" customHeight="false" outlineLevel="0" collapsed="false">
      <c r="A52" s="34" t="s">
        <v>134</v>
      </c>
      <c r="B52" s="37" t="n">
        <v>5873.86386</v>
      </c>
      <c r="C52" s="37" t="n">
        <v>5873.86386</v>
      </c>
      <c r="D52" s="37" t="n">
        <v>2761.86935</v>
      </c>
      <c r="E52" s="37" t="n">
        <v>2761.86935</v>
      </c>
      <c r="F52" s="37" t="n">
        <v>0</v>
      </c>
      <c r="G52" s="37" t="n">
        <v>2058.36835</v>
      </c>
      <c r="H52" s="60" t="n">
        <v>0.74528085479496</v>
      </c>
    </row>
    <row r="53" customFormat="false" ht="12.75" hidden="false" customHeight="false" outlineLevel="0" collapsed="false">
      <c r="A53" s="34" t="s">
        <v>135</v>
      </c>
      <c r="B53" s="37" t="n">
        <v>22292.796</v>
      </c>
      <c r="C53" s="37" t="n">
        <v>22292.796</v>
      </c>
      <c r="D53" s="37" t="n">
        <v>10481.953</v>
      </c>
      <c r="E53" s="37" t="n">
        <v>10483.366</v>
      </c>
      <c r="F53" s="37" t="n">
        <v>801.449</v>
      </c>
      <c r="G53" s="37" t="n">
        <v>7799.064</v>
      </c>
      <c r="H53" s="60" t="n">
        <v>0.743946553044127</v>
      </c>
    </row>
    <row r="54" customFormat="false" ht="12.75" hidden="false" customHeight="false" outlineLevel="0" collapsed="false">
      <c r="A54" s="34" t="s">
        <v>136</v>
      </c>
      <c r="B54" s="37" t="n">
        <v>4250.204</v>
      </c>
      <c r="C54" s="37" t="n">
        <v>4250.204</v>
      </c>
      <c r="D54" s="37" t="n">
        <v>1998.341</v>
      </c>
      <c r="E54" s="37" t="n">
        <v>1998.341</v>
      </c>
      <c r="F54" s="37" t="n">
        <v>0.001</v>
      </c>
      <c r="G54" s="37" t="n">
        <v>1487.682</v>
      </c>
      <c r="H54" s="60" t="n">
        <v>0.744458528349266</v>
      </c>
    </row>
    <row r="55" customFormat="false" ht="12.75" hidden="false" customHeight="false" outlineLevel="0" collapsed="false">
      <c r="A55" s="34" t="s">
        <v>137</v>
      </c>
      <c r="B55" s="37" t="n">
        <v>4792.188</v>
      </c>
      <c r="C55" s="37" t="n">
        <v>4792.188</v>
      </c>
      <c r="D55" s="37" t="n">
        <v>2123.906</v>
      </c>
      <c r="E55" s="37" t="n">
        <v>2123.906</v>
      </c>
      <c r="F55" s="37" t="n">
        <v>6.452</v>
      </c>
      <c r="G55" s="37" t="n">
        <v>1739.816</v>
      </c>
      <c r="H55" s="60" t="n">
        <v>0.819158663330675</v>
      </c>
    </row>
    <row r="56" customFormat="false" ht="12.75" hidden="false" customHeight="false" outlineLevel="0" collapsed="false">
      <c r="A56" s="34" t="s">
        <v>139</v>
      </c>
      <c r="B56" s="37" t="n">
        <v>6979.97221</v>
      </c>
      <c r="C56" s="37" t="n">
        <v>6979.97221</v>
      </c>
      <c r="D56" s="37" t="n">
        <v>3263.36342</v>
      </c>
      <c r="E56" s="37" t="n">
        <v>3220.17685</v>
      </c>
      <c r="F56" s="37" t="n">
        <v>1836.36814</v>
      </c>
      <c r="G56" s="37" t="n">
        <v>2509.94931</v>
      </c>
      <c r="H56" s="60" t="n">
        <v>0.779444554419426</v>
      </c>
    </row>
    <row r="57" customFormat="false" ht="12.75" hidden="false" customHeight="false" outlineLevel="0" collapsed="false">
      <c r="A57" s="34" t="s">
        <v>141</v>
      </c>
      <c r="B57" s="37" t="n">
        <v>4061.89388</v>
      </c>
      <c r="C57" s="37" t="n">
        <v>4061.89388</v>
      </c>
      <c r="D57" s="37" t="n">
        <v>1910.06032</v>
      </c>
      <c r="E57" s="37" t="n">
        <v>1910.06032</v>
      </c>
      <c r="F57" s="37" t="n">
        <v>0</v>
      </c>
      <c r="G57" s="37" t="n">
        <v>1467.65819</v>
      </c>
      <c r="H57" s="60" t="n">
        <v>0.768383162894039</v>
      </c>
    </row>
    <row r="58" customFormat="false" ht="12.75" hidden="false" customHeight="false" outlineLevel="0" collapsed="false">
      <c r="A58" s="34" t="s">
        <v>143</v>
      </c>
      <c r="B58" s="37" t="n">
        <v>31.34757</v>
      </c>
      <c r="C58" s="37" t="n">
        <v>31.34757</v>
      </c>
      <c r="D58" s="37" t="n">
        <v>15.24665</v>
      </c>
      <c r="E58" s="37" t="n">
        <v>10.77736</v>
      </c>
      <c r="F58" s="37" t="n">
        <v>19.39156</v>
      </c>
      <c r="G58" s="37" t="n">
        <v>20.2678</v>
      </c>
      <c r="H58" s="60" t="n">
        <v>1.8805904228865</v>
      </c>
    </row>
    <row r="59" customFormat="false" ht="12.75" hidden="false" customHeight="false" outlineLevel="0" collapsed="false">
      <c r="A59" s="34" t="s">
        <v>144</v>
      </c>
      <c r="B59" s="37" t="n">
        <v>5208.664</v>
      </c>
      <c r="C59" s="37" t="n">
        <v>5208.664</v>
      </c>
      <c r="D59" s="37" t="n">
        <v>2377.866</v>
      </c>
      <c r="E59" s="37" t="n">
        <v>2377.866</v>
      </c>
      <c r="F59" s="37" t="n">
        <v>0</v>
      </c>
      <c r="G59" s="37" t="n">
        <v>1914.903</v>
      </c>
      <c r="H59" s="60" t="n">
        <v>0.805303158378143</v>
      </c>
    </row>
    <row r="60" customFormat="false" ht="12.75" hidden="false" customHeight="false" outlineLevel="0" collapsed="false">
      <c r="A60" s="34" t="s">
        <v>147</v>
      </c>
      <c r="B60" s="37" t="n">
        <v>5018.35002</v>
      </c>
      <c r="C60" s="37" t="n">
        <v>5018.35002</v>
      </c>
      <c r="D60" s="37" t="n">
        <v>2359.67617</v>
      </c>
      <c r="E60" s="37" t="n">
        <v>2353.8171</v>
      </c>
      <c r="F60" s="37" t="n">
        <v>1355.0313</v>
      </c>
      <c r="G60" s="37" t="n">
        <v>1831.83453</v>
      </c>
      <c r="H60" s="60" t="n">
        <v>0.778239961805019</v>
      </c>
    </row>
    <row r="61" customFormat="false" ht="12.75" hidden="false" customHeight="false" outlineLevel="0" collapsed="false">
      <c r="A61" s="34" t="s">
        <v>150</v>
      </c>
      <c r="B61" s="37" t="n">
        <v>0.27521</v>
      </c>
      <c r="C61" s="37" t="n">
        <v>0.27521</v>
      </c>
      <c r="D61" s="37" t="n">
        <v>0.27521</v>
      </c>
      <c r="E61" s="37" t="n">
        <v>0.00754</v>
      </c>
      <c r="F61" s="37" t="n">
        <v>0</v>
      </c>
      <c r="G61" s="37" t="n">
        <v>0.02559</v>
      </c>
      <c r="H61" s="60" t="n">
        <v>3.39389920424403</v>
      </c>
    </row>
    <row r="62" customFormat="false" ht="12.75" hidden="false" customHeight="false" outlineLevel="0" collapsed="false">
      <c r="A62" s="34" t="s">
        <v>152</v>
      </c>
      <c r="B62" s="37" t="n">
        <v>7900.638</v>
      </c>
      <c r="C62" s="37" t="n">
        <v>7900.638</v>
      </c>
      <c r="D62" s="37" t="n">
        <v>3349.393</v>
      </c>
      <c r="E62" s="37" t="n">
        <v>3448.434</v>
      </c>
      <c r="F62" s="37" t="n">
        <v>2198.893</v>
      </c>
      <c r="G62" s="37" t="n">
        <v>2809.978</v>
      </c>
      <c r="H62" s="60" t="n">
        <v>0.814856250692343</v>
      </c>
    </row>
    <row r="63" customFormat="false" ht="12.75" hidden="false" customHeight="false" outlineLevel="0" collapsed="false">
      <c r="A63" s="34" t="s">
        <v>153</v>
      </c>
      <c r="B63" s="37" t="n">
        <v>3952.49442</v>
      </c>
      <c r="C63" s="37" t="n">
        <v>3952.49442</v>
      </c>
      <c r="D63" s="37" t="n">
        <v>1750.29345</v>
      </c>
      <c r="E63" s="37" t="n">
        <v>1750.29345</v>
      </c>
      <c r="F63" s="37" t="n">
        <v>1068.75972</v>
      </c>
      <c r="G63" s="37" t="n">
        <v>1439.73725</v>
      </c>
      <c r="H63" s="60" t="n">
        <v>0.822569066918464</v>
      </c>
    </row>
    <row r="64" customFormat="false" ht="12.75" hidden="false" customHeight="false" outlineLevel="0" collapsed="false">
      <c r="A64" s="34" t="s">
        <v>154</v>
      </c>
      <c r="B64" s="37" t="n">
        <v>4598.39639</v>
      </c>
      <c r="C64" s="37" t="n">
        <v>4598.39639</v>
      </c>
      <c r="D64" s="37" t="n">
        <v>1992.94227</v>
      </c>
      <c r="E64" s="37" t="n">
        <v>1992.94227</v>
      </c>
      <c r="F64" s="37" t="n">
        <v>23.63902</v>
      </c>
      <c r="G64" s="37" t="n">
        <v>1616.27167</v>
      </c>
      <c r="H64" s="60" t="n">
        <v>0.810997736527511</v>
      </c>
    </row>
    <row r="65" customFormat="false" ht="12.75" hidden="false" customHeight="false" outlineLevel="0" collapsed="false">
      <c r="A65" s="34" t="s">
        <v>155</v>
      </c>
      <c r="B65" s="37" t="n">
        <v>3939.108</v>
      </c>
      <c r="C65" s="37" t="n">
        <v>3939.108</v>
      </c>
      <c r="D65" s="37" t="n">
        <v>1852.222</v>
      </c>
      <c r="E65" s="37" t="n">
        <v>1852.222</v>
      </c>
      <c r="F65" s="37" t="n">
        <v>1063.586</v>
      </c>
      <c r="G65" s="37" t="n">
        <v>1442.731</v>
      </c>
      <c r="H65" s="60" t="n">
        <v>0.778919049660354</v>
      </c>
    </row>
    <row r="66" customFormat="false" ht="12.75" hidden="false" customHeight="false" outlineLevel="0" collapsed="false">
      <c r="A66" s="34" t="s">
        <v>156</v>
      </c>
      <c r="B66" s="37" t="n">
        <v>4197.08079</v>
      </c>
      <c r="C66" s="37" t="n">
        <v>4197.08079</v>
      </c>
      <c r="D66" s="37" t="n">
        <v>1973.36876</v>
      </c>
      <c r="E66" s="37" t="n">
        <v>1973.36876</v>
      </c>
      <c r="F66" s="37" t="n">
        <v>17.62482</v>
      </c>
      <c r="G66" s="37" t="n">
        <v>1561.60101</v>
      </c>
      <c r="H66" s="60" t="n">
        <v>0.791337656525991</v>
      </c>
    </row>
    <row r="67" customFormat="false" ht="12.75" hidden="false" customHeight="false" outlineLevel="0" collapsed="false">
      <c r="A67" s="34" t="s">
        <v>157</v>
      </c>
      <c r="B67" s="37" t="n">
        <v>22678.68766</v>
      </c>
      <c r="C67" s="37" t="n">
        <v>23153.67658</v>
      </c>
      <c r="D67" s="37" t="n">
        <v>10963.09704</v>
      </c>
      <c r="E67" s="37" t="n">
        <v>11230.79254</v>
      </c>
      <c r="F67" s="37" t="n">
        <v>901.61871</v>
      </c>
      <c r="G67" s="37" t="n">
        <v>5410.07657</v>
      </c>
      <c r="H67" s="60" t="n">
        <v>0.48171814684772</v>
      </c>
    </row>
    <row r="68" customFormat="false" ht="12.75" hidden="false" customHeight="false" outlineLevel="0" collapsed="false">
      <c r="A68" s="34" t="s">
        <v>159</v>
      </c>
      <c r="B68" s="37" t="n">
        <v>6781.468</v>
      </c>
      <c r="C68" s="37" t="n">
        <v>6781.468</v>
      </c>
      <c r="D68" s="37" t="n">
        <v>3188.665</v>
      </c>
      <c r="E68" s="37" t="n">
        <v>3188.665</v>
      </c>
      <c r="F68" s="37" t="n">
        <v>1834.623</v>
      </c>
      <c r="G68" s="37" t="n">
        <v>2374.21</v>
      </c>
      <c r="H68" s="60" t="n">
        <v>0.744578060097251</v>
      </c>
    </row>
    <row r="69" customFormat="false" ht="12.75" hidden="false" customHeight="false" outlineLevel="0" collapsed="false">
      <c r="A69" s="34" t="s">
        <v>160</v>
      </c>
      <c r="B69" s="37" t="n">
        <v>10505.92525</v>
      </c>
      <c r="C69" s="37" t="n">
        <v>10505.92525</v>
      </c>
      <c r="D69" s="37" t="n">
        <v>4954.26431</v>
      </c>
      <c r="E69" s="37" t="n">
        <v>4977.26899</v>
      </c>
      <c r="F69" s="37" t="n">
        <v>144.85853</v>
      </c>
      <c r="G69" s="37" t="n">
        <v>3782.59442</v>
      </c>
      <c r="H69" s="60" t="n">
        <v>0.759973878767601</v>
      </c>
    </row>
    <row r="70" customFormat="false" ht="12.75" hidden="false" customHeight="false" outlineLevel="0" collapsed="false">
      <c r="A70" s="34" t="s">
        <v>161</v>
      </c>
      <c r="B70" s="37" t="n">
        <v>4436.68691</v>
      </c>
      <c r="C70" s="37" t="n">
        <v>4436.68691</v>
      </c>
      <c r="D70" s="37" t="n">
        <v>2086.01965</v>
      </c>
      <c r="E70" s="37" t="n">
        <v>2086.01965</v>
      </c>
      <c r="F70" s="37" t="n">
        <v>0</v>
      </c>
      <c r="G70" s="37" t="n">
        <v>1535.30612</v>
      </c>
      <c r="H70" s="60" t="n">
        <v>0.735997918332169</v>
      </c>
    </row>
    <row r="71" customFormat="false" ht="12.75" hidden="false" customHeight="false" outlineLevel="0" collapsed="false">
      <c r="A71" s="34" t="s">
        <v>162</v>
      </c>
      <c r="B71" s="37" t="n">
        <v>4260.72624</v>
      </c>
      <c r="C71" s="37" t="n">
        <v>4260.72624</v>
      </c>
      <c r="D71" s="37" t="n">
        <v>2003.44401</v>
      </c>
      <c r="E71" s="37" t="n">
        <v>2003.44401</v>
      </c>
      <c r="F71" s="37" t="n">
        <v>-0.01265</v>
      </c>
      <c r="G71" s="37" t="n">
        <v>1473.19265</v>
      </c>
      <c r="H71" s="60" t="n">
        <v>0.73533008292056</v>
      </c>
    </row>
    <row r="72" customFormat="false" ht="12.75" hidden="false" customHeight="false" outlineLevel="0" collapsed="false">
      <c r="A72" s="34" t="s">
        <v>163</v>
      </c>
      <c r="B72" s="37" t="n">
        <v>4739.54683</v>
      </c>
      <c r="C72" s="37" t="n">
        <v>4739.54683</v>
      </c>
      <c r="D72" s="37" t="n">
        <v>2226.11563</v>
      </c>
      <c r="E72" s="37" t="n">
        <v>2190.26741</v>
      </c>
      <c r="F72" s="37" t="n">
        <v>5.64658</v>
      </c>
      <c r="G72" s="37" t="n">
        <v>1701.76497</v>
      </c>
      <c r="H72" s="60" t="n">
        <v>0.776966758593189</v>
      </c>
    </row>
    <row r="73" customFormat="false" ht="12.75" hidden="false" customHeight="false" outlineLevel="0" collapsed="false">
      <c r="A73" s="34" t="s">
        <v>164</v>
      </c>
      <c r="B73" s="37" t="n">
        <v>7408.70721</v>
      </c>
      <c r="C73" s="37" t="n">
        <v>6787.00747</v>
      </c>
      <c r="D73" s="37" t="n">
        <v>2848.18892</v>
      </c>
      <c r="E73" s="37" t="n">
        <v>3352.67936</v>
      </c>
      <c r="F73" s="37" t="n">
        <v>2200.09679</v>
      </c>
      <c r="G73" s="37" t="n">
        <v>2618.16196</v>
      </c>
      <c r="H73" s="60" t="n">
        <v>0.780916299732283</v>
      </c>
    </row>
    <row r="74" customFormat="false" ht="12.75" hidden="false" customHeight="false" outlineLevel="0" collapsed="false">
      <c r="A74" s="34" t="s">
        <v>166</v>
      </c>
      <c r="B74" s="37" t="n">
        <v>7951.72713</v>
      </c>
      <c r="C74" s="37" t="n">
        <v>7951.72713</v>
      </c>
      <c r="D74" s="37" t="n">
        <v>3680.18375</v>
      </c>
      <c r="E74" s="37" t="n">
        <v>3680.18375</v>
      </c>
      <c r="F74" s="37" t="n">
        <v>6.04069</v>
      </c>
      <c r="G74" s="37" t="n">
        <v>2861.18368</v>
      </c>
      <c r="H74" s="60" t="n">
        <v>0.777456745196486</v>
      </c>
    </row>
    <row r="75" customFormat="false" ht="12.75" hidden="false" customHeight="false" outlineLevel="0" collapsed="false">
      <c r="A75" s="34" t="s">
        <v>169</v>
      </c>
      <c r="B75" s="37" t="n">
        <v>6535.549</v>
      </c>
      <c r="C75" s="37" t="n">
        <v>6535.549</v>
      </c>
      <c r="D75" s="37" t="n">
        <v>3039.925</v>
      </c>
      <c r="E75" s="37" t="n">
        <v>3039.969</v>
      </c>
      <c r="F75" s="37" t="n">
        <v>70.948</v>
      </c>
      <c r="G75" s="37" t="n">
        <v>2451.187</v>
      </c>
      <c r="H75" s="60" t="n">
        <v>0.806319735497303</v>
      </c>
    </row>
    <row r="76" customFormat="false" ht="12.75" hidden="false" customHeight="false" outlineLevel="0" collapsed="false">
      <c r="A76" s="34" t="s">
        <v>171</v>
      </c>
      <c r="B76" s="37" t="n">
        <v>4579.92725</v>
      </c>
      <c r="C76" s="37" t="n">
        <v>4579.92725</v>
      </c>
      <c r="D76" s="37" t="n">
        <v>2051.87431</v>
      </c>
      <c r="E76" s="37" t="n">
        <v>2080.20345</v>
      </c>
      <c r="F76" s="37" t="n">
        <v>41.93471</v>
      </c>
      <c r="G76" s="37" t="n">
        <v>1727.73998</v>
      </c>
      <c r="H76" s="60" t="n">
        <v>0.830562981712197</v>
      </c>
    </row>
    <row r="77" customFormat="false" ht="12.75" hidden="false" customHeight="false" outlineLevel="0" collapsed="false">
      <c r="A77" s="34" t="s">
        <v>172</v>
      </c>
      <c r="B77" s="37" t="n">
        <v>5034.67318</v>
      </c>
      <c r="C77" s="37" t="n">
        <v>5034.67318</v>
      </c>
      <c r="D77" s="37" t="n">
        <v>2399.43451</v>
      </c>
      <c r="E77" s="37" t="n">
        <v>2279.4564</v>
      </c>
      <c r="F77" s="37" t="n">
        <v>1152.38126</v>
      </c>
      <c r="G77" s="37" t="n">
        <v>1509.5891</v>
      </c>
      <c r="H77" s="60" t="n">
        <v>0.662258378795927</v>
      </c>
    </row>
    <row r="78" customFormat="false" ht="12.75" hidden="false" customHeight="false" outlineLevel="0" collapsed="false">
      <c r="A78" s="34" t="s">
        <v>173</v>
      </c>
      <c r="B78" s="37" t="n">
        <v>3150.05643</v>
      </c>
      <c r="C78" s="37" t="n">
        <v>3150.05643</v>
      </c>
      <c r="D78" s="37" t="n">
        <v>1482.19538</v>
      </c>
      <c r="E78" s="37" t="n">
        <v>1998.24001</v>
      </c>
      <c r="F78" s="37" t="n">
        <v>758.75343</v>
      </c>
      <c r="G78" s="37" t="n">
        <v>1730.23674</v>
      </c>
      <c r="H78" s="60" t="n">
        <v>0.865880340370124</v>
      </c>
    </row>
    <row r="79" customFormat="false" ht="12.75" hidden="false" customHeight="false" outlineLevel="0" collapsed="false">
      <c r="A79" s="34" t="s">
        <v>174</v>
      </c>
      <c r="B79" s="37" t="n">
        <v>13732.414</v>
      </c>
      <c r="C79" s="37" t="n">
        <v>13732.414</v>
      </c>
      <c r="D79" s="37" t="n">
        <v>6110.022</v>
      </c>
      <c r="E79" s="37" t="n">
        <v>6110.022</v>
      </c>
      <c r="F79" s="37" t="n">
        <v>23.469</v>
      </c>
      <c r="G79" s="37" t="n">
        <v>5015.572</v>
      </c>
      <c r="H79" s="60" t="n">
        <v>0.820876258710689</v>
      </c>
    </row>
    <row r="80" customFormat="false" ht="12.75" hidden="false" customHeight="false" outlineLevel="0" collapsed="false">
      <c r="A80" s="34" t="s">
        <v>175</v>
      </c>
      <c r="B80" s="37" t="n">
        <v>4078.085</v>
      </c>
      <c r="C80" s="37" t="n">
        <v>4078.085</v>
      </c>
      <c r="D80" s="37" t="n">
        <v>1917.565</v>
      </c>
      <c r="E80" s="37" t="n">
        <v>1917.565</v>
      </c>
      <c r="F80" s="37" t="n">
        <v>1108.92</v>
      </c>
      <c r="G80" s="37" t="n">
        <v>1436.103</v>
      </c>
      <c r="H80" s="60" t="n">
        <v>0.748920114833135</v>
      </c>
    </row>
    <row r="81" customFormat="false" ht="12.75" hidden="false" customHeight="false" outlineLevel="0" collapsed="false">
      <c r="A81" s="34" t="s">
        <v>176</v>
      </c>
      <c r="B81" s="37" t="n">
        <v>4834.36559</v>
      </c>
      <c r="C81" s="37" t="n">
        <v>4834.36559</v>
      </c>
      <c r="D81" s="37" t="n">
        <v>2273.08284</v>
      </c>
      <c r="E81" s="37" t="n">
        <v>2273.08284</v>
      </c>
      <c r="F81" s="37" t="n">
        <v>1306.44696</v>
      </c>
      <c r="G81" s="37" t="n">
        <v>1736.92323</v>
      </c>
      <c r="H81" s="60" t="n">
        <v>0.764126673887521</v>
      </c>
    </row>
    <row r="82" customFormat="false" ht="12.75" hidden="false" customHeight="false" outlineLevel="0" collapsed="false">
      <c r="A82" s="34" t="s">
        <v>179</v>
      </c>
      <c r="B82" s="37" t="n">
        <v>4554.829</v>
      </c>
      <c r="C82" s="37" t="n">
        <v>4554.829</v>
      </c>
      <c r="D82" s="37" t="n">
        <v>2141.614</v>
      </c>
      <c r="E82" s="37" t="n">
        <v>2175.664</v>
      </c>
      <c r="F82" s="37" t="n">
        <v>1231.864</v>
      </c>
      <c r="G82" s="37" t="n">
        <v>1671.143</v>
      </c>
      <c r="H82" s="60" t="n">
        <v>0.768107115804646</v>
      </c>
    </row>
    <row r="83" customFormat="false" ht="12.75" hidden="false" customHeight="false" outlineLevel="0" collapsed="false">
      <c r="A83" s="34" t="s">
        <v>184</v>
      </c>
      <c r="B83" s="37" t="n">
        <v>15996.49213</v>
      </c>
      <c r="C83" s="37" t="n">
        <v>15996.49213</v>
      </c>
      <c r="D83" s="37" t="n">
        <v>7515.65438</v>
      </c>
      <c r="E83" s="37" t="n">
        <v>7730.40238</v>
      </c>
      <c r="F83" s="37" t="n">
        <v>4966.3456</v>
      </c>
      <c r="G83" s="37" t="n">
        <v>6082.10486</v>
      </c>
      <c r="H83" s="60" t="n">
        <v>0.78677726734323</v>
      </c>
    </row>
    <row r="84" customFormat="false" ht="12.75" hidden="false" customHeight="false" outlineLevel="0" collapsed="false">
      <c r="A84" s="34" t="s">
        <v>185</v>
      </c>
      <c r="B84" s="37" t="n">
        <v>7837.3865</v>
      </c>
      <c r="C84" s="37" t="n">
        <v>7837.3865</v>
      </c>
      <c r="D84" s="37" t="n">
        <v>3684.94881</v>
      </c>
      <c r="E84" s="37" t="n">
        <v>3685.01562</v>
      </c>
      <c r="F84" s="37" t="n">
        <v>2205.21301</v>
      </c>
      <c r="G84" s="37" t="n">
        <v>2779.25373</v>
      </c>
      <c r="H84" s="60" t="n">
        <v>0.754204056806685</v>
      </c>
    </row>
    <row r="85" customFormat="false" ht="12.75" hidden="false" customHeight="false" outlineLevel="0" collapsed="false">
      <c r="A85" s="34" t="s">
        <v>186</v>
      </c>
      <c r="B85" s="37" t="n">
        <v>7527.793</v>
      </c>
      <c r="C85" s="37" t="n">
        <v>7527.793</v>
      </c>
      <c r="D85" s="37" t="n">
        <v>3646.183</v>
      </c>
      <c r="E85" s="37" t="n">
        <v>2855.439</v>
      </c>
      <c r="F85" s="37" t="n">
        <v>146.644</v>
      </c>
      <c r="G85" s="37" t="n">
        <v>1632.732</v>
      </c>
      <c r="H85" s="60" t="n">
        <v>0.571797191255005</v>
      </c>
    </row>
    <row r="86" customFormat="false" ht="12.75" hidden="false" customHeight="false" outlineLevel="0" collapsed="false">
      <c r="A86" s="34" t="s">
        <v>187</v>
      </c>
      <c r="B86" s="37" t="n">
        <v>7310.67088</v>
      </c>
      <c r="C86" s="37" t="n">
        <v>7310.67088</v>
      </c>
      <c r="D86" s="37" t="n">
        <v>3435.25867</v>
      </c>
      <c r="E86" s="37" t="n">
        <v>3448.32703</v>
      </c>
      <c r="F86" s="37" t="n">
        <v>13.2032</v>
      </c>
      <c r="G86" s="37" t="n">
        <v>2530.93375</v>
      </c>
      <c r="H86" s="60" t="n">
        <v>0.733959896489284</v>
      </c>
    </row>
    <row r="87" customFormat="false" ht="12.75" hidden="false" customHeight="false" outlineLevel="0" collapsed="false">
      <c r="A87" s="34" t="s">
        <v>188</v>
      </c>
      <c r="B87" s="37" t="n">
        <v>5276.67388</v>
      </c>
      <c r="C87" s="37" t="n">
        <v>5276.67388</v>
      </c>
      <c r="D87" s="37" t="n">
        <v>2481.12501</v>
      </c>
      <c r="E87" s="37" t="n">
        <v>2482.7502</v>
      </c>
      <c r="F87" s="37" t="n">
        <v>217.87641</v>
      </c>
      <c r="G87" s="37" t="n">
        <v>2118.41043</v>
      </c>
      <c r="H87" s="60" t="n">
        <v>0.853251539361471</v>
      </c>
    </row>
    <row r="88" customFormat="false" ht="12.75" hidden="false" customHeight="false" outlineLevel="0" collapsed="false">
      <c r="A88" s="34" t="s">
        <v>189</v>
      </c>
      <c r="B88" s="37" t="n">
        <v>6000.71359</v>
      </c>
      <c r="C88" s="37" t="n">
        <v>6000.71359</v>
      </c>
      <c r="D88" s="37" t="n">
        <v>2821.43101</v>
      </c>
      <c r="E88" s="37" t="n">
        <v>2825.25581</v>
      </c>
      <c r="F88" s="37" t="n">
        <v>102.39354</v>
      </c>
      <c r="G88" s="37" t="n">
        <v>2256.70372</v>
      </c>
      <c r="H88" s="60" t="n">
        <v>0.798760845659495</v>
      </c>
    </row>
    <row r="89" customFormat="false" ht="12.75" hidden="false" customHeight="false" outlineLevel="0" collapsed="false">
      <c r="A89" s="34" t="s">
        <v>190</v>
      </c>
      <c r="B89" s="37" t="n">
        <v>4010.7964</v>
      </c>
      <c r="C89" s="37" t="n">
        <v>4010.7964</v>
      </c>
      <c r="D89" s="37" t="n">
        <v>1885.80921</v>
      </c>
      <c r="E89" s="37" t="n">
        <v>1885.80921</v>
      </c>
      <c r="F89" s="37" t="n">
        <v>1081.07407</v>
      </c>
      <c r="G89" s="37" t="n">
        <v>1444.18403</v>
      </c>
      <c r="H89" s="60" t="n">
        <v>0.765816617260025</v>
      </c>
    </row>
    <row r="90" customFormat="false" ht="12.75" hidden="false" customHeight="false" outlineLevel="0" collapsed="false">
      <c r="A90" s="34" t="s">
        <v>192</v>
      </c>
      <c r="B90" s="37" t="n">
        <v>33252.70591</v>
      </c>
      <c r="C90" s="37" t="n">
        <v>33252.70591</v>
      </c>
      <c r="D90" s="37" t="n">
        <v>15635.3695</v>
      </c>
      <c r="E90" s="37" t="n">
        <v>15635.3695</v>
      </c>
      <c r="F90" s="37" t="n">
        <v>2946.32973</v>
      </c>
      <c r="G90" s="37" t="n">
        <v>14032.14289</v>
      </c>
      <c r="H90" s="60" t="n">
        <v>0.897461546399655</v>
      </c>
    </row>
    <row r="91" customFormat="false" ht="12.75" hidden="false" customHeight="false" outlineLevel="0" collapsed="false">
      <c r="A91" s="34" t="s">
        <v>194</v>
      </c>
      <c r="B91" s="37" t="n">
        <v>4672.12649</v>
      </c>
      <c r="C91" s="37" t="n">
        <v>4672.12649</v>
      </c>
      <c r="D91" s="37" t="n">
        <v>2196.89069</v>
      </c>
      <c r="E91" s="37" t="n">
        <v>2196.89069</v>
      </c>
      <c r="F91" s="37" t="n">
        <v>7.31089</v>
      </c>
      <c r="G91" s="37" t="n">
        <v>1622.62128</v>
      </c>
      <c r="H91" s="60" t="n">
        <v>0.738599006034297</v>
      </c>
    </row>
    <row r="92" customFormat="false" ht="12.75" hidden="false" customHeight="false" outlineLevel="0" collapsed="false">
      <c r="A92" s="34" t="s">
        <v>196</v>
      </c>
      <c r="B92" s="37" t="n">
        <v>7820.244</v>
      </c>
      <c r="C92" s="37" t="n">
        <v>7820.244</v>
      </c>
      <c r="D92" s="37" t="n">
        <v>3677.484</v>
      </c>
      <c r="E92" s="37" t="n">
        <v>3677.484</v>
      </c>
      <c r="F92" s="37" t="n">
        <v>0</v>
      </c>
      <c r="G92" s="37" t="n">
        <v>2878.08</v>
      </c>
      <c r="H92" s="60" t="n">
        <v>0.782622031802178</v>
      </c>
    </row>
    <row r="93" customFormat="false" ht="12.75" hidden="false" customHeight="false" outlineLevel="0" collapsed="false">
      <c r="A93" s="34" t="s">
        <v>198</v>
      </c>
      <c r="B93" s="37" t="n">
        <v>5496.225</v>
      </c>
      <c r="C93" s="37" t="n">
        <v>5496.225</v>
      </c>
      <c r="D93" s="37" t="n">
        <v>2921.869</v>
      </c>
      <c r="E93" s="37" t="n">
        <v>2921.869</v>
      </c>
      <c r="F93" s="37" t="n">
        <v>1488.761</v>
      </c>
      <c r="G93" s="37" t="n">
        <v>2013.125</v>
      </c>
      <c r="H93" s="60" t="n">
        <v>0.688985372034133</v>
      </c>
    </row>
    <row r="94" customFormat="false" ht="12.75" hidden="false" customHeight="false" outlineLevel="0" collapsed="false">
      <c r="A94" s="34" t="s">
        <v>199</v>
      </c>
      <c r="B94" s="37" t="n">
        <v>6759.101</v>
      </c>
      <c r="C94" s="37" t="n">
        <v>6759.101</v>
      </c>
      <c r="D94" s="37" t="n">
        <v>3178.536</v>
      </c>
      <c r="E94" s="37" t="n">
        <v>3184.755</v>
      </c>
      <c r="F94" s="37" t="n">
        <v>94.343</v>
      </c>
      <c r="G94" s="37" t="n">
        <v>2452.627</v>
      </c>
      <c r="H94" s="60" t="n">
        <v>0.770114812599399</v>
      </c>
    </row>
    <row r="95" customFormat="false" ht="12.75" hidden="false" customHeight="false" outlineLevel="0" collapsed="false">
      <c r="A95" s="34" t="s">
        <v>200</v>
      </c>
      <c r="B95" s="37" t="n">
        <v>4559.94837</v>
      </c>
      <c r="C95" s="37" t="n">
        <v>4559.94837</v>
      </c>
      <c r="D95" s="37" t="n">
        <v>2144.1489</v>
      </c>
      <c r="E95" s="37" t="n">
        <v>2144.1489</v>
      </c>
      <c r="F95" s="37" t="n">
        <v>1231.10358</v>
      </c>
      <c r="G95" s="37" t="n">
        <v>1596.11159</v>
      </c>
      <c r="H95" s="60" t="n">
        <v>0.744403334115462</v>
      </c>
    </row>
    <row r="96" customFormat="false" ht="13.5" hidden="false" customHeight="false" outlineLevel="0" collapsed="false">
      <c r="A96" s="40" t="s">
        <v>201</v>
      </c>
      <c r="B96" s="55" t="n">
        <v>671471.61123</v>
      </c>
      <c r="C96" s="55" t="n">
        <v>671324.90041</v>
      </c>
      <c r="D96" s="55" t="n">
        <v>313915.66552</v>
      </c>
      <c r="E96" s="55" t="n">
        <v>314689.84682</v>
      </c>
      <c r="F96" s="55" t="n">
        <v>98201.48962</v>
      </c>
      <c r="G96" s="55" t="n">
        <v>248436.20846</v>
      </c>
      <c r="H96" s="61" t="n">
        <v>0.789463692491177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43"/>
      <c r="B101" s="43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16399.05022</v>
      </c>
      <c r="C7" s="59" t="n">
        <v>16489.90454</v>
      </c>
      <c r="D7" s="59" t="n">
        <v>14589.23591</v>
      </c>
      <c r="E7" s="59" t="n">
        <v>17101.59012</v>
      </c>
      <c r="F7" s="59" t="n">
        <v>12507.05838</v>
      </c>
      <c r="G7" s="59" t="n">
        <v>10693.34966</v>
      </c>
      <c r="H7" s="60" t="n">
        <v>0.625283940555582</v>
      </c>
    </row>
    <row r="8" customFormat="false" ht="12.75" hidden="false" customHeight="false" outlineLevel="0" collapsed="false">
      <c r="A8" s="34" t="s">
        <v>70</v>
      </c>
      <c r="B8" s="37" t="n">
        <v>25781.40247</v>
      </c>
      <c r="C8" s="37" t="n">
        <v>27126.12163</v>
      </c>
      <c r="D8" s="37" t="n">
        <v>20889.20869</v>
      </c>
      <c r="E8" s="37" t="n">
        <v>21127.89372</v>
      </c>
      <c r="F8" s="37" t="n">
        <v>8825.49159</v>
      </c>
      <c r="G8" s="37" t="n">
        <v>10518.34489</v>
      </c>
      <c r="H8" s="60" t="n">
        <v>0.497841622520241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20981</v>
      </c>
      <c r="E9" s="37" t="n">
        <v>0.27449</v>
      </c>
      <c r="F9" s="37" t="n">
        <v>0</v>
      </c>
      <c r="G9" s="37" t="n">
        <v>0.31807</v>
      </c>
      <c r="H9" s="60" t="n">
        <v>1.15876716820285</v>
      </c>
    </row>
    <row r="10" customFormat="false" ht="12.75" hidden="false" customHeight="false" outlineLevel="0" collapsed="false">
      <c r="A10" s="34" t="s">
        <v>75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60" t="n">
        <v>0.230541620931323</v>
      </c>
    </row>
    <row r="11" customFormat="false" ht="12.75" hidden="false" customHeight="false" outlineLevel="0" collapsed="false">
      <c r="A11" s="34" t="s">
        <v>76</v>
      </c>
      <c r="B11" s="37" t="n">
        <v>41.91856</v>
      </c>
      <c r="C11" s="37" t="n">
        <v>41.91856</v>
      </c>
      <c r="D11" s="37" t="n">
        <v>26.63402</v>
      </c>
      <c r="E11" s="37" t="n">
        <v>26.67053</v>
      </c>
      <c r="F11" s="37" t="n">
        <v>0.688</v>
      </c>
      <c r="G11" s="37" t="n">
        <v>7.98872</v>
      </c>
      <c r="H11" s="60" t="n">
        <v>0.299533605068966</v>
      </c>
    </row>
    <row r="12" customFormat="false" ht="12.75" hidden="false" customHeight="false" outlineLevel="0" collapsed="false">
      <c r="A12" s="34" t="s">
        <v>77</v>
      </c>
      <c r="B12" s="37" t="n">
        <v>-588.35173</v>
      </c>
      <c r="C12" s="37" t="n">
        <v>3026.10284</v>
      </c>
      <c r="D12" s="37" t="n">
        <v>2588.95707</v>
      </c>
      <c r="E12" s="37" t="n">
        <v>2898.38462</v>
      </c>
      <c r="F12" s="37" t="n">
        <v>312.68075</v>
      </c>
      <c r="G12" s="37" t="n">
        <v>758.73351</v>
      </c>
      <c r="H12" s="60" t="n">
        <v>0.261778062429823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16945</v>
      </c>
      <c r="E13" s="37" t="n">
        <v>0.14096</v>
      </c>
      <c r="F13" s="37" t="n">
        <v>0</v>
      </c>
      <c r="G13" s="37" t="n">
        <v>1.6168</v>
      </c>
      <c r="H13" s="60" t="n">
        <v>11.4699205448354</v>
      </c>
    </row>
    <row r="14" customFormat="false" ht="12.75" hidden="false" customHeight="false" outlineLevel="0" collapsed="false">
      <c r="A14" s="34" t="s">
        <v>80</v>
      </c>
      <c r="B14" s="37" t="n">
        <v>1108.265</v>
      </c>
      <c r="C14" s="37" t="n">
        <v>2410</v>
      </c>
      <c r="D14" s="37" t="n">
        <v>1949.476</v>
      </c>
      <c r="E14" s="37" t="n">
        <v>2009.264</v>
      </c>
      <c r="F14" s="37" t="n">
        <v>412.908</v>
      </c>
      <c r="G14" s="37" t="n">
        <v>778.412</v>
      </c>
      <c r="H14" s="60" t="n">
        <v>0.387411509886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28295</v>
      </c>
      <c r="E15" s="37" t="n">
        <v>0.37569</v>
      </c>
      <c r="F15" s="37" t="n">
        <v>0</v>
      </c>
      <c r="G15" s="37" t="n">
        <v>-1.1411</v>
      </c>
      <c r="H15" s="60" t="n">
        <v>-3.03734461923394</v>
      </c>
    </row>
    <row r="16" customFormat="false" ht="12.75" hidden="false" customHeight="false" outlineLevel="0" collapsed="false">
      <c r="A16" s="34" t="s">
        <v>82</v>
      </c>
      <c r="B16" s="37" t="n">
        <v>5032.06917</v>
      </c>
      <c r="C16" s="37" t="n">
        <v>5139.7998</v>
      </c>
      <c r="D16" s="37" t="n">
        <v>4265.38778</v>
      </c>
      <c r="E16" s="37" t="n">
        <v>4997.17123</v>
      </c>
      <c r="F16" s="37" t="n">
        <v>2148.56865</v>
      </c>
      <c r="G16" s="37" t="n">
        <v>2158.96942</v>
      </c>
      <c r="H16" s="60" t="n">
        <v>0.432038311402829</v>
      </c>
    </row>
    <row r="17" customFormat="false" ht="12.75" hidden="false" customHeight="false" outlineLevel="0" collapsed="false">
      <c r="A17" s="34" t="s">
        <v>84</v>
      </c>
      <c r="B17" s="37" t="n">
        <v>-7.562</v>
      </c>
      <c r="C17" s="37" t="n">
        <v>51.975</v>
      </c>
      <c r="D17" s="37" t="n">
        <v>54.957</v>
      </c>
      <c r="E17" s="37" t="n">
        <v>60.141</v>
      </c>
      <c r="F17" s="37" t="n">
        <v>0</v>
      </c>
      <c r="G17" s="37" t="n">
        <v>29.736</v>
      </c>
      <c r="H17" s="60" t="n">
        <v>0.494438070534245</v>
      </c>
    </row>
    <row r="18" customFormat="false" ht="12.75" hidden="false" customHeight="false" outlineLevel="0" collapsed="false">
      <c r="A18" s="34" t="s">
        <v>85</v>
      </c>
      <c r="B18" s="37" t="n">
        <v>41.87769</v>
      </c>
      <c r="C18" s="37" t="n">
        <v>41.87769</v>
      </c>
      <c r="D18" s="37" t="n">
        <v>41.8097</v>
      </c>
      <c r="E18" s="37" t="n">
        <v>40.16909</v>
      </c>
      <c r="F18" s="37" t="n">
        <v>0</v>
      </c>
      <c r="G18" s="37" t="n">
        <v>12.68954</v>
      </c>
      <c r="H18" s="60" t="n">
        <v>0.315903098626332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36786</v>
      </c>
      <c r="E19" s="37" t="n">
        <v>0.51268</v>
      </c>
      <c r="F19" s="37" t="n">
        <v>-284.55586</v>
      </c>
      <c r="G19" s="37" t="n">
        <v>-285.62321</v>
      </c>
      <c r="H19" s="60" t="n">
        <v>-557.117909807287</v>
      </c>
    </row>
    <row r="20" customFormat="false" ht="12.75" hidden="false" customHeight="false" outlineLevel="0" collapsed="false">
      <c r="A20" s="34" t="s">
        <v>88</v>
      </c>
      <c r="B20" s="37" t="n">
        <v>-627.697</v>
      </c>
      <c r="C20" s="37" t="n">
        <v>1322.542</v>
      </c>
      <c r="D20" s="37" t="n">
        <v>908.474</v>
      </c>
      <c r="E20" s="37" t="n">
        <v>984.386</v>
      </c>
      <c r="F20" s="37" t="n">
        <v>420.434</v>
      </c>
      <c r="G20" s="37" t="n">
        <v>571.309</v>
      </c>
      <c r="H20" s="60" t="n">
        <v>0.580370911410768</v>
      </c>
    </row>
    <row r="21" customFormat="false" ht="12.75" hidden="false" customHeight="false" outlineLevel="0" collapsed="false">
      <c r="A21" s="34" t="s">
        <v>89</v>
      </c>
      <c r="B21" s="37" t="n">
        <v>-20.444</v>
      </c>
      <c r="C21" s="37" t="n">
        <v>137.937</v>
      </c>
      <c r="D21" s="37" t="n">
        <v>134.6</v>
      </c>
      <c r="E21" s="37" t="n">
        <v>146.941</v>
      </c>
      <c r="F21" s="37" t="n">
        <v>0</v>
      </c>
      <c r="G21" s="37" t="n">
        <v>60.127</v>
      </c>
      <c r="H21" s="60" t="n">
        <v>0.409191444185081</v>
      </c>
    </row>
    <row r="22" customFormat="false" ht="12.75" hidden="false" customHeight="false" outlineLevel="0" collapsed="false">
      <c r="A22" s="34" t="s">
        <v>90</v>
      </c>
      <c r="B22" s="37" t="n">
        <v>0</v>
      </c>
      <c r="C22" s="37" t="n">
        <v>0</v>
      </c>
      <c r="D22" s="37" t="n">
        <v>1.305</v>
      </c>
      <c r="E22" s="37" t="n">
        <v>1.53</v>
      </c>
      <c r="F22" s="37" t="n">
        <v>0</v>
      </c>
      <c r="G22" s="37" t="n">
        <v>79.166</v>
      </c>
      <c r="H22" s="60" t="n">
        <v>51.7424836601307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0.622</v>
      </c>
      <c r="E23" s="37" t="n">
        <v>27.393</v>
      </c>
      <c r="F23" s="37" t="n">
        <v>0</v>
      </c>
      <c r="G23" s="37" t="n">
        <v>-47.725</v>
      </c>
      <c r="H23" s="60" t="n">
        <v>-1.74223341729639</v>
      </c>
    </row>
    <row r="24" customFormat="false" ht="12.75" hidden="false" customHeight="false" outlineLevel="0" collapsed="false">
      <c r="A24" s="34" t="s">
        <v>93</v>
      </c>
      <c r="B24" s="37" t="n">
        <v>38955.943</v>
      </c>
      <c r="C24" s="37" t="n">
        <v>34912.702</v>
      </c>
      <c r="D24" s="37" t="n">
        <v>30291.194</v>
      </c>
      <c r="E24" s="37" t="n">
        <v>34785.899</v>
      </c>
      <c r="F24" s="37" t="n">
        <v>28829.379</v>
      </c>
      <c r="G24" s="37" t="n">
        <v>18920.063</v>
      </c>
      <c r="H24" s="60" t="n">
        <v>0.543900360315541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3.72928</v>
      </c>
      <c r="E25" s="37" t="n">
        <v>4.88832</v>
      </c>
      <c r="F25" s="37" t="n">
        <v>0</v>
      </c>
      <c r="G25" s="37" t="n">
        <v>14.84182</v>
      </c>
      <c r="H25" s="60" t="n">
        <v>3.03618011914114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10013</v>
      </c>
      <c r="E26" s="37" t="n">
        <v>2.33602</v>
      </c>
      <c r="F26" s="37" t="n">
        <v>0</v>
      </c>
      <c r="G26" s="37" t="n">
        <v>-3.28359</v>
      </c>
      <c r="H26" s="60" t="n">
        <v>-1.40563436956875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0.73493</v>
      </c>
      <c r="E27" s="37" t="n">
        <v>0.94221</v>
      </c>
      <c r="F27" s="37" t="n">
        <v>0</v>
      </c>
      <c r="G27" s="37" t="n">
        <v>-7.10758</v>
      </c>
      <c r="H27" s="60" t="n">
        <v>-7.54352002207576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228</v>
      </c>
      <c r="E28" s="37" t="n">
        <v>0.297</v>
      </c>
      <c r="F28" s="37" t="n">
        <v>0</v>
      </c>
      <c r="G28" s="37" t="n">
        <v>0.865</v>
      </c>
      <c r="H28" s="60" t="n">
        <v>2.91245791245791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204</v>
      </c>
      <c r="E29" s="37" t="n">
        <v>0.226</v>
      </c>
      <c r="F29" s="37" t="n">
        <v>0</v>
      </c>
      <c r="G29" s="37" t="n">
        <v>1.015</v>
      </c>
      <c r="H29" s="60" t="n">
        <v>4.49115044247788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0.54038</v>
      </c>
      <c r="E30" s="37" t="n">
        <v>0.714</v>
      </c>
      <c r="F30" s="37" t="n">
        <v>0.21188</v>
      </c>
      <c r="G30" s="37" t="n">
        <v>5.40189</v>
      </c>
      <c r="H30" s="60" t="n">
        <v>7.56567226890757</v>
      </c>
    </row>
    <row r="31" customFormat="false" ht="12.75" hidden="false" customHeight="false" outlineLevel="0" collapsed="false">
      <c r="A31" s="34" t="s">
        <v>103</v>
      </c>
      <c r="B31" s="37" t="n">
        <v>10805.873</v>
      </c>
      <c r="C31" s="37" t="n">
        <v>10334.611</v>
      </c>
      <c r="D31" s="37" t="n">
        <v>9107.283</v>
      </c>
      <c r="E31" s="37" t="n">
        <v>10208.028</v>
      </c>
      <c r="F31" s="37" t="n">
        <v>5571.767</v>
      </c>
      <c r="G31" s="37" t="n">
        <v>5509.383</v>
      </c>
      <c r="H31" s="60" t="n">
        <v>0.539710804084785</v>
      </c>
    </row>
    <row r="32" customFormat="false" ht="12.75" hidden="false" customHeight="false" outlineLevel="0" collapsed="false">
      <c r="A32" s="34" t="s">
        <v>104</v>
      </c>
      <c r="B32" s="37" t="n">
        <v>11737.02513</v>
      </c>
      <c r="C32" s="37" t="n">
        <v>11785.42051</v>
      </c>
      <c r="D32" s="37" t="n">
        <v>10788.45796</v>
      </c>
      <c r="E32" s="37" t="n">
        <v>10507.31889</v>
      </c>
      <c r="F32" s="37" t="n">
        <v>4368.28171</v>
      </c>
      <c r="G32" s="37" t="n">
        <v>4163.0304</v>
      </c>
      <c r="H32" s="60" t="n">
        <v>0.396202917564635</v>
      </c>
    </row>
    <row r="33" customFormat="false" ht="12.75" hidden="false" customHeight="false" outlineLevel="0" collapsed="false">
      <c r="A33" s="34" t="s">
        <v>105</v>
      </c>
      <c r="B33" s="37" t="n">
        <v>-41.03012</v>
      </c>
      <c r="C33" s="37" t="n">
        <v>-29.50642</v>
      </c>
      <c r="D33" s="37" t="n">
        <v>-26.41044</v>
      </c>
      <c r="E33" s="37" t="n">
        <v>-20.27662</v>
      </c>
      <c r="F33" s="37" t="n">
        <v>17.65585</v>
      </c>
      <c r="G33" s="37" t="n">
        <v>26.76231</v>
      </c>
      <c r="H33" s="60" t="n">
        <v>-1.31986050929593</v>
      </c>
    </row>
    <row r="34" customFormat="false" ht="12.75" hidden="false" customHeight="false" outlineLevel="0" collapsed="false">
      <c r="A34" s="34" t="s">
        <v>106</v>
      </c>
      <c r="B34" s="37" t="n">
        <v>139.51371</v>
      </c>
      <c r="C34" s="37" t="n">
        <v>160.51855</v>
      </c>
      <c r="D34" s="37" t="n">
        <v>153.11553</v>
      </c>
      <c r="E34" s="37" t="n">
        <v>172.19805</v>
      </c>
      <c r="F34" s="37" t="n">
        <v>122.81408</v>
      </c>
      <c r="G34" s="37" t="n">
        <v>72.34049</v>
      </c>
      <c r="H34" s="60" t="n">
        <v>0.420100517979153</v>
      </c>
    </row>
    <row r="35" customFormat="false" ht="12.75" hidden="false" customHeight="false" outlineLevel="0" collapsed="false">
      <c r="A35" s="34" t="s">
        <v>107</v>
      </c>
      <c r="B35" s="37" t="n">
        <v>3.37212</v>
      </c>
      <c r="C35" s="37" t="n">
        <v>3.37212</v>
      </c>
      <c r="D35" s="37" t="n">
        <v>5.14911</v>
      </c>
      <c r="E35" s="37" t="n">
        <v>5.72929</v>
      </c>
      <c r="F35" s="37" t="n">
        <v>0</v>
      </c>
      <c r="G35" s="37" t="n">
        <v>7.54398</v>
      </c>
      <c r="H35" s="60" t="n">
        <v>1.3167390723807</v>
      </c>
    </row>
    <row r="36" customFormat="false" ht="12.75" hidden="false" customHeight="false" outlineLevel="0" collapsed="false">
      <c r="A36" s="34" t="s">
        <v>108</v>
      </c>
      <c r="B36" s="37" t="n">
        <v>1318.58491</v>
      </c>
      <c r="C36" s="37" t="n">
        <v>1353.12701</v>
      </c>
      <c r="D36" s="37" t="n">
        <v>1214.89055</v>
      </c>
      <c r="E36" s="37" t="n">
        <v>1247.60047</v>
      </c>
      <c r="F36" s="37" t="n">
        <v>1125.89487</v>
      </c>
      <c r="G36" s="37" t="n">
        <v>1173.76502</v>
      </c>
      <c r="H36" s="60" t="n">
        <v>0.940818032875541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4.56389</v>
      </c>
      <c r="E37" s="37" t="n">
        <v>5.97082</v>
      </c>
      <c r="F37" s="37" t="n">
        <v>0</v>
      </c>
      <c r="G37" s="37" t="n">
        <v>17.35519</v>
      </c>
      <c r="H37" s="60" t="n">
        <v>2.90666776087707</v>
      </c>
    </row>
    <row r="38" customFormat="false" ht="12.75" hidden="false" customHeight="false" outlineLevel="0" collapsed="false">
      <c r="A38" s="34" t="s">
        <v>111</v>
      </c>
      <c r="B38" s="37" t="n">
        <v>246.22065</v>
      </c>
      <c r="C38" s="37" t="n">
        <v>1634.66431</v>
      </c>
      <c r="D38" s="37" t="n">
        <v>1242.02939</v>
      </c>
      <c r="E38" s="37" t="n">
        <v>1594.54949</v>
      </c>
      <c r="F38" s="37" t="n">
        <v>594.47765</v>
      </c>
      <c r="G38" s="37" t="n">
        <v>516.58389</v>
      </c>
      <c r="H38" s="60" t="n">
        <v>0.323968552396577</v>
      </c>
    </row>
    <row r="39" customFormat="false" ht="12.75" hidden="false" customHeight="false" outlineLevel="0" collapsed="false">
      <c r="A39" s="34" t="s">
        <v>112</v>
      </c>
      <c r="B39" s="37" t="n">
        <v>1222.85301</v>
      </c>
      <c r="C39" s="37" t="n">
        <v>1145.47699</v>
      </c>
      <c r="D39" s="37" t="n">
        <v>844.08979</v>
      </c>
      <c r="E39" s="37" t="n">
        <v>1519.10119</v>
      </c>
      <c r="F39" s="37" t="n">
        <v>2316.14502</v>
      </c>
      <c r="G39" s="37" t="n">
        <v>1585.79801</v>
      </c>
      <c r="H39" s="60" t="n">
        <v>1.04390544911626</v>
      </c>
    </row>
    <row r="40" customFormat="false" ht="12.75" hidden="false" customHeight="false" outlineLevel="0" collapsed="false">
      <c r="A40" s="34" t="s">
        <v>113</v>
      </c>
      <c r="B40" s="37" t="n">
        <v>166.53437</v>
      </c>
      <c r="C40" s="37" t="n">
        <v>166.53437</v>
      </c>
      <c r="D40" s="37" t="n">
        <v>-1.16052</v>
      </c>
      <c r="E40" s="37" t="n">
        <v>9.8967</v>
      </c>
      <c r="F40" s="37" t="n">
        <v>8.93677</v>
      </c>
      <c r="G40" s="37" t="n">
        <v>14.85994</v>
      </c>
      <c r="H40" s="60" t="n">
        <v>1.50150454191801</v>
      </c>
    </row>
    <row r="41" customFormat="false" ht="12.75" hidden="false" customHeight="false" outlineLevel="0" collapsed="false">
      <c r="A41" s="34" t="s">
        <v>116</v>
      </c>
      <c r="B41" s="37" t="n">
        <v>4241.3454</v>
      </c>
      <c r="C41" s="37" t="n">
        <v>4334.17703</v>
      </c>
      <c r="D41" s="37" t="n">
        <v>4145.3786</v>
      </c>
      <c r="E41" s="37" t="n">
        <v>4672.80154</v>
      </c>
      <c r="F41" s="37" t="n">
        <v>3705.92775</v>
      </c>
      <c r="G41" s="37" t="n">
        <v>1648.79692</v>
      </c>
      <c r="H41" s="60" t="n">
        <v>0.35284976386992</v>
      </c>
    </row>
    <row r="42" customFormat="false" ht="12.75" hidden="false" customHeight="false" outlineLevel="0" collapsed="false">
      <c r="A42" s="34" t="s">
        <v>117</v>
      </c>
      <c r="B42" s="37" t="n">
        <v>122.356</v>
      </c>
      <c r="C42" s="37" t="n">
        <v>190.387</v>
      </c>
      <c r="D42" s="37" t="n">
        <v>170.678</v>
      </c>
      <c r="E42" s="37" t="n">
        <v>196.678</v>
      </c>
      <c r="F42" s="37" t="n">
        <v>31.205</v>
      </c>
      <c r="G42" s="37" t="n">
        <v>150.993</v>
      </c>
      <c r="H42" s="60" t="n">
        <v>0.767716775643437</v>
      </c>
    </row>
    <row r="43" customFormat="false" ht="12.75" hidden="false" customHeight="false" outlineLevel="0" collapsed="false">
      <c r="A43" s="34" t="s">
        <v>118</v>
      </c>
      <c r="B43" s="37" t="n">
        <v>0</v>
      </c>
      <c r="C43" s="37" t="n">
        <v>0</v>
      </c>
      <c r="D43" s="37" t="n">
        <v>0.32216</v>
      </c>
      <c r="E43" s="37" t="n">
        <v>0.43123</v>
      </c>
      <c r="F43" s="37" t="n">
        <v>0</v>
      </c>
      <c r="G43" s="37" t="n">
        <v>-0.91246</v>
      </c>
      <c r="H43" s="60" t="n">
        <v>-2.11594740625652</v>
      </c>
    </row>
    <row r="44" customFormat="false" ht="12.75" hidden="false" customHeight="false" outlineLevel="0" collapsed="false">
      <c r="A44" s="34" t="s">
        <v>119</v>
      </c>
      <c r="B44" s="37" t="n">
        <v>382.37444</v>
      </c>
      <c r="C44" s="37" t="n">
        <v>382.37444</v>
      </c>
      <c r="D44" s="37" t="n">
        <v>393.18505</v>
      </c>
      <c r="E44" s="37" t="n">
        <v>393.41433</v>
      </c>
      <c r="F44" s="37" t="n">
        <v>200</v>
      </c>
      <c r="G44" s="37" t="n">
        <v>240.64272</v>
      </c>
      <c r="H44" s="60" t="n">
        <v>0.611677566498404</v>
      </c>
    </row>
    <row r="45" customFormat="false" ht="12.75" hidden="false" customHeight="false" outlineLevel="0" collapsed="false">
      <c r="A45" s="34" t="s">
        <v>120</v>
      </c>
      <c r="B45" s="37" t="n">
        <v>515.17336</v>
      </c>
      <c r="C45" s="37" t="n">
        <v>515.17336</v>
      </c>
      <c r="D45" s="37" t="n">
        <v>478.27499</v>
      </c>
      <c r="E45" s="37" t="n">
        <v>487.51846</v>
      </c>
      <c r="F45" s="37" t="n">
        <v>129.42415</v>
      </c>
      <c r="G45" s="37" t="n">
        <v>34.6916</v>
      </c>
      <c r="H45" s="60" t="n">
        <v>0.0711595618348483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1.53288</v>
      </c>
      <c r="E46" s="37" t="n">
        <v>2.00543</v>
      </c>
      <c r="F46" s="37" t="n">
        <v>0</v>
      </c>
      <c r="G46" s="37" t="n">
        <v>5.45629</v>
      </c>
      <c r="H46" s="60" t="n">
        <v>2.72075814164543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1.40733</v>
      </c>
      <c r="E47" s="37" t="n">
        <v>1.83884</v>
      </c>
      <c r="F47" s="37" t="n">
        <v>0</v>
      </c>
      <c r="G47" s="37" t="n">
        <v>6.19692</v>
      </c>
      <c r="H47" s="60" t="n">
        <v>3.37001587957626</v>
      </c>
    </row>
    <row r="48" customFormat="false" ht="12.75" hidden="false" customHeight="false" outlineLevel="0" collapsed="false">
      <c r="A48" s="34" t="s">
        <v>123</v>
      </c>
      <c r="B48" s="37" t="n">
        <v>1207.43623</v>
      </c>
      <c r="C48" s="37" t="n">
        <v>1296.31145</v>
      </c>
      <c r="D48" s="37" t="n">
        <v>1200.13645</v>
      </c>
      <c r="E48" s="37" t="n">
        <v>1311.82092</v>
      </c>
      <c r="F48" s="37" t="n">
        <v>237.78293</v>
      </c>
      <c r="G48" s="37" t="n">
        <v>575.73779</v>
      </c>
      <c r="H48" s="60" t="n">
        <v>0.438884440110926</v>
      </c>
    </row>
    <row r="49" customFormat="false" ht="12.75" hidden="false" customHeight="false" outlineLevel="0" collapsed="false">
      <c r="A49" s="34" t="s">
        <v>124</v>
      </c>
      <c r="B49" s="37" t="n">
        <v>9695.57648</v>
      </c>
      <c r="C49" s="37" t="n">
        <v>9141.70129</v>
      </c>
      <c r="D49" s="37" t="n">
        <v>6097.67063</v>
      </c>
      <c r="E49" s="37" t="n">
        <v>6339.46047</v>
      </c>
      <c r="F49" s="37" t="n">
        <v>2131.10826</v>
      </c>
      <c r="G49" s="37" t="n">
        <v>2491.95997</v>
      </c>
      <c r="H49" s="60" t="n">
        <v>0.393087074490426</v>
      </c>
    </row>
    <row r="50" customFormat="false" ht="12.75" hidden="false" customHeight="false" outlineLevel="0" collapsed="false">
      <c r="A50" s="34" t="s">
        <v>125</v>
      </c>
      <c r="B50" s="37" t="n">
        <v>0</v>
      </c>
      <c r="C50" s="37" t="n">
        <v>0</v>
      </c>
      <c r="D50" s="37" t="n">
        <v>0.3823</v>
      </c>
      <c r="E50" s="37" t="n">
        <v>0.47509</v>
      </c>
      <c r="F50" s="37" t="n">
        <v>0.45376</v>
      </c>
      <c r="G50" s="37" t="n">
        <v>1.91182</v>
      </c>
      <c r="H50" s="60" t="n">
        <v>4.02412174535351</v>
      </c>
    </row>
    <row r="51" customFormat="false" ht="12.75" hidden="false" customHeight="false" outlineLevel="0" collapsed="false">
      <c r="A51" s="34" t="s">
        <v>126</v>
      </c>
      <c r="B51" s="37" t="n">
        <v>1052.86367</v>
      </c>
      <c r="C51" s="37" t="n">
        <v>1072.84324</v>
      </c>
      <c r="D51" s="37" t="n">
        <v>874.16</v>
      </c>
      <c r="E51" s="37" t="n">
        <v>925.24056</v>
      </c>
      <c r="F51" s="37" t="n">
        <v>448.71336</v>
      </c>
      <c r="G51" s="37" t="n">
        <v>351.96253</v>
      </c>
      <c r="H51" s="60" t="n">
        <v>0.380401103470864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6.04169</v>
      </c>
      <c r="E52" s="37" t="n">
        <v>7.90834</v>
      </c>
      <c r="F52" s="37" t="n">
        <v>3.38406</v>
      </c>
      <c r="G52" s="37" t="n">
        <v>22.21028</v>
      </c>
      <c r="H52" s="60" t="n">
        <v>2.80846296441478</v>
      </c>
    </row>
    <row r="53" customFormat="false" ht="12.75" hidden="false" customHeight="false" outlineLevel="0" collapsed="false">
      <c r="A53" s="34" t="s">
        <v>128</v>
      </c>
      <c r="B53" s="37" t="n">
        <v>4098.00269</v>
      </c>
      <c r="C53" s="37" t="n">
        <v>4369.4372</v>
      </c>
      <c r="D53" s="37" t="n">
        <v>4089.13701</v>
      </c>
      <c r="E53" s="37" t="n">
        <v>4741.002</v>
      </c>
      <c r="F53" s="37" t="n">
        <v>2437.83691</v>
      </c>
      <c r="G53" s="37" t="n">
        <v>660.85331</v>
      </c>
      <c r="H53" s="60" t="n">
        <v>0.139391063323745</v>
      </c>
    </row>
    <row r="54" customFormat="false" ht="12.75" hidden="false" customHeight="false" outlineLevel="0" collapsed="false">
      <c r="A54" s="34" t="s">
        <v>129</v>
      </c>
      <c r="B54" s="37" t="n">
        <v>3588.46796</v>
      </c>
      <c r="C54" s="37" t="n">
        <v>3701.47308</v>
      </c>
      <c r="D54" s="37" t="n">
        <v>3214.50537</v>
      </c>
      <c r="E54" s="37" t="n">
        <v>3187.34405</v>
      </c>
      <c r="F54" s="37" t="n">
        <v>1642.11343</v>
      </c>
      <c r="G54" s="37" t="n">
        <v>1672.60142</v>
      </c>
      <c r="H54" s="60" t="n">
        <v>0.524763374697501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4.15212</v>
      </c>
      <c r="E55" s="37" t="n">
        <v>5.43214</v>
      </c>
      <c r="F55" s="37" t="n">
        <v>0</v>
      </c>
      <c r="G55" s="37" t="n">
        <v>15.86003</v>
      </c>
      <c r="H55" s="60" t="n">
        <v>2.91966517799615</v>
      </c>
    </row>
    <row r="56" customFormat="false" ht="12.75" hidden="false" customHeight="false" outlineLevel="0" collapsed="false">
      <c r="A56" s="34" t="s">
        <v>131</v>
      </c>
      <c r="B56" s="37" t="n">
        <v>427.57443</v>
      </c>
      <c r="C56" s="37" t="n">
        <v>427.57443</v>
      </c>
      <c r="D56" s="37" t="n">
        <v>287.22839</v>
      </c>
      <c r="E56" s="37" t="n">
        <v>318.04472</v>
      </c>
      <c r="F56" s="37" t="n">
        <v>561.91725</v>
      </c>
      <c r="G56" s="37" t="n">
        <v>296.30742</v>
      </c>
      <c r="H56" s="60" t="n">
        <v>0.931653322212046</v>
      </c>
    </row>
    <row r="57" customFormat="false" ht="12.75" hidden="false" customHeight="false" outlineLevel="0" collapsed="false">
      <c r="A57" s="34" t="s">
        <v>132</v>
      </c>
      <c r="B57" s="37" t="n">
        <v>2.0106</v>
      </c>
      <c r="C57" s="37" t="n">
        <v>2.0106</v>
      </c>
      <c r="D57" s="37" t="n">
        <v>2.19997</v>
      </c>
      <c r="E57" s="37" t="n">
        <v>6.60772</v>
      </c>
      <c r="F57" s="37" t="n">
        <v>0</v>
      </c>
      <c r="G57" s="37" t="n">
        <v>4.3774</v>
      </c>
      <c r="H57" s="60" t="n">
        <v>0.662467537970737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1.38488</v>
      </c>
      <c r="E58" s="37" t="n">
        <v>1.81245</v>
      </c>
      <c r="F58" s="37" t="n">
        <v>0</v>
      </c>
      <c r="G58" s="37" t="n">
        <v>3.52679</v>
      </c>
      <c r="H58" s="60" t="n">
        <v>1.94586885155453</v>
      </c>
    </row>
    <row r="59" customFormat="false" ht="12.75" hidden="false" customHeight="false" outlineLevel="0" collapsed="false">
      <c r="A59" s="34" t="s">
        <v>135</v>
      </c>
      <c r="B59" s="37" t="n">
        <v>22720.139</v>
      </c>
      <c r="C59" s="37" t="n">
        <v>22666.472</v>
      </c>
      <c r="D59" s="37" t="n">
        <v>16247.896</v>
      </c>
      <c r="E59" s="37" t="n">
        <v>17577.36</v>
      </c>
      <c r="F59" s="37" t="n">
        <v>15410.244</v>
      </c>
      <c r="G59" s="37" t="n">
        <v>12380.153</v>
      </c>
      <c r="H59" s="60" t="n">
        <v>0.704323800616247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3.086</v>
      </c>
      <c r="E60" s="37" t="n">
        <v>4.093</v>
      </c>
      <c r="F60" s="37" t="n">
        <v>0</v>
      </c>
      <c r="G60" s="37" t="n">
        <v>-8.234</v>
      </c>
      <c r="H60" s="60" t="n">
        <v>-2.01172733935988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0.873</v>
      </c>
      <c r="E61" s="37" t="n">
        <v>1.141</v>
      </c>
      <c r="F61" s="37" t="n">
        <v>0</v>
      </c>
      <c r="G61" s="37" t="n">
        <v>3.931</v>
      </c>
      <c r="H61" s="60" t="n">
        <v>3.44522348816827</v>
      </c>
    </row>
    <row r="62" customFormat="false" ht="12.75" hidden="false" customHeight="false" outlineLevel="0" collapsed="false">
      <c r="A62" s="34" t="s">
        <v>139</v>
      </c>
      <c r="B62" s="37" t="n">
        <v>889.28957</v>
      </c>
      <c r="C62" s="37" t="n">
        <v>892.11958</v>
      </c>
      <c r="D62" s="37" t="n">
        <v>815.71872</v>
      </c>
      <c r="E62" s="37" t="n">
        <v>913.28388</v>
      </c>
      <c r="F62" s="37" t="n">
        <v>85.17321</v>
      </c>
      <c r="G62" s="37" t="n">
        <v>114.30613</v>
      </c>
      <c r="H62" s="60" t="n">
        <v>0.125159473963342</v>
      </c>
    </row>
    <row r="63" customFormat="false" ht="12.75" hidden="false" customHeight="false" outlineLevel="0" collapsed="false">
      <c r="A63" s="34" t="s">
        <v>140</v>
      </c>
      <c r="B63" s="37" t="n">
        <v>0</v>
      </c>
      <c r="C63" s="37" t="n">
        <v>0</v>
      </c>
      <c r="D63" s="37" t="n">
        <v>0.10913</v>
      </c>
      <c r="E63" s="37" t="n">
        <v>0.14259</v>
      </c>
      <c r="F63" s="37" t="n">
        <v>0</v>
      </c>
      <c r="G63" s="37" t="n">
        <v>0.51301</v>
      </c>
      <c r="H63" s="60" t="n">
        <v>3.59779788203941</v>
      </c>
    </row>
    <row r="64" customFormat="false" ht="12.75" hidden="false" customHeight="false" outlineLevel="0" collapsed="false">
      <c r="A64" s="34" t="s">
        <v>141</v>
      </c>
      <c r="B64" s="37" t="n">
        <v>0</v>
      </c>
      <c r="C64" s="37" t="n">
        <v>0</v>
      </c>
      <c r="D64" s="37" t="n">
        <v>0.38416</v>
      </c>
      <c r="E64" s="37" t="n">
        <v>0.62094</v>
      </c>
      <c r="F64" s="37" t="n">
        <v>0</v>
      </c>
      <c r="G64" s="37" t="n">
        <v>30.11359</v>
      </c>
      <c r="H64" s="60" t="n">
        <v>48.4967790768834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26556</v>
      </c>
      <c r="E65" s="37" t="n">
        <v>0.17071</v>
      </c>
      <c r="F65" s="37" t="n">
        <v>0</v>
      </c>
      <c r="G65" s="37" t="n">
        <v>0.71552</v>
      </c>
      <c r="H65" s="60" t="n">
        <v>4.19143576826196</v>
      </c>
    </row>
    <row r="66" customFormat="false" ht="12.75" hidden="false" customHeight="false" outlineLevel="0" collapsed="false">
      <c r="A66" s="34" t="s">
        <v>143</v>
      </c>
      <c r="B66" s="37" t="n">
        <v>3.73399</v>
      </c>
      <c r="C66" s="37" t="n">
        <v>3.73399</v>
      </c>
      <c r="D66" s="37" t="n">
        <v>3.60838</v>
      </c>
      <c r="E66" s="37" t="n">
        <v>1.78433</v>
      </c>
      <c r="F66" s="37" t="n">
        <v>0</v>
      </c>
      <c r="G66" s="37" t="n">
        <v>1.28345</v>
      </c>
      <c r="H66" s="60" t="n">
        <v>0.719289593292721</v>
      </c>
    </row>
    <row r="67" customFormat="false" ht="12.75" hidden="false" customHeight="false" outlineLevel="0" collapsed="false">
      <c r="A67" s="34" t="s">
        <v>144</v>
      </c>
      <c r="B67" s="37" t="n">
        <v>10.018</v>
      </c>
      <c r="C67" s="37" t="n">
        <v>9.965</v>
      </c>
      <c r="D67" s="37" t="n">
        <v>11.369</v>
      </c>
      <c r="E67" s="37" t="n">
        <v>10.292</v>
      </c>
      <c r="F67" s="37" t="n">
        <v>-1.768</v>
      </c>
      <c r="G67" s="37" t="n">
        <v>565.544</v>
      </c>
      <c r="H67" s="60" t="n">
        <v>54.9498639720171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436</v>
      </c>
      <c r="E68" s="37" t="n">
        <v>0.795</v>
      </c>
      <c r="F68" s="37" t="n">
        <v>0</v>
      </c>
      <c r="G68" s="37" t="n">
        <v>-1.64</v>
      </c>
      <c r="H68" s="60" t="n">
        <v>-2.06289308176101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08777</v>
      </c>
      <c r="E69" s="37" t="n">
        <v>0.11479</v>
      </c>
      <c r="F69" s="37" t="n">
        <v>0</v>
      </c>
      <c r="G69" s="37" t="n">
        <v>0.32297</v>
      </c>
      <c r="H69" s="60" t="n">
        <v>2.8135726108546</v>
      </c>
    </row>
    <row r="70" customFormat="false" ht="12.75" hidden="false" customHeight="false" outlineLevel="0" collapsed="false">
      <c r="A70" s="34" t="s">
        <v>147</v>
      </c>
      <c r="B70" s="37" t="n">
        <v>1010.62545</v>
      </c>
      <c r="C70" s="37" t="n">
        <v>2690.75979</v>
      </c>
      <c r="D70" s="37" t="n">
        <v>2102.73725</v>
      </c>
      <c r="E70" s="37" t="n">
        <v>2331.99127</v>
      </c>
      <c r="F70" s="37" t="n">
        <v>220.81082</v>
      </c>
      <c r="G70" s="37" t="n">
        <v>505.5592</v>
      </c>
      <c r="H70" s="60" t="n">
        <v>0.216792921356005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202</v>
      </c>
      <c r="E71" s="37" t="n">
        <v>0.265</v>
      </c>
      <c r="F71" s="37" t="n">
        <v>0</v>
      </c>
      <c r="G71" s="37" t="n">
        <v>3.124</v>
      </c>
      <c r="H71" s="60" t="n">
        <v>11.788679245283</v>
      </c>
    </row>
    <row r="72" customFormat="false" ht="12.75" hidden="false" customHeight="false" outlineLevel="0" collapsed="false">
      <c r="A72" s="34" t="s">
        <v>150</v>
      </c>
      <c r="B72" s="37" t="n">
        <v>0</v>
      </c>
      <c r="C72" s="37" t="n">
        <v>0</v>
      </c>
      <c r="D72" s="37" t="n">
        <v>0.81589</v>
      </c>
      <c r="E72" s="37" t="n">
        <v>-3.20207</v>
      </c>
      <c r="F72" s="37" t="n">
        <v>12.50372</v>
      </c>
      <c r="G72" s="37" t="n">
        <v>5.9373</v>
      </c>
      <c r="H72" s="60" t="n">
        <v>-1.8542068099698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0.44852</v>
      </c>
      <c r="E73" s="37" t="n">
        <v>0.60113</v>
      </c>
      <c r="F73" s="37" t="n">
        <v>0</v>
      </c>
      <c r="G73" s="37" t="n">
        <v>1.67085</v>
      </c>
      <c r="H73" s="60" t="n">
        <v>2.77951524628616</v>
      </c>
    </row>
    <row r="74" customFormat="false" ht="12.75" hidden="false" customHeight="false" outlineLevel="0" collapsed="false">
      <c r="A74" s="34" t="s">
        <v>152</v>
      </c>
      <c r="B74" s="37" t="n">
        <v>1112.161</v>
      </c>
      <c r="C74" s="37" t="n">
        <v>2305.826</v>
      </c>
      <c r="D74" s="37" t="n">
        <v>1907.463</v>
      </c>
      <c r="E74" s="37" t="n">
        <v>2113.377</v>
      </c>
      <c r="F74" s="37" t="n">
        <v>437.482</v>
      </c>
      <c r="G74" s="37" t="n">
        <v>267.05</v>
      </c>
      <c r="H74" s="60" t="n">
        <v>0.126361742367784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08725</v>
      </c>
      <c r="E75" s="37" t="n">
        <v>0.11584</v>
      </c>
      <c r="F75" s="37" t="n">
        <v>0</v>
      </c>
      <c r="G75" s="37" t="n">
        <v>3.55109</v>
      </c>
      <c r="H75" s="60" t="n">
        <v>30.6551277624309</v>
      </c>
    </row>
    <row r="76" customFormat="false" ht="12.75" hidden="false" customHeight="false" outlineLevel="0" collapsed="false">
      <c r="A76" s="34" t="s">
        <v>154</v>
      </c>
      <c r="B76" s="37" t="n">
        <v>-3.33625</v>
      </c>
      <c r="C76" s="37" t="n">
        <v>7.01262</v>
      </c>
      <c r="D76" s="37" t="n">
        <v>7.74634</v>
      </c>
      <c r="E76" s="37" t="n">
        <v>8.15904</v>
      </c>
      <c r="F76" s="37" t="n">
        <v>60.69</v>
      </c>
      <c r="G76" s="37" t="n">
        <v>96.57799</v>
      </c>
      <c r="H76" s="60" t="n">
        <v>11.8369305702632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084</v>
      </c>
      <c r="E77" s="37" t="n">
        <v>0.082</v>
      </c>
      <c r="F77" s="37" t="n">
        <v>0</v>
      </c>
      <c r="G77" s="37" t="n">
        <v>-0.174</v>
      </c>
      <c r="H77" s="60" t="n">
        <v>-2.1219512195122</v>
      </c>
    </row>
    <row r="78" customFormat="false" ht="12.75" hidden="false" customHeight="false" outlineLevel="0" collapsed="false">
      <c r="A78" s="34" t="s">
        <v>156</v>
      </c>
      <c r="B78" s="37" t="n">
        <v>0.16741</v>
      </c>
      <c r="C78" s="37" t="n">
        <v>0.16741</v>
      </c>
      <c r="D78" s="37" t="n">
        <v>2.3986</v>
      </c>
      <c r="E78" s="37" t="n">
        <v>3.08509</v>
      </c>
      <c r="F78" s="37" t="n">
        <v>32.95157</v>
      </c>
      <c r="G78" s="37" t="n">
        <v>-118.2711</v>
      </c>
      <c r="H78" s="60" t="n">
        <v>-38.3363532344275</v>
      </c>
    </row>
    <row r="79" customFormat="false" ht="12.75" hidden="false" customHeight="false" outlineLevel="0" collapsed="false">
      <c r="A79" s="34" t="s">
        <v>157</v>
      </c>
      <c r="B79" s="37" t="n">
        <v>4659.51209</v>
      </c>
      <c r="C79" s="37" t="n">
        <v>4659.51209</v>
      </c>
      <c r="D79" s="37" t="n">
        <v>4615.50246</v>
      </c>
      <c r="E79" s="37" t="n">
        <v>4416.84324</v>
      </c>
      <c r="F79" s="37" t="n">
        <v>2503.3793</v>
      </c>
      <c r="G79" s="37" t="n">
        <v>2817.46944</v>
      </c>
      <c r="H79" s="60" t="n">
        <v>0.637892106852314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0.63197</v>
      </c>
      <c r="E80" s="37" t="n">
        <v>0.8271</v>
      </c>
      <c r="F80" s="37" t="n">
        <v>0</v>
      </c>
      <c r="G80" s="37" t="n">
        <v>2.34991</v>
      </c>
      <c r="H80" s="60" t="n">
        <v>2.84114375528957</v>
      </c>
    </row>
    <row r="81" customFormat="false" ht="12.75" hidden="false" customHeight="false" outlineLevel="0" collapsed="false">
      <c r="A81" s="34" t="s">
        <v>159</v>
      </c>
      <c r="B81" s="37" t="n">
        <v>-232.63</v>
      </c>
      <c r="C81" s="37" t="n">
        <v>129.665</v>
      </c>
      <c r="D81" s="37" t="n">
        <v>55.413</v>
      </c>
      <c r="E81" s="37" t="n">
        <v>40.29</v>
      </c>
      <c r="F81" s="37" t="n">
        <v>75.791</v>
      </c>
      <c r="G81" s="37" t="n">
        <v>195.46</v>
      </c>
      <c r="H81" s="60" t="n">
        <v>4.85132787292132</v>
      </c>
    </row>
    <row r="82" customFormat="false" ht="12.75" hidden="false" customHeight="false" outlineLevel="0" collapsed="false">
      <c r="A82" s="34" t="s">
        <v>160</v>
      </c>
      <c r="B82" s="37" t="n">
        <v>2105.3822</v>
      </c>
      <c r="C82" s="37" t="n">
        <v>2602.71177</v>
      </c>
      <c r="D82" s="37" t="n">
        <v>2365.81506</v>
      </c>
      <c r="E82" s="37" t="n">
        <v>2657.72121</v>
      </c>
      <c r="F82" s="37" t="n">
        <v>1508.1621</v>
      </c>
      <c r="G82" s="37" t="n">
        <v>1500.60596</v>
      </c>
      <c r="H82" s="60" t="n">
        <v>0.564621283208256</v>
      </c>
    </row>
    <row r="83" customFormat="false" ht="12.75" hidden="false" customHeight="false" outlineLevel="0" collapsed="false">
      <c r="A83" s="34" t="s">
        <v>161</v>
      </c>
      <c r="B83" s="37" t="n">
        <v>65.90679</v>
      </c>
      <c r="C83" s="37" t="n">
        <v>65.90679</v>
      </c>
      <c r="D83" s="37" t="n">
        <v>64.3553</v>
      </c>
      <c r="E83" s="37" t="n">
        <v>69.81135</v>
      </c>
      <c r="F83" s="37" t="n">
        <v>5.99615</v>
      </c>
      <c r="G83" s="37" t="n">
        <v>14.97227</v>
      </c>
      <c r="H83" s="60" t="n">
        <v>0.214467561506832</v>
      </c>
    </row>
    <row r="84" customFormat="false" ht="12.75" hidden="false" customHeight="false" outlineLevel="0" collapsed="false">
      <c r="A84" s="34" t="s">
        <v>162</v>
      </c>
      <c r="B84" s="37" t="n">
        <v>-0.04713</v>
      </c>
      <c r="C84" s="37" t="n">
        <v>-0.04713</v>
      </c>
      <c r="D84" s="37" t="n">
        <v>0.30017</v>
      </c>
      <c r="E84" s="37" t="n">
        <v>0.4103</v>
      </c>
      <c r="F84" s="37" t="n">
        <v>-0.01223</v>
      </c>
      <c r="G84" s="37" t="n">
        <v>1.27433</v>
      </c>
      <c r="H84" s="60" t="n">
        <v>3.10584937850353</v>
      </c>
    </row>
    <row r="85" customFormat="false" ht="12.75" hidden="false" customHeight="false" outlineLevel="0" collapsed="false">
      <c r="A85" s="34" t="s">
        <v>163</v>
      </c>
      <c r="B85" s="37" t="n">
        <v>3285.95583</v>
      </c>
      <c r="C85" s="37" t="n">
        <v>3140.70872</v>
      </c>
      <c r="D85" s="37" t="n">
        <v>2978.84257</v>
      </c>
      <c r="E85" s="37" t="n">
        <v>3067.83698</v>
      </c>
      <c r="F85" s="37" t="n">
        <v>828.159</v>
      </c>
      <c r="G85" s="37" t="n">
        <v>1042.95213</v>
      </c>
      <c r="H85" s="60" t="n">
        <v>0.339963347726514</v>
      </c>
    </row>
    <row r="86" customFormat="false" ht="12.75" hidden="false" customHeight="false" outlineLevel="0" collapsed="false">
      <c r="A86" s="34" t="s">
        <v>164</v>
      </c>
      <c r="B86" s="37" t="n">
        <v>1038.25021</v>
      </c>
      <c r="C86" s="37" t="n">
        <v>1076.30678</v>
      </c>
      <c r="D86" s="37" t="n">
        <v>853.24228</v>
      </c>
      <c r="E86" s="37" t="n">
        <v>853.86792</v>
      </c>
      <c r="F86" s="37" t="n">
        <v>532.82823</v>
      </c>
      <c r="G86" s="37" t="n">
        <v>542.13489</v>
      </c>
      <c r="H86" s="60" t="n">
        <v>0.634916568829521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30661</v>
      </c>
      <c r="E87" s="37" t="n">
        <v>0.38997</v>
      </c>
      <c r="F87" s="37" t="n">
        <v>0</v>
      </c>
      <c r="G87" s="37" t="n">
        <v>1.94553</v>
      </c>
      <c r="H87" s="60" t="n">
        <v>4.98892222478652</v>
      </c>
    </row>
    <row r="88" customFormat="false" ht="12.75" hidden="false" customHeight="false" outlineLevel="0" collapsed="false">
      <c r="A88" s="34" t="s">
        <v>166</v>
      </c>
      <c r="B88" s="37" t="n">
        <v>306.53471</v>
      </c>
      <c r="C88" s="37" t="n">
        <v>119.04029</v>
      </c>
      <c r="D88" s="37" t="n">
        <v>114.63416</v>
      </c>
      <c r="E88" s="37" t="n">
        <v>111.4779</v>
      </c>
      <c r="F88" s="37" t="n">
        <v>142.83006</v>
      </c>
      <c r="G88" s="37" t="n">
        <v>173.55709</v>
      </c>
      <c r="H88" s="60" t="n">
        <v>1.55687441187895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08169</v>
      </c>
      <c r="E89" s="37" t="n">
        <v>0.10712</v>
      </c>
      <c r="F89" s="37" t="n">
        <v>0</v>
      </c>
      <c r="G89" s="37" t="n">
        <v>0.28968</v>
      </c>
      <c r="H89" s="60" t="n">
        <v>2.7042569081404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58867</v>
      </c>
      <c r="H90" s="60" t="n">
        <v>0</v>
      </c>
    </row>
    <row r="91" customFormat="false" ht="12.75" hidden="false" customHeight="false" outlineLevel="0" collapsed="false">
      <c r="A91" s="34" t="s">
        <v>169</v>
      </c>
      <c r="B91" s="37" t="n">
        <v>82.262</v>
      </c>
      <c r="C91" s="37" t="n">
        <v>154.02</v>
      </c>
      <c r="D91" s="37" t="n">
        <v>208.908</v>
      </c>
      <c r="E91" s="37" t="n">
        <v>210.55</v>
      </c>
      <c r="F91" s="37" t="n">
        <v>111.509</v>
      </c>
      <c r="G91" s="37" t="n">
        <v>142.998</v>
      </c>
      <c r="H91" s="60" t="n">
        <v>0.679164094039421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2.76954</v>
      </c>
      <c r="E92" s="37" t="n">
        <v>3.6566</v>
      </c>
      <c r="F92" s="37" t="n">
        <v>0</v>
      </c>
      <c r="G92" s="37" t="n">
        <v>-8.22339</v>
      </c>
      <c r="H92" s="60" t="n">
        <v>-2.24891702674616</v>
      </c>
    </row>
    <row r="93" customFormat="false" ht="12.75" hidden="false" customHeight="false" outlineLevel="0" collapsed="false">
      <c r="A93" s="34" t="s">
        <v>171</v>
      </c>
      <c r="B93" s="37" t="n">
        <v>-0.5</v>
      </c>
      <c r="C93" s="37" t="n">
        <v>-0.13942</v>
      </c>
      <c r="D93" s="37" t="n">
        <v>0.60874</v>
      </c>
      <c r="E93" s="37" t="n">
        <v>0.85678</v>
      </c>
      <c r="F93" s="37" t="n">
        <v>0</v>
      </c>
      <c r="G93" s="37" t="n">
        <v>-26.40181</v>
      </c>
      <c r="H93" s="60" t="n">
        <v>-30.8151567496907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7582</v>
      </c>
      <c r="E94" s="37" t="n">
        <v>0.04676</v>
      </c>
      <c r="F94" s="37" t="n">
        <v>0</v>
      </c>
      <c r="G94" s="37" t="n">
        <v>-0.3714</v>
      </c>
      <c r="H94" s="60" t="n">
        <v>-7.94268605645851</v>
      </c>
    </row>
    <row r="95" customFormat="false" ht="12.75" hidden="false" customHeight="false" outlineLevel="0" collapsed="false">
      <c r="A95" s="34" t="s">
        <v>173</v>
      </c>
      <c r="B95" s="37" t="n">
        <v>0.06985</v>
      </c>
      <c r="C95" s="37" t="n">
        <v>0.27521</v>
      </c>
      <c r="D95" s="37" t="n">
        <v>0.52772</v>
      </c>
      <c r="E95" s="37" t="n">
        <v>0.81084</v>
      </c>
      <c r="F95" s="37" t="n">
        <v>20.25</v>
      </c>
      <c r="G95" s="37" t="n">
        <v>83.39035</v>
      </c>
      <c r="H95" s="60" t="n">
        <v>102.84439593508</v>
      </c>
    </row>
    <row r="96" customFormat="false" ht="12.75" hidden="false" customHeight="false" outlineLevel="0" collapsed="false">
      <c r="A96" s="34" t="s">
        <v>174</v>
      </c>
      <c r="B96" s="37" t="n">
        <v>-17.916</v>
      </c>
      <c r="C96" s="37" t="n">
        <v>-17.916</v>
      </c>
      <c r="D96" s="37" t="n">
        <v>49.831</v>
      </c>
      <c r="E96" s="37" t="n">
        <v>72.123</v>
      </c>
      <c r="F96" s="37" t="n">
        <v>-0.33</v>
      </c>
      <c r="G96" s="37" t="n">
        <v>257.906</v>
      </c>
      <c r="H96" s="60" t="n">
        <v>3.57591891629577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0.973</v>
      </c>
      <c r="E97" s="37" t="n">
        <v>1.289</v>
      </c>
      <c r="F97" s="37" t="n">
        <v>0</v>
      </c>
      <c r="G97" s="37" t="n">
        <v>15.127</v>
      </c>
      <c r="H97" s="60" t="n">
        <v>11.7354538401862</v>
      </c>
    </row>
    <row r="98" customFormat="false" ht="12.75" hidden="false" customHeight="false" outlineLevel="0" collapsed="false">
      <c r="A98" s="34" t="s">
        <v>176</v>
      </c>
      <c r="B98" s="37" t="n">
        <v>-14.71351</v>
      </c>
      <c r="C98" s="37" t="n">
        <v>36.32785</v>
      </c>
      <c r="D98" s="37" t="n">
        <v>28.01276</v>
      </c>
      <c r="E98" s="37" t="n">
        <v>32.78345</v>
      </c>
      <c r="F98" s="37" t="n">
        <v>0</v>
      </c>
      <c r="G98" s="37" t="n">
        <v>-8.25863</v>
      </c>
      <c r="H98" s="60" t="n">
        <v>-0.251914609353195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31331</v>
      </c>
      <c r="E99" s="37" t="n">
        <v>0.51234</v>
      </c>
      <c r="F99" s="37" t="n">
        <v>0</v>
      </c>
      <c r="G99" s="37" t="n">
        <v>1.1989</v>
      </c>
      <c r="H99" s="60" t="n">
        <v>2.34004762462427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2.26331</v>
      </c>
      <c r="E100" s="37" t="n">
        <v>2.96133</v>
      </c>
      <c r="F100" s="37" t="n">
        <v>0</v>
      </c>
      <c r="G100" s="37" t="n">
        <v>7.87146</v>
      </c>
      <c r="H100" s="60" t="n">
        <v>2.65808268582022</v>
      </c>
    </row>
    <row r="101" customFormat="false" ht="12.75" hidden="false" customHeight="false" outlineLevel="0" collapsed="false">
      <c r="A101" s="34" t="s">
        <v>179</v>
      </c>
      <c r="B101" s="37" t="n">
        <v>58.483</v>
      </c>
      <c r="C101" s="37" t="n">
        <v>73.192</v>
      </c>
      <c r="D101" s="37" t="n">
        <v>72.412</v>
      </c>
      <c r="E101" s="37" t="n">
        <v>100.441</v>
      </c>
      <c r="F101" s="37" t="n">
        <v>0</v>
      </c>
      <c r="G101" s="37" t="n">
        <v>-0.093</v>
      </c>
      <c r="H101" s="60" t="n">
        <v>-0.000925916707320716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0.47432</v>
      </c>
      <c r="E102" s="37" t="n">
        <v>0.97708</v>
      </c>
      <c r="F102" s="37" t="n">
        <v>0</v>
      </c>
      <c r="G102" s="37" t="n">
        <v>3.8974</v>
      </c>
      <c r="H102" s="60" t="n">
        <v>3.9888238424694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3538</v>
      </c>
      <c r="E103" s="37" t="n">
        <v>0.46307</v>
      </c>
      <c r="F103" s="37" t="n">
        <v>0</v>
      </c>
      <c r="G103" s="37" t="n">
        <v>3.17822</v>
      </c>
      <c r="H103" s="60" t="n">
        <v>6.86336838922841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13.9819</v>
      </c>
      <c r="E104" s="37" t="n">
        <v>18.4291</v>
      </c>
      <c r="F104" s="37" t="n">
        <v>0</v>
      </c>
      <c r="G104" s="37" t="n">
        <v>-6.90972</v>
      </c>
      <c r="H104" s="60" t="n">
        <v>-0.374935292553624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-0.24114</v>
      </c>
      <c r="E105" s="37" t="n">
        <v>-0.13135</v>
      </c>
      <c r="F105" s="37" t="n">
        <v>0</v>
      </c>
      <c r="G105" s="37" t="n">
        <v>-48.26218</v>
      </c>
      <c r="H105" s="60" t="n">
        <v>367.431899505139</v>
      </c>
    </row>
    <row r="106" customFormat="false" ht="12.75" hidden="false" customHeight="false" outlineLevel="0" collapsed="false">
      <c r="A106" s="34" t="s">
        <v>184</v>
      </c>
      <c r="B106" s="37" t="n">
        <v>26290.47305</v>
      </c>
      <c r="C106" s="37" t="n">
        <v>24880.72124</v>
      </c>
      <c r="D106" s="37" t="n">
        <v>23198.08662</v>
      </c>
      <c r="E106" s="37" t="n">
        <v>25241.85063</v>
      </c>
      <c r="F106" s="37" t="n">
        <v>15745.20175</v>
      </c>
      <c r="G106" s="37" t="n">
        <v>14569.48149</v>
      </c>
      <c r="H106" s="60" t="n">
        <v>0.577195456211287</v>
      </c>
    </row>
    <row r="107" customFormat="false" ht="12.75" hidden="false" customHeight="false" outlineLevel="0" collapsed="false">
      <c r="A107" s="34" t="s">
        <v>185</v>
      </c>
      <c r="B107" s="37" t="n">
        <v>-143.30862</v>
      </c>
      <c r="C107" s="37" t="n">
        <v>-139.75802</v>
      </c>
      <c r="D107" s="37" t="n">
        <v>-126.30793</v>
      </c>
      <c r="E107" s="37" t="n">
        <v>-123.52331</v>
      </c>
      <c r="F107" s="37" t="n">
        <v>41.85033</v>
      </c>
      <c r="G107" s="37" t="n">
        <v>18.50033</v>
      </c>
      <c r="H107" s="60" t="n">
        <v>-0.149771974212802</v>
      </c>
    </row>
    <row r="108" customFormat="false" ht="12.75" hidden="false" customHeight="false" outlineLevel="0" collapsed="false">
      <c r="A108" s="34" t="s">
        <v>187</v>
      </c>
      <c r="B108" s="37" t="n">
        <v>7031.6104</v>
      </c>
      <c r="C108" s="37" t="n">
        <v>8223.77875</v>
      </c>
      <c r="D108" s="37" t="n">
        <v>7488.15633</v>
      </c>
      <c r="E108" s="37" t="n">
        <v>8378.37341</v>
      </c>
      <c r="F108" s="37" t="n">
        <v>5592.29775</v>
      </c>
      <c r="G108" s="37" t="n">
        <v>6884.92143</v>
      </c>
      <c r="H108" s="60" t="n">
        <v>0.821749174103712</v>
      </c>
    </row>
    <row r="109" customFormat="false" ht="12.75" hidden="false" customHeight="false" outlineLevel="0" collapsed="false">
      <c r="A109" s="34" t="s">
        <v>188</v>
      </c>
      <c r="B109" s="37" t="n">
        <v>80.73228</v>
      </c>
      <c r="C109" s="37" t="n">
        <v>80.73228</v>
      </c>
      <c r="D109" s="37" t="n">
        <v>79.25195</v>
      </c>
      <c r="E109" s="37" t="n">
        <v>90.39817</v>
      </c>
      <c r="F109" s="37" t="n">
        <v>56.08135</v>
      </c>
      <c r="G109" s="37" t="n">
        <v>82.0456</v>
      </c>
      <c r="H109" s="60" t="n">
        <v>0.907602443722036</v>
      </c>
    </row>
    <row r="110" customFormat="false" ht="12.75" hidden="false" customHeight="false" outlineLevel="0" collapsed="false">
      <c r="A110" s="34" t="s">
        <v>189</v>
      </c>
      <c r="B110" s="37" t="n">
        <v>-304.92319</v>
      </c>
      <c r="C110" s="37" t="n">
        <v>3791.31758</v>
      </c>
      <c r="D110" s="37" t="n">
        <v>3738.87094</v>
      </c>
      <c r="E110" s="37" t="n">
        <v>3391.08312</v>
      </c>
      <c r="F110" s="37" t="n">
        <v>442.65605</v>
      </c>
      <c r="G110" s="37" t="n">
        <v>1337.37313</v>
      </c>
      <c r="H110" s="60" t="n">
        <v>0.394379342137742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4.50452</v>
      </c>
      <c r="E111" s="37" t="n">
        <v>6.03096</v>
      </c>
      <c r="F111" s="37" t="n">
        <v>0</v>
      </c>
      <c r="G111" s="37" t="n">
        <v>-0.63674</v>
      </c>
      <c r="H111" s="60" t="n">
        <v>-0.105578548025522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-1.23943</v>
      </c>
      <c r="F112" s="37" t="n">
        <v>0</v>
      </c>
      <c r="G112" s="37" t="n">
        <v>-2.66018</v>
      </c>
      <c r="H112" s="60" t="n">
        <v>2.14629305406518</v>
      </c>
    </row>
    <row r="113" customFormat="false" ht="12.75" hidden="false" customHeight="false" outlineLevel="0" collapsed="false">
      <c r="A113" s="34" t="s">
        <v>192</v>
      </c>
      <c r="B113" s="37" t="n">
        <v>24026.97127</v>
      </c>
      <c r="C113" s="37" t="n">
        <v>18381.06081</v>
      </c>
      <c r="D113" s="37" t="n">
        <v>15317.71012</v>
      </c>
      <c r="E113" s="37" t="n">
        <v>16722.01184</v>
      </c>
      <c r="F113" s="37" t="n">
        <v>13594.63819</v>
      </c>
      <c r="G113" s="37" t="n">
        <v>11438.47918</v>
      </c>
      <c r="H113" s="60" t="n">
        <v>0.684037261152902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23933</v>
      </c>
      <c r="E114" s="37" t="n">
        <v>2.28985</v>
      </c>
      <c r="F114" s="37" t="n">
        <v>0</v>
      </c>
      <c r="G114" s="37" t="n">
        <v>4.70634</v>
      </c>
      <c r="H114" s="60" t="n">
        <v>2.05530493263751</v>
      </c>
    </row>
    <row r="115" customFormat="false" ht="12.75" hidden="false" customHeight="false" outlineLevel="0" collapsed="false">
      <c r="A115" s="34" t="s">
        <v>194</v>
      </c>
      <c r="B115" s="37" t="n">
        <v>131.94937</v>
      </c>
      <c r="C115" s="37" t="n">
        <v>291.14622</v>
      </c>
      <c r="D115" s="37" t="n">
        <v>199.47124</v>
      </c>
      <c r="E115" s="37" t="n">
        <v>220.09962</v>
      </c>
      <c r="F115" s="37" t="n">
        <v>-77.77785</v>
      </c>
      <c r="G115" s="37" t="n">
        <v>-0.11056</v>
      </c>
      <c r="H115" s="60" t="n">
        <v>-0.000502317995823891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21971</v>
      </c>
      <c r="E116" s="37" t="n">
        <v>0.28746</v>
      </c>
      <c r="F116" s="37" t="n">
        <v>0</v>
      </c>
      <c r="G116" s="37" t="n">
        <v>0.83932</v>
      </c>
      <c r="H116" s="60" t="n">
        <v>2.91978014332429</v>
      </c>
    </row>
    <row r="117" customFormat="false" ht="12.75" hidden="false" customHeight="false" outlineLevel="0" collapsed="false">
      <c r="A117" s="34" t="s">
        <v>196</v>
      </c>
      <c r="B117" s="37" t="n">
        <v>2633.155</v>
      </c>
      <c r="C117" s="37" t="n">
        <v>2566.715</v>
      </c>
      <c r="D117" s="37" t="n">
        <v>2379.308</v>
      </c>
      <c r="E117" s="37" t="n">
        <v>2517.618</v>
      </c>
      <c r="F117" s="37" t="n">
        <v>1236.011</v>
      </c>
      <c r="G117" s="37" t="n">
        <v>1054.221</v>
      </c>
      <c r="H117" s="60" t="n">
        <v>0.418737473278313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0.63457</v>
      </c>
      <c r="E118" s="37" t="n">
        <v>0.83077</v>
      </c>
      <c r="F118" s="37" t="n">
        <v>1.35498</v>
      </c>
      <c r="G118" s="37" t="n">
        <v>-2.20305</v>
      </c>
      <c r="H118" s="60" t="n">
        <v>-2.65181698905834</v>
      </c>
    </row>
    <row r="119" customFormat="false" ht="12.75" hidden="false" customHeight="false" outlineLevel="0" collapsed="false">
      <c r="A119" s="34" t="s">
        <v>198</v>
      </c>
      <c r="B119" s="37" t="n">
        <v>2991.798</v>
      </c>
      <c r="C119" s="37" t="n">
        <v>2995.391</v>
      </c>
      <c r="D119" s="37" t="n">
        <v>1978.467</v>
      </c>
      <c r="E119" s="37" t="n">
        <v>1892.439</v>
      </c>
      <c r="F119" s="37" t="n">
        <v>2124.833</v>
      </c>
      <c r="G119" s="37" t="n">
        <v>1339.399</v>
      </c>
      <c r="H119" s="60" t="n">
        <v>0.70776336780208</v>
      </c>
    </row>
    <row r="120" customFormat="false" ht="12.75" hidden="false" customHeight="false" outlineLevel="0" collapsed="false">
      <c r="A120" s="34" t="s">
        <v>199</v>
      </c>
      <c r="B120" s="37" t="n">
        <v>18859.914</v>
      </c>
      <c r="C120" s="37" t="n">
        <v>16615.583</v>
      </c>
      <c r="D120" s="37" t="n">
        <v>14599.146</v>
      </c>
      <c r="E120" s="37" t="n">
        <v>16013.868</v>
      </c>
      <c r="F120" s="37" t="n">
        <v>8870.962</v>
      </c>
      <c r="G120" s="37" t="n">
        <v>6130.952</v>
      </c>
      <c r="H120" s="60" t="n">
        <v>0.382852662454817</v>
      </c>
    </row>
    <row r="121" customFormat="false" ht="12.75" hidden="false" customHeight="false" outlineLevel="0" collapsed="false">
      <c r="A121" s="34" t="s">
        <v>200</v>
      </c>
      <c r="B121" s="37" t="n">
        <v>5807.8062</v>
      </c>
      <c r="C121" s="37" t="n">
        <v>5994.45308</v>
      </c>
      <c r="D121" s="37" t="n">
        <v>4936.20786</v>
      </c>
      <c r="E121" s="37" t="n">
        <v>5293.57413</v>
      </c>
      <c r="F121" s="37" t="n">
        <v>2054.62621</v>
      </c>
      <c r="G121" s="37" t="n">
        <v>2009.20663</v>
      </c>
      <c r="H121" s="60" t="n">
        <v>0.379555774729464</v>
      </c>
    </row>
    <row r="122" customFormat="false" ht="13.5" hidden="false" customHeight="false" outlineLevel="0" collapsed="false">
      <c r="A122" s="40" t="s">
        <v>201</v>
      </c>
      <c r="B122" s="55" t="n">
        <v>266297.21724</v>
      </c>
      <c r="C122" s="55" t="n">
        <v>270986.30762</v>
      </c>
      <c r="D122" s="55" t="n">
        <v>230084.43542</v>
      </c>
      <c r="E122" s="55" t="n">
        <v>251385.46189</v>
      </c>
      <c r="F122" s="55" t="n">
        <v>156432.42054</v>
      </c>
      <c r="G122" s="55" t="n">
        <v>132127.01513</v>
      </c>
      <c r="H122" s="61" t="n">
        <v>0.52559529153605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210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70</v>
      </c>
      <c r="B7" s="59" t="n">
        <v>826.32301</v>
      </c>
      <c r="C7" s="59" t="n">
        <v>826.32301</v>
      </c>
      <c r="D7" s="59" t="n">
        <v>626.52348</v>
      </c>
      <c r="E7" s="59" t="n">
        <v>642.16989</v>
      </c>
      <c r="F7" s="59" t="n">
        <v>9.09714</v>
      </c>
      <c r="G7" s="59" t="n">
        <v>6.1473</v>
      </c>
      <c r="H7" s="60" t="n">
        <v>0.0095727004578181</v>
      </c>
    </row>
    <row r="8" customFormat="false" ht="12.75" hidden="false" customHeight="false" outlineLevel="0" collapsed="false">
      <c r="A8" s="34" t="s">
        <v>80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116</v>
      </c>
      <c r="H8" s="60" t="n">
        <v>0</v>
      </c>
    </row>
    <row r="9" customFormat="false" ht="12.75" hidden="false" customHeight="false" outlineLevel="0" collapsed="false">
      <c r="A9" s="34" t="s">
        <v>81</v>
      </c>
      <c r="B9" s="37" t="n">
        <v>-0.57568</v>
      </c>
      <c r="C9" s="37" t="n">
        <v>128.10497</v>
      </c>
      <c r="D9" s="37" t="n">
        <v>114.80125</v>
      </c>
      <c r="E9" s="37" t="n">
        <v>125.36271</v>
      </c>
      <c r="F9" s="37" t="n">
        <v>0</v>
      </c>
      <c r="G9" s="37" t="n">
        <v>40.29246</v>
      </c>
      <c r="H9" s="60" t="n">
        <v>0.321407059563406</v>
      </c>
    </row>
    <row r="10" customFormat="false" ht="12.75" hidden="false" customHeight="false" outlineLevel="0" collapsed="false">
      <c r="A10" s="34" t="s">
        <v>84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60" t="n">
        <v>0</v>
      </c>
    </row>
    <row r="11" customFormat="false" ht="12.75" hidden="false" customHeight="false" outlineLevel="0" collapsed="false">
      <c r="A11" s="34" t="s">
        <v>85</v>
      </c>
      <c r="B11" s="37" t="n">
        <v>23.60149</v>
      </c>
      <c r="C11" s="37" t="n">
        <v>23.60149</v>
      </c>
      <c r="D11" s="37" t="n">
        <v>-0.20951</v>
      </c>
      <c r="E11" s="37" t="n">
        <v>-2.59496</v>
      </c>
      <c r="F11" s="37" t="n">
        <v>0</v>
      </c>
      <c r="G11" s="37" t="n">
        <v>0</v>
      </c>
      <c r="H11" s="60" t="n">
        <v>0</v>
      </c>
    </row>
    <row r="12" customFormat="false" ht="12.75" hidden="false" customHeight="false" outlineLevel="0" collapsed="false">
      <c r="A12" s="34" t="s">
        <v>88</v>
      </c>
      <c r="B12" s="37" t="n">
        <v>340.296</v>
      </c>
      <c r="C12" s="37" t="n">
        <v>340.296</v>
      </c>
      <c r="D12" s="37" t="n">
        <v>272.24</v>
      </c>
      <c r="E12" s="37" t="n">
        <v>288.474</v>
      </c>
      <c r="F12" s="37" t="n">
        <v>0</v>
      </c>
      <c r="G12" s="37" t="n">
        <v>-0.567</v>
      </c>
      <c r="H12" s="60" t="n">
        <v>-0.00196551508974812</v>
      </c>
    </row>
    <row r="13" customFormat="false" ht="12.75" hidden="false" customHeight="false" outlineLevel="0" collapsed="false">
      <c r="A13" s="34" t="s">
        <v>89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.284</v>
      </c>
      <c r="G13" s="37" t="n">
        <v>3.892</v>
      </c>
      <c r="H13" s="60" t="n">
        <v>0</v>
      </c>
    </row>
    <row r="14" customFormat="false" ht="12.75" hidden="false" customHeight="false" outlineLevel="0" collapsed="false">
      <c r="A14" s="34" t="s">
        <v>92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8</v>
      </c>
      <c r="H14" s="60" t="n">
        <v>0</v>
      </c>
    </row>
    <row r="15" customFormat="false" ht="12.75" hidden="false" customHeight="false" outlineLevel="0" collapsed="false">
      <c r="A15" s="34" t="s">
        <v>93</v>
      </c>
      <c r="B15" s="37" t="n">
        <v>8080.232</v>
      </c>
      <c r="C15" s="37" t="n">
        <v>8805.428</v>
      </c>
      <c r="D15" s="37" t="n">
        <v>6966.107</v>
      </c>
      <c r="E15" s="37" t="n">
        <v>7394.73</v>
      </c>
      <c r="F15" s="37" t="n">
        <v>1374.813</v>
      </c>
      <c r="G15" s="37" t="n">
        <v>1463.234</v>
      </c>
      <c r="H15" s="60" t="n">
        <v>0.197875243585635</v>
      </c>
    </row>
    <row r="16" customFormat="false" ht="12.75" hidden="false" customHeight="false" outlineLevel="0" collapsed="false">
      <c r="A16" s="34" t="s">
        <v>104</v>
      </c>
      <c r="B16" s="37" t="n">
        <v>3.74957</v>
      </c>
      <c r="C16" s="37" t="n">
        <v>3.74957</v>
      </c>
      <c r="D16" s="37" t="n">
        <v>2.9997</v>
      </c>
      <c r="E16" s="37" t="n">
        <v>2.9997</v>
      </c>
      <c r="F16" s="37" t="n">
        <v>0</v>
      </c>
      <c r="G16" s="37" t="n">
        <v>-0.78951</v>
      </c>
      <c r="H16" s="60" t="n">
        <v>-0.263196319631963</v>
      </c>
    </row>
    <row r="17" customFormat="false" ht="12.75" hidden="false" customHeight="false" outlineLevel="0" collapsed="false">
      <c r="A17" s="34" t="s">
        <v>105</v>
      </c>
      <c r="B17" s="37" t="n">
        <v>1307.48866</v>
      </c>
      <c r="C17" s="37" t="n">
        <v>1307.48866</v>
      </c>
      <c r="D17" s="37" t="n">
        <v>1003.63598</v>
      </c>
      <c r="E17" s="37" t="n">
        <v>1105.41777</v>
      </c>
      <c r="F17" s="37" t="n">
        <v>504.50727</v>
      </c>
      <c r="G17" s="37" t="n">
        <v>284.29154</v>
      </c>
      <c r="H17" s="60" t="n">
        <v>0.25718017903765</v>
      </c>
    </row>
    <row r="18" customFormat="false" ht="12.75" hidden="false" customHeight="false" outlineLevel="0" collapsed="false">
      <c r="A18" s="34" t="s">
        <v>106</v>
      </c>
      <c r="B18" s="37" t="n">
        <v>174.11056</v>
      </c>
      <c r="C18" s="37" t="n">
        <v>174.11056</v>
      </c>
      <c r="D18" s="37" t="n">
        <v>18.66728</v>
      </c>
      <c r="E18" s="37" t="n">
        <v>19.84432</v>
      </c>
      <c r="F18" s="37" t="n">
        <v>49.71357</v>
      </c>
      <c r="G18" s="37" t="n">
        <v>42.1978</v>
      </c>
      <c r="H18" s="60" t="n">
        <v>2.12644222628944</v>
      </c>
    </row>
    <row r="19" customFormat="false" ht="12.75" hidden="false" customHeight="false" outlineLevel="0" collapsed="false">
      <c r="A19" s="34" t="s">
        <v>107</v>
      </c>
      <c r="B19" s="37" t="n">
        <v>0</v>
      </c>
      <c r="C19" s="37" t="n">
        <v>0</v>
      </c>
      <c r="D19" s="37" t="n">
        <v>0</v>
      </c>
      <c r="E19" s="37" t="n">
        <v>0.08509</v>
      </c>
      <c r="F19" s="37" t="n">
        <v>0</v>
      </c>
      <c r="G19" s="37" t="n">
        <v>0.02113</v>
      </c>
      <c r="H19" s="60" t="n">
        <v>0.248325302620755</v>
      </c>
    </row>
    <row r="20" customFormat="false" ht="12.75" hidden="false" customHeight="false" outlineLevel="0" collapsed="false">
      <c r="A20" s="34" t="s">
        <v>108</v>
      </c>
      <c r="B20" s="37" t="n">
        <v>264.60751</v>
      </c>
      <c r="C20" s="37" t="n">
        <v>353.72468</v>
      </c>
      <c r="D20" s="37" t="n">
        <v>296.87645</v>
      </c>
      <c r="E20" s="37" t="n">
        <v>327.36653</v>
      </c>
      <c r="F20" s="37" t="n">
        <v>0</v>
      </c>
      <c r="G20" s="37" t="n">
        <v>41.23947</v>
      </c>
      <c r="H20" s="60" t="n">
        <v>0.125973385244973</v>
      </c>
    </row>
    <row r="21" customFormat="false" ht="12.75" hidden="false" customHeight="false" outlineLevel="0" collapsed="false">
      <c r="A21" s="34" t="s">
        <v>110</v>
      </c>
      <c r="B21" s="37" t="n">
        <v>0</v>
      </c>
      <c r="C21" s="37" t="n">
        <v>4550.90763</v>
      </c>
      <c r="D21" s="37" t="n">
        <v>4550.90763</v>
      </c>
      <c r="E21" s="37" t="n">
        <v>4937.39884</v>
      </c>
      <c r="F21" s="37" t="n">
        <v>0</v>
      </c>
      <c r="G21" s="37" t="n">
        <v>980.70083</v>
      </c>
      <c r="H21" s="60" t="n">
        <v>0.198627022401942</v>
      </c>
    </row>
    <row r="22" customFormat="false" ht="12.75" hidden="false" customHeight="false" outlineLevel="0" collapsed="false">
      <c r="A22" s="34" t="s">
        <v>111</v>
      </c>
      <c r="B22" s="37" t="n">
        <v>36.58875</v>
      </c>
      <c r="C22" s="37" t="n">
        <v>289.62216</v>
      </c>
      <c r="D22" s="37" t="n">
        <v>289.62216</v>
      </c>
      <c r="E22" s="37" t="n">
        <v>289.62216</v>
      </c>
      <c r="F22" s="37" t="n">
        <v>41.30979</v>
      </c>
      <c r="G22" s="37" t="n">
        <v>173.13001</v>
      </c>
      <c r="H22" s="60" t="n">
        <v>0.597778878522279</v>
      </c>
    </row>
    <row r="23" customFormat="false" ht="12.75" hidden="false" customHeight="false" outlineLevel="0" collapsed="false">
      <c r="A23" s="34" t="s">
        <v>112</v>
      </c>
      <c r="B23" s="37" t="n">
        <v>45.81975</v>
      </c>
      <c r="C23" s="37" t="n">
        <v>45.81975</v>
      </c>
      <c r="D23" s="37" t="n">
        <v>33.87472</v>
      </c>
      <c r="E23" s="37" t="n">
        <v>38.82822</v>
      </c>
      <c r="F23" s="37" t="n">
        <v>18.69645</v>
      </c>
      <c r="G23" s="37" t="n">
        <v>20.42706</v>
      </c>
      <c r="H23" s="60" t="n">
        <v>0.526087984460787</v>
      </c>
    </row>
    <row r="24" customFormat="false" ht="12.75" hidden="false" customHeight="false" outlineLevel="0" collapsed="false">
      <c r="A24" s="34" t="s">
        <v>113</v>
      </c>
      <c r="B24" s="37" t="n">
        <v>1850.94985</v>
      </c>
      <c r="C24" s="37" t="n">
        <v>1850.94985</v>
      </c>
      <c r="D24" s="37" t="n">
        <v>1688.0431</v>
      </c>
      <c r="E24" s="37" t="n">
        <v>1771.16246</v>
      </c>
      <c r="F24" s="37" t="n">
        <v>819.92549</v>
      </c>
      <c r="G24" s="37" t="n">
        <v>873.75732</v>
      </c>
      <c r="H24" s="60" t="n">
        <v>0.49332420923149</v>
      </c>
    </row>
    <row r="25" customFormat="false" ht="12.75" hidden="false" customHeight="false" outlineLevel="0" collapsed="false">
      <c r="A25" s="34" t="s">
        <v>116</v>
      </c>
      <c r="B25" s="37" t="n">
        <v>-5.44948</v>
      </c>
      <c r="C25" s="37" t="n">
        <v>9.49312</v>
      </c>
      <c r="D25" s="37" t="n">
        <v>9.49312</v>
      </c>
      <c r="E25" s="37" t="n">
        <v>15.22164</v>
      </c>
      <c r="F25" s="37" t="n">
        <v>-25.85047</v>
      </c>
      <c r="G25" s="37" t="n">
        <v>27.44138</v>
      </c>
      <c r="H25" s="60" t="n">
        <v>1.80278734748687</v>
      </c>
    </row>
    <row r="26" customFormat="false" ht="12.75" hidden="false" customHeight="false" outlineLevel="0" collapsed="false">
      <c r="A26" s="34" t="s">
        <v>117</v>
      </c>
      <c r="B26" s="37" t="n">
        <v>1469.793</v>
      </c>
      <c r="C26" s="37" t="n">
        <v>1474.418</v>
      </c>
      <c r="D26" s="37" t="n">
        <v>1179.536</v>
      </c>
      <c r="E26" s="37" t="n">
        <v>1237.702</v>
      </c>
      <c r="F26" s="37" t="n">
        <v>561.672</v>
      </c>
      <c r="G26" s="37" t="n">
        <v>530.124</v>
      </c>
      <c r="H26" s="60" t="n">
        <v>0.428313115758074</v>
      </c>
    </row>
    <row r="27" customFormat="false" ht="12.75" hidden="false" customHeight="false" outlineLevel="0" collapsed="false">
      <c r="A27" s="34" t="s">
        <v>120</v>
      </c>
      <c r="B27" s="37" t="n">
        <v>17277.97938</v>
      </c>
      <c r="C27" s="37" t="n">
        <v>13466.16518</v>
      </c>
      <c r="D27" s="37" t="n">
        <v>9719.19504</v>
      </c>
      <c r="E27" s="37" t="n">
        <v>11378.46564</v>
      </c>
      <c r="F27" s="37" t="n">
        <v>11603.61268</v>
      </c>
      <c r="G27" s="37" t="n">
        <v>6924.57453</v>
      </c>
      <c r="H27" s="60" t="n">
        <v>0.608568391300253</v>
      </c>
    </row>
    <row r="28" customFormat="false" ht="12.75" hidden="false" customHeight="false" outlineLevel="0" collapsed="false">
      <c r="A28" s="34" t="s">
        <v>123</v>
      </c>
      <c r="B28" s="37" t="n">
        <v>332.71913</v>
      </c>
      <c r="C28" s="37" t="n">
        <v>332.71913</v>
      </c>
      <c r="D28" s="37" t="n">
        <v>36.12247</v>
      </c>
      <c r="E28" s="37" t="n">
        <v>36.12247</v>
      </c>
      <c r="F28" s="37" t="n">
        <v>0</v>
      </c>
      <c r="G28" s="37" t="n">
        <v>11.4834</v>
      </c>
      <c r="H28" s="60" t="n">
        <v>0.317901848904574</v>
      </c>
    </row>
    <row r="29" customFormat="false" ht="12.75" hidden="false" customHeight="false" outlineLevel="0" collapsed="false">
      <c r="A29" s="34" t="s">
        <v>124</v>
      </c>
      <c r="B29" s="37" t="n">
        <v>2867.02948</v>
      </c>
      <c r="C29" s="37" t="n">
        <v>2778.62216</v>
      </c>
      <c r="D29" s="37" t="n">
        <v>2098.96553</v>
      </c>
      <c r="E29" s="37" t="n">
        <v>2334.21307</v>
      </c>
      <c r="F29" s="37" t="n">
        <v>210.99775</v>
      </c>
      <c r="G29" s="37" t="n">
        <v>176.02373</v>
      </c>
      <c r="H29" s="60" t="n">
        <v>0.0754103094795884</v>
      </c>
    </row>
    <row r="30" customFormat="false" ht="12.75" hidden="false" customHeight="false" outlineLevel="0" collapsed="false">
      <c r="A30" s="34" t="s">
        <v>126</v>
      </c>
      <c r="B30" s="37" t="n">
        <v>0</v>
      </c>
      <c r="C30" s="37" t="n">
        <v>11.58537</v>
      </c>
      <c r="D30" s="37" t="n">
        <v>11.58537</v>
      </c>
      <c r="E30" s="37" t="n">
        <v>10.84337</v>
      </c>
      <c r="F30" s="37" t="n">
        <v>0.9216</v>
      </c>
      <c r="G30" s="37" t="n">
        <v>2.21613</v>
      </c>
      <c r="H30" s="60" t="n">
        <v>0.204376499187983</v>
      </c>
    </row>
    <row r="31" customFormat="false" ht="12.75" hidden="false" customHeight="false" outlineLevel="0" collapsed="false">
      <c r="A31" s="34" t="s">
        <v>129</v>
      </c>
      <c r="B31" s="37" t="n">
        <v>3675.21933</v>
      </c>
      <c r="C31" s="37" t="n">
        <v>3675.21933</v>
      </c>
      <c r="D31" s="37" t="n">
        <v>2711.32112</v>
      </c>
      <c r="E31" s="37" t="n">
        <v>2711.32926</v>
      </c>
      <c r="F31" s="37" t="n">
        <v>578.1513</v>
      </c>
      <c r="G31" s="37" t="n">
        <v>748.93075</v>
      </c>
      <c r="H31" s="60" t="n">
        <v>0.276222722577043</v>
      </c>
    </row>
    <row r="32" customFormat="false" ht="12.75" hidden="false" customHeight="false" outlineLevel="0" collapsed="false">
      <c r="A32" s="34" t="s">
        <v>134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4E-005</v>
      </c>
      <c r="H32" s="60" t="n">
        <v>0</v>
      </c>
    </row>
    <row r="33" customFormat="false" ht="12.75" hidden="false" customHeight="false" outlineLevel="0" collapsed="false">
      <c r="A33" s="34" t="s">
        <v>135</v>
      </c>
      <c r="B33" s="37" t="n">
        <v>15115.544</v>
      </c>
      <c r="C33" s="37" t="n">
        <v>15115.544</v>
      </c>
      <c r="D33" s="37" t="n">
        <v>11990.354</v>
      </c>
      <c r="E33" s="37" t="n">
        <v>12864.073</v>
      </c>
      <c r="F33" s="37" t="n">
        <v>2307.658</v>
      </c>
      <c r="G33" s="37" t="n">
        <v>1858.734</v>
      </c>
      <c r="H33" s="60" t="n">
        <v>0.144490318113089</v>
      </c>
    </row>
    <row r="34" customFormat="false" ht="12.75" hidden="false" customHeight="false" outlineLevel="0" collapsed="false">
      <c r="A34" s="34" t="s">
        <v>144</v>
      </c>
      <c r="B34" s="37" t="n">
        <v>20.552</v>
      </c>
      <c r="C34" s="37" t="n">
        <v>20.552</v>
      </c>
      <c r="D34" s="37" t="n">
        <v>19.28</v>
      </c>
      <c r="E34" s="37" t="n">
        <v>14.506</v>
      </c>
      <c r="F34" s="37" t="n">
        <v>0</v>
      </c>
      <c r="G34" s="37" t="n">
        <v>0</v>
      </c>
      <c r="H34" s="60" t="n">
        <v>0</v>
      </c>
    </row>
    <row r="35" customFormat="false" ht="12.75" hidden="false" customHeight="false" outlineLevel="0" collapsed="false">
      <c r="A35" s="34" t="s">
        <v>145</v>
      </c>
      <c r="B35" s="37" t="n">
        <v>0</v>
      </c>
      <c r="C35" s="37" t="n">
        <v>0</v>
      </c>
      <c r="D35" s="37" t="n">
        <v>0</v>
      </c>
      <c r="E35" s="37" t="n">
        <v>0.013</v>
      </c>
      <c r="F35" s="37" t="n">
        <v>0</v>
      </c>
      <c r="G35" s="37" t="n">
        <v>0</v>
      </c>
      <c r="H35" s="60" t="n">
        <v>0</v>
      </c>
    </row>
    <row r="36" customFormat="false" ht="12.75" hidden="false" customHeight="false" outlineLevel="0" collapsed="false">
      <c r="A36" s="34" t="s">
        <v>157</v>
      </c>
      <c r="B36" s="37" t="n">
        <v>0</v>
      </c>
      <c r="C36" s="37" t="n">
        <v>278.93641</v>
      </c>
      <c r="D36" s="37" t="n">
        <v>278.93641</v>
      </c>
      <c r="E36" s="37" t="n">
        <v>278.93641</v>
      </c>
      <c r="F36" s="37" t="n">
        <v>0</v>
      </c>
      <c r="G36" s="37" t="n">
        <v>92.39297</v>
      </c>
      <c r="H36" s="60" t="n">
        <v>0.331233093592909</v>
      </c>
    </row>
    <row r="37" customFormat="false" ht="12.75" hidden="false" customHeight="false" outlineLevel="0" collapsed="false">
      <c r="A37" s="34" t="s">
        <v>160</v>
      </c>
      <c r="B37" s="37" t="n">
        <v>2705.68672</v>
      </c>
      <c r="C37" s="37" t="n">
        <v>2705.68672</v>
      </c>
      <c r="D37" s="37" t="n">
        <v>1537.03554</v>
      </c>
      <c r="E37" s="37" t="n">
        <v>1655.67273</v>
      </c>
      <c r="F37" s="37" t="n">
        <v>357.924</v>
      </c>
      <c r="G37" s="37" t="n">
        <v>243.96822</v>
      </c>
      <c r="H37" s="60" t="n">
        <v>0.14735292523662</v>
      </c>
    </row>
    <row r="38" customFormat="false" ht="12.75" hidden="false" customHeight="false" outlineLevel="0" collapsed="false">
      <c r="A38" s="34" t="s">
        <v>164</v>
      </c>
      <c r="B38" s="37" t="n">
        <v>0</v>
      </c>
      <c r="C38" s="37" t="n">
        <v>0</v>
      </c>
      <c r="D38" s="37" t="n">
        <v>19.37532</v>
      </c>
      <c r="E38" s="37" t="n">
        <v>19.37532</v>
      </c>
      <c r="F38" s="37" t="n">
        <v>0</v>
      </c>
      <c r="G38" s="37" t="n">
        <v>0</v>
      </c>
      <c r="H38" s="60" t="n">
        <v>0</v>
      </c>
    </row>
    <row r="39" customFormat="false" ht="12.75" hidden="false" customHeight="false" outlineLevel="0" collapsed="false">
      <c r="A39" s="34" t="s">
        <v>166</v>
      </c>
      <c r="B39" s="37" t="n">
        <v>187.74141</v>
      </c>
      <c r="C39" s="37" t="n">
        <v>187.74141</v>
      </c>
      <c r="D39" s="37" t="n">
        <v>124.54027</v>
      </c>
      <c r="E39" s="37" t="n">
        <v>166.86242</v>
      </c>
      <c r="F39" s="37" t="n">
        <v>0</v>
      </c>
      <c r="G39" s="37" t="n">
        <v>0.28987</v>
      </c>
      <c r="H39" s="60" t="n">
        <v>0.00173717964776011</v>
      </c>
    </row>
    <row r="40" customFormat="false" ht="12.75" hidden="false" customHeight="false" outlineLevel="0" collapsed="false">
      <c r="A40" s="34" t="s">
        <v>168</v>
      </c>
      <c r="B40" s="37" t="n">
        <v>105.75822</v>
      </c>
      <c r="C40" s="37" t="n">
        <v>105.75822</v>
      </c>
      <c r="D40" s="37" t="n">
        <v>105.75822</v>
      </c>
      <c r="E40" s="37" t="n">
        <v>102.85077</v>
      </c>
      <c r="F40" s="37" t="n">
        <v>39.62726</v>
      </c>
      <c r="G40" s="37" t="n">
        <v>39.62726</v>
      </c>
      <c r="H40" s="60" t="n">
        <v>0.385288899635851</v>
      </c>
    </row>
    <row r="41" customFormat="false" ht="12.75" hidden="false" customHeight="false" outlineLevel="0" collapsed="false">
      <c r="A41" s="34" t="s">
        <v>169</v>
      </c>
      <c r="B41" s="37" t="n">
        <v>496.655</v>
      </c>
      <c r="C41" s="37" t="n">
        <v>496.655</v>
      </c>
      <c r="D41" s="37" t="n">
        <v>344.38</v>
      </c>
      <c r="E41" s="37" t="n">
        <v>344.38</v>
      </c>
      <c r="F41" s="37" t="n">
        <v>0</v>
      </c>
      <c r="G41" s="37" t="n">
        <v>0</v>
      </c>
      <c r="H41" s="60" t="n">
        <v>0</v>
      </c>
    </row>
    <row r="42" customFormat="false" ht="12.75" hidden="false" customHeight="false" outlineLevel="0" collapsed="false">
      <c r="A42" s="34" t="s">
        <v>171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-0.71449</v>
      </c>
      <c r="H42" s="60" t="n">
        <v>0</v>
      </c>
    </row>
    <row r="43" customFormat="false" ht="12.75" hidden="false" customHeight="false" outlineLevel="0" collapsed="false">
      <c r="A43" s="34" t="s">
        <v>174</v>
      </c>
      <c r="B43" s="37" t="n">
        <v>72677.342</v>
      </c>
      <c r="C43" s="37" t="n">
        <v>68980.217</v>
      </c>
      <c r="D43" s="37" t="n">
        <v>60671.589</v>
      </c>
      <c r="E43" s="37" t="n">
        <v>66881.546</v>
      </c>
      <c r="F43" s="37" t="n">
        <v>22297.174</v>
      </c>
      <c r="G43" s="37" t="n">
        <v>26974.408</v>
      </c>
      <c r="H43" s="60" t="n">
        <v>0.403316155401073</v>
      </c>
    </row>
    <row r="44" customFormat="false" ht="12.75" hidden="false" customHeight="false" outlineLevel="0" collapsed="false">
      <c r="A44" s="34" t="s">
        <v>176</v>
      </c>
      <c r="B44" s="37" t="n">
        <v>0</v>
      </c>
      <c r="C44" s="37" t="n">
        <v>42.0023</v>
      </c>
      <c r="D44" s="37" t="n">
        <v>28.37437</v>
      </c>
      <c r="E44" s="37" t="n">
        <v>33.12999</v>
      </c>
      <c r="F44" s="37" t="n">
        <v>0</v>
      </c>
      <c r="G44" s="37" t="n">
        <v>23.42706</v>
      </c>
      <c r="H44" s="60" t="n">
        <v>0.707125477550703</v>
      </c>
    </row>
    <row r="45" customFormat="false" ht="12.75" hidden="false" customHeight="false" outlineLevel="0" collapsed="false">
      <c r="A45" s="34" t="s">
        <v>179</v>
      </c>
      <c r="B45" s="37" t="n">
        <v>-2.936</v>
      </c>
      <c r="C45" s="37" t="n">
        <v>117.111</v>
      </c>
      <c r="D45" s="37" t="n">
        <v>117.111</v>
      </c>
      <c r="E45" s="37" t="n">
        <v>127.341</v>
      </c>
      <c r="F45" s="37" t="n">
        <v>0</v>
      </c>
      <c r="G45" s="37" t="n">
        <v>31.218</v>
      </c>
      <c r="H45" s="60" t="n">
        <v>0.245152778759394</v>
      </c>
    </row>
    <row r="46" customFormat="false" ht="12.75" hidden="false" customHeight="false" outlineLevel="0" collapsed="false">
      <c r="A46" s="34" t="s">
        <v>184</v>
      </c>
      <c r="B46" s="37" t="n">
        <v>1510.47489</v>
      </c>
      <c r="C46" s="37" t="n">
        <v>2012.55867</v>
      </c>
      <c r="D46" s="37" t="n">
        <v>1937.29494</v>
      </c>
      <c r="E46" s="37" t="n">
        <v>1990.82701</v>
      </c>
      <c r="F46" s="37" t="n">
        <v>277.98575</v>
      </c>
      <c r="G46" s="37" t="n">
        <v>286.51949</v>
      </c>
      <c r="H46" s="60" t="n">
        <v>0.143919832592587</v>
      </c>
    </row>
    <row r="47" customFormat="false" ht="12.75" hidden="false" customHeight="false" outlineLevel="0" collapsed="false">
      <c r="A47" s="34" t="s">
        <v>185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5.76634</v>
      </c>
      <c r="H47" s="60" t="n">
        <v>0</v>
      </c>
    </row>
    <row r="48" customFormat="false" ht="12.75" hidden="false" customHeight="false" outlineLevel="0" collapsed="false">
      <c r="A48" s="34" t="s">
        <v>189</v>
      </c>
      <c r="B48" s="37" t="n">
        <v>421.05026</v>
      </c>
      <c r="C48" s="37" t="n">
        <v>421.05026</v>
      </c>
      <c r="D48" s="37" t="n">
        <v>326.25988</v>
      </c>
      <c r="E48" s="37" t="n">
        <v>205.18967</v>
      </c>
      <c r="F48" s="37" t="n">
        <v>0</v>
      </c>
      <c r="G48" s="37" t="n">
        <v>-0.157</v>
      </c>
      <c r="H48" s="60" t="n">
        <v>-0.000765145730776798</v>
      </c>
    </row>
    <row r="49" customFormat="false" ht="12.75" hidden="false" customHeight="false" outlineLevel="0" collapsed="false">
      <c r="A49" s="34" t="s">
        <v>192</v>
      </c>
      <c r="B49" s="37" t="n">
        <v>1423.27055</v>
      </c>
      <c r="C49" s="37" t="n">
        <v>1423.27055</v>
      </c>
      <c r="D49" s="37" t="n">
        <v>957.7492</v>
      </c>
      <c r="E49" s="37" t="n">
        <v>1011.42168</v>
      </c>
      <c r="F49" s="37" t="n">
        <v>90.99403</v>
      </c>
      <c r="G49" s="37" t="n">
        <v>103.4538</v>
      </c>
      <c r="H49" s="60" t="n">
        <v>0.102285527436984</v>
      </c>
    </row>
    <row r="50" customFormat="false" ht="12.75" hidden="false" customHeight="false" outlineLevel="0" collapsed="false">
      <c r="A50" s="34" t="s">
        <v>196</v>
      </c>
      <c r="B50" s="37" t="n">
        <v>1532.619</v>
      </c>
      <c r="C50" s="37" t="n">
        <v>2143.188</v>
      </c>
      <c r="D50" s="37" t="n">
        <v>1841.776</v>
      </c>
      <c r="E50" s="37" t="n">
        <v>1841.776</v>
      </c>
      <c r="F50" s="37" t="n">
        <v>196.981</v>
      </c>
      <c r="G50" s="37" t="n">
        <v>276.002</v>
      </c>
      <c r="H50" s="60" t="n">
        <v>0.149856442911624</v>
      </c>
    </row>
    <row r="51" customFormat="false" ht="12.75" hidden="false" customHeight="false" outlineLevel="0" collapsed="false">
      <c r="A51" s="34" t="s">
        <v>198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13.413</v>
      </c>
      <c r="H51" s="60" t="n">
        <v>0</v>
      </c>
    </row>
    <row r="52" customFormat="false" ht="12.75" hidden="false" customHeight="false" outlineLevel="0" collapsed="false">
      <c r="A52" s="34" t="s">
        <v>199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-22.747</v>
      </c>
      <c r="H52" s="60" t="n">
        <v>0</v>
      </c>
    </row>
    <row r="53" customFormat="false" ht="13.5" hidden="false" customHeight="false" outlineLevel="0" collapsed="false">
      <c r="A53" s="40" t="s">
        <v>201</v>
      </c>
      <c r="B53" s="55" t="n">
        <v>134764.24036</v>
      </c>
      <c r="C53" s="55" t="n">
        <v>134498.62016</v>
      </c>
      <c r="D53" s="55" t="n">
        <v>111930.12204</v>
      </c>
      <c r="E53" s="55" t="n">
        <v>122202.66518</v>
      </c>
      <c r="F53" s="55" t="n">
        <v>41316.19561</v>
      </c>
      <c r="G53" s="55" t="n">
        <v>42218.32581</v>
      </c>
      <c r="H53" s="61" t="n">
        <v>0.345477946391873</v>
      </c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3" customFormat="false" ht="12.75" hidden="false" customHeight="false" outlineLevel="0" collapsed="false">
      <c r="A63" s="8"/>
      <c r="B63" s="8"/>
    </row>
    <row r="64" customFormat="false" ht="12.75" hidden="false" customHeight="false" outlineLevel="0" collapsed="false">
      <c r="A64" s="8"/>
      <c r="B64" s="8"/>
    </row>
    <row r="65" customFormat="false" ht="12.75" hidden="false" customHeight="false" outlineLevel="0" collapsed="false">
      <c r="A65" s="8"/>
      <c r="B6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210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29597.23927</v>
      </c>
      <c r="C7" s="59" t="n">
        <v>30142.73697</v>
      </c>
      <c r="D7" s="59" t="n">
        <v>19247.63584</v>
      </c>
      <c r="E7" s="59" t="n">
        <v>21081.10966</v>
      </c>
      <c r="F7" s="59" t="n">
        <v>10166.45745</v>
      </c>
      <c r="G7" s="59" t="n">
        <v>10091.5834</v>
      </c>
      <c r="H7" s="60" t="n">
        <v>0.478702666166957</v>
      </c>
    </row>
    <row r="8" customFormat="false" ht="12.75" hidden="false" customHeight="false" outlineLevel="0" collapsed="false">
      <c r="A8" s="34" t="s">
        <v>70</v>
      </c>
      <c r="B8" s="37" t="n">
        <v>54744.46671</v>
      </c>
      <c r="C8" s="37" t="n">
        <v>62824.74167</v>
      </c>
      <c r="D8" s="37" t="n">
        <v>31367.88254</v>
      </c>
      <c r="E8" s="37" t="n">
        <v>32229.18394</v>
      </c>
      <c r="F8" s="37" t="n">
        <v>25145.17776</v>
      </c>
      <c r="G8" s="37" t="n">
        <v>21472.92244</v>
      </c>
      <c r="H8" s="60" t="n">
        <v>0.666257094190639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1.88718</v>
      </c>
      <c r="E9" s="37" t="n">
        <v>5.0754</v>
      </c>
      <c r="F9" s="37" t="n">
        <v>0</v>
      </c>
      <c r="G9" s="37" t="n">
        <v>9.45383</v>
      </c>
      <c r="H9" s="60" t="n">
        <v>1.86267683335304</v>
      </c>
    </row>
    <row r="10" customFormat="false" ht="12.75" hidden="false" customHeight="false" outlineLevel="0" collapsed="false">
      <c r="A10" s="34" t="s">
        <v>75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60" t="n">
        <v>0.343443047291446</v>
      </c>
    </row>
    <row r="11" customFormat="false" ht="12.75" hidden="false" customHeight="false" outlineLevel="0" collapsed="false">
      <c r="A11" s="34" t="s">
        <v>76</v>
      </c>
      <c r="B11" s="37" t="n">
        <v>684.26743</v>
      </c>
      <c r="C11" s="37" t="n">
        <v>684.26743</v>
      </c>
      <c r="D11" s="37" t="n">
        <v>543.87673</v>
      </c>
      <c r="E11" s="37" t="n">
        <v>615.50145</v>
      </c>
      <c r="F11" s="37" t="n">
        <v>392.02585</v>
      </c>
      <c r="G11" s="37" t="n">
        <v>481.70457</v>
      </c>
      <c r="H11" s="60" t="n">
        <v>0.782621340697085</v>
      </c>
    </row>
    <row r="12" customFormat="false" ht="12.75" hidden="false" customHeight="false" outlineLevel="0" collapsed="false">
      <c r="A12" s="34" t="s">
        <v>77</v>
      </c>
      <c r="B12" s="37" t="n">
        <v>1004.60632</v>
      </c>
      <c r="C12" s="37" t="n">
        <v>2647.5231</v>
      </c>
      <c r="D12" s="37" t="n">
        <v>2466.39483</v>
      </c>
      <c r="E12" s="37" t="n">
        <v>3239.15251</v>
      </c>
      <c r="F12" s="37" t="n">
        <v>587.45772</v>
      </c>
      <c r="G12" s="37" t="n">
        <v>644.91887</v>
      </c>
      <c r="H12" s="60" t="n">
        <v>0.199101113025394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2.31554</v>
      </c>
      <c r="E13" s="37" t="n">
        <v>4.88518</v>
      </c>
      <c r="F13" s="37" t="n">
        <v>0</v>
      </c>
      <c r="G13" s="37" t="n">
        <v>7.37054</v>
      </c>
      <c r="H13" s="60" t="n">
        <v>1.50875505099096</v>
      </c>
    </row>
    <row r="14" customFormat="false" ht="12.75" hidden="false" customHeight="false" outlineLevel="0" collapsed="false">
      <c r="A14" s="34" t="s">
        <v>80</v>
      </c>
      <c r="B14" s="37" t="n">
        <v>-406.757</v>
      </c>
      <c r="C14" s="37" t="n">
        <v>-456.707</v>
      </c>
      <c r="D14" s="37" t="n">
        <v>291.845</v>
      </c>
      <c r="E14" s="37" t="n">
        <v>744.685</v>
      </c>
      <c r="F14" s="37" t="n">
        <v>1294.83</v>
      </c>
      <c r="G14" s="37" t="n">
        <v>1094.9</v>
      </c>
      <c r="H14" s="60" t="n">
        <v>1.47028609412033</v>
      </c>
    </row>
    <row r="15" customFormat="false" ht="12.75" hidden="false" customHeight="false" outlineLevel="0" collapsed="false">
      <c r="A15" s="34" t="s">
        <v>81</v>
      </c>
      <c r="B15" s="37" t="n">
        <v>2980.08519</v>
      </c>
      <c r="C15" s="37" t="n">
        <v>3110.79179</v>
      </c>
      <c r="D15" s="37" t="n">
        <v>275.42889</v>
      </c>
      <c r="E15" s="37" t="n">
        <v>142.4531</v>
      </c>
      <c r="F15" s="37" t="n">
        <v>0</v>
      </c>
      <c r="G15" s="37" t="n">
        <v>18.38392</v>
      </c>
      <c r="H15" s="60" t="n">
        <v>0.129052439013261</v>
      </c>
    </row>
    <row r="16" customFormat="false" ht="12.75" hidden="false" customHeight="false" outlineLevel="0" collapsed="false">
      <c r="A16" s="34" t="s">
        <v>82</v>
      </c>
      <c r="B16" s="37" t="n">
        <v>4830.53818</v>
      </c>
      <c r="C16" s="37" t="n">
        <v>5184.13982</v>
      </c>
      <c r="D16" s="37" t="n">
        <v>3685.1886</v>
      </c>
      <c r="E16" s="37" t="n">
        <v>4023.67935</v>
      </c>
      <c r="F16" s="37" t="n">
        <v>3763.91842</v>
      </c>
      <c r="G16" s="37" t="n">
        <v>1752.89522</v>
      </c>
      <c r="H16" s="60" t="n">
        <v>0.435644858231559</v>
      </c>
    </row>
    <row r="17" customFormat="false" ht="12.75" hidden="false" customHeight="false" outlineLevel="0" collapsed="false">
      <c r="A17" s="34" t="s">
        <v>84</v>
      </c>
      <c r="B17" s="37" t="n">
        <v>-0.78</v>
      </c>
      <c r="C17" s="37" t="n">
        <v>11.874</v>
      </c>
      <c r="D17" s="37" t="n">
        <v>41.167</v>
      </c>
      <c r="E17" s="37" t="n">
        <v>91.494</v>
      </c>
      <c r="F17" s="37" t="n">
        <v>-90.517</v>
      </c>
      <c r="G17" s="37" t="n">
        <v>188.986</v>
      </c>
      <c r="H17" s="60" t="n">
        <v>2.06555621133626</v>
      </c>
    </row>
    <row r="18" customFormat="false" ht="12.75" hidden="false" customHeight="false" outlineLevel="0" collapsed="false">
      <c r="A18" s="34" t="s">
        <v>85</v>
      </c>
      <c r="B18" s="37" t="n">
        <v>77.59247</v>
      </c>
      <c r="C18" s="37" t="n">
        <v>77.59247</v>
      </c>
      <c r="D18" s="37" t="n">
        <v>84.09418</v>
      </c>
      <c r="E18" s="37" t="n">
        <v>96.51505</v>
      </c>
      <c r="F18" s="37" t="n">
        <v>205.70409</v>
      </c>
      <c r="G18" s="37" t="n">
        <v>68.60555</v>
      </c>
      <c r="H18" s="60" t="n">
        <v>0.710827482346018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3.29973</v>
      </c>
      <c r="E19" s="37" t="n">
        <v>9.72112</v>
      </c>
      <c r="F19" s="37" t="n">
        <v>513.58912</v>
      </c>
      <c r="G19" s="37" t="n">
        <v>524.12777</v>
      </c>
      <c r="H19" s="60" t="n">
        <v>53.916397493293</v>
      </c>
    </row>
    <row r="20" customFormat="false" ht="12.75" hidden="false" customHeight="false" outlineLevel="0" collapsed="false">
      <c r="A20" s="34" t="s">
        <v>88</v>
      </c>
      <c r="B20" s="37" t="n">
        <v>1802.927</v>
      </c>
      <c r="C20" s="37" t="n">
        <v>2603.986</v>
      </c>
      <c r="D20" s="37" t="n">
        <v>1056.976</v>
      </c>
      <c r="E20" s="37" t="n">
        <v>1012.506</v>
      </c>
      <c r="F20" s="37" t="n">
        <v>4689.338</v>
      </c>
      <c r="G20" s="37" t="n">
        <v>4892.898</v>
      </c>
      <c r="H20" s="60" t="n">
        <v>4.8324632150328</v>
      </c>
    </row>
    <row r="21" customFormat="false" ht="12.75" hidden="false" customHeight="false" outlineLevel="0" collapsed="false">
      <c r="A21" s="34" t="s">
        <v>89</v>
      </c>
      <c r="B21" s="37" t="n">
        <v>99.06</v>
      </c>
      <c r="C21" s="37" t="n">
        <v>109.771</v>
      </c>
      <c r="D21" s="37" t="n">
        <v>34.757</v>
      </c>
      <c r="E21" s="37" t="n">
        <v>77.544</v>
      </c>
      <c r="F21" s="37" t="n">
        <v>23.415</v>
      </c>
      <c r="G21" s="37" t="n">
        <v>130.133</v>
      </c>
      <c r="H21" s="60" t="n">
        <v>1.67818270917157</v>
      </c>
    </row>
    <row r="22" customFormat="false" ht="12.75" hidden="false" customHeight="false" outlineLevel="0" collapsed="false">
      <c r="A22" s="34" t="s">
        <v>90</v>
      </c>
      <c r="B22" s="37" t="n">
        <v>-0.542</v>
      </c>
      <c r="C22" s="37" t="n">
        <v>-0.542</v>
      </c>
      <c r="D22" s="37" t="n">
        <v>112.592</v>
      </c>
      <c r="E22" s="37" t="n">
        <v>56.525</v>
      </c>
      <c r="F22" s="37" t="n">
        <v>-7.865</v>
      </c>
      <c r="G22" s="37" t="n">
        <v>196.949</v>
      </c>
      <c r="H22" s="60" t="n">
        <v>3.48428129146395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184.761</v>
      </c>
      <c r="E23" s="37" t="n">
        <v>511.601</v>
      </c>
      <c r="F23" s="37" t="n">
        <v>0</v>
      </c>
      <c r="G23" s="37" t="n">
        <v>561.934</v>
      </c>
      <c r="H23" s="60" t="n">
        <v>1.09838331043137</v>
      </c>
    </row>
    <row r="24" customFormat="false" ht="12.75" hidden="false" customHeight="false" outlineLevel="0" collapsed="false">
      <c r="A24" s="34" t="s">
        <v>93</v>
      </c>
      <c r="B24" s="37" t="n">
        <v>168221.079</v>
      </c>
      <c r="C24" s="37" t="n">
        <v>131871.972</v>
      </c>
      <c r="D24" s="37" t="n">
        <v>42894.954</v>
      </c>
      <c r="E24" s="37" t="n">
        <v>44650.282</v>
      </c>
      <c r="F24" s="37" t="n">
        <v>58340.899</v>
      </c>
      <c r="G24" s="37" t="n">
        <v>49967.75</v>
      </c>
      <c r="H24" s="60" t="n">
        <v>1.11909147628676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33.79983</v>
      </c>
      <c r="E25" s="37" t="n">
        <v>90.54858</v>
      </c>
      <c r="F25" s="37" t="n">
        <v>0</v>
      </c>
      <c r="G25" s="37" t="n">
        <v>146.55839</v>
      </c>
      <c r="H25" s="60" t="n">
        <v>1.6185608874264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2.44884</v>
      </c>
      <c r="D26" s="37" t="n">
        <v>12.32189</v>
      </c>
      <c r="E26" s="37" t="n">
        <v>29.9517</v>
      </c>
      <c r="F26" s="37" t="n">
        <v>0</v>
      </c>
      <c r="G26" s="37" t="n">
        <v>40.04058</v>
      </c>
      <c r="H26" s="60" t="n">
        <v>1.33683830967858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1.48109</v>
      </c>
      <c r="E27" s="37" t="n">
        <v>10.85924</v>
      </c>
      <c r="F27" s="37" t="n">
        <v>0</v>
      </c>
      <c r="G27" s="37" t="n">
        <v>-5.65389</v>
      </c>
      <c r="H27" s="60" t="n">
        <v>-0.520652458183077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2.031</v>
      </c>
      <c r="E28" s="37" t="n">
        <v>5.468</v>
      </c>
      <c r="F28" s="37" t="n">
        <v>0</v>
      </c>
      <c r="G28" s="37" t="n">
        <v>8.873</v>
      </c>
      <c r="H28" s="60" t="n">
        <v>1.6227139722019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1.811</v>
      </c>
      <c r="E29" s="37" t="n">
        <v>4.697</v>
      </c>
      <c r="F29" s="37" t="n">
        <v>0</v>
      </c>
      <c r="G29" s="37" t="n">
        <v>4.074</v>
      </c>
      <c r="H29" s="60" t="n">
        <v>0.867362146050671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9.11105</v>
      </c>
      <c r="E30" s="37" t="n">
        <v>17.57888</v>
      </c>
      <c r="F30" s="37" t="n">
        <v>0.04384</v>
      </c>
      <c r="G30" s="37" t="n">
        <v>31.01324</v>
      </c>
      <c r="H30" s="60" t="n">
        <v>1.76423298867732</v>
      </c>
    </row>
    <row r="31" customFormat="false" ht="12.75" hidden="false" customHeight="false" outlineLevel="0" collapsed="false">
      <c r="A31" s="34" t="s">
        <v>103</v>
      </c>
      <c r="B31" s="37" t="n">
        <v>4646.091</v>
      </c>
      <c r="C31" s="37" t="n">
        <v>3924.567</v>
      </c>
      <c r="D31" s="37" t="n">
        <v>3188.391</v>
      </c>
      <c r="E31" s="37" t="n">
        <v>3309.847</v>
      </c>
      <c r="F31" s="37" t="n">
        <v>869.505</v>
      </c>
      <c r="G31" s="37" t="n">
        <v>637.481</v>
      </c>
      <c r="H31" s="60" t="n">
        <v>0.192601349850915</v>
      </c>
    </row>
    <row r="32" customFormat="false" ht="12.75" hidden="false" customHeight="false" outlineLevel="0" collapsed="false">
      <c r="A32" s="34" t="s">
        <v>104</v>
      </c>
      <c r="B32" s="37" t="n">
        <v>15782.89606</v>
      </c>
      <c r="C32" s="37" t="n">
        <v>15216.40915</v>
      </c>
      <c r="D32" s="37" t="n">
        <v>8305.52735</v>
      </c>
      <c r="E32" s="37" t="n">
        <v>6858.67899</v>
      </c>
      <c r="F32" s="37" t="n">
        <v>3774.66182</v>
      </c>
      <c r="G32" s="37" t="n">
        <v>2443.92387</v>
      </c>
      <c r="H32" s="60" t="n">
        <v>0.356325740505316</v>
      </c>
    </row>
    <row r="33" customFormat="false" ht="12.75" hidden="false" customHeight="false" outlineLevel="0" collapsed="false">
      <c r="A33" s="34" t="s">
        <v>105</v>
      </c>
      <c r="B33" s="37" t="n">
        <v>5877.09947</v>
      </c>
      <c r="C33" s="37" t="n">
        <v>5912.89563</v>
      </c>
      <c r="D33" s="37" t="n">
        <v>-115.75643</v>
      </c>
      <c r="E33" s="37" t="n">
        <v>35.6505</v>
      </c>
      <c r="F33" s="37" t="n">
        <v>126.97558</v>
      </c>
      <c r="G33" s="37" t="n">
        <v>87.70428</v>
      </c>
      <c r="H33" s="60" t="n">
        <v>2.46011360289477</v>
      </c>
    </row>
    <row r="34" customFormat="false" ht="12.75" hidden="false" customHeight="false" outlineLevel="0" collapsed="false">
      <c r="A34" s="34" t="s">
        <v>106</v>
      </c>
      <c r="B34" s="37" t="n">
        <v>310.28159</v>
      </c>
      <c r="C34" s="37" t="n">
        <v>314.22963</v>
      </c>
      <c r="D34" s="37" t="n">
        <v>149.11158</v>
      </c>
      <c r="E34" s="37" t="n">
        <v>220.56082</v>
      </c>
      <c r="F34" s="37" t="n">
        <v>260.52027</v>
      </c>
      <c r="G34" s="37" t="n">
        <v>221.09154</v>
      </c>
      <c r="H34" s="60" t="n">
        <v>1.00240622971931</v>
      </c>
    </row>
    <row r="35" customFormat="false" ht="12.75" hidden="false" customHeight="false" outlineLevel="0" collapsed="false">
      <c r="A35" s="34" t="s">
        <v>107</v>
      </c>
      <c r="B35" s="37" t="n">
        <v>5219.13747</v>
      </c>
      <c r="C35" s="37" t="n">
        <v>5187.18534</v>
      </c>
      <c r="D35" s="37" t="n">
        <v>4974.46221</v>
      </c>
      <c r="E35" s="37" t="n">
        <v>5384.76397</v>
      </c>
      <c r="F35" s="37" t="n">
        <v>4111.46761</v>
      </c>
      <c r="G35" s="37" t="n">
        <v>3764.61508</v>
      </c>
      <c r="H35" s="60" t="n">
        <v>0.699123508657706</v>
      </c>
    </row>
    <row r="36" customFormat="false" ht="12.75" hidden="false" customHeight="false" outlineLevel="0" collapsed="false">
      <c r="A36" s="34" t="s">
        <v>108</v>
      </c>
      <c r="B36" s="37" t="n">
        <v>2892.63256</v>
      </c>
      <c r="C36" s="37" t="n">
        <v>14562.29091</v>
      </c>
      <c r="D36" s="37" t="n">
        <v>1934.236</v>
      </c>
      <c r="E36" s="37" t="n">
        <v>3634.67999</v>
      </c>
      <c r="F36" s="37" t="n">
        <v>2450.87469</v>
      </c>
      <c r="G36" s="37" t="n">
        <v>12874.35717</v>
      </c>
      <c r="H36" s="60" t="n">
        <v>3.54208821833583</v>
      </c>
    </row>
    <row r="37" customFormat="false" ht="12.75" hidden="false" customHeight="false" outlineLevel="0" collapsed="false">
      <c r="A37" s="34" t="s">
        <v>109</v>
      </c>
      <c r="B37" s="37" t="n">
        <v>733.53887</v>
      </c>
      <c r="C37" s="37" t="n">
        <v>733.53887</v>
      </c>
      <c r="D37" s="37" t="n">
        <v>774.57072</v>
      </c>
      <c r="E37" s="37" t="n">
        <v>908.21635</v>
      </c>
      <c r="F37" s="37" t="n">
        <v>691.19342</v>
      </c>
      <c r="G37" s="37" t="n">
        <v>840.60219</v>
      </c>
      <c r="H37" s="60" t="n">
        <v>0.925552804681396</v>
      </c>
    </row>
    <row r="38" customFormat="false" ht="12.75" hidden="false" customHeight="false" outlineLevel="0" collapsed="false">
      <c r="A38" s="34" t="s">
        <v>110</v>
      </c>
      <c r="B38" s="37" t="n">
        <v>230.63045</v>
      </c>
      <c r="C38" s="37" t="n">
        <v>230.63045</v>
      </c>
      <c r="D38" s="37" t="n">
        <v>189.86099</v>
      </c>
      <c r="E38" s="37" t="n">
        <v>206.57179</v>
      </c>
      <c r="F38" s="37" t="n">
        <v>298.27207</v>
      </c>
      <c r="G38" s="37" t="n">
        <v>258.8725</v>
      </c>
      <c r="H38" s="60" t="n">
        <v>1.25318418357124</v>
      </c>
    </row>
    <row r="39" customFormat="false" ht="12.75" hidden="false" customHeight="false" outlineLevel="0" collapsed="false">
      <c r="A39" s="34" t="s">
        <v>111</v>
      </c>
      <c r="B39" s="37" t="n">
        <v>2162.39464</v>
      </c>
      <c r="C39" s="37" t="n">
        <v>3184.62715</v>
      </c>
      <c r="D39" s="37" t="n">
        <v>1443.68034</v>
      </c>
      <c r="E39" s="37" t="n">
        <v>2071.5757</v>
      </c>
      <c r="F39" s="37" t="n">
        <v>2367.42777</v>
      </c>
      <c r="G39" s="37" t="n">
        <v>902.20835</v>
      </c>
      <c r="H39" s="60" t="n">
        <v>0.435517924833739</v>
      </c>
    </row>
    <row r="40" customFormat="false" ht="12.75" hidden="false" customHeight="false" outlineLevel="0" collapsed="false">
      <c r="A40" s="34" t="s">
        <v>112</v>
      </c>
      <c r="B40" s="37" t="n">
        <v>19149.04136</v>
      </c>
      <c r="C40" s="37" t="n">
        <v>19672.20899</v>
      </c>
      <c r="D40" s="37" t="n">
        <v>10467.73838</v>
      </c>
      <c r="E40" s="37" t="n">
        <v>9960.7654</v>
      </c>
      <c r="F40" s="37" t="n">
        <v>10794.00744</v>
      </c>
      <c r="G40" s="37" t="n">
        <v>6754.86196</v>
      </c>
      <c r="H40" s="60" t="n">
        <v>0.678146878150549</v>
      </c>
    </row>
    <row r="41" customFormat="false" ht="12.75" hidden="false" customHeight="false" outlineLevel="0" collapsed="false">
      <c r="A41" s="34" t="s">
        <v>113</v>
      </c>
      <c r="B41" s="37" t="n">
        <v>31189.29923</v>
      </c>
      <c r="C41" s="37" t="n">
        <v>32326.52271</v>
      </c>
      <c r="D41" s="37" t="n">
        <v>1817.40132</v>
      </c>
      <c r="E41" s="37" t="n">
        <v>3202.49518</v>
      </c>
      <c r="F41" s="37" t="n">
        <v>1674.30534</v>
      </c>
      <c r="G41" s="37" t="n">
        <v>-28032.04503</v>
      </c>
      <c r="H41" s="60" t="n">
        <v>-8.75318882759411</v>
      </c>
    </row>
    <row r="42" customFormat="false" ht="12.75" hidden="false" customHeight="false" outlineLevel="0" collapsed="false">
      <c r="A42" s="34" t="s">
        <v>115</v>
      </c>
      <c r="B42" s="37" t="n">
        <v>0</v>
      </c>
      <c r="C42" s="37" t="n">
        <v>0</v>
      </c>
      <c r="D42" s="37" t="n">
        <v>0</v>
      </c>
      <c r="E42" s="37" t="n">
        <v>2.082</v>
      </c>
      <c r="F42" s="37" t="n">
        <v>0</v>
      </c>
      <c r="G42" s="37" t="n">
        <v>0</v>
      </c>
      <c r="H42" s="60" t="n">
        <v>0</v>
      </c>
    </row>
    <row r="43" customFormat="false" ht="12.75" hidden="false" customHeight="false" outlineLevel="0" collapsed="false">
      <c r="A43" s="34" t="s">
        <v>116</v>
      </c>
      <c r="B43" s="37" t="n">
        <v>7930.90013</v>
      </c>
      <c r="C43" s="37" t="n">
        <v>8090.24861</v>
      </c>
      <c r="D43" s="37" t="n">
        <v>6224.62007</v>
      </c>
      <c r="E43" s="37" t="n">
        <v>6786.62466</v>
      </c>
      <c r="F43" s="37" t="n">
        <v>2829.79992</v>
      </c>
      <c r="G43" s="37" t="n">
        <v>2756.76339</v>
      </c>
      <c r="H43" s="60" t="n">
        <v>0.40620537131635</v>
      </c>
    </row>
    <row r="44" customFormat="false" ht="12.75" hidden="false" customHeight="false" outlineLevel="0" collapsed="false">
      <c r="A44" s="34" t="s">
        <v>117</v>
      </c>
      <c r="B44" s="37" t="n">
        <v>353.202</v>
      </c>
      <c r="C44" s="37" t="n">
        <v>775.019</v>
      </c>
      <c r="D44" s="37" t="n">
        <v>255.125</v>
      </c>
      <c r="E44" s="37" t="n">
        <v>891.674</v>
      </c>
      <c r="F44" s="37" t="n">
        <v>1205.734</v>
      </c>
      <c r="G44" s="37" t="n">
        <v>1205.556</v>
      </c>
      <c r="H44" s="60" t="n">
        <v>1.35201430119079</v>
      </c>
    </row>
    <row r="45" customFormat="false" ht="12.75" hidden="false" customHeight="false" outlineLevel="0" collapsed="false">
      <c r="A45" s="34" t="s">
        <v>118</v>
      </c>
      <c r="B45" s="37" t="n">
        <v>-1.02839</v>
      </c>
      <c r="C45" s="37" t="n">
        <v>-1.02839</v>
      </c>
      <c r="D45" s="37" t="n">
        <v>-0.04021</v>
      </c>
      <c r="E45" s="37" t="n">
        <v>10.4005</v>
      </c>
      <c r="F45" s="37" t="n">
        <v>0</v>
      </c>
      <c r="G45" s="37" t="n">
        <v>11.1676</v>
      </c>
      <c r="H45" s="60" t="n">
        <v>1.07375606941974</v>
      </c>
    </row>
    <row r="46" customFormat="false" ht="12.75" hidden="false" customHeight="false" outlineLevel="0" collapsed="false">
      <c r="A46" s="34" t="s">
        <v>119</v>
      </c>
      <c r="B46" s="37" t="n">
        <v>1.72699</v>
      </c>
      <c r="C46" s="37" t="n">
        <v>1.72699</v>
      </c>
      <c r="D46" s="37" t="n">
        <v>12.11947</v>
      </c>
      <c r="E46" s="37" t="n">
        <v>28.40418</v>
      </c>
      <c r="F46" s="37" t="n">
        <v>-1.44526</v>
      </c>
      <c r="G46" s="37" t="n">
        <v>27.68369</v>
      </c>
      <c r="H46" s="60" t="n">
        <v>0.974634367195251</v>
      </c>
    </row>
    <row r="47" customFormat="false" ht="12.75" hidden="false" customHeight="false" outlineLevel="0" collapsed="false">
      <c r="A47" s="34" t="s">
        <v>120</v>
      </c>
      <c r="B47" s="37" t="n">
        <v>23936.7373</v>
      </c>
      <c r="C47" s="37" t="n">
        <v>20630.41682</v>
      </c>
      <c r="D47" s="37" t="n">
        <v>4612.41408</v>
      </c>
      <c r="E47" s="37" t="n">
        <v>6824.83308</v>
      </c>
      <c r="F47" s="37" t="n">
        <v>9483.60339</v>
      </c>
      <c r="G47" s="37" t="n">
        <v>5814.79482</v>
      </c>
      <c r="H47" s="60" t="n">
        <v>0.852005426629423</v>
      </c>
    </row>
    <row r="48" customFormat="false" ht="12.75" hidden="false" customHeight="false" outlineLevel="0" collapsed="false">
      <c r="A48" s="34" t="s">
        <v>121</v>
      </c>
      <c r="B48" s="37" t="n">
        <v>0</v>
      </c>
      <c r="C48" s="37" t="n">
        <v>0</v>
      </c>
      <c r="D48" s="37" t="n">
        <v>13.78043</v>
      </c>
      <c r="E48" s="37" t="n">
        <v>37.06584</v>
      </c>
      <c r="F48" s="37" t="n">
        <v>0</v>
      </c>
      <c r="G48" s="37" t="n">
        <v>60.47389</v>
      </c>
      <c r="H48" s="60" t="n">
        <v>1.63152622468559</v>
      </c>
    </row>
    <row r="49" customFormat="false" ht="12.75" hidden="false" customHeight="false" outlineLevel="0" collapsed="false">
      <c r="A49" s="34" t="s">
        <v>122</v>
      </c>
      <c r="B49" s="37" t="n">
        <v>1193.2176</v>
      </c>
      <c r="C49" s="37" t="n">
        <v>1193.2176</v>
      </c>
      <c r="D49" s="37" t="n">
        <v>13.04404</v>
      </c>
      <c r="E49" s="37" t="n">
        <v>34.38912</v>
      </c>
      <c r="F49" s="37" t="n">
        <v>938.48803</v>
      </c>
      <c r="G49" s="37" t="n">
        <v>57.18229</v>
      </c>
      <c r="H49" s="60" t="n">
        <v>1.66280178149368</v>
      </c>
    </row>
    <row r="50" customFormat="false" ht="12.75" hidden="false" customHeight="false" outlineLevel="0" collapsed="false">
      <c r="A50" s="34" t="s">
        <v>123</v>
      </c>
      <c r="B50" s="37" t="n">
        <v>1613.62651</v>
      </c>
      <c r="C50" s="37" t="n">
        <v>2120.36366</v>
      </c>
      <c r="D50" s="37" t="n">
        <v>1131.56706</v>
      </c>
      <c r="E50" s="37" t="n">
        <v>1147.59335</v>
      </c>
      <c r="F50" s="37" t="n">
        <v>1654.13991</v>
      </c>
      <c r="G50" s="37" t="n">
        <v>1002.61487</v>
      </c>
      <c r="H50" s="60" t="n">
        <v>0.873667375294568</v>
      </c>
    </row>
    <row r="51" customFormat="false" ht="12.75" hidden="false" customHeight="false" outlineLevel="0" collapsed="false">
      <c r="A51" s="34" t="s">
        <v>124</v>
      </c>
      <c r="B51" s="37" t="n">
        <v>8090.10148</v>
      </c>
      <c r="C51" s="37" t="n">
        <v>9217.63027</v>
      </c>
      <c r="D51" s="37" t="n">
        <v>2710.85452</v>
      </c>
      <c r="E51" s="37" t="n">
        <v>2686.8109</v>
      </c>
      <c r="F51" s="37" t="n">
        <v>2327.79336</v>
      </c>
      <c r="G51" s="37" t="n">
        <v>1389.60529</v>
      </c>
      <c r="H51" s="60" t="n">
        <v>0.517195047109568</v>
      </c>
    </row>
    <row r="52" customFormat="false" ht="12.75" hidden="false" customHeight="false" outlineLevel="0" collapsed="false">
      <c r="A52" s="34" t="s">
        <v>125</v>
      </c>
      <c r="B52" s="37" t="n">
        <v>7.91733</v>
      </c>
      <c r="C52" s="37" t="n">
        <v>7.91733</v>
      </c>
      <c r="D52" s="37" t="n">
        <v>8.01962</v>
      </c>
      <c r="E52" s="37" t="n">
        <v>19.21309</v>
      </c>
      <c r="F52" s="37" t="n">
        <v>9.772</v>
      </c>
      <c r="G52" s="37" t="n">
        <v>19.49608</v>
      </c>
      <c r="H52" s="60" t="n">
        <v>1.01472902068329</v>
      </c>
    </row>
    <row r="53" customFormat="false" ht="12.75" hidden="false" customHeight="false" outlineLevel="0" collapsed="false">
      <c r="A53" s="34" t="s">
        <v>126</v>
      </c>
      <c r="B53" s="37" t="n">
        <v>3900.78462</v>
      </c>
      <c r="C53" s="37" t="n">
        <v>3807.97635</v>
      </c>
      <c r="D53" s="37" t="n">
        <v>831.01094</v>
      </c>
      <c r="E53" s="37" t="n">
        <v>661.92139</v>
      </c>
      <c r="F53" s="37" t="n">
        <v>1205.97686</v>
      </c>
      <c r="G53" s="37" t="n">
        <v>476.46877</v>
      </c>
      <c r="H53" s="60" t="n">
        <v>0.719826821127506</v>
      </c>
    </row>
    <row r="54" customFormat="false" ht="12.75" hidden="false" customHeight="false" outlineLevel="0" collapsed="false">
      <c r="A54" s="34" t="s">
        <v>127</v>
      </c>
      <c r="B54" s="37" t="n">
        <v>0</v>
      </c>
      <c r="C54" s="37" t="n">
        <v>0</v>
      </c>
      <c r="D54" s="37" t="n">
        <v>78.10977</v>
      </c>
      <c r="E54" s="37" t="n">
        <v>169.99302</v>
      </c>
      <c r="F54" s="37" t="n">
        <v>3.70577</v>
      </c>
      <c r="G54" s="37" t="n">
        <v>236.99934</v>
      </c>
      <c r="H54" s="60" t="n">
        <v>1.39417100772726</v>
      </c>
    </row>
    <row r="55" customFormat="false" ht="12.75" hidden="false" customHeight="false" outlineLevel="0" collapsed="false">
      <c r="A55" s="34" t="s">
        <v>128</v>
      </c>
      <c r="B55" s="37" t="n">
        <v>2024.64305</v>
      </c>
      <c r="C55" s="37" t="n">
        <v>2091.27257</v>
      </c>
      <c r="D55" s="37" t="n">
        <v>1291.44558</v>
      </c>
      <c r="E55" s="37" t="n">
        <v>1505.7916</v>
      </c>
      <c r="F55" s="37" t="n">
        <v>1509.35572</v>
      </c>
      <c r="G55" s="37" t="n">
        <v>1612.92249</v>
      </c>
      <c r="H55" s="60" t="n">
        <v>1.07114589429241</v>
      </c>
    </row>
    <row r="56" customFormat="false" ht="12.75" hidden="false" customHeight="false" outlineLevel="0" collapsed="false">
      <c r="A56" s="34" t="s">
        <v>129</v>
      </c>
      <c r="B56" s="37" t="n">
        <v>9051.75771</v>
      </c>
      <c r="C56" s="37" t="n">
        <v>8730.97659</v>
      </c>
      <c r="D56" s="37" t="n">
        <v>6354.4536</v>
      </c>
      <c r="E56" s="37" t="n">
        <v>6830.66735</v>
      </c>
      <c r="F56" s="37" t="n">
        <v>4356.51937</v>
      </c>
      <c r="G56" s="37" t="n">
        <v>2419.90894</v>
      </c>
      <c r="H56" s="60" t="n">
        <v>0.354271232370875</v>
      </c>
    </row>
    <row r="57" customFormat="false" ht="12.75" hidden="false" customHeight="false" outlineLevel="0" collapsed="false">
      <c r="A57" s="34" t="s">
        <v>130</v>
      </c>
      <c r="B57" s="37" t="n">
        <v>117.14032</v>
      </c>
      <c r="C57" s="37" t="n">
        <v>15632.94372</v>
      </c>
      <c r="D57" s="37" t="n">
        <v>730.44162</v>
      </c>
      <c r="E57" s="37" t="n">
        <v>793.55481</v>
      </c>
      <c r="F57" s="37" t="n">
        <v>19.41943</v>
      </c>
      <c r="G57" s="37" t="n">
        <v>336.17936</v>
      </c>
      <c r="H57" s="60" t="n">
        <v>0.423637228032176</v>
      </c>
    </row>
    <row r="58" customFormat="false" ht="12.75" hidden="false" customHeight="false" outlineLevel="0" collapsed="false">
      <c r="A58" s="34" t="s">
        <v>131</v>
      </c>
      <c r="B58" s="37" t="n">
        <v>1214.19708</v>
      </c>
      <c r="C58" s="37" t="n">
        <v>1264.48604</v>
      </c>
      <c r="D58" s="37" t="n">
        <v>1098.07184</v>
      </c>
      <c r="E58" s="37" t="n">
        <v>1247.15798</v>
      </c>
      <c r="F58" s="37" t="n">
        <v>570.72564</v>
      </c>
      <c r="G58" s="37" t="n">
        <v>370.91061</v>
      </c>
      <c r="H58" s="60" t="n">
        <v>0.297404672020781</v>
      </c>
    </row>
    <row r="59" customFormat="false" ht="12.75" hidden="false" customHeight="false" outlineLevel="0" collapsed="false">
      <c r="A59" s="34" t="s">
        <v>132</v>
      </c>
      <c r="B59" s="37" t="n">
        <v>1828.32419</v>
      </c>
      <c r="C59" s="37" t="n">
        <v>1823.50927</v>
      </c>
      <c r="D59" s="37" t="n">
        <v>1715.55441</v>
      </c>
      <c r="E59" s="37" t="n">
        <v>1229.54011</v>
      </c>
      <c r="F59" s="37" t="n">
        <v>182.54123</v>
      </c>
      <c r="G59" s="37" t="n">
        <v>349.27527</v>
      </c>
      <c r="H59" s="60" t="n">
        <v>0.284069846245195</v>
      </c>
    </row>
    <row r="60" customFormat="false" ht="12.75" hidden="false" customHeight="false" outlineLevel="0" collapsed="false">
      <c r="A60" s="34" t="s">
        <v>134</v>
      </c>
      <c r="B60" s="37" t="n">
        <v>0</v>
      </c>
      <c r="C60" s="37" t="n">
        <v>0</v>
      </c>
      <c r="D60" s="37" t="n">
        <v>17.452</v>
      </c>
      <c r="E60" s="37" t="n">
        <v>38.46022</v>
      </c>
      <c r="F60" s="37" t="n">
        <v>0</v>
      </c>
      <c r="G60" s="37" t="n">
        <v>53.08662</v>
      </c>
      <c r="H60" s="60" t="n">
        <v>1.38029943666469</v>
      </c>
    </row>
    <row r="61" customFormat="false" ht="12.75" hidden="false" customHeight="false" outlineLevel="0" collapsed="false">
      <c r="A61" s="34" t="s">
        <v>135</v>
      </c>
      <c r="B61" s="37" t="n">
        <v>74520.479</v>
      </c>
      <c r="C61" s="37" t="n">
        <v>99886.872</v>
      </c>
      <c r="D61" s="37" t="n">
        <v>33777.658</v>
      </c>
      <c r="E61" s="37" t="n">
        <v>35040.833</v>
      </c>
      <c r="F61" s="37" t="n">
        <v>36146.523</v>
      </c>
      <c r="G61" s="37" t="n">
        <v>24950.56</v>
      </c>
      <c r="H61" s="60" t="n">
        <v>0.712042433466122</v>
      </c>
    </row>
    <row r="62" customFormat="false" ht="12.75" hidden="false" customHeight="false" outlineLevel="0" collapsed="false">
      <c r="A62" s="34" t="s">
        <v>136</v>
      </c>
      <c r="B62" s="37" t="n">
        <v>12077.647</v>
      </c>
      <c r="C62" s="37" t="n">
        <v>12167.734</v>
      </c>
      <c r="D62" s="37" t="n">
        <v>1446.938</v>
      </c>
      <c r="E62" s="37" t="n">
        <v>1390.05</v>
      </c>
      <c r="F62" s="37" t="n">
        <v>58.268</v>
      </c>
      <c r="G62" s="37" t="n">
        <v>144.475</v>
      </c>
      <c r="H62" s="60" t="n">
        <v>0.103935110247833</v>
      </c>
    </row>
    <row r="63" customFormat="false" ht="12.75" hidden="false" customHeight="false" outlineLevel="0" collapsed="false">
      <c r="A63" s="34" t="s">
        <v>137</v>
      </c>
      <c r="B63" s="37" t="n">
        <v>0</v>
      </c>
      <c r="C63" s="37" t="n">
        <v>0</v>
      </c>
      <c r="D63" s="37" t="n">
        <v>11.349</v>
      </c>
      <c r="E63" s="37" t="n">
        <v>24.678</v>
      </c>
      <c r="F63" s="37" t="n">
        <v>1.784</v>
      </c>
      <c r="G63" s="37" t="n">
        <v>37.241</v>
      </c>
      <c r="H63" s="60" t="n">
        <v>1.50907691060864</v>
      </c>
    </row>
    <row r="64" customFormat="false" ht="12.75" hidden="false" customHeight="false" outlineLevel="0" collapsed="false">
      <c r="A64" s="34" t="s">
        <v>138</v>
      </c>
      <c r="B64" s="37" t="n">
        <v>1.28378</v>
      </c>
      <c r="C64" s="37" t="n">
        <v>1.28378</v>
      </c>
      <c r="D64" s="37" t="n">
        <v>1.28378</v>
      </c>
      <c r="E64" s="37" t="n">
        <v>0.81161</v>
      </c>
      <c r="F64" s="37" t="n">
        <v>0</v>
      </c>
      <c r="G64" s="37" t="n">
        <v>0</v>
      </c>
      <c r="H64" s="60" t="n">
        <v>0</v>
      </c>
    </row>
    <row r="65" customFormat="false" ht="12.75" hidden="false" customHeight="false" outlineLevel="0" collapsed="false">
      <c r="A65" s="34" t="s">
        <v>139</v>
      </c>
      <c r="B65" s="37" t="n">
        <v>4138.73636</v>
      </c>
      <c r="C65" s="37" t="n">
        <v>4168.44164</v>
      </c>
      <c r="D65" s="37" t="n">
        <v>2853.65925</v>
      </c>
      <c r="E65" s="37" t="n">
        <v>2314.82606</v>
      </c>
      <c r="F65" s="37" t="n">
        <v>6530.26216</v>
      </c>
      <c r="G65" s="37" t="n">
        <v>2199.75505</v>
      </c>
      <c r="H65" s="60" t="n">
        <v>0.950289565169316</v>
      </c>
    </row>
    <row r="66" customFormat="false" ht="12.75" hidden="false" customHeight="false" outlineLevel="0" collapsed="false">
      <c r="A66" s="34" t="s">
        <v>140</v>
      </c>
      <c r="B66" s="37" t="n">
        <v>1.89505</v>
      </c>
      <c r="C66" s="37" t="n">
        <v>1.89505</v>
      </c>
      <c r="D66" s="37" t="n">
        <v>2.87544</v>
      </c>
      <c r="E66" s="37" t="n">
        <v>3.95763</v>
      </c>
      <c r="F66" s="37" t="n">
        <v>0</v>
      </c>
      <c r="G66" s="37" t="n">
        <v>4.38111</v>
      </c>
      <c r="H66" s="60" t="n">
        <v>1.1070034338733</v>
      </c>
    </row>
    <row r="67" customFormat="false" ht="12.75" hidden="false" customHeight="false" outlineLevel="0" collapsed="false">
      <c r="A67" s="34" t="s">
        <v>141</v>
      </c>
      <c r="B67" s="37" t="n">
        <v>3492.27589</v>
      </c>
      <c r="C67" s="37" t="n">
        <v>3492.27589</v>
      </c>
      <c r="D67" s="37" t="n">
        <v>2791.42215</v>
      </c>
      <c r="E67" s="37" t="n">
        <v>2382.35325</v>
      </c>
      <c r="F67" s="37" t="n">
        <v>909.5454</v>
      </c>
      <c r="G67" s="37" t="n">
        <v>641.89792</v>
      </c>
      <c r="H67" s="60" t="n">
        <v>0.269438598159194</v>
      </c>
    </row>
    <row r="68" customFormat="false" ht="12.75" hidden="false" customHeight="false" outlineLevel="0" collapsed="false">
      <c r="A68" s="34" t="s">
        <v>142</v>
      </c>
      <c r="B68" s="37" t="n">
        <v>0</v>
      </c>
      <c r="C68" s="37" t="n">
        <v>0</v>
      </c>
      <c r="D68" s="37" t="n">
        <v>2.7953</v>
      </c>
      <c r="E68" s="37" t="n">
        <v>6.11366</v>
      </c>
      <c r="F68" s="37" t="n">
        <v>0</v>
      </c>
      <c r="G68" s="37" t="n">
        <v>8.03269</v>
      </c>
      <c r="H68" s="60" t="n">
        <v>1.31389216933882</v>
      </c>
    </row>
    <row r="69" customFormat="false" ht="12.75" hidden="false" customHeight="false" outlineLevel="0" collapsed="false">
      <c r="A69" s="34" t="s">
        <v>143</v>
      </c>
      <c r="B69" s="37" t="n">
        <v>0</v>
      </c>
      <c r="C69" s="37" t="n">
        <v>0</v>
      </c>
      <c r="D69" s="37" t="n">
        <v>2.92045</v>
      </c>
      <c r="E69" s="37" t="n">
        <v>6.59568</v>
      </c>
      <c r="F69" s="37" t="n">
        <v>0</v>
      </c>
      <c r="G69" s="37" t="n">
        <v>8.91456</v>
      </c>
      <c r="H69" s="60" t="n">
        <v>1.35157557674114</v>
      </c>
    </row>
    <row r="70" customFormat="false" ht="12.75" hidden="false" customHeight="false" outlineLevel="0" collapsed="false">
      <c r="A70" s="34" t="s">
        <v>144</v>
      </c>
      <c r="B70" s="37" t="n">
        <v>1.038</v>
      </c>
      <c r="C70" s="37" t="n">
        <v>0.627</v>
      </c>
      <c r="D70" s="37" t="n">
        <v>39.53</v>
      </c>
      <c r="E70" s="37" t="n">
        <v>39.776</v>
      </c>
      <c r="F70" s="37" t="n">
        <v>49.001</v>
      </c>
      <c r="G70" s="37" t="n">
        <v>45.294</v>
      </c>
      <c r="H70" s="60" t="n">
        <v>1.13872687047466</v>
      </c>
    </row>
    <row r="71" customFormat="false" ht="12.75" hidden="false" customHeight="false" outlineLevel="0" collapsed="false">
      <c r="A71" s="34" t="s">
        <v>145</v>
      </c>
      <c r="B71" s="37" t="n">
        <v>0</v>
      </c>
      <c r="C71" s="37" t="n">
        <v>0</v>
      </c>
      <c r="D71" s="37" t="n">
        <v>3.774</v>
      </c>
      <c r="E71" s="37" t="n">
        <v>9.246</v>
      </c>
      <c r="F71" s="37" t="n">
        <v>0</v>
      </c>
      <c r="G71" s="37" t="n">
        <v>13.501</v>
      </c>
      <c r="H71" s="60" t="n">
        <v>1.46019900497512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7854</v>
      </c>
      <c r="E72" s="37" t="n">
        <v>2.11754</v>
      </c>
      <c r="F72" s="37" t="n">
        <v>0</v>
      </c>
      <c r="G72" s="37" t="n">
        <v>3.42116</v>
      </c>
      <c r="H72" s="60" t="n">
        <v>1.61562945682254</v>
      </c>
    </row>
    <row r="73" customFormat="false" ht="12.75" hidden="false" customHeight="false" outlineLevel="0" collapsed="false">
      <c r="A73" s="34" t="s">
        <v>147</v>
      </c>
      <c r="B73" s="37" t="n">
        <v>2251.02745</v>
      </c>
      <c r="C73" s="37" t="n">
        <v>4552.17081</v>
      </c>
      <c r="D73" s="37" t="n">
        <v>1072.12656</v>
      </c>
      <c r="E73" s="37" t="n">
        <v>992.18198</v>
      </c>
      <c r="F73" s="37" t="n">
        <v>53.06735</v>
      </c>
      <c r="G73" s="37" t="n">
        <v>273.84124</v>
      </c>
      <c r="H73" s="60" t="n">
        <v>0.275999005746909</v>
      </c>
    </row>
    <row r="74" customFormat="false" ht="12.75" hidden="false" customHeight="false" outlineLevel="0" collapsed="false">
      <c r="A74" s="34" t="s">
        <v>148</v>
      </c>
      <c r="B74" s="37" t="n">
        <v>0</v>
      </c>
      <c r="C74" s="37" t="n">
        <v>0</v>
      </c>
      <c r="D74" s="37" t="n">
        <v>1.812</v>
      </c>
      <c r="E74" s="37" t="n">
        <v>16.96</v>
      </c>
      <c r="F74" s="37" t="n">
        <v>0</v>
      </c>
      <c r="G74" s="37" t="n">
        <v>14.09</v>
      </c>
      <c r="H74" s="60" t="n">
        <v>0.830778301886792</v>
      </c>
    </row>
    <row r="75" customFormat="false" ht="12.75" hidden="false" customHeight="false" outlineLevel="0" collapsed="false">
      <c r="A75" s="34" t="s">
        <v>149</v>
      </c>
      <c r="B75" s="37" t="n">
        <v>0.61262</v>
      </c>
      <c r="C75" s="37" t="n">
        <v>0.61262</v>
      </c>
      <c r="D75" s="37" t="n">
        <v>0.61262</v>
      </c>
      <c r="E75" s="37" t="n">
        <v>-0.2586</v>
      </c>
      <c r="F75" s="37" t="n">
        <v>0</v>
      </c>
      <c r="G75" s="37" t="n">
        <v>0.0316</v>
      </c>
      <c r="H75" s="60" t="n">
        <v>-0.122196442382057</v>
      </c>
    </row>
    <row r="76" customFormat="false" ht="12.75" hidden="false" customHeight="false" outlineLevel="0" collapsed="false">
      <c r="A76" s="34" t="s">
        <v>150</v>
      </c>
      <c r="B76" s="37" t="n">
        <v>490.11708</v>
      </c>
      <c r="C76" s="37" t="n">
        <v>490.11708</v>
      </c>
      <c r="D76" s="37" t="n">
        <v>167.35173</v>
      </c>
      <c r="E76" s="37" t="n">
        <v>260.61547</v>
      </c>
      <c r="F76" s="37" t="n">
        <v>0</v>
      </c>
      <c r="G76" s="37" t="n">
        <v>9.98987</v>
      </c>
      <c r="H76" s="60" t="n">
        <v>0.0383318380908087</v>
      </c>
    </row>
    <row r="77" customFormat="false" ht="12.75" hidden="false" customHeight="false" outlineLevel="0" collapsed="false">
      <c r="A77" s="34" t="s">
        <v>151</v>
      </c>
      <c r="B77" s="37" t="n">
        <v>0</v>
      </c>
      <c r="C77" s="37" t="n">
        <v>0</v>
      </c>
      <c r="D77" s="37" t="n">
        <v>4.02471</v>
      </c>
      <c r="E77" s="37" t="n">
        <v>10.83288</v>
      </c>
      <c r="F77" s="37" t="n">
        <v>0</v>
      </c>
      <c r="G77" s="37" t="n">
        <v>16.78868</v>
      </c>
      <c r="H77" s="60" t="n">
        <v>1.54978916040794</v>
      </c>
    </row>
    <row r="78" customFormat="false" ht="12.75" hidden="false" customHeight="false" outlineLevel="0" collapsed="false">
      <c r="A78" s="34" t="s">
        <v>152</v>
      </c>
      <c r="B78" s="37" t="n">
        <v>1346.154</v>
      </c>
      <c r="C78" s="37" t="n">
        <v>1669.153</v>
      </c>
      <c r="D78" s="37" t="n">
        <v>1597.877</v>
      </c>
      <c r="E78" s="37" t="n">
        <v>1423.201</v>
      </c>
      <c r="F78" s="37" t="n">
        <v>357.059</v>
      </c>
      <c r="G78" s="37" t="n">
        <v>-594.305</v>
      </c>
      <c r="H78" s="60" t="n">
        <v>-0.417583320978555</v>
      </c>
    </row>
    <row r="79" customFormat="false" ht="12.75" hidden="false" customHeight="false" outlineLevel="0" collapsed="false">
      <c r="A79" s="34" t="s">
        <v>153</v>
      </c>
      <c r="B79" s="37" t="n">
        <v>0</v>
      </c>
      <c r="C79" s="37" t="n">
        <v>0</v>
      </c>
      <c r="D79" s="37" t="n">
        <v>0.83722</v>
      </c>
      <c r="E79" s="37" t="n">
        <v>2.19611</v>
      </c>
      <c r="F79" s="37" t="n">
        <v>0</v>
      </c>
      <c r="G79" s="37" t="n">
        <v>2.23587</v>
      </c>
      <c r="H79" s="60" t="n">
        <v>1.01810473974437</v>
      </c>
    </row>
    <row r="80" customFormat="false" ht="12.75" hidden="false" customHeight="false" outlineLevel="0" collapsed="false">
      <c r="A80" s="34" t="s">
        <v>154</v>
      </c>
      <c r="B80" s="37" t="n">
        <v>-20.51411</v>
      </c>
      <c r="C80" s="37" t="n">
        <v>-2.84854</v>
      </c>
      <c r="D80" s="37" t="n">
        <v>26.20357</v>
      </c>
      <c r="E80" s="37" t="n">
        <v>82.39766</v>
      </c>
      <c r="F80" s="37" t="n">
        <v>1.37206</v>
      </c>
      <c r="G80" s="37" t="n">
        <v>396.24226</v>
      </c>
      <c r="H80" s="60" t="n">
        <v>4.80890185473714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0.822</v>
      </c>
      <c r="E81" s="37" t="n">
        <v>2.108</v>
      </c>
      <c r="F81" s="37" t="n">
        <v>0</v>
      </c>
      <c r="G81" s="37" t="n">
        <v>3.081</v>
      </c>
      <c r="H81" s="60" t="n">
        <v>1.46157495256167</v>
      </c>
    </row>
    <row r="82" customFormat="false" ht="12.75" hidden="false" customHeight="false" outlineLevel="0" collapsed="false">
      <c r="A82" s="34" t="s">
        <v>156</v>
      </c>
      <c r="B82" s="37" t="n">
        <v>30.32599</v>
      </c>
      <c r="C82" s="37" t="n">
        <v>30.32599</v>
      </c>
      <c r="D82" s="37" t="n">
        <v>58.91907</v>
      </c>
      <c r="E82" s="37" t="n">
        <v>94.32146</v>
      </c>
      <c r="F82" s="37" t="n">
        <v>297.61445</v>
      </c>
      <c r="G82" s="37" t="n">
        <v>72.47915</v>
      </c>
      <c r="H82" s="60" t="n">
        <v>0.768426930626392</v>
      </c>
    </row>
    <row r="83" customFormat="false" ht="12.75" hidden="false" customHeight="false" outlineLevel="0" collapsed="false">
      <c r="A83" s="34" t="s">
        <v>157</v>
      </c>
      <c r="B83" s="37" t="n">
        <v>30429.76199</v>
      </c>
      <c r="C83" s="37" t="n">
        <v>37561.21913</v>
      </c>
      <c r="D83" s="37" t="n">
        <v>29776.78255</v>
      </c>
      <c r="E83" s="37" t="n">
        <v>31123.12758</v>
      </c>
      <c r="F83" s="37" t="n">
        <v>19478.38788</v>
      </c>
      <c r="G83" s="37" t="n">
        <v>14381.78708</v>
      </c>
      <c r="H83" s="60" t="n">
        <v>0.462093246992371</v>
      </c>
    </row>
    <row r="84" customFormat="false" ht="12.75" hidden="false" customHeight="false" outlineLevel="0" collapsed="false">
      <c r="A84" s="34" t="s">
        <v>158</v>
      </c>
      <c r="B84" s="37" t="n">
        <v>0</v>
      </c>
      <c r="C84" s="37" t="n">
        <v>0</v>
      </c>
      <c r="D84" s="37" t="n">
        <v>8.18457</v>
      </c>
      <c r="E84" s="37" t="n">
        <v>17.79228</v>
      </c>
      <c r="F84" s="37" t="n">
        <v>0</v>
      </c>
      <c r="G84" s="37" t="n">
        <v>24.74265</v>
      </c>
      <c r="H84" s="60" t="n">
        <v>1.39063964820698</v>
      </c>
    </row>
    <row r="85" customFormat="false" ht="12.75" hidden="false" customHeight="false" outlineLevel="0" collapsed="false">
      <c r="A85" s="34" t="s">
        <v>159</v>
      </c>
      <c r="B85" s="37" t="n">
        <v>-32.072</v>
      </c>
      <c r="C85" s="37" t="n">
        <v>372.197</v>
      </c>
      <c r="D85" s="37" t="n">
        <v>296.364</v>
      </c>
      <c r="E85" s="37" t="n">
        <v>312.301</v>
      </c>
      <c r="F85" s="37" t="n">
        <v>102.707</v>
      </c>
      <c r="G85" s="37" t="n">
        <v>226.55</v>
      </c>
      <c r="H85" s="60" t="n">
        <v>0.72542194869693</v>
      </c>
    </row>
    <row r="86" customFormat="false" ht="12.75" hidden="false" customHeight="false" outlineLevel="0" collapsed="false">
      <c r="A86" s="34" t="s">
        <v>160</v>
      </c>
      <c r="B86" s="37" t="n">
        <v>13395.88298</v>
      </c>
      <c r="C86" s="37" t="n">
        <v>13197.6479</v>
      </c>
      <c r="D86" s="37" t="n">
        <v>6411.88988</v>
      </c>
      <c r="E86" s="37" t="n">
        <v>6817.84687</v>
      </c>
      <c r="F86" s="37" t="n">
        <v>3654.14163</v>
      </c>
      <c r="G86" s="37" t="n">
        <v>3973.70594</v>
      </c>
      <c r="H86" s="60" t="n">
        <v>0.582838836918612</v>
      </c>
    </row>
    <row r="87" customFormat="false" ht="12.75" hidden="false" customHeight="false" outlineLevel="0" collapsed="false">
      <c r="A87" s="34" t="s">
        <v>161</v>
      </c>
      <c r="B87" s="37" t="n">
        <v>1445.49142</v>
      </c>
      <c r="C87" s="37" t="n">
        <v>1445.3468</v>
      </c>
      <c r="D87" s="37" t="n">
        <v>612.80989</v>
      </c>
      <c r="E87" s="37" t="n">
        <v>689.77834</v>
      </c>
      <c r="F87" s="37" t="n">
        <v>582.01583</v>
      </c>
      <c r="G87" s="37" t="n">
        <v>430.9105</v>
      </c>
      <c r="H87" s="60" t="n">
        <v>0.624708656406926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4.64039</v>
      </c>
      <c r="D88" s="37" t="n">
        <v>-2.41802</v>
      </c>
      <c r="E88" s="37" t="n">
        <v>18.07917</v>
      </c>
      <c r="F88" s="37" t="n">
        <v>25.75098</v>
      </c>
      <c r="G88" s="37" t="n">
        <v>52.95873</v>
      </c>
      <c r="H88" s="60" t="n">
        <v>2.92926777058903</v>
      </c>
    </row>
    <row r="89" customFormat="false" ht="12.75" hidden="false" customHeight="false" outlineLevel="0" collapsed="false">
      <c r="A89" s="34" t="s">
        <v>163</v>
      </c>
      <c r="B89" s="37" t="n">
        <v>4212.48564</v>
      </c>
      <c r="C89" s="37" t="n">
        <v>4169.41591</v>
      </c>
      <c r="D89" s="37" t="n">
        <v>1172.29841</v>
      </c>
      <c r="E89" s="37" t="n">
        <v>1075.57315</v>
      </c>
      <c r="F89" s="37" t="n">
        <v>5195.79105</v>
      </c>
      <c r="G89" s="37" t="n">
        <v>499.0753</v>
      </c>
      <c r="H89" s="60" t="n">
        <v>0.464008700849403</v>
      </c>
    </row>
    <row r="90" customFormat="false" ht="12.75" hidden="false" customHeight="false" outlineLevel="0" collapsed="false">
      <c r="A90" s="34" t="s">
        <v>164</v>
      </c>
      <c r="B90" s="37" t="n">
        <v>-1987.3147</v>
      </c>
      <c r="C90" s="37" t="n">
        <v>-1976.40238</v>
      </c>
      <c r="D90" s="37" t="n">
        <v>314.3092</v>
      </c>
      <c r="E90" s="37" t="n">
        <v>464.57754</v>
      </c>
      <c r="F90" s="37" t="n">
        <v>829.63441</v>
      </c>
      <c r="G90" s="37" t="n">
        <v>812.48747</v>
      </c>
      <c r="H90" s="60" t="n">
        <v>1.74887376174061</v>
      </c>
    </row>
    <row r="91" customFormat="false" ht="12.75" hidden="false" customHeight="false" outlineLevel="0" collapsed="false">
      <c r="A91" s="34" t="s">
        <v>165</v>
      </c>
      <c r="B91" s="37" t="n">
        <v>1570.66607</v>
      </c>
      <c r="C91" s="37" t="n">
        <v>1570.66607</v>
      </c>
      <c r="D91" s="37" t="n">
        <v>242.85691</v>
      </c>
      <c r="E91" s="37" t="n">
        <v>247.03299</v>
      </c>
      <c r="F91" s="37" t="n">
        <v>711.98016</v>
      </c>
      <c r="G91" s="37" t="n">
        <v>26.59005</v>
      </c>
      <c r="H91" s="60" t="n">
        <v>0.107637647910913</v>
      </c>
    </row>
    <row r="92" customFormat="false" ht="12.75" hidden="false" customHeight="false" outlineLevel="0" collapsed="false">
      <c r="A92" s="34" t="s">
        <v>166</v>
      </c>
      <c r="B92" s="37" t="n">
        <v>976.90823</v>
      </c>
      <c r="C92" s="37" t="n">
        <v>1177.19093</v>
      </c>
      <c r="D92" s="37" t="n">
        <v>109.92084</v>
      </c>
      <c r="E92" s="37" t="n">
        <v>160.85442</v>
      </c>
      <c r="F92" s="37" t="n">
        <v>595.05406</v>
      </c>
      <c r="G92" s="37" t="n">
        <v>521.55381</v>
      </c>
      <c r="H92" s="60" t="n">
        <v>3.2423965098379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1.06325</v>
      </c>
      <c r="E93" s="37" t="n">
        <v>2.31785</v>
      </c>
      <c r="F93" s="37" t="n">
        <v>0</v>
      </c>
      <c r="G93" s="37" t="n">
        <v>3.20085</v>
      </c>
      <c r="H93" s="60" t="n">
        <v>1.38095648985051</v>
      </c>
    </row>
    <row r="94" customFormat="false" ht="12.75" hidden="false" customHeight="false" outlineLevel="0" collapsed="false">
      <c r="A94" s="34" t="s">
        <v>168</v>
      </c>
      <c r="B94" s="37" t="n">
        <v>989.45554</v>
      </c>
      <c r="C94" s="37" t="n">
        <v>0</v>
      </c>
      <c r="D94" s="37" t="n">
        <v>0</v>
      </c>
      <c r="E94" s="37" t="n">
        <v>0</v>
      </c>
      <c r="F94" s="37" t="n">
        <v>1075.30817</v>
      </c>
      <c r="G94" s="37" t="n">
        <v>3.25279</v>
      </c>
      <c r="H94" s="60" t="n">
        <v>0</v>
      </c>
    </row>
    <row r="95" customFormat="false" ht="12.75" hidden="false" customHeight="false" outlineLevel="0" collapsed="false">
      <c r="A95" s="34" t="s">
        <v>169</v>
      </c>
      <c r="B95" s="37" t="n">
        <v>2004.669</v>
      </c>
      <c r="C95" s="37" t="n">
        <v>1657.08</v>
      </c>
      <c r="D95" s="37" t="n">
        <v>-7.751</v>
      </c>
      <c r="E95" s="37" t="n">
        <v>251.788</v>
      </c>
      <c r="F95" s="37" t="n">
        <v>113.414</v>
      </c>
      <c r="G95" s="37" t="n">
        <v>-93.652</v>
      </c>
      <c r="H95" s="60" t="n">
        <v>-0.37194782912609</v>
      </c>
    </row>
    <row r="96" customFormat="false" ht="12.75" hidden="false" customHeight="false" outlineLevel="0" collapsed="false">
      <c r="A96" s="34" t="s">
        <v>170</v>
      </c>
      <c r="B96" s="37" t="n">
        <v>0</v>
      </c>
      <c r="C96" s="37" t="n">
        <v>0</v>
      </c>
      <c r="D96" s="37" t="n">
        <v>36.78619</v>
      </c>
      <c r="E96" s="37" t="n">
        <v>80.58138</v>
      </c>
      <c r="F96" s="37" t="n">
        <v>0</v>
      </c>
      <c r="G96" s="37" t="n">
        <v>96.11283</v>
      </c>
      <c r="H96" s="60" t="n">
        <v>1.19274241766522</v>
      </c>
    </row>
    <row r="97" customFormat="false" ht="12.75" hidden="false" customHeight="false" outlineLevel="0" collapsed="false">
      <c r="A97" s="34" t="s">
        <v>171</v>
      </c>
      <c r="B97" s="37" t="n">
        <v>-23.80658</v>
      </c>
      <c r="C97" s="37" t="n">
        <v>8180.94155</v>
      </c>
      <c r="D97" s="37" t="n">
        <v>-14.32417</v>
      </c>
      <c r="E97" s="37" t="n">
        <v>-19.74887</v>
      </c>
      <c r="F97" s="37" t="n">
        <v>0.30139</v>
      </c>
      <c r="G97" s="37" t="n">
        <v>-7226.6952</v>
      </c>
      <c r="H97" s="60" t="n">
        <v>365.929554450457</v>
      </c>
    </row>
    <row r="98" customFormat="false" ht="12.75" hidden="false" customHeight="false" outlineLevel="0" collapsed="false">
      <c r="A98" s="34" t="s">
        <v>172</v>
      </c>
      <c r="B98" s="37" t="n">
        <v>8.69343</v>
      </c>
      <c r="C98" s="37" t="n">
        <v>8.69343</v>
      </c>
      <c r="D98" s="37" t="n">
        <v>9.29517</v>
      </c>
      <c r="E98" s="37" t="n">
        <v>26.82943</v>
      </c>
      <c r="F98" s="37" t="n">
        <v>0</v>
      </c>
      <c r="G98" s="37" t="n">
        <v>95.42335</v>
      </c>
      <c r="H98" s="60" t="n">
        <v>3.55666706299761</v>
      </c>
    </row>
    <row r="99" customFormat="false" ht="12.75" hidden="false" customHeight="false" outlineLevel="0" collapsed="false">
      <c r="A99" s="34" t="s">
        <v>173</v>
      </c>
      <c r="B99" s="37" t="n">
        <v>1749.2534</v>
      </c>
      <c r="C99" s="37" t="n">
        <v>1747.9735</v>
      </c>
      <c r="D99" s="37" t="n">
        <v>1797.34919</v>
      </c>
      <c r="E99" s="37" t="n">
        <v>2051.03032</v>
      </c>
      <c r="F99" s="37" t="n">
        <v>1638.42282</v>
      </c>
      <c r="G99" s="37" t="n">
        <v>2041.76453</v>
      </c>
      <c r="H99" s="60" t="n">
        <v>0.995482372976329</v>
      </c>
    </row>
    <row r="100" customFormat="false" ht="12.75" hidden="false" customHeight="false" outlineLevel="0" collapsed="false">
      <c r="A100" s="34" t="s">
        <v>174</v>
      </c>
      <c r="B100" s="37" t="n">
        <v>208859.612</v>
      </c>
      <c r="C100" s="37" t="n">
        <v>128604.794</v>
      </c>
      <c r="D100" s="37" t="n">
        <v>37135.989</v>
      </c>
      <c r="E100" s="37" t="n">
        <v>33488.961</v>
      </c>
      <c r="F100" s="37" t="n">
        <v>189319.671</v>
      </c>
      <c r="G100" s="37" t="n">
        <v>100827.179</v>
      </c>
      <c r="H100" s="60" t="n">
        <v>3.01075864969355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8.885</v>
      </c>
      <c r="E101" s="37" t="n">
        <v>80.345</v>
      </c>
      <c r="F101" s="37" t="n">
        <v>0</v>
      </c>
      <c r="G101" s="37" t="n">
        <v>62.809</v>
      </c>
      <c r="H101" s="60" t="n">
        <v>0.781741240898625</v>
      </c>
    </row>
    <row r="102" customFormat="false" ht="12.75" hidden="false" customHeight="false" outlineLevel="0" collapsed="false">
      <c r="A102" s="34" t="s">
        <v>176</v>
      </c>
      <c r="B102" s="37" t="n">
        <v>-0.02543</v>
      </c>
      <c r="C102" s="37" t="n">
        <v>2.4133</v>
      </c>
      <c r="D102" s="37" t="n">
        <v>15.39666</v>
      </c>
      <c r="E102" s="37" t="n">
        <v>40.00449</v>
      </c>
      <c r="F102" s="37" t="n">
        <v>0</v>
      </c>
      <c r="G102" s="37" t="n">
        <v>30.90912</v>
      </c>
      <c r="H102" s="60" t="n">
        <v>0.772641271017328</v>
      </c>
    </row>
    <row r="103" customFormat="false" ht="12.75" hidden="false" customHeight="false" outlineLevel="0" collapsed="false">
      <c r="A103" s="34" t="s">
        <v>177</v>
      </c>
      <c r="B103" s="37" t="n">
        <v>2777.39408</v>
      </c>
      <c r="C103" s="37" t="n">
        <v>2777.39408</v>
      </c>
      <c r="D103" s="37" t="n">
        <v>442.68643</v>
      </c>
      <c r="E103" s="37" t="n">
        <v>500.5996</v>
      </c>
      <c r="F103" s="37" t="n">
        <v>1630.22917</v>
      </c>
      <c r="G103" s="37" t="n">
        <v>1033.15026</v>
      </c>
      <c r="H103" s="60" t="n">
        <v>2.06382558036403</v>
      </c>
    </row>
    <row r="104" customFormat="false" ht="12.75" hidden="false" customHeight="false" outlineLevel="0" collapsed="false">
      <c r="A104" s="34" t="s">
        <v>178</v>
      </c>
      <c r="B104" s="37" t="n">
        <v>178.02404</v>
      </c>
      <c r="C104" s="37" t="n">
        <v>349.15862</v>
      </c>
      <c r="D104" s="37" t="n">
        <v>165.39448</v>
      </c>
      <c r="E104" s="37" t="n">
        <v>87.64755</v>
      </c>
      <c r="F104" s="37" t="n">
        <v>2886.85745</v>
      </c>
      <c r="G104" s="37" t="n">
        <v>2398.29697</v>
      </c>
      <c r="H104" s="60" t="n">
        <v>27.3629664491478</v>
      </c>
    </row>
    <row r="105" customFormat="false" ht="12.75" hidden="false" customHeight="false" outlineLevel="0" collapsed="false">
      <c r="A105" s="34" t="s">
        <v>179</v>
      </c>
      <c r="B105" s="37" t="n">
        <v>7084.303</v>
      </c>
      <c r="C105" s="37" t="n">
        <v>20003.478</v>
      </c>
      <c r="D105" s="37" t="n">
        <v>4691.497</v>
      </c>
      <c r="E105" s="37" t="n">
        <v>5256.98</v>
      </c>
      <c r="F105" s="37" t="n">
        <v>1399.793</v>
      </c>
      <c r="G105" s="37" t="n">
        <v>754.717</v>
      </c>
      <c r="H105" s="60" t="n">
        <v>0.143564746299206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8.92646</v>
      </c>
      <c r="E106" s="37" t="n">
        <v>24.03367</v>
      </c>
      <c r="F106" s="37" t="n">
        <v>0</v>
      </c>
      <c r="G106" s="37" t="n">
        <v>39.22225</v>
      </c>
      <c r="H106" s="60" t="n">
        <v>1.63197089749506</v>
      </c>
    </row>
    <row r="107" customFormat="false" ht="12.75" hidden="false" customHeight="false" outlineLevel="0" collapsed="false">
      <c r="A107" s="34" t="s">
        <v>181</v>
      </c>
      <c r="B107" s="37" t="n">
        <v>0</v>
      </c>
      <c r="C107" s="37" t="n">
        <v>0</v>
      </c>
      <c r="D107" s="37" t="n">
        <v>4.81915</v>
      </c>
      <c r="E107" s="37" t="n">
        <v>10.18425</v>
      </c>
      <c r="F107" s="37" t="n">
        <v>0</v>
      </c>
      <c r="G107" s="37" t="n">
        <v>13.92999</v>
      </c>
      <c r="H107" s="60" t="n">
        <v>1.36779733411886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0</v>
      </c>
      <c r="D108" s="37" t="n">
        <v>106.69709</v>
      </c>
      <c r="E108" s="37" t="n">
        <v>300.43958</v>
      </c>
      <c r="F108" s="37" t="n">
        <v>0</v>
      </c>
      <c r="G108" s="37" t="n">
        <v>312.80023</v>
      </c>
      <c r="H108" s="60" t="n">
        <v>1.04114188283714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16.60455</v>
      </c>
      <c r="E109" s="37" t="n">
        <v>40.18046</v>
      </c>
      <c r="F109" s="37" t="n">
        <v>0</v>
      </c>
      <c r="G109" s="37" t="n">
        <v>137.17522</v>
      </c>
      <c r="H109" s="60" t="n">
        <v>3.41397833673383</v>
      </c>
    </row>
    <row r="110" customFormat="false" ht="12.75" hidden="false" customHeight="false" outlineLevel="0" collapsed="false">
      <c r="A110" s="34" t="s">
        <v>184</v>
      </c>
      <c r="B110" s="37" t="n">
        <v>134219.63721</v>
      </c>
      <c r="C110" s="37" t="n">
        <v>130386.76087</v>
      </c>
      <c r="D110" s="37" t="n">
        <v>95623.39757</v>
      </c>
      <c r="E110" s="37" t="n">
        <v>102903.96317</v>
      </c>
      <c r="F110" s="37" t="n">
        <v>97567.86072</v>
      </c>
      <c r="G110" s="37" t="n">
        <v>81814.00848</v>
      </c>
      <c r="H110" s="60" t="n">
        <v>0.79505206563173</v>
      </c>
    </row>
    <row r="111" customFormat="false" ht="12.75" hidden="false" customHeight="false" outlineLevel="0" collapsed="false">
      <c r="A111" s="34" t="s">
        <v>185</v>
      </c>
      <c r="B111" s="37" t="n">
        <v>-14.01584</v>
      </c>
      <c r="C111" s="37" t="n">
        <v>144.1562</v>
      </c>
      <c r="D111" s="37" t="n">
        <v>72.0846</v>
      </c>
      <c r="E111" s="37" t="n">
        <v>211.27018</v>
      </c>
      <c r="F111" s="37" t="n">
        <v>666.97393</v>
      </c>
      <c r="G111" s="37" t="n">
        <v>-55.23037</v>
      </c>
      <c r="H111" s="60" t="n">
        <v>-0.261420565836598</v>
      </c>
    </row>
    <row r="112" customFormat="false" ht="12.75" hidden="false" customHeight="false" outlineLevel="0" collapsed="false">
      <c r="A112" s="34" t="s">
        <v>186</v>
      </c>
      <c r="B112" s="37" t="n">
        <v>1445.511</v>
      </c>
      <c r="C112" s="37" t="n">
        <v>1445.511</v>
      </c>
      <c r="D112" s="37" t="n">
        <v>299.036</v>
      </c>
      <c r="E112" s="37" t="n">
        <v>356.223</v>
      </c>
      <c r="F112" s="37" t="n">
        <v>0</v>
      </c>
      <c r="G112" s="37" t="n">
        <v>-14.558</v>
      </c>
      <c r="H112" s="60" t="n">
        <v>-0.0408676587418555</v>
      </c>
    </row>
    <row r="113" customFormat="false" ht="12.75" hidden="false" customHeight="false" outlineLevel="0" collapsed="false">
      <c r="A113" s="34" t="s">
        <v>187</v>
      </c>
      <c r="B113" s="37" t="n">
        <v>3023.66679</v>
      </c>
      <c r="C113" s="37" t="n">
        <v>10292.29311</v>
      </c>
      <c r="D113" s="37" t="n">
        <v>3451.99428</v>
      </c>
      <c r="E113" s="37" t="n">
        <v>3437.47916</v>
      </c>
      <c r="F113" s="37" t="n">
        <v>3547.77186</v>
      </c>
      <c r="G113" s="37" t="n">
        <v>2864.96252</v>
      </c>
      <c r="H113" s="60" t="n">
        <v>0.833448695002416</v>
      </c>
    </row>
    <row r="114" customFormat="false" ht="12.75" hidden="false" customHeight="false" outlineLevel="0" collapsed="false">
      <c r="A114" s="34" t="s">
        <v>188</v>
      </c>
      <c r="B114" s="37" t="n">
        <v>184.64448</v>
      </c>
      <c r="C114" s="37" t="n">
        <v>184.64448</v>
      </c>
      <c r="D114" s="37" t="n">
        <v>164.34553</v>
      </c>
      <c r="E114" s="37" t="n">
        <v>330.61837</v>
      </c>
      <c r="F114" s="37" t="n">
        <v>183.55415</v>
      </c>
      <c r="G114" s="37" t="n">
        <v>63.02749</v>
      </c>
      <c r="H114" s="60" t="n">
        <v>0.190635172510227</v>
      </c>
    </row>
    <row r="115" customFormat="false" ht="12.75" hidden="false" customHeight="false" outlineLevel="0" collapsed="false">
      <c r="A115" s="34" t="s">
        <v>189</v>
      </c>
      <c r="B115" s="37" t="n">
        <v>757.36386</v>
      </c>
      <c r="C115" s="37" t="n">
        <v>1063.52759</v>
      </c>
      <c r="D115" s="37" t="n">
        <v>881.23385</v>
      </c>
      <c r="E115" s="37" t="n">
        <v>1376.56583</v>
      </c>
      <c r="F115" s="37" t="n">
        <v>270.55</v>
      </c>
      <c r="G115" s="37" t="n">
        <v>566.10428</v>
      </c>
      <c r="H115" s="60" t="n">
        <v>0.411243885081762</v>
      </c>
    </row>
    <row r="116" customFormat="false" ht="12.75" hidden="false" customHeight="false" outlineLevel="0" collapsed="false">
      <c r="A116" s="34" t="s">
        <v>190</v>
      </c>
      <c r="B116" s="37" t="n">
        <v>6229.49196</v>
      </c>
      <c r="C116" s="37" t="n">
        <v>5842.84197</v>
      </c>
      <c r="D116" s="37" t="n">
        <v>354.54356</v>
      </c>
      <c r="E116" s="37" t="n">
        <v>573.06006</v>
      </c>
      <c r="F116" s="37" t="n">
        <v>846.97971</v>
      </c>
      <c r="G116" s="37" t="n">
        <v>389.78189</v>
      </c>
      <c r="H116" s="60" t="n">
        <v>0.680176332651764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3.19952</v>
      </c>
      <c r="F117" s="37" t="n">
        <v>0</v>
      </c>
      <c r="G117" s="37" t="n">
        <v>14.30498</v>
      </c>
      <c r="H117" s="60" t="n">
        <v>4.47097689653448</v>
      </c>
    </row>
    <row r="118" customFormat="false" ht="12.75" hidden="false" customHeight="false" outlineLevel="0" collapsed="false">
      <c r="A118" s="34" t="s">
        <v>192</v>
      </c>
      <c r="B118" s="37" t="n">
        <v>46373.80739</v>
      </c>
      <c r="C118" s="37" t="n">
        <v>55774.71669</v>
      </c>
      <c r="D118" s="37" t="n">
        <v>10727.94765</v>
      </c>
      <c r="E118" s="37" t="n">
        <v>9140.9142</v>
      </c>
      <c r="F118" s="37" t="n">
        <v>22871.59395</v>
      </c>
      <c r="G118" s="37" t="n">
        <v>4673.81641</v>
      </c>
      <c r="H118" s="60" t="n">
        <v>0.511307327444338</v>
      </c>
    </row>
    <row r="119" customFormat="false" ht="12.75" hidden="false" customHeight="false" outlineLevel="0" collapsed="false">
      <c r="A119" s="34" t="s">
        <v>193</v>
      </c>
      <c r="B119" s="37" t="n">
        <v>20045.4769</v>
      </c>
      <c r="C119" s="37" t="n">
        <v>20045.4769</v>
      </c>
      <c r="D119" s="37" t="n">
        <v>20057.97668</v>
      </c>
      <c r="E119" s="37" t="n">
        <v>21725.36515</v>
      </c>
      <c r="F119" s="37" t="n">
        <v>14123.53523</v>
      </c>
      <c r="G119" s="37" t="n">
        <v>14389.5361</v>
      </c>
      <c r="H119" s="60" t="n">
        <v>0.662338055109744</v>
      </c>
    </row>
    <row r="120" customFormat="false" ht="12.75" hidden="false" customHeight="false" outlineLevel="0" collapsed="false">
      <c r="A120" s="34" t="s">
        <v>194</v>
      </c>
      <c r="B120" s="37" t="n">
        <v>67.09906</v>
      </c>
      <c r="C120" s="37" t="n">
        <v>42.79007</v>
      </c>
      <c r="D120" s="37" t="n">
        <v>53.36068</v>
      </c>
      <c r="E120" s="37" t="n">
        <v>72.86962</v>
      </c>
      <c r="F120" s="37" t="n">
        <v>0.74064</v>
      </c>
      <c r="G120" s="37" t="n">
        <v>0.37896</v>
      </c>
      <c r="H120" s="60" t="n">
        <v>0.0052005211499662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2.82302</v>
      </c>
      <c r="E121" s="37" t="n">
        <v>6.16019</v>
      </c>
      <c r="F121" s="37" t="n">
        <v>0</v>
      </c>
      <c r="G121" s="37" t="n">
        <v>8.61662</v>
      </c>
      <c r="H121" s="60" t="n">
        <v>1.39875880451739</v>
      </c>
    </row>
    <row r="122" customFormat="false" ht="12.75" hidden="false" customHeight="false" outlineLevel="0" collapsed="false">
      <c r="A122" s="34" t="s">
        <v>196</v>
      </c>
      <c r="B122" s="37" t="n">
        <v>14128.456</v>
      </c>
      <c r="C122" s="37" t="n">
        <v>25147.356</v>
      </c>
      <c r="D122" s="37" t="n">
        <v>7786.853</v>
      </c>
      <c r="E122" s="37" t="n">
        <v>8176.182</v>
      </c>
      <c r="F122" s="37" t="n">
        <v>3999.194</v>
      </c>
      <c r="G122" s="37" t="n">
        <v>2836.67</v>
      </c>
      <c r="H122" s="60" t="n">
        <v>0.346943108653893</v>
      </c>
    </row>
    <row r="123" customFormat="false" ht="12.75" hidden="false" customHeight="false" outlineLevel="0" collapsed="false">
      <c r="A123" s="34" t="s">
        <v>197</v>
      </c>
      <c r="B123" s="37" t="n">
        <v>0</v>
      </c>
      <c r="C123" s="37" t="n">
        <v>0</v>
      </c>
      <c r="D123" s="37" t="n">
        <v>5.88898</v>
      </c>
      <c r="E123" s="37" t="n">
        <v>15.95611</v>
      </c>
      <c r="F123" s="37" t="n">
        <v>2.9941</v>
      </c>
      <c r="G123" s="37" t="n">
        <v>21.19847</v>
      </c>
      <c r="H123" s="60" t="n">
        <v>1.32854875029064</v>
      </c>
    </row>
    <row r="124" customFormat="false" ht="12.75" hidden="false" customHeight="false" outlineLevel="0" collapsed="false">
      <c r="A124" s="34" t="s">
        <v>198</v>
      </c>
      <c r="B124" s="37" t="n">
        <v>3506.661</v>
      </c>
      <c r="C124" s="37" t="n">
        <v>3582.274</v>
      </c>
      <c r="D124" s="37" t="n">
        <v>2069.494</v>
      </c>
      <c r="E124" s="37" t="n">
        <v>1425.882</v>
      </c>
      <c r="F124" s="37" t="n">
        <v>2268.969</v>
      </c>
      <c r="G124" s="37" t="n">
        <v>1012.259</v>
      </c>
      <c r="H124" s="60" t="n">
        <v>0.709917791233777</v>
      </c>
    </row>
    <row r="125" customFormat="false" ht="12.75" hidden="false" customHeight="false" outlineLevel="0" collapsed="false">
      <c r="A125" s="34" t="s">
        <v>199</v>
      </c>
      <c r="B125" s="37" t="n">
        <v>13767.703</v>
      </c>
      <c r="C125" s="37" t="n">
        <v>12613.02</v>
      </c>
      <c r="D125" s="37" t="n">
        <v>11768.635</v>
      </c>
      <c r="E125" s="37" t="n">
        <v>12592.306</v>
      </c>
      <c r="F125" s="37" t="n">
        <v>9061.94</v>
      </c>
      <c r="G125" s="37" t="n">
        <v>5795.463</v>
      </c>
      <c r="H125" s="60" t="n">
        <v>0.460238418602597</v>
      </c>
    </row>
    <row r="126" customFormat="false" ht="12.75" hidden="false" customHeight="false" outlineLevel="0" collapsed="false">
      <c r="A126" s="34" t="s">
        <v>200</v>
      </c>
      <c r="B126" s="37" t="n">
        <v>12519.17916</v>
      </c>
      <c r="C126" s="37" t="n">
        <v>13219.67114</v>
      </c>
      <c r="D126" s="37" t="n">
        <v>4372.57961</v>
      </c>
      <c r="E126" s="37" t="n">
        <v>3860.64175</v>
      </c>
      <c r="F126" s="37" t="n">
        <v>6514.47215</v>
      </c>
      <c r="G126" s="37" t="n">
        <v>2401.38447</v>
      </c>
      <c r="H126" s="60" t="n">
        <v>0.622016914674873</v>
      </c>
    </row>
    <row r="127" customFormat="false" ht="13.5" hidden="false" customHeight="false" outlineLevel="0" collapsed="false">
      <c r="A127" s="40" t="s">
        <v>201</v>
      </c>
      <c r="B127" s="55" t="n">
        <v>1046730.05642</v>
      </c>
      <c r="C127" s="55" t="n">
        <v>1048028.72753</v>
      </c>
      <c r="D127" s="55" t="n">
        <v>450769.64564</v>
      </c>
      <c r="E127" s="55" t="n">
        <v>473558.08895</v>
      </c>
      <c r="F127" s="55" t="n">
        <v>599519.33207</v>
      </c>
      <c r="G127" s="55" t="n">
        <v>379379.81309</v>
      </c>
      <c r="H127" s="61" t="n">
        <v>0.801126243944397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3</v>
      </c>
      <c r="B5" s="49" t="s">
        <v>211</v>
      </c>
      <c r="C5" s="50" t="s">
        <v>212</v>
      </c>
      <c r="D5" s="50" t="s">
        <v>213</v>
      </c>
      <c r="E5" s="50" t="s">
        <v>214</v>
      </c>
      <c r="F5" s="50" t="s">
        <v>215</v>
      </c>
      <c r="G5" s="50" t="s">
        <v>216</v>
      </c>
      <c r="H5" s="50" t="s">
        <v>217</v>
      </c>
      <c r="I5" s="50" t="s">
        <v>218</v>
      </c>
      <c r="J5" s="50" t="s">
        <v>219</v>
      </c>
      <c r="K5" s="50" t="s">
        <v>38</v>
      </c>
      <c r="L5" s="51" t="s">
        <v>208</v>
      </c>
    </row>
    <row r="6" customFormat="false" ht="12.75" hidden="false" customHeight="false" outlineLevel="0" collapsed="false">
      <c r="A6" s="34" t="s">
        <v>69</v>
      </c>
      <c r="B6" s="53" t="n">
        <v>68469.21312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68469.21312</v>
      </c>
      <c r="M6" s="54"/>
    </row>
    <row r="7" customFormat="false" ht="12.75" hidden="false" customHeight="false" outlineLevel="0" collapsed="false">
      <c r="A7" s="52" t="s">
        <v>70</v>
      </c>
      <c r="B7" s="53" t="n">
        <v>269252.51614</v>
      </c>
      <c r="C7" s="53" t="n">
        <v>52148.54592</v>
      </c>
      <c r="D7" s="53" t="n">
        <v>44223.48817</v>
      </c>
      <c r="E7" s="53" t="n">
        <v>20752.78457</v>
      </c>
      <c r="F7" s="53" t="n">
        <v>27459.90757</v>
      </c>
      <c r="G7" s="53" t="n">
        <v>8087.52937</v>
      </c>
      <c r="H7" s="53" t="n">
        <v>6963.09464</v>
      </c>
      <c r="I7" s="53" t="n">
        <v>18881.80295</v>
      </c>
      <c r="J7" s="53" t="n">
        <v>6412.71618</v>
      </c>
      <c r="K7" s="53" t="n">
        <v>51673.10714</v>
      </c>
      <c r="L7" s="53" t="n">
        <v>505855.49265</v>
      </c>
      <c r="M7" s="54"/>
    </row>
    <row r="8" customFormat="false" ht="12.75" hidden="false" customHeight="false" outlineLevel="0" collapsed="false">
      <c r="A8" s="52" t="s">
        <v>74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4"/>
    </row>
    <row r="9" customFormat="false" ht="12.75" hidden="false" customHeight="false" outlineLevel="0" collapsed="false">
      <c r="A9" s="52" t="s">
        <v>75</v>
      </c>
      <c r="B9" s="53" t="n">
        <v>31015.96058</v>
      </c>
      <c r="C9" s="53" t="n">
        <v>11439.16166</v>
      </c>
      <c r="D9" s="53" t="n">
        <v>274.29651</v>
      </c>
      <c r="E9" s="53" t="n">
        <v>629.70934</v>
      </c>
      <c r="F9" s="53" t="n">
        <v>868.0282</v>
      </c>
      <c r="G9" s="53" t="n">
        <v>328.28389</v>
      </c>
      <c r="H9" s="53" t="n">
        <v>1607.32108</v>
      </c>
      <c r="I9" s="53" t="n">
        <v>0</v>
      </c>
      <c r="J9" s="53" t="n">
        <v>39.37208</v>
      </c>
      <c r="K9" s="53" t="n">
        <v>0</v>
      </c>
      <c r="L9" s="53" t="n">
        <v>46202.13334</v>
      </c>
      <c r="M9" s="54"/>
    </row>
    <row r="10" customFormat="false" ht="12.75" hidden="false" customHeight="false" outlineLevel="0" collapsed="false">
      <c r="A10" s="52" t="s">
        <v>76</v>
      </c>
      <c r="B10" s="53" t="n">
        <v>17535.11247</v>
      </c>
      <c r="C10" s="53" t="n">
        <v>8001.55199</v>
      </c>
      <c r="D10" s="53" t="n">
        <v>3512.33702</v>
      </c>
      <c r="E10" s="53" t="n">
        <v>0</v>
      </c>
      <c r="F10" s="53" t="n">
        <v>0</v>
      </c>
      <c r="G10" s="53" t="n">
        <v>685.37689</v>
      </c>
      <c r="H10" s="53" t="n">
        <v>0</v>
      </c>
      <c r="I10" s="53" t="n">
        <v>0</v>
      </c>
      <c r="J10" s="53" t="n">
        <v>0</v>
      </c>
      <c r="K10" s="53" t="n">
        <v>994.09318</v>
      </c>
      <c r="L10" s="53" t="n">
        <v>30728.47155</v>
      </c>
      <c r="M10" s="54"/>
    </row>
    <row r="11" customFormat="false" ht="12.75" hidden="false" customHeight="false" outlineLevel="0" collapsed="false">
      <c r="A11" s="52" t="s">
        <v>77</v>
      </c>
      <c r="B11" s="53" t="n">
        <v>26089.94018</v>
      </c>
      <c r="C11" s="53" t="n">
        <v>11131.08361</v>
      </c>
      <c r="D11" s="53" t="n">
        <v>194.49007</v>
      </c>
      <c r="E11" s="53" t="n">
        <v>126.11452</v>
      </c>
      <c r="F11" s="53" t="n">
        <v>92.09071</v>
      </c>
      <c r="G11" s="53" t="n">
        <v>535.10128</v>
      </c>
      <c r="H11" s="53" t="n">
        <v>427.36188</v>
      </c>
      <c r="I11" s="53" t="n">
        <v>0</v>
      </c>
      <c r="J11" s="53" t="n">
        <v>4.09638</v>
      </c>
      <c r="K11" s="53" t="n">
        <v>0</v>
      </c>
      <c r="L11" s="53" t="n">
        <v>38600.27863</v>
      </c>
      <c r="M11" s="54"/>
    </row>
    <row r="12" customFormat="false" ht="12.75" hidden="false" customHeight="false" outlineLevel="0" collapsed="false">
      <c r="A12" s="52" t="s">
        <v>78</v>
      </c>
      <c r="B12" s="53" t="n">
        <v>1956.778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956.778</v>
      </c>
      <c r="M12" s="54"/>
    </row>
    <row r="13" customFormat="false" ht="12.75" hidden="false" customHeight="false" outlineLevel="0" collapsed="false">
      <c r="A13" s="52" t="s">
        <v>79</v>
      </c>
      <c r="B13" s="53" t="n">
        <v>0</v>
      </c>
      <c r="C13" s="53" t="n">
        <v>3.65834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3.65834</v>
      </c>
      <c r="M13" s="54"/>
    </row>
    <row r="14" customFormat="false" ht="12.75" hidden="false" customHeight="false" outlineLevel="0" collapsed="false">
      <c r="A14" s="52" t="s">
        <v>80</v>
      </c>
      <c r="B14" s="53" t="n">
        <v>1797.866</v>
      </c>
      <c r="C14" s="53" t="n">
        <v>7112.921</v>
      </c>
      <c r="D14" s="53" t="n">
        <v>317.751</v>
      </c>
      <c r="E14" s="53" t="n">
        <v>0.151</v>
      </c>
      <c r="F14" s="53" t="n">
        <v>2.009</v>
      </c>
      <c r="G14" s="53" t="n">
        <v>2.074</v>
      </c>
      <c r="H14" s="53" t="n">
        <v>-0.187</v>
      </c>
      <c r="I14" s="53" t="n">
        <v>-0.201</v>
      </c>
      <c r="J14" s="53" t="n">
        <v>-0.126</v>
      </c>
      <c r="K14" s="53" t="n">
        <v>-0.468</v>
      </c>
      <c r="L14" s="53" t="n">
        <v>9231.79</v>
      </c>
      <c r="M14" s="54"/>
    </row>
    <row r="15" customFormat="false" ht="12.75" hidden="false" customHeight="false" outlineLevel="0" collapsed="false">
      <c r="A15" s="52" t="s">
        <v>81</v>
      </c>
      <c r="B15" s="53" t="n">
        <v>1382.99412</v>
      </c>
      <c r="C15" s="53" t="n">
        <v>5928.89986</v>
      </c>
      <c r="D15" s="53" t="n">
        <v>24.41809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7336.31207</v>
      </c>
      <c r="M15" s="54"/>
    </row>
    <row r="16" customFormat="false" ht="12.75" hidden="false" customHeight="false" outlineLevel="0" collapsed="false">
      <c r="A16" s="52" t="s">
        <v>82</v>
      </c>
      <c r="B16" s="53" t="n">
        <v>25269.21225</v>
      </c>
      <c r="C16" s="53" t="n">
        <v>29659.06853</v>
      </c>
      <c r="D16" s="53" t="n">
        <v>4374.89986</v>
      </c>
      <c r="E16" s="53" t="n">
        <v>4359.85093</v>
      </c>
      <c r="F16" s="53" t="n">
        <v>3299.20346</v>
      </c>
      <c r="G16" s="53" t="n">
        <v>4795.75951</v>
      </c>
      <c r="H16" s="53" t="n">
        <v>0</v>
      </c>
      <c r="I16" s="53" t="n">
        <v>1382.08813</v>
      </c>
      <c r="J16" s="53" t="n">
        <v>0</v>
      </c>
      <c r="K16" s="53" t="n">
        <v>0</v>
      </c>
      <c r="L16" s="53" t="n">
        <v>73140.08267</v>
      </c>
      <c r="M16" s="54"/>
    </row>
    <row r="17" customFormat="false" ht="12.75" hidden="false" customHeight="false" outlineLevel="0" collapsed="false">
      <c r="A17" s="52" t="s">
        <v>84</v>
      </c>
      <c r="B17" s="53" t="n">
        <v>2992.122</v>
      </c>
      <c r="C17" s="53" t="n">
        <v>13607.264</v>
      </c>
      <c r="D17" s="53" t="n">
        <v>105.795</v>
      </c>
      <c r="E17" s="53" t="n">
        <v>1.248</v>
      </c>
      <c r="F17" s="53" t="n">
        <v>3.29</v>
      </c>
      <c r="G17" s="53" t="n">
        <v>20.735</v>
      </c>
      <c r="H17" s="53" t="n">
        <v>5.122</v>
      </c>
      <c r="I17" s="53" t="n">
        <v>1.581</v>
      </c>
      <c r="J17" s="53" t="n">
        <v>1.251</v>
      </c>
      <c r="K17" s="53" t="n">
        <v>7.878</v>
      </c>
      <c r="L17" s="53" t="n">
        <v>16746.286</v>
      </c>
      <c r="M17" s="54"/>
    </row>
    <row r="18" customFormat="false" ht="12.75" hidden="false" customHeight="false" outlineLevel="0" collapsed="false">
      <c r="A18" s="52" t="s">
        <v>85</v>
      </c>
      <c r="B18" s="53" t="n">
        <v>0</v>
      </c>
      <c r="C18" s="53" t="n">
        <v>34.89583</v>
      </c>
      <c r="D18" s="53" t="n">
        <v>0</v>
      </c>
      <c r="E18" s="53" t="n">
        <v>0</v>
      </c>
      <c r="F18" s="53" t="n">
        <v>0</v>
      </c>
      <c r="G18" s="53" t="n">
        <v>-51.651</v>
      </c>
      <c r="H18" s="53" t="n">
        <v>0</v>
      </c>
      <c r="I18" s="53" t="n">
        <v>0</v>
      </c>
      <c r="J18" s="53" t="n">
        <v>0</v>
      </c>
      <c r="K18" s="53" t="n">
        <v>29974.25413</v>
      </c>
      <c r="L18" s="53" t="n">
        <v>29957.49896</v>
      </c>
      <c r="M18" s="54"/>
    </row>
    <row r="19" customFormat="false" ht="12.75" hidden="false" customHeight="false" outlineLevel="0" collapsed="false">
      <c r="A19" s="52" t="s">
        <v>86</v>
      </c>
      <c r="B19" s="53" t="n">
        <v>0</v>
      </c>
      <c r="C19" s="53" t="n">
        <v>4251.28211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4251.28211</v>
      </c>
      <c r="M19" s="54"/>
    </row>
    <row r="20" customFormat="false" ht="12.75" hidden="false" customHeight="false" outlineLevel="0" collapsed="false">
      <c r="A20" s="52" t="s">
        <v>87</v>
      </c>
      <c r="B20" s="53" t="n">
        <v>5641.34249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5641.34249</v>
      </c>
      <c r="M20" s="54"/>
    </row>
    <row r="21" customFormat="false" ht="12.75" hidden="false" customHeight="false" outlineLevel="0" collapsed="false">
      <c r="A21" s="52" t="s">
        <v>88</v>
      </c>
      <c r="B21" s="53" t="n">
        <v>45600.158</v>
      </c>
      <c r="C21" s="53" t="n">
        <v>21930.516</v>
      </c>
      <c r="D21" s="53" t="n">
        <v>2659.929</v>
      </c>
      <c r="E21" s="53" t="n">
        <v>2652.649</v>
      </c>
      <c r="F21" s="53" t="n">
        <v>1795.363</v>
      </c>
      <c r="G21" s="53" t="n">
        <v>536.171</v>
      </c>
      <c r="H21" s="53" t="n">
        <v>766.505</v>
      </c>
      <c r="I21" s="53" t="n">
        <v>1435.035</v>
      </c>
      <c r="J21" s="53" t="n">
        <v>799.567</v>
      </c>
      <c r="K21" s="53" t="n">
        <v>5049.899</v>
      </c>
      <c r="L21" s="53" t="n">
        <v>83225.792</v>
      </c>
      <c r="M21" s="54"/>
    </row>
    <row r="22" customFormat="false" ht="12.75" hidden="false" customHeight="false" outlineLevel="0" collapsed="false">
      <c r="A22" s="52" t="s">
        <v>89</v>
      </c>
      <c r="B22" s="53" t="n">
        <v>9256.901</v>
      </c>
      <c r="C22" s="53" t="n">
        <v>121.351</v>
      </c>
      <c r="D22" s="53" t="n">
        <v>10466.032</v>
      </c>
      <c r="E22" s="53" t="n">
        <v>-0.453</v>
      </c>
      <c r="F22" s="53" t="n">
        <v>9.315</v>
      </c>
      <c r="G22" s="53" t="n">
        <v>39.283</v>
      </c>
      <c r="H22" s="53" t="n">
        <v>5.629</v>
      </c>
      <c r="I22" s="53" t="n">
        <v>8.699</v>
      </c>
      <c r="J22" s="53" t="n">
        <v>1.291</v>
      </c>
      <c r="K22" s="53" t="n">
        <v>17.065</v>
      </c>
      <c r="L22" s="53" t="n">
        <v>19925.113</v>
      </c>
      <c r="M22" s="54"/>
    </row>
    <row r="23" customFormat="false" ht="12.75" hidden="false" customHeight="false" outlineLevel="0" collapsed="false">
      <c r="A23" s="52" t="s">
        <v>90</v>
      </c>
      <c r="B23" s="53" t="n">
        <v>5988.73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5988.73</v>
      </c>
      <c r="M23" s="54"/>
    </row>
    <row r="24" customFormat="false" ht="12.75" hidden="false" customHeight="false" outlineLevel="0" collapsed="false">
      <c r="A24" s="52" t="s">
        <v>91</v>
      </c>
      <c r="B24" s="53" t="n">
        <v>376869.362</v>
      </c>
      <c r="C24" s="53" t="n">
        <v>366198.639</v>
      </c>
      <c r="D24" s="53" t="n">
        <v>46903.974</v>
      </c>
      <c r="E24" s="53" t="n">
        <v>22447.321</v>
      </c>
      <c r="F24" s="53" t="n">
        <v>8629.852</v>
      </c>
      <c r="G24" s="53" t="n">
        <v>53224.492</v>
      </c>
      <c r="H24" s="53" t="n">
        <v>24958.818</v>
      </c>
      <c r="I24" s="53" t="n">
        <v>17513.647</v>
      </c>
      <c r="J24" s="53" t="n">
        <v>27268.371</v>
      </c>
      <c r="K24" s="53" t="n">
        <v>47653.23</v>
      </c>
      <c r="L24" s="53" t="n">
        <v>991667.706</v>
      </c>
      <c r="M24" s="54"/>
    </row>
    <row r="25" customFormat="false" ht="12.75" hidden="false" customHeight="false" outlineLevel="0" collapsed="false">
      <c r="A25" s="52" t="s">
        <v>92</v>
      </c>
      <c r="B25" s="53" t="n">
        <v>79150.058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79150.058</v>
      </c>
      <c r="M25" s="54"/>
    </row>
    <row r="26" customFormat="false" ht="12.75" hidden="false" customHeight="false" outlineLevel="0" collapsed="false">
      <c r="A26" s="52" t="s">
        <v>93</v>
      </c>
      <c r="B26" s="53" t="n">
        <v>416085.064</v>
      </c>
      <c r="C26" s="53" t="n">
        <v>258466.525</v>
      </c>
      <c r="D26" s="53" t="n">
        <v>57448.08</v>
      </c>
      <c r="E26" s="53" t="n">
        <v>40264.83</v>
      </c>
      <c r="F26" s="53" t="n">
        <v>50402.225</v>
      </c>
      <c r="G26" s="53" t="n">
        <v>39041.178</v>
      </c>
      <c r="H26" s="53" t="n">
        <v>33016.508</v>
      </c>
      <c r="I26" s="53" t="n">
        <v>58014.802</v>
      </c>
      <c r="J26" s="53" t="n">
        <v>15856.187</v>
      </c>
      <c r="K26" s="53" t="n">
        <v>94864.132</v>
      </c>
      <c r="L26" s="53" t="n">
        <v>1063459.531</v>
      </c>
      <c r="M26" s="54"/>
    </row>
    <row r="27" customFormat="false" ht="12.75" hidden="false" customHeight="false" outlineLevel="0" collapsed="false">
      <c r="A27" s="52" t="s">
        <v>94</v>
      </c>
      <c r="B27" s="53" t="n">
        <v>35195.11889</v>
      </c>
      <c r="C27" s="53" t="n">
        <v>16062.50384</v>
      </c>
      <c r="D27" s="53" t="n">
        <v>21113.34045</v>
      </c>
      <c r="E27" s="53" t="n">
        <v>15050.32645</v>
      </c>
      <c r="F27" s="53" t="n">
        <v>9738.33871</v>
      </c>
      <c r="G27" s="53" t="n">
        <v>14226.73705</v>
      </c>
      <c r="H27" s="53" t="n">
        <v>14242.48902</v>
      </c>
      <c r="I27" s="53" t="n">
        <v>6381.52589</v>
      </c>
      <c r="J27" s="53" t="n">
        <v>6359.86235</v>
      </c>
      <c r="K27" s="53" t="n">
        <v>51993.99842</v>
      </c>
      <c r="L27" s="53" t="n">
        <v>190364.24107</v>
      </c>
      <c r="M27" s="54"/>
    </row>
    <row r="28" customFormat="false" ht="12.75" hidden="false" customHeight="false" outlineLevel="0" collapsed="false">
      <c r="A28" s="52" t="s">
        <v>95</v>
      </c>
      <c r="B28" s="53" t="n">
        <v>4987.68226</v>
      </c>
      <c r="C28" s="53" t="n">
        <v>13508.72591</v>
      </c>
      <c r="D28" s="53" t="n">
        <v>144.73474</v>
      </c>
      <c r="E28" s="53" t="n">
        <v>625.71581</v>
      </c>
      <c r="F28" s="53" t="n">
        <v>89.69372</v>
      </c>
      <c r="G28" s="53" t="n">
        <v>19560.03248</v>
      </c>
      <c r="H28" s="53" t="n">
        <v>3520.01518</v>
      </c>
      <c r="I28" s="53" t="n">
        <v>0</v>
      </c>
      <c r="J28" s="53" t="n">
        <v>4808.93979</v>
      </c>
      <c r="K28" s="53" t="n">
        <v>7538.46105</v>
      </c>
      <c r="L28" s="53" t="n">
        <v>54784.00094</v>
      </c>
      <c r="M28" s="54"/>
    </row>
    <row r="29" customFormat="false" ht="12.75" hidden="false" customHeight="false" outlineLevel="0" collapsed="false">
      <c r="A29" s="52" t="s">
        <v>96</v>
      </c>
      <c r="B29" s="53" t="n">
        <v>10239.6549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10239.65497</v>
      </c>
      <c r="M29" s="54"/>
    </row>
    <row r="30" customFormat="false" ht="12.75" hidden="false" customHeight="false" outlineLevel="0" collapsed="false">
      <c r="A30" s="52" t="s">
        <v>98</v>
      </c>
      <c r="B30" s="53" t="n">
        <v>0</v>
      </c>
      <c r="C30" s="53" t="n">
        <v>311.293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311.293</v>
      </c>
      <c r="M30" s="54"/>
    </row>
    <row r="31" customFormat="false" ht="12.75" hidden="false" customHeight="false" outlineLevel="0" collapsed="false">
      <c r="A31" s="52" t="s">
        <v>99</v>
      </c>
      <c r="B31" s="53" t="n">
        <v>4056.807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4056.807</v>
      </c>
      <c r="M31" s="54"/>
    </row>
    <row r="32" customFormat="false" ht="12.75" hidden="false" customHeight="false" outlineLevel="0" collapsed="false">
      <c r="A32" s="52" t="s">
        <v>100</v>
      </c>
      <c r="B32" s="53" t="n">
        <v>1173.98338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173.98338</v>
      </c>
      <c r="M32" s="54"/>
    </row>
    <row r="33" customFormat="false" ht="12.75" hidden="false" customHeight="false" outlineLevel="0" collapsed="false">
      <c r="A33" s="52" t="s">
        <v>101</v>
      </c>
      <c r="B33" s="53" t="n">
        <v>14683.77477</v>
      </c>
      <c r="C33" s="53" t="n">
        <v>1050.68347</v>
      </c>
      <c r="D33" s="53" t="n">
        <v>205.68066</v>
      </c>
      <c r="E33" s="53" t="n">
        <v>1048.16563</v>
      </c>
      <c r="F33" s="53" t="n">
        <v>18936.25359</v>
      </c>
      <c r="G33" s="53" t="n">
        <v>0</v>
      </c>
      <c r="H33" s="53" t="n">
        <v>16.69747</v>
      </c>
      <c r="I33" s="53" t="n">
        <v>0</v>
      </c>
      <c r="J33" s="53" t="n">
        <v>0</v>
      </c>
      <c r="K33" s="53" t="n">
        <v>23.852</v>
      </c>
      <c r="L33" s="53" t="n">
        <v>35965.10759</v>
      </c>
      <c r="M33" s="54"/>
    </row>
    <row r="34" customFormat="false" ht="12.75" hidden="false" customHeight="false" outlineLevel="0" collapsed="false">
      <c r="A34" s="52" t="s">
        <v>102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462.85749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462.85749</v>
      </c>
      <c r="M34" s="54"/>
    </row>
    <row r="35" customFormat="false" ht="12.75" hidden="false" customHeight="false" outlineLevel="0" collapsed="false">
      <c r="A35" s="52" t="s">
        <v>103</v>
      </c>
      <c r="B35" s="53" t="n">
        <v>31870.392</v>
      </c>
      <c r="C35" s="53" t="n">
        <v>24569.28</v>
      </c>
      <c r="D35" s="53" t="n">
        <v>499.684</v>
      </c>
      <c r="E35" s="53" t="n">
        <v>2202.471</v>
      </c>
      <c r="F35" s="53" t="n">
        <v>-3.656</v>
      </c>
      <c r="G35" s="53" t="n">
        <v>250.744</v>
      </c>
      <c r="H35" s="53" t="n">
        <v>0</v>
      </c>
      <c r="I35" s="53" t="n">
        <v>-1.585</v>
      </c>
      <c r="J35" s="53" t="n">
        <v>3170.615</v>
      </c>
      <c r="K35" s="53" t="n">
        <v>-4.09</v>
      </c>
      <c r="L35" s="53" t="n">
        <v>62553.855</v>
      </c>
      <c r="M35" s="54"/>
    </row>
    <row r="36" customFormat="false" ht="12.75" hidden="false" customHeight="false" outlineLevel="0" collapsed="false">
      <c r="A36" s="52" t="s">
        <v>104</v>
      </c>
      <c r="B36" s="53" t="n">
        <v>59203.15098</v>
      </c>
      <c r="C36" s="53" t="n">
        <v>12667.8783</v>
      </c>
      <c r="D36" s="53" t="n">
        <v>4465.93731</v>
      </c>
      <c r="E36" s="53" t="n">
        <v>2369.67755</v>
      </c>
      <c r="F36" s="53" t="n">
        <v>1838.3652</v>
      </c>
      <c r="G36" s="53" t="n">
        <v>0</v>
      </c>
      <c r="H36" s="53" t="n">
        <v>0</v>
      </c>
      <c r="I36" s="53" t="n">
        <v>183.92695</v>
      </c>
      <c r="J36" s="53" t="n">
        <v>0</v>
      </c>
      <c r="K36" s="53" t="n">
        <v>0</v>
      </c>
      <c r="L36" s="53" t="n">
        <v>80728.93629</v>
      </c>
      <c r="M36" s="54"/>
    </row>
    <row r="37" customFormat="false" ht="12.75" hidden="false" customHeight="false" outlineLevel="0" collapsed="false">
      <c r="A37" s="52" t="s">
        <v>105</v>
      </c>
      <c r="B37" s="53" t="n">
        <v>-4.68256</v>
      </c>
      <c r="C37" s="53" t="n">
        <v>0</v>
      </c>
      <c r="D37" s="53" t="n">
        <v>0</v>
      </c>
      <c r="E37" s="53" t="n">
        <v>2580.77211</v>
      </c>
      <c r="F37" s="53" t="n">
        <v>57548.33968</v>
      </c>
      <c r="G37" s="53" t="n">
        <v>0.484</v>
      </c>
      <c r="H37" s="53" t="n">
        <v>0</v>
      </c>
      <c r="I37" s="53" t="n">
        <v>292.17417</v>
      </c>
      <c r="J37" s="53" t="n">
        <v>0.467</v>
      </c>
      <c r="K37" s="53" t="n">
        <v>3.697</v>
      </c>
      <c r="L37" s="53" t="n">
        <v>60421.2514</v>
      </c>
      <c r="M37" s="54"/>
    </row>
    <row r="38" customFormat="false" ht="12.75" hidden="false" customHeight="false" outlineLevel="0" collapsed="false">
      <c r="A38" s="52" t="s">
        <v>106</v>
      </c>
      <c r="B38" s="53" t="n">
        <v>232.6118</v>
      </c>
      <c r="C38" s="53" t="n">
        <v>6723.30791</v>
      </c>
      <c r="D38" s="53" t="n">
        <v>59.44383</v>
      </c>
      <c r="E38" s="53" t="n">
        <v>89.74958</v>
      </c>
      <c r="F38" s="53" t="n">
        <v>1.22883</v>
      </c>
      <c r="G38" s="53" t="n">
        <v>4.19625</v>
      </c>
      <c r="H38" s="53" t="n">
        <v>0.66656</v>
      </c>
      <c r="I38" s="53" t="n">
        <v>0.09126</v>
      </c>
      <c r="J38" s="53" t="n">
        <v>1.30082</v>
      </c>
      <c r="K38" s="53" t="n">
        <v>8.33627</v>
      </c>
      <c r="L38" s="53" t="n">
        <v>7120.93311</v>
      </c>
      <c r="M38" s="54"/>
    </row>
    <row r="39" customFormat="false" ht="12.75" hidden="false" customHeight="false" outlineLevel="0" collapsed="false">
      <c r="A39" s="52" t="s">
        <v>107</v>
      </c>
      <c r="B39" s="53" t="n">
        <v>3785.15134</v>
      </c>
      <c r="C39" s="53" t="n">
        <v>1243.32458</v>
      </c>
      <c r="D39" s="53" t="n">
        <v>1194.53348</v>
      </c>
      <c r="E39" s="53" t="n">
        <v>17490.11649</v>
      </c>
      <c r="F39" s="53" t="n">
        <v>1216.64331</v>
      </c>
      <c r="G39" s="53" t="n">
        <v>213.68755</v>
      </c>
      <c r="H39" s="53" t="n">
        <v>318.22439</v>
      </c>
      <c r="I39" s="53" t="n">
        <v>546.68536</v>
      </c>
      <c r="J39" s="53" t="n">
        <v>0</v>
      </c>
      <c r="K39" s="53" t="n">
        <v>211.06477</v>
      </c>
      <c r="L39" s="53" t="n">
        <v>26219.43127</v>
      </c>
      <c r="M39" s="54"/>
    </row>
    <row r="40" customFormat="false" ht="12.75" hidden="false" customHeight="false" outlineLevel="0" collapsed="false">
      <c r="A40" s="52" t="s">
        <v>108</v>
      </c>
      <c r="B40" s="53" t="n">
        <v>34030.77854</v>
      </c>
      <c r="C40" s="53" t="n">
        <v>3956.85924</v>
      </c>
      <c r="D40" s="53" t="n">
        <v>89089.77096</v>
      </c>
      <c r="E40" s="53" t="n">
        <v>5389.24645</v>
      </c>
      <c r="F40" s="53" t="n">
        <v>1244.62792</v>
      </c>
      <c r="G40" s="53" t="n">
        <v>928.28778</v>
      </c>
      <c r="H40" s="53" t="n">
        <v>1977.61608</v>
      </c>
      <c r="I40" s="53" t="n">
        <v>1814.97311</v>
      </c>
      <c r="J40" s="53" t="n">
        <v>-5.14498</v>
      </c>
      <c r="K40" s="53" t="n">
        <v>3811.8734</v>
      </c>
      <c r="L40" s="53" t="n">
        <v>142238.8885</v>
      </c>
      <c r="M40" s="54"/>
    </row>
    <row r="41" customFormat="false" ht="12.75" hidden="false" customHeight="false" outlineLevel="0" collapsed="false">
      <c r="A41" s="52" t="s">
        <v>109</v>
      </c>
      <c r="B41" s="53" t="n">
        <v>32973.19692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32973.19692</v>
      </c>
      <c r="M41" s="54"/>
    </row>
    <row r="42" customFormat="false" ht="12.75" hidden="false" customHeight="false" outlineLevel="0" collapsed="false">
      <c r="A42" s="52" t="s">
        <v>110</v>
      </c>
      <c r="B42" s="53" t="n">
        <v>11608.43248</v>
      </c>
      <c r="C42" s="53" t="n">
        <v>0</v>
      </c>
      <c r="D42" s="53" t="n">
        <v>0</v>
      </c>
      <c r="E42" s="53" t="n">
        <v>67.55635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11675.98883</v>
      </c>
      <c r="M42" s="54"/>
    </row>
    <row r="43" customFormat="false" ht="12.75" hidden="false" customHeight="false" outlineLevel="0" collapsed="false">
      <c r="A43" s="52" t="s">
        <v>111</v>
      </c>
      <c r="B43" s="53" t="n">
        <v>11932.72123</v>
      </c>
      <c r="C43" s="53" t="n">
        <v>275.20033</v>
      </c>
      <c r="D43" s="53" t="n">
        <v>397.86759</v>
      </c>
      <c r="E43" s="53" t="n">
        <v>178.36582</v>
      </c>
      <c r="F43" s="53" t="n">
        <v>0</v>
      </c>
      <c r="G43" s="53" t="n">
        <v>9574.9404</v>
      </c>
      <c r="H43" s="53" t="n">
        <v>516.63796</v>
      </c>
      <c r="I43" s="53" t="n">
        <v>0</v>
      </c>
      <c r="J43" s="53" t="n">
        <v>687.46089</v>
      </c>
      <c r="K43" s="53" t="n">
        <v>13659.43526</v>
      </c>
      <c r="L43" s="53" t="n">
        <v>37222.62948</v>
      </c>
      <c r="M43" s="54"/>
    </row>
    <row r="44" customFormat="false" ht="12.75" hidden="false" customHeight="false" outlineLevel="0" collapsed="false">
      <c r="A44" s="52" t="s">
        <v>112</v>
      </c>
      <c r="B44" s="53" t="n">
        <v>21543.21383</v>
      </c>
      <c r="C44" s="53" t="n">
        <v>18473.77531</v>
      </c>
      <c r="D44" s="53" t="n">
        <v>2962.79874</v>
      </c>
      <c r="E44" s="53" t="n">
        <v>4435.18533</v>
      </c>
      <c r="F44" s="53" t="n">
        <v>4279.43009</v>
      </c>
      <c r="G44" s="53" t="n">
        <v>916.52928</v>
      </c>
      <c r="H44" s="53" t="n">
        <v>231033.88874</v>
      </c>
      <c r="I44" s="53" t="n">
        <v>1946.9738</v>
      </c>
      <c r="J44" s="53" t="n">
        <v>408.77586</v>
      </c>
      <c r="K44" s="53" t="n">
        <v>2649.39112</v>
      </c>
      <c r="L44" s="53" t="n">
        <v>288649.9621</v>
      </c>
      <c r="M44" s="54"/>
    </row>
    <row r="45" customFormat="false" ht="12.75" hidden="false" customHeight="false" outlineLevel="0" collapsed="false">
      <c r="A45" s="52" t="s">
        <v>113</v>
      </c>
      <c r="B45" s="53" t="n">
        <v>0</v>
      </c>
      <c r="C45" s="53" t="n">
        <v>8172.65947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46399.96879</v>
      </c>
      <c r="K45" s="53" t="n">
        <v>0</v>
      </c>
      <c r="L45" s="53" t="n">
        <v>54572.62826</v>
      </c>
      <c r="M45" s="54"/>
    </row>
    <row r="46" customFormat="false" ht="12.75" hidden="false" customHeight="false" outlineLevel="0" collapsed="false">
      <c r="A46" s="52" t="s">
        <v>114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/>
    </row>
    <row r="47" customFormat="false" ht="12.75" hidden="false" customHeight="false" outlineLevel="0" collapsed="false">
      <c r="A47" s="52" t="s">
        <v>115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4"/>
    </row>
    <row r="48" customFormat="false" ht="12.75" hidden="false" customHeight="false" outlineLevel="0" collapsed="false">
      <c r="A48" s="52" t="s">
        <v>116</v>
      </c>
      <c r="B48" s="53" t="n">
        <v>110826.62226</v>
      </c>
      <c r="C48" s="53" t="n">
        <v>25799.08418</v>
      </c>
      <c r="D48" s="53" t="n">
        <v>23714.42963</v>
      </c>
      <c r="E48" s="53" t="n">
        <v>22726.95434</v>
      </c>
      <c r="F48" s="53" t="n">
        <v>30400.13534</v>
      </c>
      <c r="G48" s="53" t="n">
        <v>17297.19054</v>
      </c>
      <c r="H48" s="53" t="n">
        <v>5399.92792</v>
      </c>
      <c r="I48" s="53" t="n">
        <v>35943.83821</v>
      </c>
      <c r="J48" s="53" t="n">
        <v>0</v>
      </c>
      <c r="K48" s="53" t="n">
        <v>4800.18911</v>
      </c>
      <c r="L48" s="53" t="n">
        <v>276908.37153</v>
      </c>
      <c r="M48" s="54"/>
    </row>
    <row r="49" customFormat="false" ht="12.75" hidden="false" customHeight="false" outlineLevel="0" collapsed="false">
      <c r="A49" s="52" t="s">
        <v>117</v>
      </c>
      <c r="B49" s="53" t="n">
        <v>786.827</v>
      </c>
      <c r="C49" s="53" t="n">
        <v>7961.951</v>
      </c>
      <c r="D49" s="53" t="n">
        <v>264.55</v>
      </c>
      <c r="E49" s="53" t="n">
        <v>32050.555</v>
      </c>
      <c r="F49" s="53" t="n">
        <v>1692.314</v>
      </c>
      <c r="G49" s="53" t="n">
        <v>38.05</v>
      </c>
      <c r="H49" s="53" t="n">
        <v>1534.309</v>
      </c>
      <c r="I49" s="53" t="n">
        <v>591.807</v>
      </c>
      <c r="J49" s="53" t="n">
        <v>12.372</v>
      </c>
      <c r="K49" s="53" t="n">
        <v>120.449</v>
      </c>
      <c r="L49" s="53" t="n">
        <v>45053.184</v>
      </c>
      <c r="M49" s="54"/>
    </row>
    <row r="50" customFormat="false" ht="12.75" hidden="false" customHeight="false" outlineLevel="0" collapsed="false">
      <c r="A50" s="52" t="s">
        <v>118</v>
      </c>
      <c r="B50" s="53" t="n">
        <v>5.596</v>
      </c>
      <c r="C50" s="53" t="n">
        <v>13905.62144</v>
      </c>
      <c r="D50" s="53" t="n">
        <v>2.185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13913.40244</v>
      </c>
      <c r="M50" s="54"/>
    </row>
    <row r="51" customFormat="false" ht="12.75" hidden="false" customHeight="false" outlineLevel="0" collapsed="false">
      <c r="A51" s="52" t="s">
        <v>119</v>
      </c>
      <c r="B51" s="53" t="n">
        <v>25.91786</v>
      </c>
      <c r="C51" s="53" t="n">
        <v>48.61834</v>
      </c>
      <c r="D51" s="53" t="n">
        <v>141.66192</v>
      </c>
      <c r="E51" s="53" t="n">
        <v>27347.35511</v>
      </c>
      <c r="F51" s="53" t="n">
        <v>5357.27924</v>
      </c>
      <c r="G51" s="53" t="n">
        <v>0.18616</v>
      </c>
      <c r="H51" s="53" t="n">
        <v>0.46922</v>
      </c>
      <c r="I51" s="53" t="n">
        <v>6367.19003</v>
      </c>
      <c r="J51" s="53" t="n">
        <v>0</v>
      </c>
      <c r="K51" s="53" t="n">
        <v>0</v>
      </c>
      <c r="L51" s="53" t="n">
        <v>39288.67788</v>
      </c>
      <c r="M51" s="54"/>
    </row>
    <row r="52" customFormat="false" ht="12.75" hidden="false" customHeight="false" outlineLevel="0" collapsed="false">
      <c r="A52" s="52" t="s">
        <v>120</v>
      </c>
      <c r="B52" s="53" t="n">
        <v>208315.66558</v>
      </c>
      <c r="C52" s="53" t="n">
        <v>38.17011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19.82068</v>
      </c>
      <c r="I52" s="53" t="n">
        <v>0</v>
      </c>
      <c r="J52" s="53" t="n">
        <v>0</v>
      </c>
      <c r="K52" s="53" t="n">
        <v>0</v>
      </c>
      <c r="L52" s="53" t="n">
        <v>208373.65637</v>
      </c>
      <c r="M52" s="54"/>
    </row>
    <row r="53" customFormat="false" ht="12.75" hidden="false" customHeight="false" outlineLevel="0" collapsed="false">
      <c r="A53" s="52" t="s">
        <v>121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4"/>
    </row>
    <row r="54" customFormat="false" ht="12.75" hidden="false" customHeight="false" outlineLevel="0" collapsed="false">
      <c r="A54" s="52" t="s">
        <v>122</v>
      </c>
      <c r="B54" s="53" t="n">
        <v>2222.11953</v>
      </c>
      <c r="C54" s="53" t="n">
        <v>8727.40784</v>
      </c>
      <c r="D54" s="53" t="n">
        <v>557.60296</v>
      </c>
      <c r="E54" s="53" t="n">
        <v>895.20785</v>
      </c>
      <c r="F54" s="53" t="n">
        <v>666.64163</v>
      </c>
      <c r="G54" s="53" t="n">
        <v>711.28479</v>
      </c>
      <c r="H54" s="53" t="n">
        <v>1226.45168</v>
      </c>
      <c r="I54" s="53" t="n">
        <v>393.64972</v>
      </c>
      <c r="J54" s="53" t="n">
        <v>1039.9439</v>
      </c>
      <c r="K54" s="53" t="n">
        <v>3487.57602</v>
      </c>
      <c r="L54" s="53" t="n">
        <v>19927.88592</v>
      </c>
      <c r="M54" s="54"/>
    </row>
    <row r="55" customFormat="false" ht="12.75" hidden="false" customHeight="false" outlineLevel="0" collapsed="false">
      <c r="A55" s="52" t="s">
        <v>123</v>
      </c>
      <c r="B55" s="53" t="n">
        <v>72076.94802</v>
      </c>
      <c r="C55" s="53" t="n">
        <v>3363.60043</v>
      </c>
      <c r="D55" s="53" t="n">
        <v>264.48071</v>
      </c>
      <c r="E55" s="53" t="n">
        <v>4956.93049</v>
      </c>
      <c r="F55" s="53" t="n">
        <v>8002.29844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140.4604</v>
      </c>
      <c r="L55" s="53" t="n">
        <v>88804.71849</v>
      </c>
      <c r="M55" s="54"/>
    </row>
    <row r="56" customFormat="false" ht="12.75" hidden="false" customHeight="false" outlineLevel="0" collapsed="false">
      <c r="A56" s="52" t="s">
        <v>124</v>
      </c>
      <c r="B56" s="53" t="n">
        <v>43661.10848</v>
      </c>
      <c r="C56" s="53" t="n">
        <v>37157.18212</v>
      </c>
      <c r="D56" s="53" t="n">
        <v>12144.36289</v>
      </c>
      <c r="E56" s="53" t="n">
        <v>9346.33323</v>
      </c>
      <c r="F56" s="53" t="n">
        <v>3499.09611</v>
      </c>
      <c r="G56" s="53" t="n">
        <v>0</v>
      </c>
      <c r="H56" s="53" t="n">
        <v>7062.88658</v>
      </c>
      <c r="I56" s="53" t="n">
        <v>796.53341</v>
      </c>
      <c r="J56" s="53" t="n">
        <v>409.50358</v>
      </c>
      <c r="K56" s="53" t="n">
        <v>180.85983</v>
      </c>
      <c r="L56" s="53" t="n">
        <v>114257.86623</v>
      </c>
      <c r="M56" s="54"/>
    </row>
    <row r="57" customFormat="false" ht="12.75" hidden="false" customHeight="false" outlineLevel="0" collapsed="false">
      <c r="A57" s="52" t="s">
        <v>125</v>
      </c>
      <c r="B57" s="53" t="n">
        <v>0</v>
      </c>
      <c r="C57" s="53" t="n">
        <v>0</v>
      </c>
      <c r="D57" s="53" t="n">
        <v>0</v>
      </c>
      <c r="E57" s="53" t="n">
        <v>4455.78512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4455.78512</v>
      </c>
      <c r="M57" s="54"/>
    </row>
    <row r="58" customFormat="false" ht="12.75" hidden="false" customHeight="false" outlineLevel="0" collapsed="false">
      <c r="A58" s="52" t="s">
        <v>126</v>
      </c>
      <c r="B58" s="53" t="n">
        <v>5067.03902</v>
      </c>
      <c r="C58" s="53" t="n">
        <v>10492.61153</v>
      </c>
      <c r="D58" s="53" t="n">
        <v>1541.33436</v>
      </c>
      <c r="E58" s="53" t="n">
        <v>34.83954</v>
      </c>
      <c r="F58" s="53" t="n">
        <v>248.10078</v>
      </c>
      <c r="G58" s="53" t="n">
        <v>371.30014</v>
      </c>
      <c r="H58" s="53" t="n">
        <v>76.40538</v>
      </c>
      <c r="I58" s="53" t="n">
        <v>36.75972</v>
      </c>
      <c r="J58" s="53" t="n">
        <v>59.90457</v>
      </c>
      <c r="K58" s="53" t="n">
        <v>286.33374</v>
      </c>
      <c r="L58" s="53" t="n">
        <v>18214.62878</v>
      </c>
      <c r="M58" s="54"/>
    </row>
    <row r="59" customFormat="false" ht="12.75" hidden="false" customHeight="false" outlineLevel="0" collapsed="false">
      <c r="A59" s="52" t="s">
        <v>127</v>
      </c>
      <c r="B59" s="53" t="n">
        <v>-182.00336</v>
      </c>
      <c r="C59" s="53" t="n">
        <v>1546.04424</v>
      </c>
      <c r="D59" s="53" t="n">
        <v>-73.84857</v>
      </c>
      <c r="E59" s="53" t="n">
        <v>-138.93997</v>
      </c>
      <c r="F59" s="53" t="n">
        <v>0</v>
      </c>
      <c r="G59" s="53" t="n">
        <v>-43.38786</v>
      </c>
      <c r="H59" s="53" t="n">
        <v>-2247.05395</v>
      </c>
      <c r="I59" s="53" t="n">
        <v>0</v>
      </c>
      <c r="J59" s="53" t="n">
        <v>-315.22476</v>
      </c>
      <c r="K59" s="53" t="n">
        <v>-7.44888</v>
      </c>
      <c r="L59" s="53" t="n">
        <v>-1461.86311</v>
      </c>
      <c r="M59" s="54"/>
    </row>
    <row r="60" customFormat="false" ht="12.75" hidden="false" customHeight="false" outlineLevel="0" collapsed="false">
      <c r="A60" s="52" t="s">
        <v>128</v>
      </c>
      <c r="B60" s="53" t="n">
        <v>25233.09205</v>
      </c>
      <c r="C60" s="53" t="n">
        <v>13033.56377</v>
      </c>
      <c r="D60" s="53" t="n">
        <v>7623.24526</v>
      </c>
      <c r="E60" s="53" t="n">
        <v>17433.5017</v>
      </c>
      <c r="F60" s="53" t="n">
        <v>8871.15838</v>
      </c>
      <c r="G60" s="53" t="n">
        <v>0</v>
      </c>
      <c r="H60" s="53" t="n">
        <v>0</v>
      </c>
      <c r="I60" s="53" t="n">
        <v>9313.32745</v>
      </c>
      <c r="J60" s="53" t="n">
        <v>0</v>
      </c>
      <c r="K60" s="53" t="n">
        <v>0</v>
      </c>
      <c r="L60" s="53" t="n">
        <v>81507.88861</v>
      </c>
      <c r="M60" s="54"/>
    </row>
    <row r="61" customFormat="false" ht="12.75" hidden="false" customHeight="false" outlineLevel="0" collapsed="false">
      <c r="A61" s="52" t="s">
        <v>129</v>
      </c>
      <c r="B61" s="53" t="n">
        <v>89508.30819</v>
      </c>
      <c r="C61" s="53" t="n">
        <v>53976.33162</v>
      </c>
      <c r="D61" s="53" t="n">
        <v>13492.06431</v>
      </c>
      <c r="E61" s="53" t="n">
        <v>12581.15794</v>
      </c>
      <c r="F61" s="53" t="n">
        <v>109482.40619</v>
      </c>
      <c r="G61" s="53" t="n">
        <v>5497.13263</v>
      </c>
      <c r="H61" s="53" t="n">
        <v>5693.99964</v>
      </c>
      <c r="I61" s="53" t="n">
        <v>8932.45869</v>
      </c>
      <c r="J61" s="53" t="n">
        <v>3219.05701</v>
      </c>
      <c r="K61" s="53" t="n">
        <v>39702.63222</v>
      </c>
      <c r="L61" s="53" t="n">
        <v>342085.54844</v>
      </c>
      <c r="M61" s="54"/>
    </row>
    <row r="62" customFormat="false" ht="12.75" hidden="false" customHeight="false" outlineLevel="0" collapsed="false">
      <c r="A62" s="52" t="s">
        <v>130</v>
      </c>
      <c r="B62" s="53" t="n">
        <v>20976.8903</v>
      </c>
      <c r="C62" s="53" t="n">
        <v>78418.25538</v>
      </c>
      <c r="D62" s="53" t="n">
        <v>3157.85734</v>
      </c>
      <c r="E62" s="53" t="n">
        <v>8412.11093</v>
      </c>
      <c r="F62" s="53" t="n">
        <v>2705.26309</v>
      </c>
      <c r="G62" s="53" t="n">
        <v>2045.65592</v>
      </c>
      <c r="H62" s="53" t="n">
        <v>4498.41348</v>
      </c>
      <c r="I62" s="53" t="n">
        <v>0</v>
      </c>
      <c r="J62" s="53" t="n">
        <v>1085.35363</v>
      </c>
      <c r="K62" s="53" t="n">
        <v>478.8051</v>
      </c>
      <c r="L62" s="53" t="n">
        <v>121778.60517</v>
      </c>
      <c r="M62" s="54"/>
    </row>
    <row r="63" customFormat="false" ht="12.75" hidden="false" customHeight="false" outlineLevel="0" collapsed="false">
      <c r="A63" s="52" t="s">
        <v>131</v>
      </c>
      <c r="B63" s="53" t="n">
        <v>60338.10194</v>
      </c>
      <c r="C63" s="53" t="n">
        <v>5897.90389</v>
      </c>
      <c r="D63" s="53" t="n">
        <v>3809.58038</v>
      </c>
      <c r="E63" s="53" t="n">
        <v>5779.7277</v>
      </c>
      <c r="F63" s="53" t="n">
        <v>4227.02167</v>
      </c>
      <c r="G63" s="53" t="n">
        <v>3340.857</v>
      </c>
      <c r="H63" s="53" t="n">
        <v>4569.512</v>
      </c>
      <c r="I63" s="53" t="n">
        <v>1385.57126</v>
      </c>
      <c r="J63" s="53" t="n">
        <v>3174.517</v>
      </c>
      <c r="K63" s="53" t="n">
        <v>5603.646</v>
      </c>
      <c r="L63" s="53" t="n">
        <v>98126.43884</v>
      </c>
      <c r="M63" s="54"/>
    </row>
    <row r="64" customFormat="false" ht="12.75" hidden="false" customHeight="false" outlineLevel="0" collapsed="false">
      <c r="A64" s="52" t="s">
        <v>132</v>
      </c>
      <c r="B64" s="53" t="n">
        <v>15367.76206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15367.76206</v>
      </c>
      <c r="M64" s="54"/>
    </row>
    <row r="65" customFormat="false" ht="12.75" hidden="false" customHeight="false" outlineLevel="0" collapsed="false">
      <c r="A65" s="52" t="s">
        <v>133</v>
      </c>
      <c r="B65" s="53" t="n">
        <v>0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4"/>
    </row>
    <row r="66" customFormat="false" ht="12.75" hidden="false" customHeight="false" outlineLevel="0" collapsed="false">
      <c r="A66" s="52" t="s">
        <v>134</v>
      </c>
      <c r="B66" s="53" t="n">
        <v>5873.86386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5873.86386</v>
      </c>
      <c r="M66" s="54"/>
    </row>
    <row r="67" customFormat="false" ht="12.75" hidden="false" customHeight="false" outlineLevel="0" collapsed="false">
      <c r="A67" s="52" t="s">
        <v>135</v>
      </c>
      <c r="B67" s="53" t="n">
        <v>414749.047</v>
      </c>
      <c r="C67" s="53" t="n">
        <v>120882.607</v>
      </c>
      <c r="D67" s="53" t="n">
        <v>41878.437</v>
      </c>
      <c r="E67" s="53" t="n">
        <v>22939.345</v>
      </c>
      <c r="F67" s="53" t="n">
        <v>22407.909</v>
      </c>
      <c r="G67" s="53" t="n">
        <v>8874.707</v>
      </c>
      <c r="H67" s="53" t="n">
        <v>6073.354</v>
      </c>
      <c r="I67" s="53" t="n">
        <v>7376.153</v>
      </c>
      <c r="J67" s="53" t="n">
        <v>8922.441</v>
      </c>
      <c r="K67" s="53" t="n">
        <v>40860.431</v>
      </c>
      <c r="L67" s="53" t="n">
        <v>694964.431</v>
      </c>
      <c r="M67" s="54"/>
    </row>
    <row r="68" customFormat="false" ht="12.75" hidden="false" customHeight="false" outlineLevel="0" collapsed="false">
      <c r="A68" s="52" t="s">
        <v>136</v>
      </c>
      <c r="B68" s="53" t="n">
        <v>5591.857</v>
      </c>
      <c r="C68" s="53" t="n">
        <v>1561.431</v>
      </c>
      <c r="D68" s="53" t="n">
        <v>748.835</v>
      </c>
      <c r="E68" s="53" t="n">
        <v>1117.922</v>
      </c>
      <c r="F68" s="53" t="n">
        <v>7014.689</v>
      </c>
      <c r="G68" s="53" t="n">
        <v>383.204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16417.938</v>
      </c>
      <c r="M68" s="54"/>
    </row>
    <row r="69" customFormat="false" ht="12.75" hidden="false" customHeight="false" outlineLevel="0" collapsed="false">
      <c r="A69" s="52" t="s">
        <v>137</v>
      </c>
      <c r="B69" s="53" t="n">
        <v>7588.377</v>
      </c>
      <c r="C69" s="53" t="n">
        <v>0.27</v>
      </c>
      <c r="D69" s="53" t="n">
        <v>0</v>
      </c>
      <c r="E69" s="53" t="n">
        <v>0</v>
      </c>
      <c r="F69" s="53" t="n">
        <v>140.179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7728.826</v>
      </c>
      <c r="M69" s="54"/>
    </row>
    <row r="70" customFormat="false" ht="12.75" hidden="false" customHeight="false" outlineLevel="0" collapsed="false">
      <c r="A70" s="52" t="s">
        <v>138</v>
      </c>
      <c r="B70" s="53" t="n">
        <v>1.28378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1.28378</v>
      </c>
      <c r="M70" s="54"/>
    </row>
    <row r="71" customFormat="false" ht="12.75" hidden="false" customHeight="false" outlineLevel="0" collapsed="false">
      <c r="A71" s="52" t="s">
        <v>139</v>
      </c>
      <c r="B71" s="53" t="n">
        <v>327847.09267</v>
      </c>
      <c r="C71" s="53" t="n">
        <v>6986.19544</v>
      </c>
      <c r="D71" s="53" t="n">
        <v>3519.86468</v>
      </c>
      <c r="E71" s="53" t="n">
        <v>5868.39428</v>
      </c>
      <c r="F71" s="53" t="n">
        <v>4840.11438</v>
      </c>
      <c r="G71" s="53" t="n">
        <v>0</v>
      </c>
      <c r="H71" s="53" t="n">
        <v>304.8233</v>
      </c>
      <c r="I71" s="53" t="n">
        <v>1194.41535</v>
      </c>
      <c r="J71" s="53" t="n">
        <v>0</v>
      </c>
      <c r="K71" s="53" t="n">
        <v>241.48322</v>
      </c>
      <c r="L71" s="53" t="n">
        <v>350802.38332</v>
      </c>
      <c r="M71" s="54"/>
    </row>
    <row r="72" customFormat="false" ht="12.75" hidden="false" customHeight="false" outlineLevel="0" collapsed="false">
      <c r="A72" s="52" t="s">
        <v>140</v>
      </c>
      <c r="B72" s="53" t="n">
        <v>10622.86945</v>
      </c>
      <c r="C72" s="53" t="n">
        <v>919.75211</v>
      </c>
      <c r="D72" s="53" t="n">
        <v>1968.44685</v>
      </c>
      <c r="E72" s="53" t="n">
        <v>732.61064</v>
      </c>
      <c r="F72" s="53" t="n">
        <v>1047.97871</v>
      </c>
      <c r="G72" s="53" t="n">
        <v>0</v>
      </c>
      <c r="H72" s="53" t="n">
        <v>0</v>
      </c>
      <c r="I72" s="53" t="n">
        <v>5.25447</v>
      </c>
      <c r="J72" s="53" t="n">
        <v>0</v>
      </c>
      <c r="K72" s="53" t="n">
        <v>0</v>
      </c>
      <c r="L72" s="53" t="n">
        <v>15296.91223</v>
      </c>
      <c r="M72" s="54"/>
    </row>
    <row r="73" customFormat="false" ht="12.75" hidden="false" customHeight="false" outlineLevel="0" collapsed="false">
      <c r="A73" s="52" t="s">
        <v>141</v>
      </c>
      <c r="B73" s="53" t="n">
        <v>7668.15972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7668.15972</v>
      </c>
      <c r="M73" s="54"/>
    </row>
    <row r="74" customFormat="false" ht="12.75" hidden="false" customHeight="false" outlineLevel="0" collapsed="false">
      <c r="A74" s="52" t="s">
        <v>142</v>
      </c>
      <c r="B74" s="53" t="n">
        <v>46.49945</v>
      </c>
      <c r="C74" s="53" t="n">
        <v>0</v>
      </c>
      <c r="D74" s="53" t="n">
        <v>0</v>
      </c>
      <c r="E74" s="53" t="n">
        <v>0</v>
      </c>
      <c r="F74" s="53" t="n">
        <v>537.28195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583.7814</v>
      </c>
      <c r="M74" s="54"/>
    </row>
    <row r="75" customFormat="false" ht="12.75" hidden="false" customHeight="false" outlineLevel="0" collapsed="false">
      <c r="A75" s="52" t="s">
        <v>143</v>
      </c>
      <c r="B75" s="53" t="n">
        <v>0</v>
      </c>
      <c r="C75" s="53" t="n">
        <v>171.05724</v>
      </c>
      <c r="D75" s="53" t="n">
        <v>0</v>
      </c>
      <c r="E75" s="53" t="n">
        <v>2682.0334</v>
      </c>
      <c r="F75" s="53" t="n">
        <v>149.68632</v>
      </c>
      <c r="G75" s="53" t="n">
        <v>330.1871</v>
      </c>
      <c r="H75" s="53" t="n">
        <v>51.0222</v>
      </c>
      <c r="I75" s="53" t="n">
        <v>43.90131</v>
      </c>
      <c r="J75" s="53" t="n">
        <v>86.76189</v>
      </c>
      <c r="K75" s="53" t="n">
        <v>813.7356</v>
      </c>
      <c r="L75" s="53" t="n">
        <v>4328.38506</v>
      </c>
      <c r="M75" s="54"/>
    </row>
    <row r="76" customFormat="false" ht="12.75" hidden="false" customHeight="false" outlineLevel="0" collapsed="false">
      <c r="A76" s="52" t="s">
        <v>144</v>
      </c>
      <c r="B76" s="53" t="n">
        <v>16764.831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3" t="n">
        <v>16764.831</v>
      </c>
      <c r="M76" s="54"/>
    </row>
    <row r="77" customFormat="false" ht="12.75" hidden="false" customHeight="false" outlineLevel="0" collapsed="false">
      <c r="A77" s="52" t="s">
        <v>145</v>
      </c>
      <c r="B77" s="53" t="n">
        <v>18519.886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18519.886</v>
      </c>
      <c r="M77" s="54"/>
    </row>
    <row r="78" customFormat="false" ht="12.75" hidden="false" customHeight="false" outlineLevel="0" collapsed="false">
      <c r="A78" s="52" t="s">
        <v>146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4"/>
    </row>
    <row r="79" customFormat="false" ht="12.75" hidden="false" customHeight="false" outlineLevel="0" collapsed="false">
      <c r="A79" s="52" t="s">
        <v>147</v>
      </c>
      <c r="B79" s="53" t="n">
        <v>51698.48217</v>
      </c>
      <c r="C79" s="53" t="n">
        <v>1561.18446</v>
      </c>
      <c r="D79" s="53" t="n">
        <v>426.58472</v>
      </c>
      <c r="E79" s="53" t="n">
        <v>163.64243</v>
      </c>
      <c r="F79" s="53" t="n">
        <v>2077.83365</v>
      </c>
      <c r="G79" s="53" t="n">
        <v>63.34526</v>
      </c>
      <c r="H79" s="53" t="n">
        <v>55.00209</v>
      </c>
      <c r="I79" s="53" t="n">
        <v>58.87474</v>
      </c>
      <c r="J79" s="53" t="n">
        <v>23.3685</v>
      </c>
      <c r="K79" s="53" t="n">
        <v>1940.58093</v>
      </c>
      <c r="L79" s="53" t="n">
        <v>58068.89895</v>
      </c>
      <c r="M79" s="54"/>
    </row>
    <row r="80" customFormat="false" ht="12.75" hidden="false" customHeight="false" outlineLevel="0" collapsed="false">
      <c r="A80" s="52" t="s">
        <v>148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4"/>
    </row>
    <row r="81" customFormat="false" ht="12.75" hidden="false" customHeight="false" outlineLevel="0" collapsed="false">
      <c r="A81" s="52" t="s">
        <v>149</v>
      </c>
      <c r="B81" s="53" t="n">
        <v>0</v>
      </c>
      <c r="C81" s="53" t="n">
        <v>2.57446</v>
      </c>
      <c r="D81" s="53" t="n">
        <v>0</v>
      </c>
      <c r="E81" s="53" t="n">
        <v>0</v>
      </c>
      <c r="F81" s="53" t="n">
        <v>0</v>
      </c>
      <c r="G81" s="53" t="n">
        <v>3.75902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6.33348</v>
      </c>
      <c r="M81" s="54"/>
    </row>
    <row r="82" customFormat="false" ht="12.75" hidden="false" customHeight="false" outlineLevel="0" collapsed="false">
      <c r="A82" s="52" t="s">
        <v>150</v>
      </c>
      <c r="B82" s="53" t="n">
        <v>4246.55659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4246.55659</v>
      </c>
      <c r="M82" s="54"/>
    </row>
    <row r="83" customFormat="false" ht="12.75" hidden="false" customHeight="false" outlineLevel="0" collapsed="false">
      <c r="A83" s="52" t="s">
        <v>151</v>
      </c>
      <c r="B83" s="53" t="n">
        <v>22589.32787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22589.32787</v>
      </c>
      <c r="M83" s="54"/>
    </row>
    <row r="84" customFormat="false" ht="12.75" hidden="false" customHeight="false" outlineLevel="0" collapsed="false">
      <c r="A84" s="52" t="s">
        <v>152</v>
      </c>
      <c r="B84" s="53" t="n">
        <v>9373.771</v>
      </c>
      <c r="C84" s="53" t="n">
        <v>9067.209</v>
      </c>
      <c r="D84" s="53" t="n">
        <v>99.975</v>
      </c>
      <c r="E84" s="53" t="n">
        <v>32242.865</v>
      </c>
      <c r="F84" s="53" t="n">
        <v>6511.492</v>
      </c>
      <c r="G84" s="53" t="n">
        <v>43.87</v>
      </c>
      <c r="H84" s="53" t="n">
        <v>1146.565</v>
      </c>
      <c r="I84" s="53" t="n">
        <v>3604.534</v>
      </c>
      <c r="J84" s="53" t="n">
        <v>13.063</v>
      </c>
      <c r="K84" s="53" t="n">
        <v>11184.123</v>
      </c>
      <c r="L84" s="53" t="n">
        <v>73287.467</v>
      </c>
      <c r="M84" s="54"/>
    </row>
    <row r="85" customFormat="false" ht="12.75" hidden="false" customHeight="false" outlineLevel="0" collapsed="false">
      <c r="A85" s="52" t="s">
        <v>153</v>
      </c>
      <c r="B85" s="53" t="n">
        <v>16268.84172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16268.84172</v>
      </c>
      <c r="M85" s="54"/>
    </row>
    <row r="86" customFormat="false" ht="12.75" hidden="false" customHeight="false" outlineLevel="0" collapsed="false">
      <c r="A86" s="52" t="s">
        <v>154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3534.58235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3534.58235</v>
      </c>
      <c r="M86" s="54"/>
    </row>
    <row r="87" customFormat="false" ht="12.75" hidden="false" customHeight="false" outlineLevel="0" collapsed="false">
      <c r="A87" s="52" t="s">
        <v>155</v>
      </c>
      <c r="B87" s="53" t="n">
        <v>3939.108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3939.108</v>
      </c>
      <c r="M87" s="54"/>
    </row>
    <row r="88" customFormat="false" ht="12.75" hidden="false" customHeight="false" outlineLevel="0" collapsed="false">
      <c r="A88" s="52" t="s">
        <v>156</v>
      </c>
      <c r="B88" s="53" t="n">
        <v>4479.67522</v>
      </c>
      <c r="C88" s="53" t="n">
        <v>1528.56197</v>
      </c>
      <c r="D88" s="53" t="n">
        <v>2374.77475</v>
      </c>
      <c r="E88" s="53" t="n">
        <v>20168.94716</v>
      </c>
      <c r="F88" s="53" t="n">
        <v>696.07877</v>
      </c>
      <c r="G88" s="53" t="n">
        <v>0</v>
      </c>
      <c r="H88" s="53" t="n">
        <v>23.73189</v>
      </c>
      <c r="I88" s="53" t="n">
        <v>548.55548</v>
      </c>
      <c r="J88" s="53" t="n">
        <v>449.8079</v>
      </c>
      <c r="K88" s="53" t="n">
        <v>0</v>
      </c>
      <c r="L88" s="53" t="n">
        <v>30270.13314</v>
      </c>
      <c r="M88" s="54"/>
    </row>
    <row r="89" customFormat="false" ht="12.75" hidden="false" customHeight="false" outlineLevel="0" collapsed="false">
      <c r="A89" s="52" t="s">
        <v>157</v>
      </c>
      <c r="B89" s="53" t="n">
        <v>673954.19887</v>
      </c>
      <c r="C89" s="53" t="n">
        <v>77177.47281</v>
      </c>
      <c r="D89" s="53" t="n">
        <v>15268.98361</v>
      </c>
      <c r="E89" s="53" t="n">
        <v>14096.2181</v>
      </c>
      <c r="F89" s="53" t="n">
        <v>17492.44676</v>
      </c>
      <c r="G89" s="53" t="n">
        <v>10331.65391</v>
      </c>
      <c r="H89" s="53" t="n">
        <v>10696.74201</v>
      </c>
      <c r="I89" s="53" t="n">
        <v>5092.95965</v>
      </c>
      <c r="J89" s="53" t="n">
        <v>10725.20809</v>
      </c>
      <c r="K89" s="53" t="n">
        <v>52419.803</v>
      </c>
      <c r="L89" s="53" t="n">
        <v>887255.68681</v>
      </c>
      <c r="M89" s="54"/>
    </row>
    <row r="90" customFormat="false" ht="12.75" hidden="false" customHeight="false" outlineLevel="0" collapsed="false">
      <c r="A90" s="52" t="s">
        <v>158</v>
      </c>
      <c r="B90" s="53" t="n">
        <v>1212.04159</v>
      </c>
      <c r="C90" s="53" t="n">
        <v>50.37211</v>
      </c>
      <c r="D90" s="53" t="n">
        <v>7.05928</v>
      </c>
      <c r="E90" s="53" t="n">
        <v>18.34809</v>
      </c>
      <c r="F90" s="53" t="n">
        <v>35.3099</v>
      </c>
      <c r="G90" s="53" t="n">
        <v>6.03792</v>
      </c>
      <c r="H90" s="53" t="n">
        <v>2.57669</v>
      </c>
      <c r="I90" s="53" t="n">
        <v>5.08578</v>
      </c>
      <c r="J90" s="53" t="n">
        <v>1.80175</v>
      </c>
      <c r="K90" s="53" t="n">
        <v>58.68579</v>
      </c>
      <c r="L90" s="53" t="n">
        <v>1397.3189</v>
      </c>
      <c r="M90" s="54"/>
    </row>
    <row r="91" customFormat="false" ht="12.75" hidden="false" customHeight="false" outlineLevel="0" collapsed="false">
      <c r="A91" s="52" t="s">
        <v>159</v>
      </c>
      <c r="B91" s="53" t="n">
        <v>12046.289</v>
      </c>
      <c r="C91" s="53" t="n">
        <v>11250.691</v>
      </c>
      <c r="D91" s="53" t="n">
        <v>3329.254</v>
      </c>
      <c r="E91" s="53" t="n">
        <v>1486.905</v>
      </c>
      <c r="F91" s="53" t="n">
        <v>2620.481</v>
      </c>
      <c r="G91" s="53" t="n">
        <v>814.738</v>
      </c>
      <c r="H91" s="53" t="n">
        <v>301.577</v>
      </c>
      <c r="I91" s="53" t="n">
        <v>1554.789</v>
      </c>
      <c r="J91" s="53" t="n">
        <v>134.039</v>
      </c>
      <c r="K91" s="53" t="n">
        <v>2425.019</v>
      </c>
      <c r="L91" s="53" t="n">
        <v>35963.782</v>
      </c>
      <c r="M91" s="54"/>
    </row>
    <row r="92" customFormat="false" ht="12.75" hidden="false" customHeight="false" outlineLevel="0" collapsed="false">
      <c r="A92" s="52" t="s">
        <v>160</v>
      </c>
      <c r="B92" s="53" t="n">
        <v>229127.24384</v>
      </c>
      <c r="C92" s="53" t="n">
        <v>68361.5214</v>
      </c>
      <c r="D92" s="53" t="n">
        <v>7120.24677</v>
      </c>
      <c r="E92" s="53" t="n">
        <v>12571.01347</v>
      </c>
      <c r="F92" s="53" t="n">
        <v>17550.73108</v>
      </c>
      <c r="G92" s="53" t="n">
        <v>4193.91151</v>
      </c>
      <c r="H92" s="53" t="n">
        <v>1833.25353</v>
      </c>
      <c r="I92" s="53" t="n">
        <v>11958.4764</v>
      </c>
      <c r="J92" s="53" t="n">
        <v>4152.30599</v>
      </c>
      <c r="K92" s="53" t="n">
        <v>32131.88389</v>
      </c>
      <c r="L92" s="53" t="n">
        <v>389000.58788</v>
      </c>
      <c r="M92" s="54"/>
    </row>
    <row r="93" customFormat="false" ht="12.75" hidden="false" customHeight="false" outlineLevel="0" collapsed="false">
      <c r="A93" s="52" t="s">
        <v>161</v>
      </c>
      <c r="B93" s="53" t="n">
        <v>6928.09788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6928.09788</v>
      </c>
      <c r="M93" s="54"/>
    </row>
    <row r="94" customFormat="false" ht="12.75" hidden="false" customHeight="false" outlineLevel="0" collapsed="false">
      <c r="A94" s="52" t="s">
        <v>162</v>
      </c>
      <c r="B94" s="53" t="n">
        <v>0.00311</v>
      </c>
      <c r="C94" s="53" t="n">
        <v>4260.72624</v>
      </c>
      <c r="D94" s="53" t="n">
        <v>0</v>
      </c>
      <c r="E94" s="53" t="n">
        <v>0</v>
      </c>
      <c r="F94" s="53" t="n">
        <v>0</v>
      </c>
      <c r="G94" s="53" t="n">
        <v>4.59015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4265.3195</v>
      </c>
      <c r="M94" s="54"/>
    </row>
    <row r="95" customFormat="false" ht="12.75" hidden="false" customHeight="false" outlineLevel="0" collapsed="false">
      <c r="A95" s="52" t="s">
        <v>163</v>
      </c>
      <c r="B95" s="53" t="n">
        <v>15209.45849</v>
      </c>
      <c r="C95" s="53" t="n">
        <v>10188.61126</v>
      </c>
      <c r="D95" s="53" t="n">
        <v>0</v>
      </c>
      <c r="E95" s="53" t="n">
        <v>3584.12654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28982.19629</v>
      </c>
      <c r="M95" s="54"/>
    </row>
    <row r="96" customFormat="false" ht="12.75" hidden="false" customHeight="false" outlineLevel="0" collapsed="false">
      <c r="A96" s="52" t="s">
        <v>164</v>
      </c>
      <c r="B96" s="53" t="n">
        <v>2328.53703</v>
      </c>
      <c r="C96" s="53" t="n">
        <v>454.56991</v>
      </c>
      <c r="D96" s="53" t="n">
        <v>7034.02245</v>
      </c>
      <c r="E96" s="53" t="n">
        <v>0</v>
      </c>
      <c r="F96" s="53" t="n">
        <v>316.51856</v>
      </c>
      <c r="G96" s="53" t="n">
        <v>0</v>
      </c>
      <c r="H96" s="53" t="n">
        <v>0</v>
      </c>
      <c r="I96" s="53" t="n">
        <v>0</v>
      </c>
      <c r="J96" s="53" t="n">
        <v>251.64721</v>
      </c>
      <c r="K96" s="53" t="n">
        <v>0</v>
      </c>
      <c r="L96" s="53" t="n">
        <v>10385.29516</v>
      </c>
      <c r="M96" s="54"/>
    </row>
    <row r="97" customFormat="false" ht="12.75" hidden="false" customHeight="false" outlineLevel="0" collapsed="false">
      <c r="A97" s="52" t="s">
        <v>165</v>
      </c>
      <c r="B97" s="53" t="n">
        <v>1051.72456</v>
      </c>
      <c r="C97" s="53" t="n">
        <v>4108.66795</v>
      </c>
      <c r="D97" s="53" t="n">
        <v>1908.67109</v>
      </c>
      <c r="E97" s="53" t="n">
        <v>4261.99456</v>
      </c>
      <c r="F97" s="53" t="n">
        <v>0</v>
      </c>
      <c r="G97" s="53" t="n">
        <v>0</v>
      </c>
      <c r="H97" s="53" t="n">
        <v>67.99235</v>
      </c>
      <c r="I97" s="53" t="n">
        <v>0</v>
      </c>
      <c r="J97" s="53" t="n">
        <v>1.13326</v>
      </c>
      <c r="K97" s="53" t="n">
        <v>2.05213</v>
      </c>
      <c r="L97" s="53" t="n">
        <v>11402.2359</v>
      </c>
      <c r="M97" s="54"/>
    </row>
    <row r="98" customFormat="false" ht="12.75" hidden="false" customHeight="false" outlineLevel="0" collapsed="false">
      <c r="A98" s="52" t="s">
        <v>166</v>
      </c>
      <c r="B98" s="53" t="n">
        <v>20474.81677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20474.81677</v>
      </c>
      <c r="M98" s="54"/>
    </row>
    <row r="99" customFormat="false" ht="12.75" hidden="false" customHeight="false" outlineLevel="0" collapsed="false">
      <c r="A99" s="52" t="s">
        <v>167</v>
      </c>
      <c r="B99" s="53" t="n">
        <v>60.63286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60.63286</v>
      </c>
      <c r="M99" s="54"/>
    </row>
    <row r="100" customFormat="false" ht="12.75" hidden="false" customHeight="false" outlineLevel="0" collapsed="false">
      <c r="A100" s="52" t="s">
        <v>168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10610.05426</v>
      </c>
      <c r="J100" s="53" t="n">
        <v>0</v>
      </c>
      <c r="K100" s="53" t="n">
        <v>0</v>
      </c>
      <c r="L100" s="53" t="n">
        <v>10610.05426</v>
      </c>
      <c r="M100" s="54"/>
    </row>
    <row r="101" customFormat="false" ht="12.75" hidden="false" customHeight="false" outlineLevel="0" collapsed="false">
      <c r="A101" s="52" t="s">
        <v>169</v>
      </c>
      <c r="B101" s="53" t="n">
        <v>41345.839</v>
      </c>
      <c r="C101" s="53" t="n">
        <v>363.72</v>
      </c>
      <c r="D101" s="53" t="n">
        <v>128.314</v>
      </c>
      <c r="E101" s="53" t="n">
        <v>25.25</v>
      </c>
      <c r="F101" s="53" t="n">
        <v>141.496</v>
      </c>
      <c r="G101" s="53" t="n">
        <v>35.033</v>
      </c>
      <c r="H101" s="53" t="n">
        <v>62.459</v>
      </c>
      <c r="I101" s="53" t="n">
        <v>38.315</v>
      </c>
      <c r="J101" s="53" t="n">
        <v>5.327</v>
      </c>
      <c r="K101" s="53" t="n">
        <v>233.464</v>
      </c>
      <c r="L101" s="53" t="n">
        <v>42379.217</v>
      </c>
      <c r="M101" s="54"/>
    </row>
    <row r="102" customFormat="false" ht="12.75" hidden="false" customHeight="false" outlineLevel="0" collapsed="false">
      <c r="A102" s="52" t="s">
        <v>170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4"/>
    </row>
    <row r="103" customFormat="false" ht="12.75" hidden="false" customHeight="false" outlineLevel="0" collapsed="false">
      <c r="A103" s="52" t="s">
        <v>171</v>
      </c>
      <c r="B103" s="53" t="n">
        <v>17753.78244</v>
      </c>
      <c r="C103" s="53" t="n">
        <v>598.17405</v>
      </c>
      <c r="D103" s="53" t="n">
        <v>2.54812</v>
      </c>
      <c r="E103" s="53" t="n">
        <v>188.02933</v>
      </c>
      <c r="F103" s="53" t="n">
        <v>194.02152</v>
      </c>
      <c r="G103" s="53" t="n">
        <v>0</v>
      </c>
      <c r="H103" s="53" t="n">
        <v>0</v>
      </c>
      <c r="I103" s="53" t="n">
        <v>5.71739</v>
      </c>
      <c r="J103" s="53" t="n">
        <v>0</v>
      </c>
      <c r="K103" s="53" t="n">
        <v>3081.61821</v>
      </c>
      <c r="L103" s="53" t="n">
        <v>21823.89106</v>
      </c>
      <c r="M103" s="54"/>
    </row>
    <row r="104" customFormat="false" ht="12.75" hidden="false" customHeight="false" outlineLevel="0" collapsed="false">
      <c r="A104" s="52" t="s">
        <v>172</v>
      </c>
      <c r="B104" s="53" t="n">
        <v>5043.36661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5043.36661</v>
      </c>
      <c r="M104" s="54"/>
    </row>
    <row r="105" customFormat="false" ht="12.75" hidden="false" customHeight="false" outlineLevel="0" collapsed="false">
      <c r="A105" s="52" t="s">
        <v>173</v>
      </c>
      <c r="B105" s="53" t="n">
        <v>4554.14076</v>
      </c>
      <c r="C105" s="53" t="n">
        <v>0</v>
      </c>
      <c r="D105" s="53" t="n">
        <v>-0.91405</v>
      </c>
      <c r="E105" s="53" t="n">
        <v>3626.57261</v>
      </c>
      <c r="F105" s="53" t="n">
        <v>-45.91852</v>
      </c>
      <c r="G105" s="53" t="n">
        <v>0</v>
      </c>
      <c r="H105" s="53" t="n">
        <v>-0.66928</v>
      </c>
      <c r="I105" s="53" t="n">
        <v>-4.21808</v>
      </c>
      <c r="J105" s="53" t="n">
        <v>0</v>
      </c>
      <c r="K105" s="53" t="n">
        <v>0</v>
      </c>
      <c r="L105" s="53" t="n">
        <v>8128.99344</v>
      </c>
      <c r="M105" s="54"/>
    </row>
    <row r="106" customFormat="false" ht="12.75" hidden="false" customHeight="false" outlineLevel="0" collapsed="false">
      <c r="A106" s="52" t="s">
        <v>174</v>
      </c>
      <c r="B106" s="53" t="n">
        <v>45827.075</v>
      </c>
      <c r="C106" s="53" t="n">
        <v>9909.282</v>
      </c>
      <c r="D106" s="53" t="n">
        <v>14314.192</v>
      </c>
      <c r="E106" s="53" t="n">
        <v>13894.435</v>
      </c>
      <c r="F106" s="53" t="n">
        <v>7787.832</v>
      </c>
      <c r="G106" s="53" t="n">
        <v>3277.776</v>
      </c>
      <c r="H106" s="53" t="n">
        <v>155360.45</v>
      </c>
      <c r="I106" s="53" t="n">
        <v>8127.93</v>
      </c>
      <c r="J106" s="53" t="n">
        <v>6098.276</v>
      </c>
      <c r="K106" s="53" t="n">
        <v>20509.152</v>
      </c>
      <c r="L106" s="53" t="n">
        <v>285106.4</v>
      </c>
      <c r="M106" s="54"/>
    </row>
    <row r="107" customFormat="false" ht="12.75" hidden="false" customHeight="false" outlineLevel="0" collapsed="false">
      <c r="A107" s="52" t="s">
        <v>175</v>
      </c>
      <c r="B107" s="53" t="n">
        <v>4078.085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4078.085</v>
      </c>
      <c r="M107" s="54"/>
    </row>
    <row r="108" customFormat="false" ht="12.75" hidden="false" customHeight="false" outlineLevel="0" collapsed="false">
      <c r="A108" s="52" t="s">
        <v>176</v>
      </c>
      <c r="B108" s="53" t="n">
        <v>17317.71206</v>
      </c>
      <c r="C108" s="53" t="n">
        <v>253.47972</v>
      </c>
      <c r="D108" s="53" t="n">
        <v>945.98497</v>
      </c>
      <c r="E108" s="53" t="n">
        <v>61.51497</v>
      </c>
      <c r="F108" s="53" t="n">
        <v>668.42486</v>
      </c>
      <c r="G108" s="53" t="n">
        <v>146.45565</v>
      </c>
      <c r="H108" s="53" t="n">
        <v>11.46024</v>
      </c>
      <c r="I108" s="53" t="n">
        <v>97.67203</v>
      </c>
      <c r="J108" s="53" t="n">
        <v>65.65224</v>
      </c>
      <c r="K108" s="53" t="n">
        <v>516.96602</v>
      </c>
      <c r="L108" s="53" t="n">
        <v>20085.32276</v>
      </c>
      <c r="M108" s="54"/>
    </row>
    <row r="109" customFormat="false" ht="12.75" hidden="false" customHeight="false" outlineLevel="0" collapsed="false">
      <c r="A109" s="52" t="s">
        <v>177</v>
      </c>
      <c r="B109" s="53" t="n">
        <v>0</v>
      </c>
      <c r="C109" s="53" t="n">
        <v>2777.39408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2777.39408</v>
      </c>
      <c r="M109" s="54"/>
    </row>
    <row r="110" customFormat="false" ht="12.75" hidden="false" customHeight="false" outlineLevel="0" collapsed="false">
      <c r="A110" s="52" t="s">
        <v>178</v>
      </c>
      <c r="B110" s="53" t="n">
        <v>231.22662</v>
      </c>
      <c r="C110" s="53" t="n">
        <v>117.932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349.15862</v>
      </c>
      <c r="M110" s="54"/>
    </row>
    <row r="111" customFormat="false" ht="12.75" hidden="false" customHeight="false" outlineLevel="0" collapsed="false">
      <c r="A111" s="52" t="s">
        <v>179</v>
      </c>
      <c r="B111" s="53" t="n">
        <v>41361.897</v>
      </c>
      <c r="C111" s="53" t="n">
        <v>339.725</v>
      </c>
      <c r="D111" s="53" t="n">
        <v>0</v>
      </c>
      <c r="E111" s="53" t="n">
        <v>826.132</v>
      </c>
      <c r="F111" s="53" t="n">
        <v>8.925</v>
      </c>
      <c r="G111" s="53" t="n">
        <v>0</v>
      </c>
      <c r="H111" s="53" t="n">
        <v>416.295</v>
      </c>
      <c r="I111" s="53" t="n">
        <v>517.869</v>
      </c>
      <c r="J111" s="53" t="n">
        <v>0</v>
      </c>
      <c r="K111" s="53" t="n">
        <v>0</v>
      </c>
      <c r="L111" s="53" t="n">
        <v>43470.843</v>
      </c>
      <c r="M111" s="54"/>
    </row>
    <row r="112" customFormat="false" ht="12.75" hidden="false" customHeight="false" outlineLevel="0" collapsed="false">
      <c r="A112" s="52" t="s">
        <v>180</v>
      </c>
      <c r="B112" s="53" t="n">
        <v>4758.79271</v>
      </c>
      <c r="C112" s="53" t="n">
        <v>1263.88045</v>
      </c>
      <c r="D112" s="53" t="n">
        <v>279.99051</v>
      </c>
      <c r="E112" s="53" t="n">
        <v>699.50597</v>
      </c>
      <c r="F112" s="53" t="n">
        <v>917.99121</v>
      </c>
      <c r="G112" s="53" t="n">
        <v>131.99202</v>
      </c>
      <c r="H112" s="53" t="n">
        <v>0</v>
      </c>
      <c r="I112" s="53" t="n">
        <v>255.87149</v>
      </c>
      <c r="J112" s="53" t="n">
        <v>0</v>
      </c>
      <c r="K112" s="53" t="n">
        <v>0</v>
      </c>
      <c r="L112" s="53" t="n">
        <v>8308.02436</v>
      </c>
      <c r="M112" s="54"/>
    </row>
    <row r="113" customFormat="false" ht="12.75" hidden="false" customHeight="false" outlineLevel="0" collapsed="false">
      <c r="A113" s="52" t="s">
        <v>181</v>
      </c>
      <c r="B113" s="53" t="n">
        <v>8438.09875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8438.09875</v>
      </c>
      <c r="M113" s="54"/>
    </row>
    <row r="114" customFormat="false" ht="12.75" hidden="false" customHeight="false" outlineLevel="0" collapsed="false">
      <c r="A114" s="52" t="s">
        <v>182</v>
      </c>
      <c r="B114" s="53" t="n">
        <v>871166.34851</v>
      </c>
      <c r="C114" s="53" t="n">
        <v>187432.29134</v>
      </c>
      <c r="D114" s="53" t="n">
        <v>20865.63533</v>
      </c>
      <c r="E114" s="53" t="n">
        <v>13253.23026</v>
      </c>
      <c r="F114" s="53" t="n">
        <v>19891.01088</v>
      </c>
      <c r="G114" s="53" t="n">
        <v>125530.32967</v>
      </c>
      <c r="H114" s="53" t="n">
        <v>60616.46063</v>
      </c>
      <c r="I114" s="53" t="n">
        <v>6723.69619</v>
      </c>
      <c r="J114" s="53" t="n">
        <v>94303.16355</v>
      </c>
      <c r="K114" s="53" t="n">
        <v>30049.09808</v>
      </c>
      <c r="L114" s="53" t="n">
        <v>1429831.26444</v>
      </c>
      <c r="M114" s="54"/>
    </row>
    <row r="115" customFormat="false" ht="12.75" hidden="false" customHeight="false" outlineLevel="0" collapsed="false">
      <c r="A115" s="52" t="s">
        <v>183</v>
      </c>
      <c r="B115" s="53" t="n">
        <v>16612.81067</v>
      </c>
      <c r="C115" s="53" t="n">
        <v>3086.41944</v>
      </c>
      <c r="D115" s="53" t="n">
        <v>1593.73492</v>
      </c>
      <c r="E115" s="53" t="n">
        <v>785.20107</v>
      </c>
      <c r="F115" s="53" t="n">
        <v>1925.97007</v>
      </c>
      <c r="G115" s="53" t="n">
        <v>164.32666</v>
      </c>
      <c r="H115" s="53" t="n">
        <v>317.07212</v>
      </c>
      <c r="I115" s="53" t="n">
        <v>599.17069</v>
      </c>
      <c r="J115" s="53" t="n">
        <v>193.10465</v>
      </c>
      <c r="K115" s="53" t="n">
        <v>1591.8627</v>
      </c>
      <c r="L115" s="53" t="n">
        <v>26869.67299</v>
      </c>
      <c r="M115" s="54"/>
    </row>
    <row r="116" customFormat="false" ht="12.75" hidden="false" customHeight="false" outlineLevel="0" collapsed="false">
      <c r="A116" s="52" t="s">
        <v>184</v>
      </c>
      <c r="B116" s="53" t="n">
        <v>258262.68908</v>
      </c>
      <c r="C116" s="53" t="n">
        <v>139736.50096</v>
      </c>
      <c r="D116" s="53" t="n">
        <v>52140.62043</v>
      </c>
      <c r="E116" s="53" t="n">
        <v>39111.13789</v>
      </c>
      <c r="F116" s="53" t="n">
        <v>36962.48706</v>
      </c>
      <c r="G116" s="53" t="n">
        <v>36497.22695</v>
      </c>
      <c r="H116" s="53" t="n">
        <v>29960.54476</v>
      </c>
      <c r="I116" s="53" t="n">
        <v>36859.41144</v>
      </c>
      <c r="J116" s="53" t="n">
        <v>18050.72371</v>
      </c>
      <c r="K116" s="53" t="n">
        <v>53723.05693</v>
      </c>
      <c r="L116" s="53" t="n">
        <v>701304.39921</v>
      </c>
      <c r="M116" s="54"/>
    </row>
    <row r="117" customFormat="false" ht="12.75" hidden="false" customHeight="false" outlineLevel="0" collapsed="false">
      <c r="A117" s="52" t="s">
        <v>185</v>
      </c>
      <c r="B117" s="53" t="n">
        <v>-7.19799</v>
      </c>
      <c r="C117" s="53" t="n">
        <v>7849.56428</v>
      </c>
      <c r="D117" s="53" t="n">
        <v>-5.77989</v>
      </c>
      <c r="E117" s="53" t="n">
        <v>-7.94606</v>
      </c>
      <c r="F117" s="53" t="n">
        <v>-0.43289</v>
      </c>
      <c r="G117" s="53" t="n">
        <v>-1.83027</v>
      </c>
      <c r="H117" s="53" t="n">
        <v>-4.84846</v>
      </c>
      <c r="I117" s="53" t="n">
        <v>-14.09223</v>
      </c>
      <c r="J117" s="53" t="n">
        <v>-1.01945</v>
      </c>
      <c r="K117" s="53" t="n">
        <v>-12.85766</v>
      </c>
      <c r="L117" s="53" t="n">
        <v>7793.55938</v>
      </c>
      <c r="M117" s="54"/>
    </row>
    <row r="118" customFormat="false" ht="12.75" hidden="false" customHeight="false" outlineLevel="0" collapsed="false">
      <c r="A118" s="52" t="s">
        <v>186</v>
      </c>
      <c r="B118" s="53" t="n">
        <v>8973.304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8973.304</v>
      </c>
      <c r="M118" s="54"/>
    </row>
    <row r="119" customFormat="false" ht="12.75" hidden="false" customHeight="false" outlineLevel="0" collapsed="false">
      <c r="A119" s="52" t="s">
        <v>187</v>
      </c>
      <c r="B119" s="53" t="n">
        <v>52060.65681</v>
      </c>
      <c r="C119" s="53" t="n">
        <v>10769.23117</v>
      </c>
      <c r="D119" s="53" t="n">
        <v>2081.86851</v>
      </c>
      <c r="E119" s="53" t="n">
        <v>7681.28415</v>
      </c>
      <c r="F119" s="53" t="n">
        <v>2552.77503</v>
      </c>
      <c r="G119" s="53" t="n">
        <v>1488.30373</v>
      </c>
      <c r="H119" s="53" t="n">
        <v>1210.79512</v>
      </c>
      <c r="I119" s="53" t="n">
        <v>7033.51504</v>
      </c>
      <c r="J119" s="53" t="n">
        <v>87.4171</v>
      </c>
      <c r="K119" s="53" t="n">
        <v>4753.81579</v>
      </c>
      <c r="L119" s="53" t="n">
        <v>89719.66245</v>
      </c>
      <c r="M119" s="54"/>
    </row>
    <row r="120" customFormat="false" ht="12.75" hidden="false" customHeight="false" outlineLevel="0" collapsed="false">
      <c r="A120" s="52" t="s">
        <v>188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-46.90752</v>
      </c>
      <c r="H120" s="53" t="n">
        <v>0</v>
      </c>
      <c r="I120" s="53" t="n">
        <v>0</v>
      </c>
      <c r="J120" s="53" t="n">
        <v>8008.30963</v>
      </c>
      <c r="K120" s="53" t="n">
        <v>221.68663</v>
      </c>
      <c r="L120" s="53" t="n">
        <v>8183.08874</v>
      </c>
      <c r="M120" s="54"/>
    </row>
    <row r="121" customFormat="false" ht="12.75" hidden="false" customHeight="false" outlineLevel="0" collapsed="false">
      <c r="A121" s="52" t="s">
        <v>189</v>
      </c>
      <c r="B121" s="53" t="n">
        <v>14730.3393</v>
      </c>
      <c r="C121" s="53" t="n">
        <v>1977.58219</v>
      </c>
      <c r="D121" s="53" t="n">
        <v>56.62722</v>
      </c>
      <c r="E121" s="53" t="n">
        <v>48.45305</v>
      </c>
      <c r="F121" s="53" t="n">
        <v>73.08437</v>
      </c>
      <c r="G121" s="53" t="n">
        <v>0</v>
      </c>
      <c r="H121" s="53" t="n">
        <v>108.59304</v>
      </c>
      <c r="I121" s="53" t="n">
        <v>33.45677</v>
      </c>
      <c r="J121" s="53" t="n">
        <v>257.73458</v>
      </c>
      <c r="K121" s="53" t="n">
        <v>-38.75569</v>
      </c>
      <c r="L121" s="53" t="n">
        <v>17247.11483</v>
      </c>
      <c r="M121" s="54"/>
    </row>
    <row r="122" customFormat="false" ht="12.75" hidden="false" customHeight="false" outlineLevel="0" collapsed="false">
      <c r="A122" s="52" t="s">
        <v>190</v>
      </c>
      <c r="B122" s="53" t="n">
        <v>9853.63837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9853.63837</v>
      </c>
      <c r="M122" s="54"/>
    </row>
    <row r="123" customFormat="false" ht="12.75" hidden="false" customHeight="false" outlineLevel="0" collapsed="false">
      <c r="A123" s="52" t="s">
        <v>191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4"/>
    </row>
    <row r="124" customFormat="false" ht="12.75" hidden="false" customHeight="false" outlineLevel="0" collapsed="false">
      <c r="A124" s="52" t="s">
        <v>192</v>
      </c>
      <c r="B124" s="53" t="n">
        <v>288425.94112</v>
      </c>
      <c r="C124" s="53" t="n">
        <v>128460.49862</v>
      </c>
      <c r="D124" s="53" t="n">
        <v>26092.50093</v>
      </c>
      <c r="E124" s="53" t="n">
        <v>22976.31812</v>
      </c>
      <c r="F124" s="53" t="n">
        <v>21901.49484</v>
      </c>
      <c r="G124" s="53" t="n">
        <v>11226.93965</v>
      </c>
      <c r="H124" s="53" t="n">
        <v>17708.49192</v>
      </c>
      <c r="I124" s="53" t="n">
        <v>0</v>
      </c>
      <c r="J124" s="53" t="n">
        <v>27467.02769</v>
      </c>
      <c r="K124" s="53" t="n">
        <v>0</v>
      </c>
      <c r="L124" s="53" t="n">
        <v>544259.21289</v>
      </c>
      <c r="M124" s="54"/>
    </row>
    <row r="125" customFormat="false" ht="12.75" hidden="false" customHeight="false" outlineLevel="0" collapsed="false">
      <c r="A125" s="52" t="s">
        <v>193</v>
      </c>
      <c r="B125" s="53" t="n">
        <v>38633.00357</v>
      </c>
      <c r="C125" s="53" t="n">
        <v>6892.46767</v>
      </c>
      <c r="D125" s="53" t="n">
        <v>10220.3214</v>
      </c>
      <c r="E125" s="53" t="n">
        <v>5872.97813</v>
      </c>
      <c r="F125" s="53" t="n">
        <v>4480.81869</v>
      </c>
      <c r="G125" s="53" t="n">
        <v>1767.65712</v>
      </c>
      <c r="H125" s="53" t="n">
        <v>17753.51484</v>
      </c>
      <c r="I125" s="53" t="n">
        <v>4416.35852</v>
      </c>
      <c r="J125" s="53" t="n">
        <v>117.37126</v>
      </c>
      <c r="K125" s="53" t="n">
        <v>13495.03125</v>
      </c>
      <c r="L125" s="53" t="n">
        <v>103649.52245</v>
      </c>
      <c r="M125" s="54"/>
    </row>
    <row r="126" customFormat="false" ht="12.75" hidden="false" customHeight="false" outlineLevel="0" collapsed="false">
      <c r="A126" s="52" t="s">
        <v>194</v>
      </c>
      <c r="B126" s="53" t="n">
        <v>5025.54213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5025.54213</v>
      </c>
      <c r="M126" s="54"/>
    </row>
    <row r="127" customFormat="false" ht="12.75" hidden="false" customHeight="false" outlineLevel="0" collapsed="false">
      <c r="A127" s="52" t="s">
        <v>195</v>
      </c>
      <c r="B127" s="53" t="n">
        <v>0</v>
      </c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4"/>
    </row>
    <row r="128" customFormat="false" ht="12.75" hidden="false" customHeight="false" outlineLevel="0" collapsed="false">
      <c r="A128" s="52" t="s">
        <v>196</v>
      </c>
      <c r="B128" s="53" t="n">
        <v>162725.821</v>
      </c>
      <c r="C128" s="53" t="n">
        <v>4724.597</v>
      </c>
      <c r="D128" s="53" t="n">
        <v>12775.919</v>
      </c>
      <c r="E128" s="53" t="n">
        <v>5675.816</v>
      </c>
      <c r="F128" s="53" t="n">
        <v>10822.7</v>
      </c>
      <c r="G128" s="53" t="n">
        <v>2507.719</v>
      </c>
      <c r="H128" s="53" t="n">
        <v>28664.335</v>
      </c>
      <c r="I128" s="53" t="n">
        <v>7026.991</v>
      </c>
      <c r="J128" s="53" t="n">
        <v>7791.958</v>
      </c>
      <c r="K128" s="53" t="n">
        <v>29759.1</v>
      </c>
      <c r="L128" s="53" t="n">
        <v>272474.956</v>
      </c>
      <c r="M128" s="54"/>
    </row>
    <row r="129" customFormat="false" ht="12.75" hidden="false" customHeight="false" outlineLevel="0" collapsed="false">
      <c r="A129" s="52" t="s">
        <v>197</v>
      </c>
      <c r="B129" s="53" t="n">
        <v>20004.01739</v>
      </c>
      <c r="C129" s="53" t="n">
        <v>2508.26532</v>
      </c>
      <c r="D129" s="53" t="n">
        <v>8562.79199</v>
      </c>
      <c r="E129" s="53" t="n">
        <v>1879.42651</v>
      </c>
      <c r="F129" s="53" t="n">
        <v>2141.1409</v>
      </c>
      <c r="G129" s="53" t="n">
        <v>91.73391</v>
      </c>
      <c r="H129" s="53" t="n">
        <v>20846.47185</v>
      </c>
      <c r="I129" s="53" t="n">
        <v>1747.42825</v>
      </c>
      <c r="J129" s="53" t="n">
        <v>1699.57296</v>
      </c>
      <c r="K129" s="53" t="n">
        <v>6693.62676</v>
      </c>
      <c r="L129" s="53" t="n">
        <v>66174.47584</v>
      </c>
      <c r="M129" s="54"/>
    </row>
    <row r="130" customFormat="false" ht="12.75" hidden="false" customHeight="false" outlineLevel="0" collapsed="false">
      <c r="A130" s="52" t="s">
        <v>198</v>
      </c>
      <c r="B130" s="53" t="n">
        <v>17891.3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17891.3</v>
      </c>
      <c r="M130" s="54"/>
    </row>
    <row r="131" customFormat="false" ht="12.75" hidden="false" customHeight="false" outlineLevel="0" collapsed="false">
      <c r="A131" s="52" t="s">
        <v>199</v>
      </c>
      <c r="B131" s="53" t="n">
        <v>85878.412</v>
      </c>
      <c r="C131" s="53" t="n">
        <v>1113.305</v>
      </c>
      <c r="D131" s="53" t="n">
        <v>1707.134</v>
      </c>
      <c r="E131" s="53" t="n">
        <v>5996.954</v>
      </c>
      <c r="F131" s="53" t="n">
        <v>4784.83</v>
      </c>
      <c r="G131" s="53" t="n">
        <v>1464.291</v>
      </c>
      <c r="H131" s="53" t="n">
        <v>886.27</v>
      </c>
      <c r="I131" s="53" t="n">
        <v>1023.48</v>
      </c>
      <c r="J131" s="53" t="n">
        <v>1176.417</v>
      </c>
      <c r="K131" s="53" t="n">
        <v>7957.61</v>
      </c>
      <c r="L131" s="53" t="n">
        <v>111988.703</v>
      </c>
      <c r="M131" s="54"/>
    </row>
    <row r="132" customFormat="false" ht="12.75" hidden="false" customHeight="false" outlineLevel="0" collapsed="false">
      <c r="A132" s="52" t="s">
        <v>200</v>
      </c>
      <c r="B132" s="53" t="n">
        <v>45025.09379</v>
      </c>
      <c r="C132" s="53" t="n">
        <v>9787.66614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54812.75993</v>
      </c>
      <c r="M132" s="54"/>
    </row>
    <row r="133" s="56" customFormat="true" ht="13.5" hidden="false" customHeight="false" outlineLevel="0" collapsed="false">
      <c r="A133" s="40" t="s">
        <v>201</v>
      </c>
      <c r="B133" s="55" t="n">
        <v>6292329.62231</v>
      </c>
      <c r="C133" s="55" t="n">
        <v>1995912.65289</v>
      </c>
      <c r="D133" s="55" t="n">
        <v>594725.43326</v>
      </c>
      <c r="E133" s="55" t="n">
        <v>533171.73158</v>
      </c>
      <c r="F133" s="55" t="n">
        <v>565247.0848</v>
      </c>
      <c r="G133" s="55" t="n">
        <v>391509.29149</v>
      </c>
      <c r="H133" s="55" t="n">
        <v>701685.88547</v>
      </c>
      <c r="I133" s="55" t="n">
        <v>288704.98105</v>
      </c>
      <c r="J133" s="55" t="n">
        <v>310983.0116</v>
      </c>
      <c r="K133" s="55" t="n">
        <v>679534.98486</v>
      </c>
      <c r="L133" s="55" t="n">
        <v>12353804.67931</v>
      </c>
    </row>
    <row r="134" s="56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6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3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5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0" activeCellId="0" sqref="F150:F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0</v>
      </c>
      <c r="C5" s="26" t="s">
        <v>221</v>
      </c>
      <c r="D5" s="66" t="s">
        <v>222</v>
      </c>
      <c r="E5" s="66"/>
      <c r="F5" s="67" t="s">
        <v>208</v>
      </c>
      <c r="G5" s="68" t="s">
        <v>223</v>
      </c>
      <c r="H5" s="69" t="s">
        <v>223</v>
      </c>
      <c r="I5" s="26" t="s">
        <v>224</v>
      </c>
      <c r="J5" s="26"/>
      <c r="K5" s="26" t="s">
        <v>225</v>
      </c>
      <c r="L5" s="26" t="s">
        <v>226</v>
      </c>
      <c r="M5" s="70" t="s">
        <v>227</v>
      </c>
      <c r="O5" s="54" t="s">
        <v>228</v>
      </c>
    </row>
    <row r="6" customFormat="false" ht="13.5" hidden="false" customHeight="false" outlineLevel="0" collapsed="false">
      <c r="A6" s="71"/>
      <c r="B6" s="72" t="s">
        <v>229</v>
      </c>
      <c r="C6" s="31" t="s">
        <v>230</v>
      </c>
      <c r="D6" s="73" t="s">
        <v>231</v>
      </c>
      <c r="E6" s="74" t="s">
        <v>232</v>
      </c>
      <c r="F6" s="75" t="s">
        <v>233</v>
      </c>
      <c r="G6" s="31" t="s">
        <v>234</v>
      </c>
      <c r="H6" s="31" t="s">
        <v>235</v>
      </c>
      <c r="I6" s="73" t="s">
        <v>236</v>
      </c>
      <c r="J6" s="76" t="s">
        <v>232</v>
      </c>
      <c r="K6" s="31" t="s">
        <v>237</v>
      </c>
      <c r="L6" s="31" t="s">
        <v>238</v>
      </c>
      <c r="M6" s="77" t="s">
        <v>239</v>
      </c>
    </row>
    <row r="7" customFormat="false" ht="13.5" hidden="false" customHeight="false" outlineLevel="0" collapsed="false">
      <c r="A7" s="34" t="s">
        <v>69</v>
      </c>
      <c r="B7" s="53" t="n">
        <v>57069.23079</v>
      </c>
      <c r="C7" s="53" t="n">
        <v>3033.81984</v>
      </c>
      <c r="D7" s="53" t="n">
        <v>6960.74429</v>
      </c>
      <c r="E7" s="53" t="n">
        <v>1324.45433</v>
      </c>
      <c r="F7" s="52" t="n">
        <v>68388.24925</v>
      </c>
      <c r="G7" s="53" t="n">
        <v>5032.10456</v>
      </c>
      <c r="H7" s="53" t="n">
        <v>0</v>
      </c>
      <c r="I7" s="53" t="n">
        <v>15630.34523</v>
      </c>
      <c r="J7" s="53" t="n">
        <v>21439.28429</v>
      </c>
      <c r="K7" s="53" t="n">
        <v>0</v>
      </c>
      <c r="L7" s="53" t="n">
        <v>0</v>
      </c>
      <c r="M7" s="53" t="n">
        <v>26286.51517</v>
      </c>
      <c r="N7" s="78"/>
      <c r="O7" s="79" t="s">
        <v>220</v>
      </c>
      <c r="P7" s="80" t="s">
        <v>240</v>
      </c>
      <c r="Q7" s="81" t="s">
        <v>241</v>
      </c>
    </row>
    <row r="8" customFormat="false" ht="12.75" hidden="false" customHeight="false" outlineLevel="0" collapsed="false">
      <c r="A8" s="34" t="s">
        <v>70</v>
      </c>
      <c r="B8" s="53" t="n">
        <v>958836.85949</v>
      </c>
      <c r="C8" s="53" t="n">
        <v>38980.3791</v>
      </c>
      <c r="D8" s="53" t="n">
        <v>43479.14005</v>
      </c>
      <c r="E8" s="53" t="n">
        <v>137173.50765</v>
      </c>
      <c r="F8" s="52" t="n">
        <v>1178469.88629</v>
      </c>
      <c r="G8" s="53" t="n">
        <v>411544.49398</v>
      </c>
      <c r="H8" s="53" t="n">
        <v>2098.42907</v>
      </c>
      <c r="I8" s="53" t="n">
        <v>158131.65553</v>
      </c>
      <c r="J8" s="53" t="n">
        <v>144203.3019</v>
      </c>
      <c r="K8" s="53" t="n">
        <v>98427.48173</v>
      </c>
      <c r="L8" s="53" t="n">
        <v>0</v>
      </c>
      <c r="M8" s="53" t="n">
        <v>364064.52408</v>
      </c>
      <c r="N8" s="78"/>
      <c r="O8" s="82" t="s">
        <v>242</v>
      </c>
      <c r="P8" s="83" t="n">
        <v>29878472.30544</v>
      </c>
      <c r="Q8" s="84" t="n">
        <v>0.686852811117062</v>
      </c>
    </row>
    <row r="9" customFormat="false" ht="12.75" hidden="false" customHeight="false" outlineLevel="0" collapsed="false">
      <c r="A9" s="34" t="s">
        <v>74</v>
      </c>
      <c r="B9" s="53" t="n">
        <v>13119.13248</v>
      </c>
      <c r="C9" s="53" t="n">
        <v>0</v>
      </c>
      <c r="D9" s="53" t="n">
        <v>3.827</v>
      </c>
      <c r="E9" s="53" t="n">
        <v>247.18483</v>
      </c>
      <c r="F9" s="52" t="n">
        <v>13370.14431</v>
      </c>
      <c r="G9" s="53" t="n">
        <v>2433.98913</v>
      </c>
      <c r="H9" s="53" t="n">
        <v>3469.1488</v>
      </c>
      <c r="I9" s="53" t="n">
        <v>77.97324</v>
      </c>
      <c r="J9" s="53" t="n">
        <v>181.39333</v>
      </c>
      <c r="K9" s="53" t="n">
        <v>0</v>
      </c>
      <c r="L9" s="53" t="n">
        <v>0</v>
      </c>
      <c r="M9" s="53" t="n">
        <v>7207.63981</v>
      </c>
      <c r="N9" s="78"/>
      <c r="O9" s="82" t="s">
        <v>243</v>
      </c>
      <c r="P9" s="83" t="n">
        <v>5506454.6009</v>
      </c>
      <c r="Q9" s="84" t="n">
        <v>0.126583574396072</v>
      </c>
    </row>
    <row r="10" customFormat="false" ht="13.5" hidden="false" customHeight="false" outlineLevel="0" collapsed="false">
      <c r="A10" s="34" t="s">
        <v>76</v>
      </c>
      <c r="B10" s="53" t="n">
        <v>79578.75399</v>
      </c>
      <c r="C10" s="53" t="n">
        <v>3716.64719</v>
      </c>
      <c r="D10" s="53" t="n">
        <v>1120.61181</v>
      </c>
      <c r="E10" s="53" t="n">
        <v>4638.99376</v>
      </c>
      <c r="F10" s="52" t="n">
        <v>89055.00675</v>
      </c>
      <c r="G10" s="53" t="n">
        <v>41777.60821</v>
      </c>
      <c r="H10" s="53" t="n">
        <v>0</v>
      </c>
      <c r="I10" s="53" t="n">
        <v>8582.36087</v>
      </c>
      <c r="J10" s="53" t="n">
        <v>9685.55624</v>
      </c>
      <c r="K10" s="53" t="n">
        <v>2576.86779</v>
      </c>
      <c r="L10" s="53" t="n">
        <v>0</v>
      </c>
      <c r="M10" s="53" t="n">
        <v>26432.61364</v>
      </c>
      <c r="N10" s="78"/>
      <c r="O10" s="85" t="s">
        <v>244</v>
      </c>
      <c r="P10" s="86" t="n">
        <v>8115619.09397</v>
      </c>
      <c r="Q10" s="87" t="n">
        <v>0.186563614486866</v>
      </c>
    </row>
    <row r="11" customFormat="false" ht="12.75" hidden="false" customHeight="false" outlineLevel="0" collapsed="false">
      <c r="A11" s="34" t="s">
        <v>77</v>
      </c>
      <c r="B11" s="53" t="n">
        <v>164700.23834</v>
      </c>
      <c r="C11" s="53" t="n">
        <v>27044.04511</v>
      </c>
      <c r="D11" s="53" t="n">
        <v>3367.472</v>
      </c>
      <c r="E11" s="53" t="n">
        <v>13982.72666</v>
      </c>
      <c r="F11" s="52" t="n">
        <v>209094.48211</v>
      </c>
      <c r="G11" s="53" t="n">
        <v>10553.3844</v>
      </c>
      <c r="H11" s="53" t="n">
        <v>0</v>
      </c>
      <c r="I11" s="53" t="n">
        <v>40491.88852</v>
      </c>
      <c r="J11" s="53" t="n">
        <v>34852.59885</v>
      </c>
      <c r="K11" s="53" t="n">
        <v>5871.48624</v>
      </c>
      <c r="L11" s="53" t="n">
        <v>0</v>
      </c>
      <c r="M11" s="53" t="n">
        <v>117325.1241</v>
      </c>
      <c r="N11" s="78"/>
      <c r="O11" s="2" t="s">
        <v>245</v>
      </c>
      <c r="P11" s="65" t="n">
        <v>43500546.00031</v>
      </c>
      <c r="Q11" s="88" t="n">
        <v>1</v>
      </c>
    </row>
    <row r="12" customFormat="false" ht="12.75" hidden="false" customHeight="false" outlineLevel="0" collapsed="false">
      <c r="A12" s="34" t="s">
        <v>78</v>
      </c>
      <c r="B12" s="53" t="n">
        <v>454.736</v>
      </c>
      <c r="C12" s="53" t="n">
        <v>2.259</v>
      </c>
      <c r="D12" s="53" t="n">
        <v>520.414</v>
      </c>
      <c r="E12" s="53" t="n">
        <v>2358.146</v>
      </c>
      <c r="F12" s="52" t="n">
        <v>3335.555</v>
      </c>
      <c r="G12" s="53" t="n">
        <v>10.982</v>
      </c>
      <c r="H12" s="53" t="n">
        <v>0</v>
      </c>
      <c r="I12" s="53" t="n">
        <v>368.93</v>
      </c>
      <c r="J12" s="53" t="n">
        <v>580.073</v>
      </c>
      <c r="K12" s="53" t="n">
        <v>11.599</v>
      </c>
      <c r="L12" s="53" t="n">
        <v>0</v>
      </c>
      <c r="M12" s="53" t="n">
        <v>2363.971</v>
      </c>
      <c r="N12" s="78"/>
    </row>
    <row r="13" customFormat="false" ht="13.5" hidden="false" customHeight="false" outlineLevel="0" collapsed="false">
      <c r="A13" s="34" t="s">
        <v>79</v>
      </c>
      <c r="B13" s="53" t="n">
        <v>17898.241</v>
      </c>
      <c r="C13" s="53" t="n">
        <v>977.77069</v>
      </c>
      <c r="D13" s="53" t="n">
        <v>2030.09135</v>
      </c>
      <c r="E13" s="53" t="n">
        <v>44.32227</v>
      </c>
      <c r="F13" s="52" t="n">
        <v>20950.42531</v>
      </c>
      <c r="G13" s="53" t="n">
        <v>14577.92221</v>
      </c>
      <c r="H13" s="53" t="n">
        <v>0</v>
      </c>
      <c r="I13" s="53" t="n">
        <v>601.62319</v>
      </c>
      <c r="J13" s="53" t="n">
        <v>242.32422</v>
      </c>
      <c r="K13" s="53" t="n">
        <v>744.76206</v>
      </c>
      <c r="L13" s="53" t="n">
        <v>0</v>
      </c>
      <c r="M13" s="53" t="n">
        <v>4783.79363</v>
      </c>
      <c r="N13" s="78"/>
      <c r="P13" s="78"/>
    </row>
    <row r="14" customFormat="false" ht="13.5" hidden="false" customHeight="false" outlineLevel="0" collapsed="false">
      <c r="A14" s="34" t="s">
        <v>81</v>
      </c>
      <c r="B14" s="53" t="n">
        <v>8622.03302</v>
      </c>
      <c r="C14" s="53" t="n">
        <v>21.37826</v>
      </c>
      <c r="D14" s="53" t="n">
        <v>223.60064</v>
      </c>
      <c r="E14" s="53" t="n">
        <v>1980.5256</v>
      </c>
      <c r="F14" s="52" t="n">
        <v>10847.53752</v>
      </c>
      <c r="G14" s="53" t="n">
        <v>348.01144</v>
      </c>
      <c r="H14" s="53" t="n">
        <v>0</v>
      </c>
      <c r="I14" s="53" t="n">
        <v>2474.87924</v>
      </c>
      <c r="J14" s="53" t="n">
        <v>2942.54096</v>
      </c>
      <c r="K14" s="53" t="n">
        <v>233.66215</v>
      </c>
      <c r="L14" s="53" t="n">
        <v>0</v>
      </c>
      <c r="M14" s="53" t="n">
        <v>4848.44373</v>
      </c>
      <c r="N14" s="78"/>
      <c r="O14" s="79" t="s">
        <v>225</v>
      </c>
      <c r="P14" s="80" t="s">
        <v>240</v>
      </c>
      <c r="Q14" s="81" t="s">
        <v>241</v>
      </c>
    </row>
    <row r="15" customFormat="false" ht="12.75" hidden="false" customHeight="false" outlineLevel="0" collapsed="false">
      <c r="A15" s="34" t="s">
        <v>82</v>
      </c>
      <c r="B15" s="53" t="n">
        <v>144718.84393</v>
      </c>
      <c r="C15" s="53" t="n">
        <v>31941.23108</v>
      </c>
      <c r="D15" s="53" t="n">
        <v>7925.96022</v>
      </c>
      <c r="E15" s="53" t="n">
        <v>10325.67115</v>
      </c>
      <c r="F15" s="52" t="n">
        <v>194911.70638</v>
      </c>
      <c r="G15" s="53" t="n">
        <v>48392.45436</v>
      </c>
      <c r="H15" s="53" t="n">
        <v>0</v>
      </c>
      <c r="I15" s="53" t="n">
        <v>43507.94559</v>
      </c>
      <c r="J15" s="53" t="n">
        <v>26609.63666</v>
      </c>
      <c r="K15" s="53" t="n">
        <v>28147.98781</v>
      </c>
      <c r="L15" s="53" t="n">
        <v>0</v>
      </c>
      <c r="M15" s="53" t="n">
        <v>48253.68196</v>
      </c>
      <c r="N15" s="78"/>
      <c r="O15" s="82" t="s">
        <v>246</v>
      </c>
      <c r="P15" s="83" t="n">
        <v>17635235.75297</v>
      </c>
      <c r="Q15" s="84" t="n">
        <v>0.405402629954029</v>
      </c>
    </row>
    <row r="16" customFormat="false" ht="12.75" hidden="false" customHeight="false" outlineLevel="0" collapsed="false">
      <c r="A16" s="34" t="s">
        <v>83</v>
      </c>
      <c r="B16" s="53" t="n">
        <v>3643.1451</v>
      </c>
      <c r="C16" s="53" t="n">
        <v>114.60158</v>
      </c>
      <c r="D16" s="53" t="n">
        <v>0.43694</v>
      </c>
      <c r="E16" s="53" t="n">
        <v>2939.08576</v>
      </c>
      <c r="F16" s="52" t="n">
        <v>6697.26938</v>
      </c>
      <c r="G16" s="53" t="n">
        <v>0</v>
      </c>
      <c r="H16" s="53" t="n">
        <v>0</v>
      </c>
      <c r="I16" s="53" t="n">
        <v>0</v>
      </c>
      <c r="J16" s="53" t="n">
        <v>171.53217</v>
      </c>
      <c r="K16" s="53" t="n">
        <v>0</v>
      </c>
      <c r="L16" s="53" t="n">
        <v>0</v>
      </c>
      <c r="M16" s="53" t="n">
        <v>6525.73721</v>
      </c>
      <c r="N16" s="78"/>
      <c r="O16" s="82" t="s">
        <v>247</v>
      </c>
      <c r="P16" s="83" t="n">
        <v>2394580.37574</v>
      </c>
      <c r="Q16" s="84" t="n">
        <v>0.0550471337927996</v>
      </c>
    </row>
    <row r="17" customFormat="false" ht="12.75" hidden="false" customHeight="false" outlineLevel="0" collapsed="false">
      <c r="A17" s="34" t="s">
        <v>84</v>
      </c>
      <c r="B17" s="53" t="n">
        <v>103650.674</v>
      </c>
      <c r="C17" s="53" t="n">
        <v>17640.61</v>
      </c>
      <c r="D17" s="53" t="n">
        <v>0</v>
      </c>
      <c r="E17" s="53" t="n">
        <v>4819.3</v>
      </c>
      <c r="F17" s="52" t="n">
        <v>126110.584</v>
      </c>
      <c r="G17" s="53" t="n">
        <v>3138.491</v>
      </c>
      <c r="H17" s="53" t="n">
        <v>0</v>
      </c>
      <c r="I17" s="53" t="n">
        <v>16655.564</v>
      </c>
      <c r="J17" s="53" t="n">
        <v>7535.639</v>
      </c>
      <c r="K17" s="53" t="n">
        <v>4688.358</v>
      </c>
      <c r="L17" s="53" t="n">
        <v>0</v>
      </c>
      <c r="M17" s="53" t="n">
        <v>94092.532</v>
      </c>
      <c r="N17" s="78"/>
      <c r="O17" s="82" t="s">
        <v>248</v>
      </c>
      <c r="P17" s="83" t="n">
        <v>8683842.04274</v>
      </c>
      <c r="Q17" s="84" t="n">
        <v>0.199626047054079</v>
      </c>
    </row>
    <row r="18" customFormat="false" ht="12.75" hidden="false" customHeight="false" outlineLevel="0" collapsed="false">
      <c r="A18" s="34" t="s">
        <v>85</v>
      </c>
      <c r="B18" s="53" t="n">
        <v>21174.3898</v>
      </c>
      <c r="C18" s="53" t="n">
        <v>29300.92944</v>
      </c>
      <c r="D18" s="53" t="n">
        <v>5624.42776</v>
      </c>
      <c r="E18" s="53" t="n">
        <v>5733.05569</v>
      </c>
      <c r="F18" s="52" t="n">
        <v>61832.80269</v>
      </c>
      <c r="G18" s="53" t="n">
        <v>16055.88115</v>
      </c>
      <c r="H18" s="53" t="n">
        <v>0</v>
      </c>
      <c r="I18" s="53" t="n">
        <v>11551.13255</v>
      </c>
      <c r="J18" s="53" t="n">
        <v>6047.24539</v>
      </c>
      <c r="K18" s="53" t="n">
        <v>1081.12892</v>
      </c>
      <c r="L18" s="53" t="n">
        <v>0</v>
      </c>
      <c r="M18" s="53" t="n">
        <v>27097.41468</v>
      </c>
      <c r="N18" s="78"/>
      <c r="O18" s="82" t="s">
        <v>249</v>
      </c>
      <c r="P18" s="83" t="n">
        <v>2223593.72724</v>
      </c>
      <c r="Q18" s="84" t="n">
        <v>0.0511164555778939</v>
      </c>
    </row>
    <row r="19" customFormat="false" ht="12.75" hidden="false" customHeight="false" outlineLevel="0" collapsed="false">
      <c r="A19" s="34" t="s">
        <v>86</v>
      </c>
      <c r="B19" s="53" t="n">
        <v>9014.48051</v>
      </c>
      <c r="C19" s="53" t="n">
        <v>891.56521</v>
      </c>
      <c r="D19" s="53" t="n">
        <v>6618.93225</v>
      </c>
      <c r="E19" s="53" t="n">
        <v>4661.24765</v>
      </c>
      <c r="F19" s="52" t="n">
        <v>21186.22562</v>
      </c>
      <c r="G19" s="53" t="n">
        <v>2.73452</v>
      </c>
      <c r="H19" s="53" t="n">
        <v>0</v>
      </c>
      <c r="I19" s="53" t="n">
        <v>7861.72917</v>
      </c>
      <c r="J19" s="53" t="n">
        <v>102.43818</v>
      </c>
      <c r="K19" s="53" t="n">
        <v>4117.88187</v>
      </c>
      <c r="L19" s="53" t="n">
        <v>0</v>
      </c>
      <c r="M19" s="53" t="n">
        <v>9101.44188</v>
      </c>
      <c r="N19" s="78"/>
      <c r="O19" s="82" t="s">
        <v>250</v>
      </c>
      <c r="P19" s="83" t="n">
        <v>455.79883</v>
      </c>
      <c r="Q19" s="84" t="n">
        <v>1.0478002505912E-005</v>
      </c>
    </row>
    <row r="20" customFormat="false" ht="13.5" hidden="false" customHeight="false" outlineLevel="0" collapsed="false">
      <c r="A20" s="34" t="s">
        <v>87</v>
      </c>
      <c r="B20" s="53" t="n">
        <v>24856.14392</v>
      </c>
      <c r="C20" s="53" t="n">
        <v>501.94541</v>
      </c>
      <c r="D20" s="53" t="n">
        <v>54.98527</v>
      </c>
      <c r="E20" s="53" t="n">
        <v>3947.67398</v>
      </c>
      <c r="F20" s="52" t="n">
        <v>29360.74858</v>
      </c>
      <c r="G20" s="53" t="n">
        <v>9327.62834</v>
      </c>
      <c r="H20" s="53" t="n">
        <v>0</v>
      </c>
      <c r="I20" s="53" t="n">
        <v>2146.44761</v>
      </c>
      <c r="J20" s="53" t="n">
        <v>1967.73336</v>
      </c>
      <c r="K20" s="53" t="n">
        <v>646.96206</v>
      </c>
      <c r="L20" s="53" t="n">
        <v>0</v>
      </c>
      <c r="M20" s="53" t="n">
        <v>15271.97721</v>
      </c>
      <c r="N20" s="78"/>
      <c r="O20" s="85" t="s">
        <v>251</v>
      </c>
      <c r="P20" s="86" t="n">
        <v>12562838.30281</v>
      </c>
      <c r="Q20" s="87" t="n">
        <v>0.288797255618693</v>
      </c>
    </row>
    <row r="21" customFormat="false" ht="12.75" hidden="false" customHeight="false" outlineLevel="0" collapsed="false">
      <c r="A21" s="34" t="s">
        <v>88</v>
      </c>
      <c r="B21" s="53" t="n">
        <v>164915.968</v>
      </c>
      <c r="C21" s="53" t="n">
        <v>16568.596</v>
      </c>
      <c r="D21" s="53" t="n">
        <v>9365.128</v>
      </c>
      <c r="E21" s="53" t="n">
        <v>20180.677</v>
      </c>
      <c r="F21" s="52" t="n">
        <v>211030.369</v>
      </c>
      <c r="G21" s="53" t="n">
        <v>58727.124</v>
      </c>
      <c r="H21" s="53" t="n">
        <v>384.717</v>
      </c>
      <c r="I21" s="53" t="n">
        <v>30152.344</v>
      </c>
      <c r="J21" s="53" t="n">
        <v>20636.887</v>
      </c>
      <c r="K21" s="53" t="n">
        <v>12944.707</v>
      </c>
      <c r="L21" s="53" t="n">
        <v>0</v>
      </c>
      <c r="M21" s="53" t="n">
        <v>88184.59</v>
      </c>
      <c r="N21" s="78"/>
      <c r="P21" s="78" t="n">
        <v>43500546.00033</v>
      </c>
      <c r="Q21" s="89" t="n">
        <v>1</v>
      </c>
    </row>
    <row r="22" customFormat="false" ht="12.75" hidden="false" customHeight="false" outlineLevel="0" collapsed="false">
      <c r="A22" s="34" t="s">
        <v>89</v>
      </c>
      <c r="B22" s="53" t="n">
        <v>99290.601</v>
      </c>
      <c r="C22" s="53" t="n">
        <v>24100.999</v>
      </c>
      <c r="D22" s="53" t="n">
        <v>4817.866</v>
      </c>
      <c r="E22" s="53" t="n">
        <v>11393.994</v>
      </c>
      <c r="F22" s="52" t="n">
        <v>139603.46</v>
      </c>
      <c r="G22" s="53" t="n">
        <v>5127.324</v>
      </c>
      <c r="H22" s="53" t="n">
        <v>0</v>
      </c>
      <c r="I22" s="53" t="n">
        <v>19133.46</v>
      </c>
      <c r="J22" s="53" t="n">
        <v>10833.821</v>
      </c>
      <c r="K22" s="53" t="n">
        <v>15387.954</v>
      </c>
      <c r="L22" s="53" t="n">
        <v>0</v>
      </c>
      <c r="M22" s="53" t="n">
        <v>89120.901</v>
      </c>
      <c r="N22" s="78"/>
      <c r="O22" s="54"/>
    </row>
    <row r="23" customFormat="false" ht="12.75" hidden="false" customHeight="false" outlineLevel="0" collapsed="false">
      <c r="A23" s="34" t="s">
        <v>90</v>
      </c>
      <c r="B23" s="53" t="n">
        <v>81002.065</v>
      </c>
      <c r="C23" s="53" t="n">
        <v>17704.4</v>
      </c>
      <c r="D23" s="53" t="n">
        <v>0</v>
      </c>
      <c r="E23" s="53" t="n">
        <v>5763.837</v>
      </c>
      <c r="F23" s="52" t="n">
        <v>104470.302</v>
      </c>
      <c r="G23" s="53" t="n">
        <v>47430.723</v>
      </c>
      <c r="H23" s="53" t="n">
        <v>0</v>
      </c>
      <c r="I23" s="53" t="n">
        <v>6427.838</v>
      </c>
      <c r="J23" s="53" t="n">
        <v>5572.711</v>
      </c>
      <c r="K23" s="53" t="n">
        <v>4728.393</v>
      </c>
      <c r="L23" s="53" t="n">
        <v>0</v>
      </c>
      <c r="M23" s="53" t="n">
        <v>40310.637</v>
      </c>
      <c r="N23" s="78"/>
      <c r="O23" s="54"/>
    </row>
    <row r="24" customFormat="false" ht="12.75" hidden="false" customHeight="false" outlineLevel="0" collapsed="false">
      <c r="A24" s="34" t="s">
        <v>91</v>
      </c>
      <c r="B24" s="53" t="n">
        <v>481085.788</v>
      </c>
      <c r="C24" s="53" t="n">
        <v>66722.697</v>
      </c>
      <c r="D24" s="53" t="n">
        <v>8663.348</v>
      </c>
      <c r="E24" s="53" t="n">
        <v>59595.313</v>
      </c>
      <c r="F24" s="52" t="n">
        <v>616067.146</v>
      </c>
      <c r="G24" s="53" t="n">
        <v>69783.705</v>
      </c>
      <c r="H24" s="53" t="n">
        <v>0</v>
      </c>
      <c r="I24" s="53" t="n">
        <v>119210.649</v>
      </c>
      <c r="J24" s="53" t="n">
        <v>33540.44</v>
      </c>
      <c r="K24" s="53" t="n">
        <v>42013.753</v>
      </c>
      <c r="L24" s="53" t="n">
        <v>0</v>
      </c>
      <c r="M24" s="53" t="n">
        <v>351518.599</v>
      </c>
      <c r="N24" s="78"/>
      <c r="O24" s="54"/>
    </row>
    <row r="25" customFormat="false" ht="12.75" hidden="false" customHeight="false" outlineLevel="0" collapsed="false">
      <c r="A25" s="34" t="s">
        <v>92</v>
      </c>
      <c r="B25" s="53" t="n">
        <v>7073998.992</v>
      </c>
      <c r="C25" s="53" t="n">
        <v>2153828.849</v>
      </c>
      <c r="D25" s="53" t="n">
        <v>34569.278</v>
      </c>
      <c r="E25" s="53" t="n">
        <v>894478.301</v>
      </c>
      <c r="F25" s="52" t="n">
        <v>10156875.42</v>
      </c>
      <c r="G25" s="53" t="n">
        <v>7840832.526</v>
      </c>
      <c r="H25" s="53" t="n">
        <v>1046506.18</v>
      </c>
      <c r="I25" s="53" t="n">
        <v>37391.739</v>
      </c>
      <c r="J25" s="53" t="n">
        <v>210136.037</v>
      </c>
      <c r="K25" s="53" t="n">
        <v>152935.577</v>
      </c>
      <c r="L25" s="53" t="n">
        <v>0</v>
      </c>
      <c r="M25" s="53" t="n">
        <v>869073.361</v>
      </c>
      <c r="N25" s="78"/>
      <c r="O25" s="54"/>
    </row>
    <row r="26" customFormat="false" ht="12.75" hidden="false" customHeight="false" outlineLevel="0" collapsed="false">
      <c r="A26" s="34" t="s">
        <v>93</v>
      </c>
      <c r="B26" s="53" t="n">
        <v>1519732.309</v>
      </c>
      <c r="C26" s="53" t="n">
        <v>302368.777</v>
      </c>
      <c r="D26" s="53" t="n">
        <v>246286.264</v>
      </c>
      <c r="E26" s="53" t="n">
        <v>2164139.628</v>
      </c>
      <c r="F26" s="52" t="n">
        <v>4232526.978</v>
      </c>
      <c r="G26" s="53" t="n">
        <v>593714.079</v>
      </c>
      <c r="H26" s="53" t="n">
        <v>0</v>
      </c>
      <c r="I26" s="53" t="n">
        <v>364153.36</v>
      </c>
      <c r="J26" s="53" t="n">
        <v>864109.732</v>
      </c>
      <c r="K26" s="53" t="n">
        <v>274336.412</v>
      </c>
      <c r="L26" s="53" t="n">
        <v>0</v>
      </c>
      <c r="M26" s="53" t="n">
        <v>2136213.395</v>
      </c>
      <c r="N26" s="78"/>
      <c r="O26" s="54"/>
    </row>
    <row r="27" customFormat="false" ht="12.75" hidden="false" customHeight="false" outlineLevel="0" collapsed="false">
      <c r="A27" s="34" t="s">
        <v>94</v>
      </c>
      <c r="B27" s="53" t="n">
        <v>222453.86864</v>
      </c>
      <c r="C27" s="53" t="n">
        <v>32518.77681</v>
      </c>
      <c r="D27" s="53" t="n">
        <v>63288.43882</v>
      </c>
      <c r="E27" s="53" t="n">
        <v>183276.13004</v>
      </c>
      <c r="F27" s="52" t="n">
        <v>501537.21431</v>
      </c>
      <c r="G27" s="53" t="n">
        <v>186887.4468</v>
      </c>
      <c r="H27" s="53" t="n">
        <v>0</v>
      </c>
      <c r="I27" s="53" t="n">
        <v>28087.82153</v>
      </c>
      <c r="J27" s="53" t="n">
        <v>57405.08264</v>
      </c>
      <c r="K27" s="53" t="n">
        <v>32130.52506</v>
      </c>
      <c r="L27" s="53" t="n">
        <v>0</v>
      </c>
      <c r="M27" s="53" t="n">
        <v>197026.33828</v>
      </c>
      <c r="N27" s="78"/>
      <c r="O27" s="54"/>
    </row>
    <row r="28" customFormat="false" ht="12.75" hidden="false" customHeight="false" outlineLevel="0" collapsed="false">
      <c r="A28" s="34" t="s">
        <v>95</v>
      </c>
      <c r="B28" s="53" t="n">
        <v>28070.61026</v>
      </c>
      <c r="C28" s="53" t="n">
        <v>23517.52137</v>
      </c>
      <c r="D28" s="53" t="n">
        <v>1248.84348</v>
      </c>
      <c r="E28" s="53" t="n">
        <v>897.35044</v>
      </c>
      <c r="F28" s="52" t="n">
        <v>53734.32555</v>
      </c>
      <c r="G28" s="53" t="n">
        <v>316.36941</v>
      </c>
      <c r="H28" s="53" t="n">
        <v>0</v>
      </c>
      <c r="I28" s="53" t="n">
        <v>9328.73259</v>
      </c>
      <c r="J28" s="53" t="n">
        <v>3036.31492</v>
      </c>
      <c r="K28" s="53" t="n">
        <v>12321.02294</v>
      </c>
      <c r="L28" s="53" t="n">
        <v>0</v>
      </c>
      <c r="M28" s="53" t="n">
        <v>28731.88569</v>
      </c>
      <c r="N28" s="78"/>
      <c r="O28" s="54"/>
    </row>
    <row r="29" customFormat="false" ht="12.75" hidden="false" customHeight="false" outlineLevel="0" collapsed="false">
      <c r="A29" s="34" t="s">
        <v>96</v>
      </c>
      <c r="B29" s="53" t="n">
        <v>5755.55849</v>
      </c>
      <c r="C29" s="53" t="n">
        <v>0.47425</v>
      </c>
      <c r="D29" s="53" t="n">
        <v>19735.32025</v>
      </c>
      <c r="E29" s="53" t="n">
        <v>499.71221</v>
      </c>
      <c r="F29" s="52" t="n">
        <v>25991.0652</v>
      </c>
      <c r="G29" s="53" t="n">
        <v>302.85585</v>
      </c>
      <c r="H29" s="53" t="n">
        <v>0</v>
      </c>
      <c r="I29" s="53" t="n">
        <v>3294.8442</v>
      </c>
      <c r="J29" s="53" t="n">
        <v>2001.20109</v>
      </c>
      <c r="K29" s="53" t="n">
        <v>723.26479</v>
      </c>
      <c r="L29" s="53" t="n">
        <v>0</v>
      </c>
      <c r="M29" s="53" t="n">
        <v>19668.89927</v>
      </c>
      <c r="N29" s="78"/>
      <c r="O29" s="54"/>
    </row>
    <row r="30" customFormat="false" ht="12.75" hidden="false" customHeight="false" outlineLevel="0" collapsed="false">
      <c r="A30" s="34" t="s">
        <v>97</v>
      </c>
      <c r="B30" s="53" t="n">
        <v>54722.377</v>
      </c>
      <c r="C30" s="53" t="n">
        <v>0</v>
      </c>
      <c r="D30" s="53" t="n">
        <v>263.635</v>
      </c>
      <c r="E30" s="53" t="n">
        <v>503.818</v>
      </c>
      <c r="F30" s="52" t="n">
        <v>55489.83</v>
      </c>
      <c r="G30" s="53" t="n">
        <v>42599.013</v>
      </c>
      <c r="H30" s="53" t="n">
        <v>0</v>
      </c>
      <c r="I30" s="53" t="n">
        <v>96.598</v>
      </c>
      <c r="J30" s="53" t="n">
        <v>5526.204</v>
      </c>
      <c r="K30" s="53" t="n">
        <v>0</v>
      </c>
      <c r="L30" s="53" t="n">
        <v>0</v>
      </c>
      <c r="M30" s="53" t="n">
        <v>7268.015</v>
      </c>
      <c r="N30" s="78"/>
      <c r="O30" s="54"/>
    </row>
    <row r="31" customFormat="false" ht="12.75" hidden="false" customHeight="false" outlineLevel="0" collapsed="false">
      <c r="A31" s="34" t="s">
        <v>98</v>
      </c>
      <c r="B31" s="53" t="n">
        <v>26503.59</v>
      </c>
      <c r="C31" s="53" t="n">
        <v>2558.029</v>
      </c>
      <c r="D31" s="53" t="n">
        <v>1906.357</v>
      </c>
      <c r="E31" s="53" t="n">
        <v>982.018</v>
      </c>
      <c r="F31" s="52" t="n">
        <v>31949.994</v>
      </c>
      <c r="G31" s="53" t="n">
        <v>19617.428</v>
      </c>
      <c r="H31" s="53" t="n">
        <v>0</v>
      </c>
      <c r="I31" s="53" t="n">
        <v>177.484</v>
      </c>
      <c r="J31" s="53" t="n">
        <v>2106.934</v>
      </c>
      <c r="K31" s="53" t="n">
        <v>132.893</v>
      </c>
      <c r="L31" s="53" t="n">
        <v>0</v>
      </c>
      <c r="M31" s="53" t="n">
        <v>9915.255</v>
      </c>
      <c r="N31" s="78"/>
      <c r="O31" s="54"/>
    </row>
    <row r="32" customFormat="false" ht="12.75" hidden="false" customHeight="false" outlineLevel="0" collapsed="false">
      <c r="A32" s="34" t="s">
        <v>99</v>
      </c>
      <c r="B32" s="53" t="n">
        <v>3584.933</v>
      </c>
      <c r="C32" s="53" t="n">
        <v>3319.837</v>
      </c>
      <c r="D32" s="53" t="n">
        <v>24.758</v>
      </c>
      <c r="E32" s="53" t="n">
        <v>3030.709</v>
      </c>
      <c r="F32" s="52" t="n">
        <v>9960.237</v>
      </c>
      <c r="G32" s="53" t="n">
        <v>1.163</v>
      </c>
      <c r="H32" s="53" t="n">
        <v>0</v>
      </c>
      <c r="I32" s="53" t="n">
        <v>3362.108</v>
      </c>
      <c r="J32" s="53" t="n">
        <v>1676.051</v>
      </c>
      <c r="K32" s="53" t="n">
        <v>132.917</v>
      </c>
      <c r="L32" s="53" t="n">
        <v>0</v>
      </c>
      <c r="M32" s="53" t="n">
        <v>4787.998</v>
      </c>
      <c r="N32" s="78"/>
      <c r="O32" s="54"/>
    </row>
    <row r="33" customFormat="false" ht="12.75" hidden="false" customHeight="false" outlineLevel="0" collapsed="false">
      <c r="A33" s="34" t="s">
        <v>100</v>
      </c>
      <c r="B33" s="53" t="n">
        <v>8311.37984</v>
      </c>
      <c r="C33" s="53" t="n">
        <v>3.9</v>
      </c>
      <c r="D33" s="53" t="n">
        <v>1042.77465</v>
      </c>
      <c r="E33" s="53" t="n">
        <v>1723.39804</v>
      </c>
      <c r="F33" s="52" t="n">
        <v>11081.45253</v>
      </c>
      <c r="G33" s="53" t="n">
        <v>2250.1095</v>
      </c>
      <c r="H33" s="53" t="n">
        <v>0</v>
      </c>
      <c r="I33" s="53" t="n">
        <v>463.26378</v>
      </c>
      <c r="J33" s="53" t="n">
        <v>737.07522</v>
      </c>
      <c r="K33" s="53" t="n">
        <v>0</v>
      </c>
      <c r="L33" s="53" t="n">
        <v>0</v>
      </c>
      <c r="M33" s="53" t="n">
        <v>7631.00403</v>
      </c>
      <c r="N33" s="78"/>
      <c r="O33" s="54"/>
    </row>
    <row r="34" customFormat="false" ht="12.75" hidden="false" customHeight="false" outlineLevel="0" collapsed="false">
      <c r="A34" s="34" t="s">
        <v>101</v>
      </c>
      <c r="B34" s="53" t="n">
        <v>122117.41352</v>
      </c>
      <c r="C34" s="53" t="n">
        <v>66287.99979</v>
      </c>
      <c r="D34" s="53" t="n">
        <v>78.44298</v>
      </c>
      <c r="E34" s="53" t="n">
        <v>225.25354</v>
      </c>
      <c r="F34" s="52" t="n">
        <v>188709.10983</v>
      </c>
      <c r="G34" s="53" t="n">
        <v>104712.92037</v>
      </c>
      <c r="H34" s="53" t="n">
        <v>0</v>
      </c>
      <c r="I34" s="53" t="n">
        <v>15513.43569</v>
      </c>
      <c r="J34" s="53" t="n">
        <v>17827.4625</v>
      </c>
      <c r="K34" s="53" t="n">
        <v>2807.4887</v>
      </c>
      <c r="L34" s="53" t="n">
        <v>0</v>
      </c>
      <c r="M34" s="53" t="n">
        <v>47847.80257</v>
      </c>
      <c r="N34" s="78"/>
      <c r="O34" s="54"/>
    </row>
    <row r="35" customFormat="false" ht="12.75" hidden="false" customHeight="false" outlineLevel="0" collapsed="false">
      <c r="A35" s="34" t="s">
        <v>102</v>
      </c>
      <c r="B35" s="53" t="n">
        <v>540.25482</v>
      </c>
      <c r="C35" s="53" t="n">
        <v>93.33334</v>
      </c>
      <c r="D35" s="53" t="n">
        <v>46.31091</v>
      </c>
      <c r="E35" s="53" t="n">
        <v>750.99114</v>
      </c>
      <c r="F35" s="52" t="n">
        <v>1430.89021</v>
      </c>
      <c r="G35" s="53" t="n">
        <v>3.31282</v>
      </c>
      <c r="H35" s="53" t="n">
        <v>0</v>
      </c>
      <c r="I35" s="53" t="n">
        <v>149.22868</v>
      </c>
      <c r="J35" s="53" t="n">
        <v>442.92082</v>
      </c>
      <c r="K35" s="53" t="n">
        <v>13.70888</v>
      </c>
      <c r="L35" s="53" t="n">
        <v>0</v>
      </c>
      <c r="M35" s="53" t="n">
        <v>821.71901</v>
      </c>
      <c r="N35" s="78"/>
      <c r="O35" s="54"/>
    </row>
    <row r="36" customFormat="false" ht="12.75" hidden="false" customHeight="false" outlineLevel="0" collapsed="false">
      <c r="A36" s="34" t="s">
        <v>103</v>
      </c>
      <c r="B36" s="53" t="n">
        <v>104413.721</v>
      </c>
      <c r="C36" s="53" t="n">
        <v>18099.994</v>
      </c>
      <c r="D36" s="53" t="n">
        <v>7047.628</v>
      </c>
      <c r="E36" s="53" t="n">
        <v>1324.992</v>
      </c>
      <c r="F36" s="52" t="n">
        <v>130886.335</v>
      </c>
      <c r="G36" s="53" t="n">
        <v>29470.906</v>
      </c>
      <c r="H36" s="53" t="n">
        <v>0</v>
      </c>
      <c r="I36" s="53" t="n">
        <v>38567.306</v>
      </c>
      <c r="J36" s="53" t="n">
        <v>8485.741</v>
      </c>
      <c r="K36" s="53" t="n">
        <v>16432.826</v>
      </c>
      <c r="L36" s="53" t="n">
        <v>0</v>
      </c>
      <c r="M36" s="53" t="n">
        <v>37929.556</v>
      </c>
      <c r="N36" s="78"/>
      <c r="O36" s="54"/>
    </row>
    <row r="37" customFormat="false" ht="12.75" hidden="false" customHeight="false" outlineLevel="0" collapsed="false">
      <c r="A37" s="34" t="s">
        <v>104</v>
      </c>
      <c r="B37" s="53" t="n">
        <v>119558.64572</v>
      </c>
      <c r="C37" s="53" t="n">
        <v>12798.13762</v>
      </c>
      <c r="D37" s="53" t="n">
        <v>3599.9844</v>
      </c>
      <c r="E37" s="53" t="n">
        <v>2502.79404</v>
      </c>
      <c r="F37" s="52" t="n">
        <v>138459.56178</v>
      </c>
      <c r="G37" s="53" t="n">
        <v>15140.64641</v>
      </c>
      <c r="H37" s="53" t="n">
        <v>0</v>
      </c>
      <c r="I37" s="53" t="n">
        <v>28917.7782</v>
      </c>
      <c r="J37" s="53" t="n">
        <v>30191.30547</v>
      </c>
      <c r="K37" s="53" t="n">
        <v>1340.83584</v>
      </c>
      <c r="L37" s="53" t="n">
        <v>0</v>
      </c>
      <c r="M37" s="53" t="n">
        <v>62868.99586</v>
      </c>
      <c r="N37" s="78"/>
      <c r="O37" s="54"/>
    </row>
    <row r="38" customFormat="false" ht="12.75" hidden="false" customHeight="false" outlineLevel="0" collapsed="false">
      <c r="A38" s="34" t="s">
        <v>105</v>
      </c>
      <c r="B38" s="53" t="n">
        <v>80977.236</v>
      </c>
      <c r="C38" s="53" t="n">
        <v>66655.437</v>
      </c>
      <c r="D38" s="53" t="n">
        <v>2038.162</v>
      </c>
      <c r="E38" s="53" t="n">
        <v>15848.329</v>
      </c>
      <c r="F38" s="52" t="n">
        <v>165519.164</v>
      </c>
      <c r="G38" s="53" t="n">
        <v>24238.141</v>
      </c>
      <c r="H38" s="53" t="n">
        <v>162.046</v>
      </c>
      <c r="I38" s="53" t="n">
        <v>43247.827</v>
      </c>
      <c r="J38" s="53" t="n">
        <v>19680.726</v>
      </c>
      <c r="K38" s="53" t="n">
        <v>20948.817</v>
      </c>
      <c r="L38" s="53" t="n">
        <v>0</v>
      </c>
      <c r="M38" s="53" t="n">
        <v>57241.607</v>
      </c>
      <c r="N38" s="78"/>
      <c r="O38" s="54"/>
    </row>
    <row r="39" customFormat="false" ht="12.75" hidden="false" customHeight="false" outlineLevel="0" collapsed="false">
      <c r="A39" s="34" t="s">
        <v>107</v>
      </c>
      <c r="B39" s="53" t="n">
        <v>24031.23756</v>
      </c>
      <c r="C39" s="53" t="n">
        <v>4299.00309</v>
      </c>
      <c r="D39" s="53" t="n">
        <v>9483.45806</v>
      </c>
      <c r="E39" s="53" t="n">
        <v>7299.56654</v>
      </c>
      <c r="F39" s="52" t="n">
        <v>45113.26525</v>
      </c>
      <c r="G39" s="53" t="n">
        <v>1541.01835</v>
      </c>
      <c r="H39" s="53" t="n">
        <v>200.13021</v>
      </c>
      <c r="I39" s="53" t="n">
        <v>10673.0888</v>
      </c>
      <c r="J39" s="53" t="n">
        <v>8717.20928</v>
      </c>
      <c r="K39" s="53" t="n">
        <v>3634.31018</v>
      </c>
      <c r="L39" s="53" t="n">
        <v>0</v>
      </c>
      <c r="M39" s="53" t="n">
        <v>20347.50843</v>
      </c>
      <c r="N39" s="78"/>
      <c r="O39" s="54"/>
    </row>
    <row r="40" customFormat="false" ht="12.75" hidden="false" customHeight="false" outlineLevel="0" collapsed="false">
      <c r="A40" s="34" t="s">
        <v>108</v>
      </c>
      <c r="B40" s="53" t="n">
        <v>226968.28669</v>
      </c>
      <c r="C40" s="53" t="n">
        <v>16240.93876</v>
      </c>
      <c r="D40" s="53" t="n">
        <v>29975.00019</v>
      </c>
      <c r="E40" s="53" t="n">
        <v>11639.36334</v>
      </c>
      <c r="F40" s="52" t="n">
        <v>284823.58898</v>
      </c>
      <c r="G40" s="53" t="n">
        <v>70247.11554</v>
      </c>
      <c r="H40" s="53" t="n">
        <v>0</v>
      </c>
      <c r="I40" s="53" t="n">
        <v>77248.53181</v>
      </c>
      <c r="J40" s="53" t="n">
        <v>47054.67065</v>
      </c>
      <c r="K40" s="53" t="n">
        <v>3613.29043</v>
      </c>
      <c r="L40" s="53" t="n">
        <v>0</v>
      </c>
      <c r="M40" s="53" t="n">
        <v>86659.98055</v>
      </c>
      <c r="N40" s="78"/>
      <c r="O40" s="54"/>
    </row>
    <row r="41" customFormat="false" ht="12.75" hidden="false" customHeight="false" outlineLevel="0" collapsed="false">
      <c r="A41" s="34" t="s">
        <v>109</v>
      </c>
      <c r="B41" s="53" t="n">
        <v>98461.67403</v>
      </c>
      <c r="C41" s="53" t="n">
        <v>1257.81988</v>
      </c>
      <c r="D41" s="53" t="n">
        <v>5655.13692</v>
      </c>
      <c r="E41" s="53" t="n">
        <v>12721.57209</v>
      </c>
      <c r="F41" s="52" t="n">
        <v>118096.20292</v>
      </c>
      <c r="G41" s="53" t="n">
        <v>75156.1033</v>
      </c>
      <c r="H41" s="53" t="n">
        <v>0</v>
      </c>
      <c r="I41" s="53" t="n">
        <v>10965.67498</v>
      </c>
      <c r="J41" s="53" t="n">
        <v>16200.30119</v>
      </c>
      <c r="K41" s="53" t="n">
        <v>11.18866</v>
      </c>
      <c r="L41" s="53" t="n">
        <v>0</v>
      </c>
      <c r="M41" s="53" t="n">
        <v>15762.93479</v>
      </c>
      <c r="N41" s="78"/>
      <c r="O41" s="54"/>
    </row>
    <row r="42" customFormat="false" ht="12.75" hidden="false" customHeight="false" outlineLevel="0" collapsed="false">
      <c r="A42" s="34" t="s">
        <v>110</v>
      </c>
      <c r="B42" s="53" t="n">
        <v>17550.5743</v>
      </c>
      <c r="C42" s="53" t="n">
        <v>0</v>
      </c>
      <c r="D42" s="53" t="n">
        <v>288.1195</v>
      </c>
      <c r="E42" s="53" t="n">
        <v>84.53449</v>
      </c>
      <c r="F42" s="52" t="n">
        <v>17923.22829</v>
      </c>
      <c r="G42" s="53" t="n">
        <v>0.3355</v>
      </c>
      <c r="H42" s="53" t="n">
        <v>0</v>
      </c>
      <c r="I42" s="53" t="n">
        <v>2386.38264</v>
      </c>
      <c r="J42" s="53" t="n">
        <v>1893.01479</v>
      </c>
      <c r="K42" s="53" t="n">
        <v>0</v>
      </c>
      <c r="L42" s="53" t="n">
        <v>0</v>
      </c>
      <c r="M42" s="53" t="n">
        <v>13643.49536</v>
      </c>
      <c r="N42" s="78"/>
      <c r="O42" s="54"/>
    </row>
    <row r="43" customFormat="false" ht="12.75" hidden="false" customHeight="false" outlineLevel="0" collapsed="false">
      <c r="A43" s="34" t="s">
        <v>111</v>
      </c>
      <c r="B43" s="53" t="n">
        <v>66273.4646</v>
      </c>
      <c r="C43" s="53" t="n">
        <v>37276.66068</v>
      </c>
      <c r="D43" s="53" t="n">
        <v>19299.69116</v>
      </c>
      <c r="E43" s="53" t="n">
        <v>36467.65621</v>
      </c>
      <c r="F43" s="52" t="n">
        <v>159317.47265</v>
      </c>
      <c r="G43" s="53" t="n">
        <v>34745.1062</v>
      </c>
      <c r="H43" s="53" t="n">
        <v>0</v>
      </c>
      <c r="I43" s="53" t="n">
        <v>26622.23797</v>
      </c>
      <c r="J43" s="53" t="n">
        <v>11265.88141</v>
      </c>
      <c r="K43" s="53" t="n">
        <v>26952.53942</v>
      </c>
      <c r="L43" s="53" t="n">
        <v>0</v>
      </c>
      <c r="M43" s="53" t="n">
        <v>59731.70765</v>
      </c>
      <c r="N43" s="78"/>
      <c r="O43" s="54"/>
    </row>
    <row r="44" customFormat="false" ht="12.75" hidden="false" customHeight="false" outlineLevel="0" collapsed="false">
      <c r="A44" s="34" t="s">
        <v>112</v>
      </c>
      <c r="B44" s="53" t="n">
        <v>245854.87776</v>
      </c>
      <c r="C44" s="53" t="n">
        <v>249319.02475</v>
      </c>
      <c r="D44" s="53" t="n">
        <v>6390.9396</v>
      </c>
      <c r="E44" s="53" t="n">
        <v>112089.5564</v>
      </c>
      <c r="F44" s="52" t="n">
        <v>613654.39851</v>
      </c>
      <c r="G44" s="53" t="n">
        <v>84859.37153</v>
      </c>
      <c r="H44" s="53" t="n">
        <v>0</v>
      </c>
      <c r="I44" s="53" t="n">
        <v>244681.33449</v>
      </c>
      <c r="J44" s="53" t="n">
        <v>55585.8833</v>
      </c>
      <c r="K44" s="53" t="n">
        <v>47545.11448</v>
      </c>
      <c r="L44" s="53" t="n">
        <v>0</v>
      </c>
      <c r="M44" s="53" t="n">
        <v>180982.69471</v>
      </c>
      <c r="N44" s="78"/>
      <c r="O44" s="54"/>
    </row>
    <row r="45" customFormat="false" ht="12.75" hidden="false" customHeight="false" outlineLevel="0" collapsed="false">
      <c r="A45" s="34" t="s">
        <v>113</v>
      </c>
      <c r="B45" s="53" t="n">
        <v>95318.27787</v>
      </c>
      <c r="C45" s="53" t="n">
        <v>12289.13142</v>
      </c>
      <c r="D45" s="53" t="n">
        <v>6640.56504</v>
      </c>
      <c r="E45" s="53" t="n">
        <v>1779.15514</v>
      </c>
      <c r="F45" s="52" t="n">
        <v>116027.12947</v>
      </c>
      <c r="G45" s="53" t="n">
        <v>9942.76535</v>
      </c>
      <c r="H45" s="53" t="n">
        <v>0</v>
      </c>
      <c r="I45" s="53" t="n">
        <v>8772.2589</v>
      </c>
      <c r="J45" s="53" t="n">
        <v>79919.38228</v>
      </c>
      <c r="K45" s="53" t="n">
        <v>10551.89391</v>
      </c>
      <c r="L45" s="53" t="n">
        <v>0</v>
      </c>
      <c r="M45" s="53" t="n">
        <v>6840.82903</v>
      </c>
      <c r="N45" s="78"/>
      <c r="O45" s="54"/>
    </row>
    <row r="46" customFormat="false" ht="12.75" hidden="false" customHeight="false" outlineLevel="0" collapsed="false">
      <c r="A46" s="34" t="s">
        <v>114</v>
      </c>
      <c r="B46" s="53" t="n">
        <v>8703.21022</v>
      </c>
      <c r="C46" s="53" t="n">
        <v>5.55737</v>
      </c>
      <c r="D46" s="53" t="n">
        <v>480.864</v>
      </c>
      <c r="E46" s="53" t="n">
        <v>332.97906</v>
      </c>
      <c r="F46" s="52" t="n">
        <v>9522.61065</v>
      </c>
      <c r="G46" s="53" t="n">
        <v>0</v>
      </c>
      <c r="H46" s="53" t="n">
        <v>0</v>
      </c>
      <c r="I46" s="53" t="n">
        <v>0</v>
      </c>
      <c r="J46" s="53" t="n">
        <v>42.50176</v>
      </c>
      <c r="K46" s="53" t="n">
        <v>0</v>
      </c>
      <c r="L46" s="53" t="n">
        <v>0</v>
      </c>
      <c r="M46" s="53" t="n">
        <v>9480.10889</v>
      </c>
      <c r="N46" s="78"/>
      <c r="O46" s="54"/>
    </row>
    <row r="47" customFormat="false" ht="12.75" hidden="false" customHeight="false" outlineLevel="0" collapsed="false">
      <c r="A47" s="34" t="s">
        <v>115</v>
      </c>
      <c r="B47" s="53" t="n">
        <v>6670.808</v>
      </c>
      <c r="C47" s="53" t="n">
        <v>109.754</v>
      </c>
      <c r="D47" s="53" t="n">
        <v>380.888</v>
      </c>
      <c r="E47" s="53" t="n">
        <v>146.556</v>
      </c>
      <c r="F47" s="52" t="n">
        <v>7308.006</v>
      </c>
      <c r="G47" s="53" t="n">
        <v>79.955</v>
      </c>
      <c r="H47" s="53" t="n">
        <v>0</v>
      </c>
      <c r="I47" s="53" t="n">
        <v>0</v>
      </c>
      <c r="J47" s="53" t="n">
        <v>224.081</v>
      </c>
      <c r="K47" s="53" t="n">
        <v>54.687</v>
      </c>
      <c r="L47" s="53" t="n">
        <v>0</v>
      </c>
      <c r="M47" s="53" t="n">
        <v>6949.283</v>
      </c>
      <c r="N47" s="78"/>
      <c r="O47" s="54"/>
    </row>
    <row r="48" customFormat="false" ht="12.75" hidden="false" customHeight="false" outlineLevel="0" collapsed="false">
      <c r="A48" s="34" t="s">
        <v>116</v>
      </c>
      <c r="B48" s="53" t="n">
        <v>400703.43062</v>
      </c>
      <c r="C48" s="53" t="n">
        <v>55264.81883</v>
      </c>
      <c r="D48" s="53" t="n">
        <v>40058.18782</v>
      </c>
      <c r="E48" s="53" t="n">
        <v>9423.09207</v>
      </c>
      <c r="F48" s="52" t="n">
        <v>505449.52934</v>
      </c>
      <c r="G48" s="53" t="n">
        <v>193747.64244</v>
      </c>
      <c r="H48" s="53" t="n">
        <v>0</v>
      </c>
      <c r="I48" s="53" t="n">
        <v>75868.02534</v>
      </c>
      <c r="J48" s="53" t="n">
        <v>65097.88775</v>
      </c>
      <c r="K48" s="53" t="n">
        <v>64620.89694</v>
      </c>
      <c r="L48" s="53" t="n">
        <v>0</v>
      </c>
      <c r="M48" s="53" t="n">
        <v>106115.07687</v>
      </c>
      <c r="N48" s="78"/>
      <c r="O48" s="54"/>
    </row>
    <row r="49" customFormat="false" ht="12.75" hidden="false" customHeight="false" outlineLevel="0" collapsed="false">
      <c r="A49" s="34" t="s">
        <v>117</v>
      </c>
      <c r="B49" s="53" t="n">
        <v>55677.606</v>
      </c>
      <c r="C49" s="53" t="n">
        <v>37693.77</v>
      </c>
      <c r="D49" s="53" t="n">
        <v>19760.355</v>
      </c>
      <c r="E49" s="53" t="n">
        <v>220.038</v>
      </c>
      <c r="F49" s="52" t="n">
        <v>113351.769</v>
      </c>
      <c r="G49" s="53" t="n">
        <v>14317.052</v>
      </c>
      <c r="H49" s="53" t="n">
        <v>0</v>
      </c>
      <c r="I49" s="53" t="n">
        <v>12696.92</v>
      </c>
      <c r="J49" s="53" t="n">
        <v>20538.329</v>
      </c>
      <c r="K49" s="53" t="n">
        <v>8413.766</v>
      </c>
      <c r="L49" s="53" t="n">
        <v>0</v>
      </c>
      <c r="M49" s="53" t="n">
        <v>57385.702</v>
      </c>
      <c r="N49" s="78"/>
      <c r="O49" s="54"/>
    </row>
    <row r="50" customFormat="false" ht="12.75" hidden="false" customHeight="false" outlineLevel="0" collapsed="false">
      <c r="A50" s="34" t="s">
        <v>118</v>
      </c>
      <c r="B50" s="53" t="n">
        <v>18474.26801</v>
      </c>
      <c r="C50" s="53" t="n">
        <v>13.02099</v>
      </c>
      <c r="D50" s="53" t="n">
        <v>51.60629</v>
      </c>
      <c r="E50" s="53" t="n">
        <v>1332.31303</v>
      </c>
      <c r="F50" s="52" t="n">
        <v>19871.20832</v>
      </c>
      <c r="G50" s="53" t="n">
        <v>2595.05177</v>
      </c>
      <c r="H50" s="53" t="n">
        <v>0</v>
      </c>
      <c r="I50" s="53" t="n">
        <v>8948.99535</v>
      </c>
      <c r="J50" s="53" t="n">
        <v>1054.49795</v>
      </c>
      <c r="K50" s="53" t="n">
        <v>0</v>
      </c>
      <c r="L50" s="53" t="n">
        <v>0</v>
      </c>
      <c r="M50" s="53" t="n">
        <v>7272.66325</v>
      </c>
      <c r="N50" s="78"/>
      <c r="O50" s="54"/>
    </row>
    <row r="51" customFormat="false" ht="12.75" hidden="false" customHeight="false" outlineLevel="0" collapsed="false">
      <c r="A51" s="34" t="s">
        <v>119</v>
      </c>
      <c r="B51" s="53" t="n">
        <v>51383.55172</v>
      </c>
      <c r="C51" s="53" t="n">
        <v>1686.73005</v>
      </c>
      <c r="D51" s="53" t="n">
        <v>6059.99629</v>
      </c>
      <c r="E51" s="53" t="n">
        <v>1210.81225</v>
      </c>
      <c r="F51" s="52" t="n">
        <v>60341.09031</v>
      </c>
      <c r="G51" s="53" t="n">
        <v>20635.32577</v>
      </c>
      <c r="H51" s="53" t="n">
        <v>0</v>
      </c>
      <c r="I51" s="53" t="n">
        <v>14567.41586</v>
      </c>
      <c r="J51" s="53" t="n">
        <v>7342.56264</v>
      </c>
      <c r="K51" s="53" t="n">
        <v>0</v>
      </c>
      <c r="L51" s="53" t="n">
        <v>0</v>
      </c>
      <c r="M51" s="53" t="n">
        <v>17795.78604</v>
      </c>
      <c r="N51" s="78"/>
      <c r="O51" s="54"/>
    </row>
    <row r="52" customFormat="false" ht="12.75" hidden="false" customHeight="false" outlineLevel="0" collapsed="false">
      <c r="A52" s="34" t="s">
        <v>120</v>
      </c>
      <c r="B52" s="53" t="n">
        <v>241252.27566</v>
      </c>
      <c r="C52" s="53" t="n">
        <v>53530.87618</v>
      </c>
      <c r="D52" s="53" t="n">
        <v>16159.41769</v>
      </c>
      <c r="E52" s="53" t="n">
        <v>11975.19213</v>
      </c>
      <c r="F52" s="52" t="n">
        <v>322917.76166</v>
      </c>
      <c r="G52" s="53" t="n">
        <v>8575.31894</v>
      </c>
      <c r="H52" s="53" t="n">
        <v>0</v>
      </c>
      <c r="I52" s="53" t="n">
        <v>106385.81506</v>
      </c>
      <c r="J52" s="53" t="n">
        <v>53054.65953</v>
      </c>
      <c r="K52" s="53" t="n">
        <v>52351.31178</v>
      </c>
      <c r="L52" s="53" t="n">
        <v>0</v>
      </c>
      <c r="M52" s="53" t="n">
        <v>102550.65635</v>
      </c>
      <c r="N52" s="78"/>
      <c r="O52" s="54"/>
    </row>
    <row r="53" customFormat="false" ht="12.75" hidden="false" customHeight="false" outlineLevel="0" collapsed="false">
      <c r="A53" s="34" t="s">
        <v>121</v>
      </c>
      <c r="B53" s="53" t="n">
        <v>41585.73221</v>
      </c>
      <c r="C53" s="53" t="n">
        <v>0</v>
      </c>
      <c r="D53" s="53" t="n">
        <v>874.3829</v>
      </c>
      <c r="E53" s="53" t="n">
        <v>1722.14327</v>
      </c>
      <c r="F53" s="52" t="n">
        <v>44182.25838</v>
      </c>
      <c r="G53" s="53" t="n">
        <v>3802.64144</v>
      </c>
      <c r="H53" s="53" t="n">
        <v>0</v>
      </c>
      <c r="I53" s="53" t="n">
        <v>1327.70259</v>
      </c>
      <c r="J53" s="53" t="n">
        <v>31202.2223</v>
      </c>
      <c r="K53" s="53" t="n">
        <v>0</v>
      </c>
      <c r="L53" s="53" t="n">
        <v>0</v>
      </c>
      <c r="M53" s="53" t="n">
        <v>7849.69205</v>
      </c>
      <c r="N53" s="78"/>
      <c r="O53" s="54"/>
    </row>
    <row r="54" customFormat="false" ht="12.75" hidden="false" customHeight="false" outlineLevel="0" collapsed="false">
      <c r="A54" s="34" t="s">
        <v>122</v>
      </c>
      <c r="B54" s="53" t="n">
        <v>16269.28289</v>
      </c>
      <c r="C54" s="53" t="n">
        <v>4293.05003</v>
      </c>
      <c r="D54" s="53" t="n">
        <v>17827.02462</v>
      </c>
      <c r="E54" s="53" t="n">
        <v>1550.08409</v>
      </c>
      <c r="F54" s="52" t="n">
        <v>39939.44163</v>
      </c>
      <c r="G54" s="53" t="n">
        <v>12.85123</v>
      </c>
      <c r="H54" s="53" t="n">
        <v>0</v>
      </c>
      <c r="I54" s="53" t="n">
        <v>8272.96856</v>
      </c>
      <c r="J54" s="53" t="n">
        <v>4739.52126</v>
      </c>
      <c r="K54" s="53" t="n">
        <v>4473.15682</v>
      </c>
      <c r="L54" s="53" t="n">
        <v>0</v>
      </c>
      <c r="M54" s="53" t="n">
        <v>22440.94376</v>
      </c>
      <c r="N54" s="78"/>
      <c r="O54" s="54"/>
    </row>
    <row r="55" customFormat="false" ht="12.75" hidden="false" customHeight="false" outlineLevel="0" collapsed="false">
      <c r="A55" s="34" t="s">
        <v>123</v>
      </c>
      <c r="B55" s="53" t="n">
        <v>81016.97726</v>
      </c>
      <c r="C55" s="53" t="n">
        <v>69595.02784</v>
      </c>
      <c r="D55" s="53" t="n">
        <v>1225.01693</v>
      </c>
      <c r="E55" s="53" t="n">
        <v>8893.62133</v>
      </c>
      <c r="F55" s="52" t="n">
        <v>160730.64336</v>
      </c>
      <c r="G55" s="53" t="n">
        <v>49692.24559</v>
      </c>
      <c r="H55" s="53" t="n">
        <v>0</v>
      </c>
      <c r="I55" s="53" t="n">
        <v>43337.94968</v>
      </c>
      <c r="J55" s="53" t="n">
        <v>24505.24842</v>
      </c>
      <c r="K55" s="53" t="n">
        <v>11238.01689</v>
      </c>
      <c r="L55" s="53" t="n">
        <v>0</v>
      </c>
      <c r="M55" s="53" t="n">
        <v>31957.18278</v>
      </c>
      <c r="N55" s="78"/>
      <c r="O55" s="54"/>
    </row>
    <row r="56" customFormat="false" ht="12.75" hidden="false" customHeight="false" outlineLevel="0" collapsed="false">
      <c r="A56" s="34" t="s">
        <v>124</v>
      </c>
      <c r="B56" s="53" t="n">
        <v>143898.6657</v>
      </c>
      <c r="C56" s="53" t="n">
        <v>15362.32673</v>
      </c>
      <c r="D56" s="53" t="n">
        <v>46416.75092</v>
      </c>
      <c r="E56" s="53" t="n">
        <v>9049.22316</v>
      </c>
      <c r="F56" s="52" t="n">
        <v>214726.96651</v>
      </c>
      <c r="G56" s="53" t="n">
        <v>44898.74229</v>
      </c>
      <c r="H56" s="53" t="n">
        <v>5122.26135</v>
      </c>
      <c r="I56" s="53" t="n">
        <v>47138.11234</v>
      </c>
      <c r="J56" s="53" t="n">
        <v>36476.96157</v>
      </c>
      <c r="K56" s="53" t="n">
        <v>21932.74405</v>
      </c>
      <c r="L56" s="53" t="n">
        <v>0</v>
      </c>
      <c r="M56" s="53" t="n">
        <v>59158.14491</v>
      </c>
      <c r="N56" s="78"/>
      <c r="O56" s="54"/>
    </row>
    <row r="57" customFormat="false" ht="12.75" hidden="false" customHeight="false" outlineLevel="0" collapsed="false">
      <c r="A57" s="34" t="s">
        <v>125</v>
      </c>
      <c r="B57" s="53" t="n">
        <v>4232.58565</v>
      </c>
      <c r="C57" s="53" t="n">
        <v>29.10796</v>
      </c>
      <c r="D57" s="53" t="n">
        <v>4454.47738</v>
      </c>
      <c r="E57" s="53" t="n">
        <v>355.17606</v>
      </c>
      <c r="F57" s="52" t="n">
        <v>9071.34705</v>
      </c>
      <c r="G57" s="53" t="n">
        <v>307.47111</v>
      </c>
      <c r="H57" s="53" t="n">
        <v>0</v>
      </c>
      <c r="I57" s="53" t="n">
        <v>3379.50653</v>
      </c>
      <c r="J57" s="53" t="n">
        <v>328.3585</v>
      </c>
      <c r="K57" s="53" t="n">
        <v>67.80274</v>
      </c>
      <c r="L57" s="53" t="n">
        <v>0</v>
      </c>
      <c r="M57" s="53" t="n">
        <v>4988.20817</v>
      </c>
      <c r="N57" s="78"/>
      <c r="O57" s="54"/>
    </row>
    <row r="58" customFormat="false" ht="12.75" hidden="false" customHeight="false" outlineLevel="0" collapsed="false">
      <c r="A58" s="34" t="s">
        <v>126</v>
      </c>
      <c r="B58" s="53" t="n">
        <v>26690.15943</v>
      </c>
      <c r="C58" s="53" t="n">
        <v>6194.72679</v>
      </c>
      <c r="D58" s="53" t="n">
        <v>77.81581</v>
      </c>
      <c r="E58" s="53" t="n">
        <v>532.25213</v>
      </c>
      <c r="F58" s="52" t="n">
        <v>33494.95416</v>
      </c>
      <c r="G58" s="53" t="n">
        <v>2614.98866</v>
      </c>
      <c r="H58" s="53" t="n">
        <v>0</v>
      </c>
      <c r="I58" s="53" t="n">
        <v>5253.90411</v>
      </c>
      <c r="J58" s="53" t="n">
        <v>13148.47921</v>
      </c>
      <c r="K58" s="53" t="n">
        <v>2725.41996</v>
      </c>
      <c r="L58" s="53" t="n">
        <v>0</v>
      </c>
      <c r="M58" s="53" t="n">
        <v>9752.16222</v>
      </c>
      <c r="N58" s="78"/>
      <c r="O58" s="54"/>
    </row>
    <row r="59" customFormat="false" ht="12.75" hidden="false" customHeight="false" outlineLevel="0" collapsed="false">
      <c r="A59" s="34" t="s">
        <v>127</v>
      </c>
      <c r="B59" s="53" t="n">
        <v>26202.21451</v>
      </c>
      <c r="C59" s="53" t="n">
        <v>58630.62271</v>
      </c>
      <c r="D59" s="53" t="n">
        <v>40991.14411</v>
      </c>
      <c r="E59" s="53" t="n">
        <v>3861.43569</v>
      </c>
      <c r="F59" s="52" t="n">
        <v>129685.41702</v>
      </c>
      <c r="G59" s="53" t="n">
        <v>213.14927</v>
      </c>
      <c r="H59" s="53" t="n">
        <v>0</v>
      </c>
      <c r="I59" s="53" t="n">
        <v>3717.77526</v>
      </c>
      <c r="J59" s="53" t="n">
        <v>2751.45515</v>
      </c>
      <c r="K59" s="53" t="n">
        <v>73197.79756</v>
      </c>
      <c r="L59" s="53" t="n">
        <v>0</v>
      </c>
      <c r="M59" s="53" t="n">
        <v>49805.23978</v>
      </c>
      <c r="N59" s="78"/>
      <c r="O59" s="54"/>
    </row>
    <row r="60" customFormat="false" ht="12.75" hidden="false" customHeight="false" outlineLevel="0" collapsed="false">
      <c r="A60" s="34" t="s">
        <v>128</v>
      </c>
      <c r="B60" s="53" t="n">
        <v>137114.16858</v>
      </c>
      <c r="C60" s="53" t="n">
        <v>8921.48276</v>
      </c>
      <c r="D60" s="53" t="n">
        <v>3393.63467</v>
      </c>
      <c r="E60" s="53" t="n">
        <v>2408.5262</v>
      </c>
      <c r="F60" s="52" t="n">
        <v>151837.81221</v>
      </c>
      <c r="G60" s="53" t="n">
        <v>62088.45791</v>
      </c>
      <c r="H60" s="53" t="n">
        <v>0</v>
      </c>
      <c r="I60" s="53" t="n">
        <v>27279.31444</v>
      </c>
      <c r="J60" s="53" t="n">
        <v>17192.17424</v>
      </c>
      <c r="K60" s="53" t="n">
        <v>11363.15715</v>
      </c>
      <c r="L60" s="53" t="n">
        <v>0</v>
      </c>
      <c r="M60" s="53" t="n">
        <v>33914.70847</v>
      </c>
      <c r="N60" s="78"/>
      <c r="O60" s="54"/>
    </row>
    <row r="61" customFormat="false" ht="12.75" hidden="false" customHeight="false" outlineLevel="0" collapsed="false">
      <c r="A61" s="34" t="s">
        <v>129</v>
      </c>
      <c r="B61" s="53" t="n">
        <v>758550.36809</v>
      </c>
      <c r="C61" s="53" t="n">
        <v>290635.66614</v>
      </c>
      <c r="D61" s="53" t="n">
        <v>8357.96844</v>
      </c>
      <c r="E61" s="53" t="n">
        <v>161596.25412</v>
      </c>
      <c r="F61" s="52" t="n">
        <v>1219140.25679</v>
      </c>
      <c r="G61" s="53" t="n">
        <v>369073.97157</v>
      </c>
      <c r="H61" s="53" t="n">
        <v>177871.16139</v>
      </c>
      <c r="I61" s="53" t="n">
        <v>188662.29109</v>
      </c>
      <c r="J61" s="53" t="n">
        <v>152675.67579</v>
      </c>
      <c r="K61" s="53" t="n">
        <v>61669.43395</v>
      </c>
      <c r="L61" s="53" t="n">
        <v>0</v>
      </c>
      <c r="M61" s="53" t="n">
        <v>269187.723</v>
      </c>
      <c r="N61" s="78"/>
      <c r="O61" s="54"/>
    </row>
    <row r="62" customFormat="false" ht="12.75" hidden="false" customHeight="false" outlineLevel="0" collapsed="false">
      <c r="A62" s="34" t="s">
        <v>130</v>
      </c>
      <c r="B62" s="53" t="n">
        <v>632943.19805</v>
      </c>
      <c r="C62" s="53" t="n">
        <v>20738.22858</v>
      </c>
      <c r="D62" s="53" t="n">
        <v>3792.5074</v>
      </c>
      <c r="E62" s="53" t="n">
        <v>84517.55754</v>
      </c>
      <c r="F62" s="52" t="n">
        <v>741991.49157</v>
      </c>
      <c r="G62" s="53" t="n">
        <v>473509.04119</v>
      </c>
      <c r="H62" s="53" t="n">
        <v>22787.82101</v>
      </c>
      <c r="I62" s="53" t="n">
        <v>67340.62045</v>
      </c>
      <c r="J62" s="53" t="n">
        <v>33904.31136</v>
      </c>
      <c r="K62" s="53" t="n">
        <v>2895.83041</v>
      </c>
      <c r="L62" s="53" t="n">
        <v>0</v>
      </c>
      <c r="M62" s="53" t="n">
        <v>141553.86715</v>
      </c>
      <c r="N62" s="78"/>
      <c r="O62" s="54"/>
    </row>
    <row r="63" customFormat="false" ht="12.75" hidden="false" customHeight="false" outlineLevel="0" collapsed="false">
      <c r="A63" s="34" t="s">
        <v>131</v>
      </c>
      <c r="B63" s="53" t="n">
        <v>190235.13795</v>
      </c>
      <c r="C63" s="53" t="n">
        <v>2654.5204</v>
      </c>
      <c r="D63" s="53" t="n">
        <v>4423.25724</v>
      </c>
      <c r="E63" s="53" t="n">
        <v>2352.87609</v>
      </c>
      <c r="F63" s="52" t="n">
        <v>199665.79168</v>
      </c>
      <c r="G63" s="53" t="n">
        <v>95718.67109</v>
      </c>
      <c r="H63" s="53" t="n">
        <v>0</v>
      </c>
      <c r="I63" s="53" t="n">
        <v>30131.49211</v>
      </c>
      <c r="J63" s="53" t="n">
        <v>33791.24359</v>
      </c>
      <c r="K63" s="53" t="n">
        <v>0</v>
      </c>
      <c r="L63" s="53" t="n">
        <v>0</v>
      </c>
      <c r="M63" s="53" t="n">
        <v>40024.38489</v>
      </c>
      <c r="N63" s="78"/>
      <c r="O63" s="54"/>
    </row>
    <row r="64" customFormat="false" ht="12.75" hidden="false" customHeight="false" outlineLevel="0" collapsed="false">
      <c r="A64" s="34" t="s">
        <v>132</v>
      </c>
      <c r="B64" s="53" t="n">
        <v>17686.79106</v>
      </c>
      <c r="C64" s="53" t="n">
        <v>3574.21863</v>
      </c>
      <c r="D64" s="53" t="n">
        <v>1857.83151</v>
      </c>
      <c r="E64" s="53" t="n">
        <v>2184.38188</v>
      </c>
      <c r="F64" s="52" t="n">
        <v>25303.22308</v>
      </c>
      <c r="G64" s="53" t="n">
        <v>4398.71022</v>
      </c>
      <c r="H64" s="53" t="n">
        <v>0</v>
      </c>
      <c r="I64" s="53" t="n">
        <v>3653.6998</v>
      </c>
      <c r="J64" s="53" t="n">
        <v>3748.05142</v>
      </c>
      <c r="K64" s="53" t="n">
        <v>0</v>
      </c>
      <c r="L64" s="53" t="n">
        <v>0</v>
      </c>
      <c r="M64" s="53" t="n">
        <v>13502.76164</v>
      </c>
      <c r="N64" s="78"/>
      <c r="O64" s="54"/>
    </row>
    <row r="65" customFormat="false" ht="12.75" hidden="false" customHeight="false" outlineLevel="0" collapsed="false">
      <c r="A65" s="34" t="s">
        <v>133</v>
      </c>
      <c r="B65" s="53" t="n">
        <v>12912.14832</v>
      </c>
      <c r="C65" s="53" t="n">
        <v>0</v>
      </c>
      <c r="D65" s="53" t="n">
        <v>42.62324</v>
      </c>
      <c r="E65" s="53" t="n">
        <v>323.9898</v>
      </c>
      <c r="F65" s="52" t="n">
        <v>13278.76136</v>
      </c>
      <c r="G65" s="53" t="n">
        <v>7452.50963</v>
      </c>
      <c r="H65" s="53" t="n">
        <v>0</v>
      </c>
      <c r="I65" s="53" t="n">
        <v>58.11182</v>
      </c>
      <c r="J65" s="53" t="n">
        <v>68.19431</v>
      </c>
      <c r="K65" s="53" t="n">
        <v>0</v>
      </c>
      <c r="L65" s="53" t="n">
        <v>0</v>
      </c>
      <c r="M65" s="53" t="n">
        <v>5699.9456</v>
      </c>
      <c r="N65" s="78"/>
      <c r="O65" s="54"/>
    </row>
    <row r="66" customFormat="false" ht="12.75" hidden="false" customHeight="false" outlineLevel="0" collapsed="false">
      <c r="A66" s="34" t="s">
        <v>134</v>
      </c>
      <c r="B66" s="53" t="n">
        <v>1129036.187</v>
      </c>
      <c r="C66" s="53" t="n">
        <v>810.40627</v>
      </c>
      <c r="D66" s="53" t="n">
        <v>3.3456</v>
      </c>
      <c r="E66" s="53" t="n">
        <v>474875.27844</v>
      </c>
      <c r="F66" s="52" t="n">
        <v>1604725.21731</v>
      </c>
      <c r="G66" s="53" t="n">
        <v>978554.85814</v>
      </c>
      <c r="H66" s="53" t="n">
        <v>74136.18145</v>
      </c>
      <c r="I66" s="53" t="n">
        <v>8254.85635</v>
      </c>
      <c r="J66" s="53" t="n">
        <v>13029.47856</v>
      </c>
      <c r="K66" s="53" t="n">
        <v>41.63755</v>
      </c>
      <c r="L66" s="53" t="n">
        <v>0</v>
      </c>
      <c r="M66" s="53" t="n">
        <v>530708.20526</v>
      </c>
      <c r="N66" s="78"/>
      <c r="O66" s="54"/>
    </row>
    <row r="67" customFormat="false" ht="12.75" hidden="false" customHeight="false" outlineLevel="0" collapsed="false">
      <c r="A67" s="34" t="s">
        <v>135</v>
      </c>
      <c r="B67" s="53" t="n">
        <v>1284000.09</v>
      </c>
      <c r="C67" s="53" t="n">
        <v>74840.144</v>
      </c>
      <c r="D67" s="53" t="n">
        <v>62895.922</v>
      </c>
      <c r="E67" s="53" t="n">
        <v>365818.227</v>
      </c>
      <c r="F67" s="52" t="n">
        <v>1787554.383</v>
      </c>
      <c r="G67" s="53" t="n">
        <v>483002.483</v>
      </c>
      <c r="H67" s="53" t="n">
        <v>0</v>
      </c>
      <c r="I67" s="53" t="n">
        <v>270796.322</v>
      </c>
      <c r="J67" s="53" t="n">
        <v>213101.291</v>
      </c>
      <c r="K67" s="53" t="n">
        <v>87810.93</v>
      </c>
      <c r="L67" s="53" t="n">
        <v>0</v>
      </c>
      <c r="M67" s="53" t="n">
        <v>732843.357</v>
      </c>
      <c r="N67" s="78"/>
      <c r="O67" s="54"/>
    </row>
    <row r="68" customFormat="false" ht="12.75" hidden="false" customHeight="false" outlineLevel="0" collapsed="false">
      <c r="A68" s="34" t="s">
        <v>136</v>
      </c>
      <c r="B68" s="53" t="n">
        <v>19237.993</v>
      </c>
      <c r="C68" s="53" t="n">
        <v>840.401</v>
      </c>
      <c r="D68" s="53" t="n">
        <v>222.326</v>
      </c>
      <c r="E68" s="53" t="n">
        <v>4591.147</v>
      </c>
      <c r="F68" s="52" t="n">
        <v>24891.867</v>
      </c>
      <c r="G68" s="53" t="n">
        <v>1025.093</v>
      </c>
      <c r="H68" s="53" t="n">
        <v>0</v>
      </c>
      <c r="I68" s="53" t="n">
        <v>4603.198</v>
      </c>
      <c r="J68" s="53" t="n">
        <v>7980.338</v>
      </c>
      <c r="K68" s="53" t="n">
        <v>0</v>
      </c>
      <c r="L68" s="53" t="n">
        <v>0</v>
      </c>
      <c r="M68" s="53" t="n">
        <v>11283.238</v>
      </c>
      <c r="N68" s="78"/>
      <c r="O68" s="54"/>
    </row>
    <row r="69" customFormat="false" ht="12.75" hidden="false" customHeight="false" outlineLevel="0" collapsed="false">
      <c r="A69" s="34" t="s">
        <v>137</v>
      </c>
      <c r="B69" s="53" t="n">
        <v>21760.601</v>
      </c>
      <c r="C69" s="53" t="n">
        <v>146.835</v>
      </c>
      <c r="D69" s="53" t="n">
        <v>14309.354</v>
      </c>
      <c r="E69" s="53" t="n">
        <v>693.567</v>
      </c>
      <c r="F69" s="52" t="n">
        <v>36910.357</v>
      </c>
      <c r="G69" s="53" t="n">
        <v>8336.137</v>
      </c>
      <c r="H69" s="53" t="n">
        <v>0</v>
      </c>
      <c r="I69" s="53" t="n">
        <v>3711.46</v>
      </c>
      <c r="J69" s="53" t="n">
        <v>545.721</v>
      </c>
      <c r="K69" s="53" t="n">
        <v>1679.258</v>
      </c>
      <c r="L69" s="53" t="n">
        <v>0</v>
      </c>
      <c r="M69" s="53" t="n">
        <v>22637.781</v>
      </c>
      <c r="N69" s="78"/>
      <c r="O69" s="54"/>
    </row>
    <row r="70" customFormat="false" ht="12.75" hidden="false" customHeight="false" outlineLevel="0" collapsed="false">
      <c r="A70" s="34" t="s">
        <v>138</v>
      </c>
      <c r="B70" s="53" t="n">
        <v>10975.62418</v>
      </c>
      <c r="C70" s="53" t="n">
        <v>0</v>
      </c>
      <c r="D70" s="53" t="n">
        <v>83.26328</v>
      </c>
      <c r="E70" s="53" t="n">
        <v>0</v>
      </c>
      <c r="F70" s="52" t="n">
        <v>11058.88746</v>
      </c>
      <c r="G70" s="53" t="n">
        <v>0.47217</v>
      </c>
      <c r="H70" s="53" t="n">
        <v>0</v>
      </c>
      <c r="I70" s="53" t="n">
        <v>0</v>
      </c>
      <c r="J70" s="53" t="n">
        <v>204.41232</v>
      </c>
      <c r="K70" s="53" t="n">
        <v>0</v>
      </c>
      <c r="L70" s="53" t="n">
        <v>0</v>
      </c>
      <c r="M70" s="53" t="n">
        <v>10854.00297</v>
      </c>
      <c r="N70" s="78"/>
      <c r="O70" s="54"/>
    </row>
    <row r="71" customFormat="false" ht="12.75" hidden="false" customHeight="false" outlineLevel="0" collapsed="false">
      <c r="A71" s="34" t="s">
        <v>139</v>
      </c>
      <c r="B71" s="53" t="n">
        <v>286551.24388</v>
      </c>
      <c r="C71" s="53" t="n">
        <v>14340.7048</v>
      </c>
      <c r="D71" s="53" t="n">
        <v>24420.1182</v>
      </c>
      <c r="E71" s="53" t="n">
        <v>10472.62198</v>
      </c>
      <c r="F71" s="52" t="n">
        <v>335784.68886</v>
      </c>
      <c r="G71" s="53" t="n">
        <v>122729.99963</v>
      </c>
      <c r="H71" s="53" t="n">
        <v>0</v>
      </c>
      <c r="I71" s="53" t="n">
        <v>65646.90796</v>
      </c>
      <c r="J71" s="53" t="n">
        <v>32304.36298</v>
      </c>
      <c r="K71" s="53" t="n">
        <v>36861.08756</v>
      </c>
      <c r="L71" s="53" t="n">
        <v>0</v>
      </c>
      <c r="M71" s="53" t="n">
        <v>78242.33073</v>
      </c>
      <c r="N71" s="78"/>
      <c r="O71" s="54"/>
    </row>
    <row r="72" customFormat="false" ht="12.75" hidden="false" customHeight="false" outlineLevel="0" collapsed="false">
      <c r="A72" s="34" t="s">
        <v>140</v>
      </c>
      <c r="B72" s="53" t="n">
        <v>28003.70509</v>
      </c>
      <c r="C72" s="53" t="n">
        <v>4219.10697</v>
      </c>
      <c r="D72" s="53" t="n">
        <v>6439.05836</v>
      </c>
      <c r="E72" s="53" t="n">
        <v>3902.09578</v>
      </c>
      <c r="F72" s="52" t="n">
        <v>42563.9662</v>
      </c>
      <c r="G72" s="53" t="n">
        <v>10366.00449</v>
      </c>
      <c r="H72" s="53" t="n">
        <v>0</v>
      </c>
      <c r="I72" s="53" t="n">
        <v>3693.0219</v>
      </c>
      <c r="J72" s="53" t="n">
        <v>5355.68283</v>
      </c>
      <c r="K72" s="53" t="n">
        <v>0</v>
      </c>
      <c r="L72" s="53" t="n">
        <v>0</v>
      </c>
      <c r="M72" s="53" t="n">
        <v>23149.25698</v>
      </c>
      <c r="N72" s="78"/>
      <c r="O72" s="54"/>
    </row>
    <row r="73" customFormat="false" ht="12.75" hidden="false" customHeight="false" outlineLevel="0" collapsed="false">
      <c r="A73" s="34" t="s">
        <v>141</v>
      </c>
      <c r="B73" s="53" t="n">
        <v>11729.73972</v>
      </c>
      <c r="C73" s="53" t="n">
        <v>102.48944</v>
      </c>
      <c r="D73" s="53" t="n">
        <v>7082.84775</v>
      </c>
      <c r="E73" s="53" t="n">
        <v>1109.07455</v>
      </c>
      <c r="F73" s="52" t="n">
        <v>20024.15146</v>
      </c>
      <c r="G73" s="53" t="n">
        <v>2605.09278</v>
      </c>
      <c r="H73" s="53" t="n">
        <v>0</v>
      </c>
      <c r="I73" s="53" t="n">
        <v>3876.48147</v>
      </c>
      <c r="J73" s="53" t="n">
        <v>6435.78027</v>
      </c>
      <c r="K73" s="53" t="n">
        <v>0</v>
      </c>
      <c r="L73" s="53" t="n">
        <v>0</v>
      </c>
      <c r="M73" s="53" t="n">
        <v>7106.79694</v>
      </c>
      <c r="N73" s="78"/>
      <c r="O73" s="54"/>
    </row>
    <row r="74" customFormat="false" ht="12.75" hidden="false" customHeight="false" outlineLevel="0" collapsed="false">
      <c r="A74" s="34" t="s">
        <v>142</v>
      </c>
      <c r="B74" s="53" t="n">
        <v>1115.586</v>
      </c>
      <c r="C74" s="53" t="n">
        <v>246.097</v>
      </c>
      <c r="D74" s="53" t="n">
        <v>33.494</v>
      </c>
      <c r="E74" s="53" t="n">
        <v>2210.031</v>
      </c>
      <c r="F74" s="52" t="n">
        <v>3605.208</v>
      </c>
      <c r="G74" s="53" t="n">
        <v>1.708</v>
      </c>
      <c r="H74" s="53" t="n">
        <v>0</v>
      </c>
      <c r="I74" s="53" t="n">
        <v>81.265</v>
      </c>
      <c r="J74" s="53" t="n">
        <v>470.581</v>
      </c>
      <c r="K74" s="53" t="n">
        <v>0</v>
      </c>
      <c r="L74" s="53" t="n">
        <v>0</v>
      </c>
      <c r="M74" s="53" t="n">
        <v>3051.654</v>
      </c>
      <c r="N74" s="78"/>
      <c r="O74" s="54"/>
    </row>
    <row r="75" customFormat="false" ht="12.75" hidden="false" customHeight="false" outlineLevel="0" collapsed="false">
      <c r="A75" s="34" t="s">
        <v>143</v>
      </c>
      <c r="B75" s="53" t="n">
        <v>3641.05327</v>
      </c>
      <c r="C75" s="53" t="n">
        <v>2.34944</v>
      </c>
      <c r="D75" s="53" t="n">
        <v>107.15706</v>
      </c>
      <c r="E75" s="53" t="n">
        <v>4366.76729</v>
      </c>
      <c r="F75" s="52" t="n">
        <v>8117.32706</v>
      </c>
      <c r="G75" s="53" t="n">
        <v>134.97899</v>
      </c>
      <c r="H75" s="53" t="n">
        <v>0</v>
      </c>
      <c r="I75" s="53" t="n">
        <v>845.08205</v>
      </c>
      <c r="J75" s="53" t="n">
        <v>1360.35817</v>
      </c>
      <c r="K75" s="53" t="n">
        <v>0</v>
      </c>
      <c r="L75" s="53" t="n">
        <v>0</v>
      </c>
      <c r="M75" s="53" t="n">
        <v>5776.90785</v>
      </c>
      <c r="N75" s="78"/>
      <c r="O75" s="54"/>
    </row>
    <row r="76" customFormat="false" ht="12.75" hidden="false" customHeight="false" outlineLevel="0" collapsed="false">
      <c r="A76" s="34" t="s">
        <v>144</v>
      </c>
      <c r="B76" s="53" t="n">
        <v>45767.296</v>
      </c>
      <c r="C76" s="53" t="n">
        <v>6252.233</v>
      </c>
      <c r="D76" s="53" t="n">
        <v>0</v>
      </c>
      <c r="E76" s="53" t="n">
        <v>3493.217</v>
      </c>
      <c r="F76" s="52" t="n">
        <v>55512.746</v>
      </c>
      <c r="G76" s="53" t="n">
        <v>4173.883</v>
      </c>
      <c r="H76" s="53" t="n">
        <v>0</v>
      </c>
      <c r="I76" s="53" t="n">
        <v>11457.194</v>
      </c>
      <c r="J76" s="53" t="n">
        <v>1752.797</v>
      </c>
      <c r="K76" s="53" t="n">
        <v>4011.435</v>
      </c>
      <c r="L76" s="53" t="n">
        <v>0</v>
      </c>
      <c r="M76" s="53" t="n">
        <v>34117.437</v>
      </c>
      <c r="N76" s="78"/>
      <c r="O76" s="54"/>
    </row>
    <row r="77" customFormat="false" ht="12.75" hidden="false" customHeight="false" outlineLevel="0" collapsed="false">
      <c r="A77" s="34" t="s">
        <v>145</v>
      </c>
      <c r="B77" s="53" t="n">
        <v>26006.387</v>
      </c>
      <c r="C77" s="53" t="n">
        <v>10071.641</v>
      </c>
      <c r="D77" s="53" t="n">
        <v>439.302</v>
      </c>
      <c r="E77" s="53" t="n">
        <v>32210.617</v>
      </c>
      <c r="F77" s="52" t="n">
        <v>68727.947</v>
      </c>
      <c r="G77" s="53" t="n">
        <v>260.177</v>
      </c>
      <c r="H77" s="53" t="n">
        <v>0</v>
      </c>
      <c r="I77" s="53" t="n">
        <v>6656.795</v>
      </c>
      <c r="J77" s="53" t="n">
        <v>4006.06</v>
      </c>
      <c r="K77" s="53" t="n">
        <v>1044.785</v>
      </c>
      <c r="L77" s="53" t="n">
        <v>0</v>
      </c>
      <c r="M77" s="53" t="n">
        <v>56760.13</v>
      </c>
      <c r="N77" s="78"/>
      <c r="O77" s="54"/>
    </row>
    <row r="78" customFormat="false" ht="12.75" hidden="false" customHeight="false" outlineLevel="0" collapsed="false">
      <c r="A78" s="34" t="s">
        <v>146</v>
      </c>
      <c r="B78" s="53" t="n">
        <v>2968.79092</v>
      </c>
      <c r="C78" s="53" t="n">
        <v>37.10522</v>
      </c>
      <c r="D78" s="53" t="n">
        <v>0</v>
      </c>
      <c r="E78" s="53" t="n">
        <v>67.96867</v>
      </c>
      <c r="F78" s="52" t="n">
        <v>3073.86481</v>
      </c>
      <c r="G78" s="53" t="n">
        <v>0.6533</v>
      </c>
      <c r="H78" s="53" t="n">
        <v>0</v>
      </c>
      <c r="I78" s="53" t="n">
        <v>32.51264</v>
      </c>
      <c r="J78" s="53" t="n">
        <v>62.06532</v>
      </c>
      <c r="K78" s="53" t="n">
        <v>0</v>
      </c>
      <c r="L78" s="53" t="n">
        <v>0</v>
      </c>
      <c r="M78" s="53" t="n">
        <v>2978.63355</v>
      </c>
      <c r="N78" s="78"/>
      <c r="O78" s="54"/>
    </row>
    <row r="79" customFormat="false" ht="12.75" hidden="false" customHeight="false" outlineLevel="0" collapsed="false">
      <c r="A79" s="34" t="s">
        <v>147</v>
      </c>
      <c r="B79" s="53" t="n">
        <v>103250.38034</v>
      </c>
      <c r="C79" s="53" t="n">
        <v>1298.35324</v>
      </c>
      <c r="D79" s="53" t="n">
        <v>6216.0349</v>
      </c>
      <c r="E79" s="53" t="n">
        <v>1763.13647</v>
      </c>
      <c r="F79" s="52" t="n">
        <v>112527.90495</v>
      </c>
      <c r="G79" s="53" t="n">
        <v>43563.14976</v>
      </c>
      <c r="H79" s="53" t="n">
        <v>0</v>
      </c>
      <c r="I79" s="53" t="n">
        <v>16503.12693</v>
      </c>
      <c r="J79" s="53" t="n">
        <v>19375.34024</v>
      </c>
      <c r="K79" s="53" t="n">
        <v>438.60139</v>
      </c>
      <c r="L79" s="53" t="n">
        <v>0</v>
      </c>
      <c r="M79" s="53" t="n">
        <v>32647.68663</v>
      </c>
      <c r="N79" s="78"/>
      <c r="O79" s="54"/>
    </row>
    <row r="80" customFormat="false" ht="12.75" hidden="false" customHeight="false" outlineLevel="0" collapsed="false">
      <c r="A80" s="34" t="s">
        <v>148</v>
      </c>
      <c r="B80" s="53" t="n">
        <v>8335.99</v>
      </c>
      <c r="C80" s="53" t="n">
        <v>0</v>
      </c>
      <c r="D80" s="53" t="n">
        <v>0</v>
      </c>
      <c r="E80" s="53" t="n">
        <v>268.555</v>
      </c>
      <c r="F80" s="52" t="n">
        <v>8604.545</v>
      </c>
      <c r="G80" s="53" t="n">
        <v>1.424</v>
      </c>
      <c r="H80" s="53" t="n">
        <v>0</v>
      </c>
      <c r="I80" s="53" t="n">
        <v>72.211</v>
      </c>
      <c r="J80" s="53" t="n">
        <v>13.281</v>
      </c>
      <c r="K80" s="53" t="n">
        <v>0</v>
      </c>
      <c r="L80" s="53" t="n">
        <v>0</v>
      </c>
      <c r="M80" s="53" t="n">
        <v>8517.629</v>
      </c>
      <c r="N80" s="78"/>
      <c r="O80" s="54"/>
    </row>
    <row r="81" customFormat="false" ht="12.75" hidden="false" customHeight="false" outlineLevel="0" collapsed="false">
      <c r="A81" s="34" t="s">
        <v>149</v>
      </c>
      <c r="B81" s="53" t="n">
        <v>10406.7167</v>
      </c>
      <c r="C81" s="53" t="n">
        <v>90.54264</v>
      </c>
      <c r="D81" s="53" t="n">
        <v>0</v>
      </c>
      <c r="E81" s="53" t="n">
        <v>0</v>
      </c>
      <c r="F81" s="52" t="n">
        <v>10497.25934</v>
      </c>
      <c r="G81" s="53" t="n">
        <v>112.84457</v>
      </c>
      <c r="H81" s="53" t="n">
        <v>0</v>
      </c>
      <c r="I81" s="53" t="n">
        <v>7.16878</v>
      </c>
      <c r="J81" s="53" t="n">
        <v>195.01675</v>
      </c>
      <c r="K81" s="53" t="n">
        <v>0</v>
      </c>
      <c r="L81" s="53" t="n">
        <v>0</v>
      </c>
      <c r="M81" s="53" t="n">
        <v>10182.22924</v>
      </c>
      <c r="N81" s="78"/>
      <c r="O81" s="54"/>
    </row>
    <row r="82" customFormat="false" ht="12.75" hidden="false" customHeight="false" outlineLevel="0" collapsed="false">
      <c r="A82" s="34" t="s">
        <v>150</v>
      </c>
      <c r="B82" s="53" t="n">
        <v>8808.14036</v>
      </c>
      <c r="C82" s="53" t="n">
        <v>1461.34714</v>
      </c>
      <c r="D82" s="53" t="n">
        <v>2704.46496</v>
      </c>
      <c r="E82" s="53" t="n">
        <v>5579.37944</v>
      </c>
      <c r="F82" s="52" t="n">
        <v>18553.3319</v>
      </c>
      <c r="G82" s="53" t="n">
        <v>670.10574</v>
      </c>
      <c r="H82" s="53" t="n">
        <v>0</v>
      </c>
      <c r="I82" s="53" t="n">
        <v>3353.90549</v>
      </c>
      <c r="J82" s="53" t="n">
        <v>4744.1723</v>
      </c>
      <c r="K82" s="53" t="n">
        <v>464.82925</v>
      </c>
      <c r="L82" s="53" t="n">
        <v>0</v>
      </c>
      <c r="M82" s="53" t="n">
        <v>9320.31912</v>
      </c>
      <c r="N82" s="78"/>
      <c r="O82" s="54"/>
    </row>
    <row r="83" customFormat="false" ht="12.75" hidden="false" customHeight="false" outlineLevel="0" collapsed="false">
      <c r="A83" s="34" t="s">
        <v>151</v>
      </c>
      <c r="B83" s="53" t="n">
        <v>8435.97162</v>
      </c>
      <c r="C83" s="53" t="n">
        <v>18.32833</v>
      </c>
      <c r="D83" s="53" t="n">
        <v>12136.80064</v>
      </c>
      <c r="E83" s="53" t="n">
        <v>150.10883</v>
      </c>
      <c r="F83" s="52" t="n">
        <v>20741.20942</v>
      </c>
      <c r="G83" s="53" t="n">
        <v>129.33316</v>
      </c>
      <c r="H83" s="53" t="n">
        <v>0</v>
      </c>
      <c r="I83" s="53" t="n">
        <v>4467.94078</v>
      </c>
      <c r="J83" s="53" t="n">
        <v>2884.25897</v>
      </c>
      <c r="K83" s="53" t="n">
        <v>161.15432</v>
      </c>
      <c r="L83" s="53" t="n">
        <v>0</v>
      </c>
      <c r="M83" s="53" t="n">
        <v>13098.52219</v>
      </c>
      <c r="N83" s="78"/>
      <c r="O83" s="54"/>
    </row>
    <row r="84" customFormat="false" ht="12.75" hidden="false" customHeight="false" outlineLevel="0" collapsed="false">
      <c r="A84" s="34" t="s">
        <v>152</v>
      </c>
      <c r="B84" s="53" t="n">
        <v>157832.267</v>
      </c>
      <c r="C84" s="53" t="n">
        <v>14544.113</v>
      </c>
      <c r="D84" s="53" t="n">
        <v>31196.704</v>
      </c>
      <c r="E84" s="53" t="n">
        <v>6298.228</v>
      </c>
      <c r="F84" s="52" t="n">
        <v>209871.312</v>
      </c>
      <c r="G84" s="53" t="n">
        <v>47770.679</v>
      </c>
      <c r="H84" s="53" t="n">
        <v>0</v>
      </c>
      <c r="I84" s="53" t="n">
        <v>36320.415</v>
      </c>
      <c r="J84" s="53" t="n">
        <v>22476.419</v>
      </c>
      <c r="K84" s="53" t="n">
        <v>12242.072</v>
      </c>
      <c r="L84" s="53" t="n">
        <v>0</v>
      </c>
      <c r="M84" s="53" t="n">
        <v>91061.727</v>
      </c>
      <c r="N84" s="78"/>
      <c r="O84" s="54"/>
    </row>
    <row r="85" customFormat="false" ht="12.75" hidden="false" customHeight="false" outlineLevel="0" collapsed="false">
      <c r="A85" s="34" t="s">
        <v>153</v>
      </c>
      <c r="B85" s="53" t="n">
        <v>21700.18517</v>
      </c>
      <c r="C85" s="53" t="n">
        <v>9695.25764</v>
      </c>
      <c r="D85" s="53" t="n">
        <v>66.1202</v>
      </c>
      <c r="E85" s="53" t="n">
        <v>15382.97437</v>
      </c>
      <c r="F85" s="52" t="n">
        <v>46844.53738</v>
      </c>
      <c r="G85" s="53" t="n">
        <v>9041.11232</v>
      </c>
      <c r="H85" s="53" t="n">
        <v>0</v>
      </c>
      <c r="I85" s="53" t="n">
        <v>2816.13245</v>
      </c>
      <c r="J85" s="53" t="n">
        <v>1507.63117</v>
      </c>
      <c r="K85" s="53" t="n">
        <v>1080.72934</v>
      </c>
      <c r="L85" s="53" t="n">
        <v>0</v>
      </c>
      <c r="M85" s="53" t="n">
        <v>32398.9321</v>
      </c>
      <c r="N85" s="78"/>
      <c r="O85" s="54"/>
    </row>
    <row r="86" customFormat="false" ht="12.75" hidden="false" customHeight="false" outlineLevel="0" collapsed="false">
      <c r="A86" s="34" t="s">
        <v>154</v>
      </c>
      <c r="B86" s="53" t="n">
        <v>53132.907</v>
      </c>
      <c r="C86" s="53" t="n">
        <v>15886.568</v>
      </c>
      <c r="D86" s="53" t="n">
        <v>14.008</v>
      </c>
      <c r="E86" s="53" t="n">
        <v>324.501</v>
      </c>
      <c r="F86" s="52" t="n">
        <v>69357.984</v>
      </c>
      <c r="G86" s="53" t="n">
        <v>2103.755</v>
      </c>
      <c r="H86" s="53" t="n">
        <v>0</v>
      </c>
      <c r="I86" s="53" t="n">
        <v>15399.959</v>
      </c>
      <c r="J86" s="53" t="n">
        <v>26419.946</v>
      </c>
      <c r="K86" s="53" t="n">
        <v>14046.534</v>
      </c>
      <c r="L86" s="53" t="n">
        <v>0</v>
      </c>
      <c r="M86" s="53" t="n">
        <v>11387.79</v>
      </c>
      <c r="N86" s="78"/>
      <c r="O86" s="54"/>
    </row>
    <row r="87" customFormat="false" ht="12.75" hidden="false" customHeight="false" outlineLevel="0" collapsed="false">
      <c r="A87" s="34" t="s">
        <v>155</v>
      </c>
      <c r="B87" s="53" t="n">
        <v>2855.158</v>
      </c>
      <c r="C87" s="53" t="n">
        <v>271.739</v>
      </c>
      <c r="D87" s="53" t="n">
        <v>1606.567</v>
      </c>
      <c r="E87" s="53" t="n">
        <v>108.957</v>
      </c>
      <c r="F87" s="52" t="n">
        <v>4842.421</v>
      </c>
      <c r="G87" s="53" t="n">
        <v>0.557</v>
      </c>
      <c r="H87" s="53" t="n">
        <v>0</v>
      </c>
      <c r="I87" s="53" t="n">
        <v>2330.624</v>
      </c>
      <c r="J87" s="53" t="n">
        <v>595.988</v>
      </c>
      <c r="K87" s="53" t="n">
        <v>0</v>
      </c>
      <c r="L87" s="53" t="n">
        <v>0</v>
      </c>
      <c r="M87" s="53" t="n">
        <v>1915.252</v>
      </c>
      <c r="N87" s="78"/>
      <c r="O87" s="54"/>
    </row>
    <row r="88" customFormat="false" ht="12.75" hidden="false" customHeight="false" outlineLevel="0" collapsed="false">
      <c r="A88" s="34" t="s">
        <v>156</v>
      </c>
      <c r="B88" s="53" t="n">
        <v>76194.95324</v>
      </c>
      <c r="C88" s="53" t="n">
        <v>6007.73633</v>
      </c>
      <c r="D88" s="53" t="n">
        <v>3649.57737</v>
      </c>
      <c r="E88" s="53" t="n">
        <v>3613.30304</v>
      </c>
      <c r="F88" s="52" t="n">
        <v>89465.56998</v>
      </c>
      <c r="G88" s="53" t="n">
        <v>20038.12857</v>
      </c>
      <c r="H88" s="53" t="n">
        <v>0</v>
      </c>
      <c r="I88" s="53" t="n">
        <v>23425.32924</v>
      </c>
      <c r="J88" s="53" t="n">
        <v>6656.38171</v>
      </c>
      <c r="K88" s="53" t="n">
        <v>4305.08007</v>
      </c>
      <c r="L88" s="53" t="n">
        <v>0</v>
      </c>
      <c r="M88" s="53" t="n">
        <v>35040.65039</v>
      </c>
      <c r="N88" s="78"/>
      <c r="O88" s="54"/>
    </row>
    <row r="89" customFormat="false" ht="12.75" hidden="false" customHeight="false" outlineLevel="0" collapsed="false">
      <c r="A89" s="34" t="s">
        <v>157</v>
      </c>
      <c r="B89" s="53" t="n">
        <v>1609965.09871</v>
      </c>
      <c r="C89" s="53" t="n">
        <v>47039.37725</v>
      </c>
      <c r="D89" s="53" t="n">
        <v>180105.13639</v>
      </c>
      <c r="E89" s="53" t="n">
        <v>44400.87467</v>
      </c>
      <c r="F89" s="52" t="n">
        <v>1881510.48702</v>
      </c>
      <c r="G89" s="53" t="n">
        <v>614705.46094</v>
      </c>
      <c r="H89" s="53" t="n">
        <v>0</v>
      </c>
      <c r="I89" s="53" t="n">
        <v>249979.79899</v>
      </c>
      <c r="J89" s="53" t="n">
        <v>161006.88966</v>
      </c>
      <c r="K89" s="53" t="n">
        <v>380183.60117</v>
      </c>
      <c r="L89" s="53" t="n">
        <v>0</v>
      </c>
      <c r="M89" s="53" t="n">
        <v>475634.73626</v>
      </c>
      <c r="N89" s="78"/>
      <c r="O89" s="54"/>
    </row>
    <row r="90" customFormat="false" ht="12.75" hidden="false" customHeight="false" outlineLevel="0" collapsed="false">
      <c r="A90" s="34" t="s">
        <v>158</v>
      </c>
      <c r="B90" s="53" t="n">
        <v>73853.03819</v>
      </c>
      <c r="C90" s="53" t="n">
        <v>3034.89831</v>
      </c>
      <c r="D90" s="53" t="n">
        <v>9323.7839</v>
      </c>
      <c r="E90" s="53" t="n">
        <v>427.23517</v>
      </c>
      <c r="F90" s="52" t="n">
        <v>86638.95557</v>
      </c>
      <c r="G90" s="53" t="n">
        <v>73310.93431</v>
      </c>
      <c r="H90" s="53" t="n">
        <v>516.46</v>
      </c>
      <c r="I90" s="53" t="n">
        <v>1491.05118</v>
      </c>
      <c r="J90" s="53" t="n">
        <v>1723.09691</v>
      </c>
      <c r="K90" s="53" t="n">
        <v>2018.35998</v>
      </c>
      <c r="L90" s="53" t="n">
        <v>0</v>
      </c>
      <c r="M90" s="53" t="n">
        <v>7579.05319</v>
      </c>
      <c r="N90" s="78"/>
      <c r="O90" s="54"/>
    </row>
    <row r="91" customFormat="false" ht="12.75" hidden="false" customHeight="false" outlineLevel="0" collapsed="false">
      <c r="A91" s="34" t="s">
        <v>159</v>
      </c>
      <c r="B91" s="53" t="n">
        <v>102968.609</v>
      </c>
      <c r="C91" s="53" t="n">
        <v>6483.866</v>
      </c>
      <c r="D91" s="53" t="n">
        <v>17134.943</v>
      </c>
      <c r="E91" s="53" t="n">
        <v>4025.304</v>
      </c>
      <c r="F91" s="52" t="n">
        <v>130612.722</v>
      </c>
      <c r="G91" s="53" t="n">
        <v>23234.651</v>
      </c>
      <c r="H91" s="53" t="n">
        <v>0</v>
      </c>
      <c r="I91" s="53" t="n">
        <v>18295.295</v>
      </c>
      <c r="J91" s="53" t="n">
        <v>1944.651</v>
      </c>
      <c r="K91" s="53" t="n">
        <v>19416.334</v>
      </c>
      <c r="L91" s="53" t="n">
        <v>0</v>
      </c>
      <c r="M91" s="53" t="n">
        <v>67721.791</v>
      </c>
      <c r="N91" s="78"/>
      <c r="O91" s="54"/>
    </row>
    <row r="92" customFormat="false" ht="12.75" hidden="false" customHeight="false" outlineLevel="0" collapsed="false">
      <c r="A92" s="34" t="s">
        <v>160</v>
      </c>
      <c r="B92" s="53" t="n">
        <v>868959.94038</v>
      </c>
      <c r="C92" s="53" t="n">
        <v>208028.96851</v>
      </c>
      <c r="D92" s="53" t="n">
        <v>12182.98718</v>
      </c>
      <c r="E92" s="53" t="n">
        <v>83697.12473</v>
      </c>
      <c r="F92" s="52" t="n">
        <v>1172869.0208</v>
      </c>
      <c r="G92" s="53" t="n">
        <v>666505.06796</v>
      </c>
      <c r="H92" s="53" t="n">
        <v>7563.71378</v>
      </c>
      <c r="I92" s="53" t="n">
        <v>161744.10723</v>
      </c>
      <c r="J92" s="53" t="n">
        <v>114017.79932</v>
      </c>
      <c r="K92" s="53" t="n">
        <v>9689.90397</v>
      </c>
      <c r="L92" s="53" t="n">
        <v>0</v>
      </c>
      <c r="M92" s="53" t="n">
        <v>213348.42854</v>
      </c>
      <c r="N92" s="78"/>
      <c r="O92" s="54"/>
    </row>
    <row r="93" customFormat="false" ht="12.75" hidden="false" customHeight="false" outlineLevel="0" collapsed="false">
      <c r="A93" s="34" t="s">
        <v>161</v>
      </c>
      <c r="B93" s="53" t="n">
        <v>17569.32862</v>
      </c>
      <c r="C93" s="53" t="n">
        <v>1530.9702</v>
      </c>
      <c r="D93" s="53" t="n">
        <v>963.17475</v>
      </c>
      <c r="E93" s="53" t="n">
        <v>549.30184</v>
      </c>
      <c r="F93" s="52" t="n">
        <v>20612.77541</v>
      </c>
      <c r="G93" s="53" t="n">
        <v>625.25449</v>
      </c>
      <c r="H93" s="53" t="n">
        <v>0</v>
      </c>
      <c r="I93" s="53" t="n">
        <v>4128.52446</v>
      </c>
      <c r="J93" s="53" t="n">
        <v>1919.66649</v>
      </c>
      <c r="K93" s="53" t="n">
        <v>812.28112</v>
      </c>
      <c r="L93" s="53" t="n">
        <v>0</v>
      </c>
      <c r="M93" s="53" t="n">
        <v>13127.04885</v>
      </c>
      <c r="N93" s="78"/>
      <c r="O93" s="54"/>
    </row>
    <row r="94" customFormat="false" ht="12.75" hidden="false" customHeight="false" outlineLevel="0" collapsed="false">
      <c r="A94" s="34" t="s">
        <v>162</v>
      </c>
      <c r="B94" s="53" t="n">
        <v>16335.41491</v>
      </c>
      <c r="C94" s="53" t="n">
        <v>4214.31681</v>
      </c>
      <c r="D94" s="53" t="n">
        <v>1184.61367</v>
      </c>
      <c r="E94" s="53" t="n">
        <v>970.70164</v>
      </c>
      <c r="F94" s="52" t="n">
        <v>22705.04703</v>
      </c>
      <c r="G94" s="53" t="n">
        <v>353.57975</v>
      </c>
      <c r="H94" s="53" t="n">
        <v>453.80867</v>
      </c>
      <c r="I94" s="53" t="n">
        <v>8169.72803</v>
      </c>
      <c r="J94" s="53" t="n">
        <v>138.95139</v>
      </c>
      <c r="K94" s="53" t="n">
        <v>3528.8033</v>
      </c>
      <c r="L94" s="53" t="n">
        <v>0</v>
      </c>
      <c r="M94" s="53" t="n">
        <v>10060.17589</v>
      </c>
      <c r="N94" s="78"/>
      <c r="O94" s="54"/>
    </row>
    <row r="95" customFormat="false" ht="12.75" hidden="false" customHeight="false" outlineLevel="0" collapsed="false">
      <c r="A95" s="34" t="s">
        <v>163</v>
      </c>
      <c r="B95" s="53" t="n">
        <v>46930.82964</v>
      </c>
      <c r="C95" s="53" t="n">
        <v>2727.91394</v>
      </c>
      <c r="D95" s="53" t="n">
        <v>1507.35467</v>
      </c>
      <c r="E95" s="53" t="n">
        <v>996.22199</v>
      </c>
      <c r="F95" s="52" t="n">
        <v>52162.32024</v>
      </c>
      <c r="G95" s="53" t="n">
        <v>10752.37775</v>
      </c>
      <c r="H95" s="53" t="n">
        <v>0</v>
      </c>
      <c r="I95" s="53" t="n">
        <v>8951.08635</v>
      </c>
      <c r="J95" s="53" t="n">
        <v>10818.38873</v>
      </c>
      <c r="K95" s="53" t="n">
        <v>3265.59964</v>
      </c>
      <c r="L95" s="53" t="n">
        <v>0</v>
      </c>
      <c r="M95" s="53" t="n">
        <v>18374.86777</v>
      </c>
      <c r="N95" s="78"/>
      <c r="O95" s="54"/>
    </row>
    <row r="96" customFormat="false" ht="12.75" hidden="false" customHeight="false" outlineLevel="0" collapsed="false">
      <c r="A96" s="34" t="s">
        <v>164</v>
      </c>
      <c r="B96" s="53" t="n">
        <v>29452.0626</v>
      </c>
      <c r="C96" s="53" t="n">
        <v>3951.55876</v>
      </c>
      <c r="D96" s="53" t="n">
        <v>6809.78055</v>
      </c>
      <c r="E96" s="53" t="n">
        <v>62460.44046</v>
      </c>
      <c r="F96" s="52" t="n">
        <v>102673.84237</v>
      </c>
      <c r="G96" s="53" t="n">
        <v>1577.10246</v>
      </c>
      <c r="H96" s="53" t="n">
        <v>0</v>
      </c>
      <c r="I96" s="53" t="n">
        <v>10290.23294</v>
      </c>
      <c r="J96" s="53" t="n">
        <v>9135.19132</v>
      </c>
      <c r="K96" s="53" t="n">
        <v>1464</v>
      </c>
      <c r="L96" s="53" t="n">
        <v>91.13469</v>
      </c>
      <c r="M96" s="53" t="n">
        <v>80116.18096</v>
      </c>
      <c r="N96" s="78"/>
      <c r="O96" s="54"/>
    </row>
    <row r="97" customFormat="false" ht="12.75" hidden="false" customHeight="false" outlineLevel="0" collapsed="false">
      <c r="A97" s="34" t="s">
        <v>165</v>
      </c>
      <c r="B97" s="53" t="n">
        <v>3405.82854</v>
      </c>
      <c r="C97" s="53" t="n">
        <v>2505.07415</v>
      </c>
      <c r="D97" s="53" t="n">
        <v>16011.68186</v>
      </c>
      <c r="E97" s="53" t="n">
        <v>285.35089</v>
      </c>
      <c r="F97" s="52" t="n">
        <v>22207.93544</v>
      </c>
      <c r="G97" s="53" t="n">
        <v>442.24454</v>
      </c>
      <c r="H97" s="53" t="n">
        <v>85.10916</v>
      </c>
      <c r="I97" s="53" t="n">
        <v>2067.91103</v>
      </c>
      <c r="J97" s="53" t="n">
        <v>1745.96478</v>
      </c>
      <c r="K97" s="53" t="n">
        <v>20</v>
      </c>
      <c r="L97" s="53" t="n">
        <v>139.78356</v>
      </c>
      <c r="M97" s="53" t="n">
        <v>17706.92237</v>
      </c>
      <c r="N97" s="78"/>
      <c r="O97" s="54"/>
    </row>
    <row r="98" customFormat="false" ht="12.75" hidden="false" customHeight="false" outlineLevel="0" collapsed="false">
      <c r="A98" s="34" t="s">
        <v>166</v>
      </c>
      <c r="B98" s="53" t="n">
        <v>130006.03981</v>
      </c>
      <c r="C98" s="53" t="n">
        <v>70961.72339</v>
      </c>
      <c r="D98" s="53" t="n">
        <v>77.23027</v>
      </c>
      <c r="E98" s="53" t="n">
        <v>3312.4145</v>
      </c>
      <c r="F98" s="52" t="n">
        <v>204357.40797</v>
      </c>
      <c r="G98" s="53" t="n">
        <v>63203.51481</v>
      </c>
      <c r="H98" s="53" t="n">
        <v>683.14257</v>
      </c>
      <c r="I98" s="53" t="n">
        <v>12861.40909</v>
      </c>
      <c r="J98" s="53" t="n">
        <v>16808.09151</v>
      </c>
      <c r="K98" s="53" t="n">
        <v>0</v>
      </c>
      <c r="L98" s="53" t="n">
        <v>0</v>
      </c>
      <c r="M98" s="53" t="n">
        <v>110801.25</v>
      </c>
      <c r="N98" s="78"/>
      <c r="O98" s="54"/>
    </row>
    <row r="99" customFormat="false" ht="12.75" hidden="false" customHeight="false" outlineLevel="0" collapsed="false">
      <c r="A99" s="34" t="s">
        <v>167</v>
      </c>
      <c r="B99" s="53" t="n">
        <v>428.27718</v>
      </c>
      <c r="C99" s="53" t="n">
        <v>127.67056</v>
      </c>
      <c r="D99" s="53" t="n">
        <v>2204.24724</v>
      </c>
      <c r="E99" s="53" t="n">
        <v>53.04501</v>
      </c>
      <c r="F99" s="52" t="n">
        <v>2813.23999</v>
      </c>
      <c r="G99" s="53" t="n">
        <v>0.84177</v>
      </c>
      <c r="H99" s="53" t="n">
        <v>0</v>
      </c>
      <c r="I99" s="53" t="n">
        <v>85.11907</v>
      </c>
      <c r="J99" s="53" t="n">
        <v>59.27387</v>
      </c>
      <c r="K99" s="53" t="n">
        <v>337.34968</v>
      </c>
      <c r="L99" s="53" t="n">
        <v>0</v>
      </c>
      <c r="M99" s="53" t="n">
        <v>2330.6556</v>
      </c>
      <c r="N99" s="78"/>
      <c r="O99" s="54"/>
    </row>
    <row r="100" customFormat="false" ht="12.75" hidden="false" customHeight="false" outlineLevel="0" collapsed="false">
      <c r="A100" s="34" t="s">
        <v>168</v>
      </c>
      <c r="B100" s="53" t="n">
        <v>15228.78313</v>
      </c>
      <c r="C100" s="53" t="n">
        <v>2531.70626</v>
      </c>
      <c r="D100" s="53" t="n">
        <v>137.75467</v>
      </c>
      <c r="E100" s="53" t="n">
        <v>176.00584</v>
      </c>
      <c r="F100" s="52" t="n">
        <v>18074.2499</v>
      </c>
      <c r="G100" s="53" t="n">
        <v>5225.94402</v>
      </c>
      <c r="H100" s="53" t="n">
        <v>0</v>
      </c>
      <c r="I100" s="53" t="n">
        <v>1931.14192</v>
      </c>
      <c r="J100" s="53" t="n">
        <v>4799.34486</v>
      </c>
      <c r="K100" s="53" t="n">
        <v>2004.5516</v>
      </c>
      <c r="L100" s="53" t="n">
        <v>0</v>
      </c>
      <c r="M100" s="53" t="n">
        <v>4113.2675</v>
      </c>
      <c r="N100" s="78"/>
      <c r="O100" s="54"/>
    </row>
    <row r="101" customFormat="false" ht="12.75" hidden="false" customHeight="false" outlineLevel="0" collapsed="false">
      <c r="A101" s="34" t="s">
        <v>169</v>
      </c>
      <c r="B101" s="53" t="n">
        <v>158166.186</v>
      </c>
      <c r="C101" s="53" t="n">
        <v>13570.201</v>
      </c>
      <c r="D101" s="53" t="n">
        <v>0</v>
      </c>
      <c r="E101" s="53" t="n">
        <v>49605.443</v>
      </c>
      <c r="F101" s="52" t="n">
        <v>221341.83</v>
      </c>
      <c r="G101" s="53" t="n">
        <v>69514.63</v>
      </c>
      <c r="H101" s="53" t="n">
        <v>1836.389</v>
      </c>
      <c r="I101" s="53" t="n">
        <v>23271.043</v>
      </c>
      <c r="J101" s="53" t="n">
        <v>12269.262</v>
      </c>
      <c r="K101" s="53" t="n">
        <v>15197.385</v>
      </c>
      <c r="L101" s="53" t="n">
        <v>0</v>
      </c>
      <c r="M101" s="53" t="n">
        <v>99253.121</v>
      </c>
      <c r="N101" s="78"/>
      <c r="O101" s="54"/>
    </row>
    <row r="102" customFormat="false" ht="12.75" hidden="false" customHeight="false" outlineLevel="0" collapsed="false">
      <c r="A102" s="34" t="s">
        <v>170</v>
      </c>
      <c r="B102" s="53" t="n">
        <v>3444.95534</v>
      </c>
      <c r="C102" s="53" t="n">
        <v>0</v>
      </c>
      <c r="D102" s="53" t="n">
        <v>11.89056</v>
      </c>
      <c r="E102" s="53" t="n">
        <v>942.34265</v>
      </c>
      <c r="F102" s="52" t="n">
        <v>4399.18855</v>
      </c>
      <c r="G102" s="53" t="n">
        <v>20.6688</v>
      </c>
      <c r="H102" s="53" t="n">
        <v>0</v>
      </c>
      <c r="I102" s="53" t="n">
        <v>1276.36704</v>
      </c>
      <c r="J102" s="53" t="n">
        <v>466.9123</v>
      </c>
      <c r="K102" s="53" t="n">
        <v>0</v>
      </c>
      <c r="L102" s="53" t="n">
        <v>0</v>
      </c>
      <c r="M102" s="53" t="n">
        <v>2635.24041</v>
      </c>
      <c r="N102" s="78"/>
      <c r="O102" s="54"/>
    </row>
    <row r="103" customFormat="false" ht="12.75" hidden="false" customHeight="false" outlineLevel="0" collapsed="false">
      <c r="A103" s="34" t="s">
        <v>171</v>
      </c>
      <c r="B103" s="53" t="n">
        <v>17917.9461</v>
      </c>
      <c r="C103" s="53" t="n">
        <v>3674.16652</v>
      </c>
      <c r="D103" s="53" t="n">
        <v>258.20618</v>
      </c>
      <c r="E103" s="53" t="n">
        <v>17166.18056</v>
      </c>
      <c r="F103" s="52" t="n">
        <v>39016.49936</v>
      </c>
      <c r="G103" s="53" t="n">
        <v>5214.77933</v>
      </c>
      <c r="H103" s="53" t="n">
        <v>0</v>
      </c>
      <c r="I103" s="53" t="n">
        <v>7821.56227</v>
      </c>
      <c r="J103" s="53" t="n">
        <v>6882.31777</v>
      </c>
      <c r="K103" s="53" t="n">
        <v>658.21472</v>
      </c>
      <c r="L103" s="53" t="n">
        <v>0</v>
      </c>
      <c r="M103" s="53" t="n">
        <v>18439.62527</v>
      </c>
      <c r="N103" s="78"/>
      <c r="O103" s="54"/>
    </row>
    <row r="104" customFormat="false" ht="12.75" hidden="false" customHeight="false" outlineLevel="0" collapsed="false">
      <c r="A104" s="34" t="s">
        <v>172</v>
      </c>
      <c r="B104" s="53" t="n">
        <v>3924.11475</v>
      </c>
      <c r="C104" s="53" t="n">
        <v>958.46373</v>
      </c>
      <c r="D104" s="53" t="n">
        <v>2515.05865</v>
      </c>
      <c r="E104" s="53" t="n">
        <v>107.1209</v>
      </c>
      <c r="F104" s="52" t="n">
        <v>7504.75803</v>
      </c>
      <c r="G104" s="53" t="n">
        <v>588.60053</v>
      </c>
      <c r="H104" s="53" t="n">
        <v>0</v>
      </c>
      <c r="I104" s="53" t="n">
        <v>2673.52608</v>
      </c>
      <c r="J104" s="53" t="n">
        <v>2448.31309</v>
      </c>
      <c r="K104" s="53" t="n">
        <v>60.57152</v>
      </c>
      <c r="L104" s="53" t="n">
        <v>0</v>
      </c>
      <c r="M104" s="53" t="n">
        <v>1733.74681</v>
      </c>
      <c r="N104" s="78"/>
      <c r="O104" s="54"/>
    </row>
    <row r="105" customFormat="false" ht="12.75" hidden="false" customHeight="false" outlineLevel="0" collapsed="false">
      <c r="A105" s="34" t="s">
        <v>174</v>
      </c>
      <c r="B105" s="53" t="n">
        <v>1572176.759</v>
      </c>
      <c r="C105" s="53" t="n">
        <v>38690.856</v>
      </c>
      <c r="D105" s="53" t="n">
        <v>14641.057</v>
      </c>
      <c r="E105" s="53" t="n">
        <v>60162.608</v>
      </c>
      <c r="F105" s="52" t="n">
        <v>1685671.28</v>
      </c>
      <c r="G105" s="53" t="n">
        <v>276861.91</v>
      </c>
      <c r="H105" s="53" t="n">
        <v>691105.401</v>
      </c>
      <c r="I105" s="53" t="n">
        <v>155463.576</v>
      </c>
      <c r="J105" s="53" t="n">
        <v>241118.944</v>
      </c>
      <c r="K105" s="53" t="n">
        <v>12597.613</v>
      </c>
      <c r="L105" s="53" t="n">
        <v>0</v>
      </c>
      <c r="M105" s="53" t="n">
        <v>308523.836</v>
      </c>
      <c r="N105" s="78"/>
      <c r="O105" s="54"/>
    </row>
    <row r="106" customFormat="false" ht="12.75" hidden="false" customHeight="false" outlineLevel="0" collapsed="false">
      <c r="A106" s="34" t="s">
        <v>175</v>
      </c>
      <c r="B106" s="53" t="n">
        <v>5522.534</v>
      </c>
      <c r="C106" s="53" t="n">
        <v>3056.725</v>
      </c>
      <c r="D106" s="53" t="n">
        <v>3723.822</v>
      </c>
      <c r="E106" s="53" t="n">
        <v>114.347</v>
      </c>
      <c r="F106" s="52" t="n">
        <v>12417.428</v>
      </c>
      <c r="G106" s="53" t="n">
        <v>6.887</v>
      </c>
      <c r="H106" s="53" t="n">
        <v>0</v>
      </c>
      <c r="I106" s="53" t="n">
        <v>2748.948</v>
      </c>
      <c r="J106" s="53" t="n">
        <v>3432.823</v>
      </c>
      <c r="K106" s="53" t="n">
        <v>791.944</v>
      </c>
      <c r="L106" s="53" t="n">
        <v>0</v>
      </c>
      <c r="M106" s="53" t="n">
        <v>5436.826</v>
      </c>
      <c r="N106" s="78"/>
      <c r="O106" s="54"/>
    </row>
    <row r="107" customFormat="false" ht="12.75" hidden="false" customHeight="false" outlineLevel="0" collapsed="false">
      <c r="A107" s="34" t="s">
        <v>176</v>
      </c>
      <c r="B107" s="53" t="n">
        <v>80040.80221</v>
      </c>
      <c r="C107" s="53" t="n">
        <v>4229.50665</v>
      </c>
      <c r="D107" s="53" t="n">
        <v>1319.94491</v>
      </c>
      <c r="E107" s="53" t="n">
        <v>576.17435</v>
      </c>
      <c r="F107" s="52" t="n">
        <v>86166.42812</v>
      </c>
      <c r="G107" s="53" t="n">
        <v>48372.25855</v>
      </c>
      <c r="H107" s="53" t="n">
        <v>355.80412</v>
      </c>
      <c r="I107" s="53" t="n">
        <v>11387.02185</v>
      </c>
      <c r="J107" s="53" t="n">
        <v>3744.03834</v>
      </c>
      <c r="K107" s="53" t="n">
        <v>2640.4208</v>
      </c>
      <c r="L107" s="53" t="n">
        <v>0</v>
      </c>
      <c r="M107" s="53" t="n">
        <v>19666.88446</v>
      </c>
      <c r="N107" s="78"/>
      <c r="O107" s="54"/>
    </row>
    <row r="108" customFormat="false" ht="12.75" hidden="false" customHeight="false" outlineLevel="0" collapsed="false">
      <c r="A108" s="34" t="s">
        <v>177</v>
      </c>
      <c r="B108" s="53" t="n">
        <v>12553.60907</v>
      </c>
      <c r="C108" s="53" t="n">
        <v>318.95021</v>
      </c>
      <c r="D108" s="53" t="n">
        <v>543.54553</v>
      </c>
      <c r="E108" s="53" t="n">
        <v>1196.44941</v>
      </c>
      <c r="F108" s="52" t="n">
        <v>14612.55422</v>
      </c>
      <c r="G108" s="53" t="n">
        <v>492.72384</v>
      </c>
      <c r="H108" s="53" t="n">
        <v>0</v>
      </c>
      <c r="I108" s="53" t="n">
        <v>1680.20804</v>
      </c>
      <c r="J108" s="53" t="n">
        <v>3812.09163</v>
      </c>
      <c r="K108" s="53" t="n">
        <v>0</v>
      </c>
      <c r="L108" s="53" t="n">
        <v>0</v>
      </c>
      <c r="M108" s="53" t="n">
        <v>8627.53071</v>
      </c>
      <c r="N108" s="78"/>
      <c r="O108" s="54"/>
    </row>
    <row r="109" customFormat="false" ht="12.75" hidden="false" customHeight="false" outlineLevel="0" collapsed="false">
      <c r="A109" s="34" t="s">
        <v>178</v>
      </c>
      <c r="B109" s="53" t="n">
        <v>14200.54987</v>
      </c>
      <c r="C109" s="53" t="n">
        <v>5094.63589</v>
      </c>
      <c r="D109" s="53" t="n">
        <v>8.21778</v>
      </c>
      <c r="E109" s="53" t="n">
        <v>798.12181</v>
      </c>
      <c r="F109" s="52" t="n">
        <v>20101.52535</v>
      </c>
      <c r="G109" s="53" t="n">
        <v>213.20597</v>
      </c>
      <c r="H109" s="53" t="n">
        <v>0</v>
      </c>
      <c r="I109" s="53" t="n">
        <v>893.49123</v>
      </c>
      <c r="J109" s="53" t="n">
        <v>10720.27992</v>
      </c>
      <c r="K109" s="53" t="n">
        <v>0</v>
      </c>
      <c r="L109" s="53" t="n">
        <v>224.88058</v>
      </c>
      <c r="M109" s="53" t="n">
        <v>8049.66765</v>
      </c>
      <c r="N109" s="78"/>
      <c r="O109" s="54"/>
    </row>
    <row r="110" customFormat="false" ht="12.75" hidden="false" customHeight="false" outlineLevel="0" collapsed="false">
      <c r="A110" s="34" t="s">
        <v>179</v>
      </c>
      <c r="B110" s="53" t="n">
        <v>46617.933</v>
      </c>
      <c r="C110" s="53" t="n">
        <v>13255.548</v>
      </c>
      <c r="D110" s="53" t="n">
        <v>375.246</v>
      </c>
      <c r="E110" s="53" t="n">
        <v>2787.27</v>
      </c>
      <c r="F110" s="52" t="n">
        <v>63035.997</v>
      </c>
      <c r="G110" s="53" t="n">
        <v>9622.206</v>
      </c>
      <c r="H110" s="53" t="n">
        <v>0</v>
      </c>
      <c r="I110" s="53" t="n">
        <v>17514.12</v>
      </c>
      <c r="J110" s="53" t="n">
        <v>16985.48</v>
      </c>
      <c r="K110" s="53" t="n">
        <v>325.519</v>
      </c>
      <c r="L110" s="53" t="n">
        <v>0</v>
      </c>
      <c r="M110" s="53" t="n">
        <v>18588.672</v>
      </c>
      <c r="N110" s="78"/>
      <c r="O110" s="54"/>
    </row>
    <row r="111" customFormat="false" ht="12.75" hidden="false" customHeight="false" outlineLevel="0" collapsed="false">
      <c r="A111" s="34" t="s">
        <v>180</v>
      </c>
      <c r="B111" s="53" t="n">
        <v>18207.93991</v>
      </c>
      <c r="C111" s="53" t="n">
        <v>1429.7231</v>
      </c>
      <c r="D111" s="53" t="n">
        <v>840.46348</v>
      </c>
      <c r="E111" s="53" t="n">
        <v>75.2753</v>
      </c>
      <c r="F111" s="52" t="n">
        <v>20553.40179</v>
      </c>
      <c r="G111" s="53" t="n">
        <v>9008.9622</v>
      </c>
      <c r="H111" s="53" t="n">
        <v>0</v>
      </c>
      <c r="I111" s="53" t="n">
        <v>715.45784</v>
      </c>
      <c r="J111" s="53" t="n">
        <v>4071.44854</v>
      </c>
      <c r="K111" s="53" t="n">
        <v>1127.6612</v>
      </c>
      <c r="L111" s="53" t="n">
        <v>0</v>
      </c>
      <c r="M111" s="53" t="n">
        <v>5629.87201</v>
      </c>
      <c r="N111" s="78"/>
      <c r="O111" s="54"/>
    </row>
    <row r="112" customFormat="false" ht="12.75" hidden="false" customHeight="false" outlineLevel="0" collapsed="false">
      <c r="A112" s="34" t="s">
        <v>181</v>
      </c>
      <c r="B112" s="53" t="n">
        <v>134877.73111</v>
      </c>
      <c r="C112" s="53" t="n">
        <v>161.82979</v>
      </c>
      <c r="D112" s="53" t="n">
        <v>16.96341</v>
      </c>
      <c r="E112" s="53" t="n">
        <v>301.16025</v>
      </c>
      <c r="F112" s="52" t="n">
        <v>135357.68456</v>
      </c>
      <c r="G112" s="53" t="n">
        <v>116751.08352</v>
      </c>
      <c r="H112" s="53" t="n">
        <v>4677.01407</v>
      </c>
      <c r="I112" s="53" t="n">
        <v>2556.35221</v>
      </c>
      <c r="J112" s="53" t="n">
        <v>689.15021</v>
      </c>
      <c r="K112" s="53" t="n">
        <v>0</v>
      </c>
      <c r="L112" s="53" t="n">
        <v>0</v>
      </c>
      <c r="M112" s="53" t="n">
        <v>10684.08455</v>
      </c>
      <c r="N112" s="78"/>
      <c r="O112" s="54"/>
    </row>
    <row r="113" customFormat="false" ht="12.75" hidden="false" customHeight="false" outlineLevel="0" collapsed="false">
      <c r="A113" s="34" t="s">
        <v>182</v>
      </c>
      <c r="B113" s="53" t="n">
        <v>643678.94195</v>
      </c>
      <c r="C113" s="53" t="n">
        <v>233153.55333</v>
      </c>
      <c r="D113" s="53" t="n">
        <v>31795.34092</v>
      </c>
      <c r="E113" s="53" t="n">
        <v>119144.94853</v>
      </c>
      <c r="F113" s="52" t="n">
        <v>1027772.78473</v>
      </c>
      <c r="G113" s="53" t="n">
        <v>49803.95946</v>
      </c>
      <c r="H113" s="53" t="n">
        <v>0</v>
      </c>
      <c r="I113" s="53" t="n">
        <v>269417.40026</v>
      </c>
      <c r="J113" s="53" t="n">
        <v>106548.41515</v>
      </c>
      <c r="K113" s="53" t="n">
        <v>146889.64083</v>
      </c>
      <c r="L113" s="53" t="n">
        <v>0</v>
      </c>
      <c r="M113" s="53" t="n">
        <v>455113.36904</v>
      </c>
      <c r="N113" s="78"/>
      <c r="O113" s="54"/>
    </row>
    <row r="114" customFormat="false" ht="12.75" hidden="false" customHeight="false" outlineLevel="0" collapsed="false">
      <c r="A114" s="34" t="s">
        <v>183</v>
      </c>
      <c r="B114" s="53" t="n">
        <v>559658.72986</v>
      </c>
      <c r="C114" s="53" t="n">
        <v>8457.03531</v>
      </c>
      <c r="D114" s="53" t="n">
        <v>0</v>
      </c>
      <c r="E114" s="53" t="n">
        <v>5385.68754</v>
      </c>
      <c r="F114" s="52" t="n">
        <v>573501.45271</v>
      </c>
      <c r="G114" s="53" t="n">
        <v>190200.42248</v>
      </c>
      <c r="H114" s="53" t="n">
        <v>167612.39958</v>
      </c>
      <c r="I114" s="53" t="n">
        <v>113153.12772</v>
      </c>
      <c r="J114" s="53" t="n">
        <v>27950.72675</v>
      </c>
      <c r="K114" s="53" t="n">
        <v>373.63747</v>
      </c>
      <c r="L114" s="53" t="n">
        <v>0</v>
      </c>
      <c r="M114" s="53" t="n">
        <v>74211.13871</v>
      </c>
      <c r="N114" s="78"/>
      <c r="O114" s="54"/>
    </row>
    <row r="115" customFormat="false" ht="12.75" hidden="false" customHeight="false" outlineLevel="0" collapsed="false">
      <c r="A115" s="34" t="s">
        <v>184</v>
      </c>
      <c r="B115" s="53" t="n">
        <v>918206.98671</v>
      </c>
      <c r="C115" s="53" t="n">
        <v>217720.14348</v>
      </c>
      <c r="D115" s="53" t="n">
        <v>110006.85839</v>
      </c>
      <c r="E115" s="53" t="n">
        <v>548226.06624</v>
      </c>
      <c r="F115" s="52" t="n">
        <v>1794160.05482</v>
      </c>
      <c r="G115" s="53" t="n">
        <v>468512.4021</v>
      </c>
      <c r="H115" s="53" t="n">
        <v>0</v>
      </c>
      <c r="I115" s="53" t="n">
        <v>212245.75423</v>
      </c>
      <c r="J115" s="53" t="n">
        <v>278067.42214</v>
      </c>
      <c r="K115" s="53" t="n">
        <v>87344.34179</v>
      </c>
      <c r="L115" s="53" t="n">
        <v>0</v>
      </c>
      <c r="M115" s="53" t="n">
        <v>747990.13456</v>
      </c>
      <c r="N115" s="78"/>
      <c r="O115" s="54"/>
    </row>
    <row r="116" customFormat="false" ht="12.75" hidden="false" customHeight="false" outlineLevel="0" collapsed="false">
      <c r="A116" s="34" t="s">
        <v>185</v>
      </c>
      <c r="B116" s="53" t="n">
        <v>95550.44616</v>
      </c>
      <c r="C116" s="53" t="n">
        <v>60965.95544</v>
      </c>
      <c r="D116" s="53" t="n">
        <v>9441.83325</v>
      </c>
      <c r="E116" s="53" t="n">
        <v>15977.33925</v>
      </c>
      <c r="F116" s="52" t="n">
        <v>181935.5741</v>
      </c>
      <c r="G116" s="53" t="n">
        <v>939.70087</v>
      </c>
      <c r="H116" s="53" t="n">
        <v>0</v>
      </c>
      <c r="I116" s="53" t="n">
        <v>26691.41147</v>
      </c>
      <c r="J116" s="53" t="n">
        <v>29300.00547</v>
      </c>
      <c r="K116" s="53" t="n">
        <v>17063.79352</v>
      </c>
      <c r="L116" s="53" t="n">
        <v>0</v>
      </c>
      <c r="M116" s="53" t="n">
        <v>107940.66277</v>
      </c>
      <c r="N116" s="78"/>
      <c r="O116" s="54"/>
    </row>
    <row r="117" customFormat="false" ht="12.75" hidden="false" customHeight="false" outlineLevel="0" collapsed="false">
      <c r="A117" s="34" t="s">
        <v>186</v>
      </c>
      <c r="B117" s="53" t="n">
        <v>6141.03</v>
      </c>
      <c r="C117" s="53" t="n">
        <v>4.086</v>
      </c>
      <c r="D117" s="53" t="n">
        <v>1854.664</v>
      </c>
      <c r="E117" s="53" t="n">
        <v>92.992</v>
      </c>
      <c r="F117" s="52" t="n">
        <v>8092.772</v>
      </c>
      <c r="G117" s="53" t="n">
        <v>1827.369</v>
      </c>
      <c r="H117" s="53" t="n">
        <v>0</v>
      </c>
      <c r="I117" s="53" t="n">
        <v>2467.984</v>
      </c>
      <c r="J117" s="53" t="n">
        <v>2110.176</v>
      </c>
      <c r="K117" s="53" t="n">
        <v>0</v>
      </c>
      <c r="L117" s="53" t="n">
        <v>0</v>
      </c>
      <c r="M117" s="53" t="n">
        <v>1687.243</v>
      </c>
      <c r="N117" s="78"/>
      <c r="O117" s="54"/>
    </row>
    <row r="118" customFormat="false" ht="12.75" hidden="false" customHeight="false" outlineLevel="0" collapsed="false">
      <c r="A118" s="34" t="s">
        <v>187</v>
      </c>
      <c r="B118" s="53" t="n">
        <v>213879.78951</v>
      </c>
      <c r="C118" s="53" t="n">
        <v>2808.5302</v>
      </c>
      <c r="D118" s="53" t="n">
        <v>15535.20718</v>
      </c>
      <c r="E118" s="53" t="n">
        <v>1415.01282</v>
      </c>
      <c r="F118" s="52" t="n">
        <v>233638.53971</v>
      </c>
      <c r="G118" s="53" t="n">
        <v>45734.77128</v>
      </c>
      <c r="H118" s="53" t="n">
        <v>0</v>
      </c>
      <c r="I118" s="53" t="n">
        <v>54731.03607</v>
      </c>
      <c r="J118" s="53" t="n">
        <v>45249.69113</v>
      </c>
      <c r="K118" s="53" t="n">
        <v>1051.52102</v>
      </c>
      <c r="L118" s="53" t="n">
        <v>0</v>
      </c>
      <c r="M118" s="53" t="n">
        <v>86871.52021</v>
      </c>
      <c r="N118" s="78"/>
      <c r="O118" s="54"/>
    </row>
    <row r="119" customFormat="false" ht="12.75" hidden="false" customHeight="false" outlineLevel="0" collapsed="false">
      <c r="A119" s="34" t="s">
        <v>188</v>
      </c>
      <c r="B119" s="53" t="n">
        <v>70683.59149</v>
      </c>
      <c r="C119" s="53" t="n">
        <v>5457.20406</v>
      </c>
      <c r="D119" s="53" t="n">
        <v>5842.08721</v>
      </c>
      <c r="E119" s="53" t="n">
        <v>641.08622</v>
      </c>
      <c r="F119" s="52" t="n">
        <v>82623.96898</v>
      </c>
      <c r="G119" s="53" t="n">
        <v>8441.44481</v>
      </c>
      <c r="H119" s="53" t="n">
        <v>0</v>
      </c>
      <c r="I119" s="53" t="n">
        <v>21075.99495</v>
      </c>
      <c r="J119" s="53" t="n">
        <v>6251.51761</v>
      </c>
      <c r="K119" s="53" t="n">
        <v>8217.14243</v>
      </c>
      <c r="L119" s="53" t="n">
        <v>0</v>
      </c>
      <c r="M119" s="53" t="n">
        <v>38637.86918</v>
      </c>
      <c r="N119" s="78"/>
      <c r="O119" s="54"/>
    </row>
    <row r="120" customFormat="false" ht="12.75" hidden="false" customHeight="false" outlineLevel="0" collapsed="false">
      <c r="A120" s="34" t="s">
        <v>189</v>
      </c>
      <c r="B120" s="53" t="n">
        <v>112921.60225</v>
      </c>
      <c r="C120" s="53" t="n">
        <v>1415.90833</v>
      </c>
      <c r="D120" s="53" t="n">
        <v>5810.63653</v>
      </c>
      <c r="E120" s="53" t="n">
        <v>1786.9249</v>
      </c>
      <c r="F120" s="52" t="n">
        <v>121935.07201</v>
      </c>
      <c r="G120" s="53" t="n">
        <v>11994.21545</v>
      </c>
      <c r="H120" s="53" t="n">
        <v>0</v>
      </c>
      <c r="I120" s="53" t="n">
        <v>36484.97115</v>
      </c>
      <c r="J120" s="53" t="n">
        <v>8149.13562</v>
      </c>
      <c r="K120" s="53" t="n">
        <v>10475.44777</v>
      </c>
      <c r="L120" s="53" t="n">
        <v>0</v>
      </c>
      <c r="M120" s="53" t="n">
        <v>54831.30202</v>
      </c>
      <c r="N120" s="78"/>
      <c r="O120" s="54"/>
    </row>
    <row r="121" customFormat="false" ht="12.75" hidden="false" customHeight="false" outlineLevel="0" collapsed="false">
      <c r="A121" s="34" t="s">
        <v>190</v>
      </c>
      <c r="B121" s="53" t="n">
        <v>15519.9525</v>
      </c>
      <c r="C121" s="53" t="n">
        <v>5878.7155</v>
      </c>
      <c r="D121" s="53" t="n">
        <v>115.26982</v>
      </c>
      <c r="E121" s="53" t="n">
        <v>3193.2713</v>
      </c>
      <c r="F121" s="52" t="n">
        <v>24707.20912</v>
      </c>
      <c r="G121" s="53" t="n">
        <v>608.61758</v>
      </c>
      <c r="H121" s="53" t="n">
        <v>0</v>
      </c>
      <c r="I121" s="53" t="n">
        <v>4914.22313</v>
      </c>
      <c r="J121" s="53" t="n">
        <v>9942.04995</v>
      </c>
      <c r="K121" s="53" t="n">
        <v>276.048</v>
      </c>
      <c r="L121" s="53" t="n">
        <v>0</v>
      </c>
      <c r="M121" s="53" t="n">
        <v>8966.27046</v>
      </c>
      <c r="N121" s="78"/>
      <c r="O121" s="54"/>
    </row>
    <row r="122" customFormat="false" ht="12.75" hidden="false" customHeight="false" outlineLevel="0" collapsed="false">
      <c r="A122" s="34" t="s">
        <v>191</v>
      </c>
      <c r="B122" s="53" t="n">
        <v>1202263.83633</v>
      </c>
      <c r="C122" s="53" t="n">
        <v>194361.51615</v>
      </c>
      <c r="D122" s="53" t="n">
        <v>2562.88884</v>
      </c>
      <c r="E122" s="53" t="n">
        <v>39614.60627</v>
      </c>
      <c r="F122" s="52" t="n">
        <v>1438802.84759</v>
      </c>
      <c r="G122" s="53" t="n">
        <v>1159362.71872</v>
      </c>
      <c r="H122" s="53" t="n">
        <v>145622.96993</v>
      </c>
      <c r="I122" s="53" t="n">
        <v>24853.06505</v>
      </c>
      <c r="J122" s="53" t="n">
        <v>22994.0424</v>
      </c>
      <c r="K122" s="53" t="n">
        <v>7115.04663</v>
      </c>
      <c r="L122" s="53" t="n">
        <v>0</v>
      </c>
      <c r="M122" s="53" t="n">
        <v>78855.00486</v>
      </c>
      <c r="N122" s="78"/>
      <c r="O122" s="54"/>
    </row>
    <row r="123" customFormat="false" ht="12.75" hidden="false" customHeight="false" outlineLevel="0" collapsed="false">
      <c r="A123" s="34" t="s">
        <v>192</v>
      </c>
      <c r="B123" s="53" t="n">
        <v>1240156.06006</v>
      </c>
      <c r="C123" s="53" t="n">
        <v>165158.70435</v>
      </c>
      <c r="D123" s="53" t="n">
        <v>135227.98241</v>
      </c>
      <c r="E123" s="53" t="n">
        <v>356889.77444</v>
      </c>
      <c r="F123" s="52" t="n">
        <v>1897432.52126</v>
      </c>
      <c r="G123" s="53" t="n">
        <v>297750.09719</v>
      </c>
      <c r="H123" s="53" t="n">
        <v>1182.63611</v>
      </c>
      <c r="I123" s="53" t="n">
        <v>211063.97165</v>
      </c>
      <c r="J123" s="53" t="n">
        <v>259328.57696</v>
      </c>
      <c r="K123" s="53" t="n">
        <v>101485.94001</v>
      </c>
      <c r="L123" s="53" t="n">
        <v>0</v>
      </c>
      <c r="M123" s="53" t="n">
        <v>1026621.29934</v>
      </c>
      <c r="N123" s="78"/>
      <c r="O123" s="54"/>
    </row>
    <row r="124" customFormat="false" ht="12.75" hidden="false" customHeight="false" outlineLevel="0" collapsed="false">
      <c r="A124" s="34" t="s">
        <v>193</v>
      </c>
      <c r="B124" s="53" t="n">
        <v>86746.95325</v>
      </c>
      <c r="C124" s="53" t="n">
        <v>5891.05709</v>
      </c>
      <c r="D124" s="53" t="n">
        <v>2261.45891</v>
      </c>
      <c r="E124" s="53" t="n">
        <v>19443.50338</v>
      </c>
      <c r="F124" s="52" t="n">
        <v>114342.97263</v>
      </c>
      <c r="G124" s="53" t="n">
        <v>42022.66546</v>
      </c>
      <c r="H124" s="53" t="n">
        <v>594.80364</v>
      </c>
      <c r="I124" s="53" t="n">
        <v>22452.48968</v>
      </c>
      <c r="J124" s="53" t="n">
        <v>8772.53792</v>
      </c>
      <c r="K124" s="53" t="n">
        <v>11018.22238</v>
      </c>
      <c r="L124" s="53" t="n">
        <v>0</v>
      </c>
      <c r="M124" s="53" t="n">
        <v>29482.25355</v>
      </c>
      <c r="N124" s="78"/>
      <c r="O124" s="54"/>
    </row>
    <row r="125" customFormat="false" ht="12.75" hidden="false" customHeight="false" outlineLevel="0" collapsed="false">
      <c r="A125" s="34" t="s">
        <v>194</v>
      </c>
      <c r="B125" s="53" t="n">
        <v>5115.24187</v>
      </c>
      <c r="C125" s="53" t="n">
        <v>4917.46297</v>
      </c>
      <c r="D125" s="53" t="n">
        <v>0</v>
      </c>
      <c r="E125" s="53" t="n">
        <v>12115.20661</v>
      </c>
      <c r="F125" s="52" t="n">
        <v>22147.91145</v>
      </c>
      <c r="G125" s="53" t="n">
        <v>25.14345</v>
      </c>
      <c r="H125" s="53" t="n">
        <v>0</v>
      </c>
      <c r="I125" s="53" t="n">
        <v>4442.99728</v>
      </c>
      <c r="J125" s="53" t="n">
        <v>1200.19761</v>
      </c>
      <c r="K125" s="53" t="n">
        <v>932.33003</v>
      </c>
      <c r="L125" s="53" t="n">
        <v>0</v>
      </c>
      <c r="M125" s="53" t="n">
        <v>15547.24308</v>
      </c>
      <c r="N125" s="78"/>
      <c r="O125" s="54"/>
    </row>
    <row r="126" customFormat="false" ht="12.75" hidden="false" customHeight="false" outlineLevel="0" collapsed="false">
      <c r="A126" s="34" t="s">
        <v>195</v>
      </c>
      <c r="B126" s="53" t="n">
        <v>2831.8366</v>
      </c>
      <c r="C126" s="53" t="n">
        <v>15.23743</v>
      </c>
      <c r="D126" s="53" t="n">
        <v>0</v>
      </c>
      <c r="E126" s="53" t="n">
        <v>125.33092</v>
      </c>
      <c r="F126" s="52" t="n">
        <v>2972.40495</v>
      </c>
      <c r="G126" s="53" t="n">
        <v>43.38038</v>
      </c>
      <c r="H126" s="53" t="n">
        <v>0</v>
      </c>
      <c r="I126" s="53" t="n">
        <v>85.89831</v>
      </c>
      <c r="J126" s="53" t="n">
        <v>278.47416</v>
      </c>
      <c r="K126" s="53" t="n">
        <v>0</v>
      </c>
      <c r="L126" s="53" t="n">
        <v>0</v>
      </c>
      <c r="M126" s="53" t="n">
        <v>2564.6521</v>
      </c>
      <c r="N126" s="78"/>
      <c r="O126" s="54"/>
    </row>
    <row r="127" customFormat="false" ht="12.75" hidden="false" customHeight="false" outlineLevel="0" collapsed="false">
      <c r="A127" s="34" t="s">
        <v>196</v>
      </c>
      <c r="B127" s="53" t="n">
        <v>461312.777</v>
      </c>
      <c r="C127" s="53" t="n">
        <v>60277.848</v>
      </c>
      <c r="D127" s="53" t="n">
        <v>10853.249</v>
      </c>
      <c r="E127" s="53" t="n">
        <v>30277.799</v>
      </c>
      <c r="F127" s="52" t="n">
        <v>562721.673</v>
      </c>
      <c r="G127" s="53" t="n">
        <v>217168.813</v>
      </c>
      <c r="H127" s="53" t="n">
        <v>0</v>
      </c>
      <c r="I127" s="53" t="n">
        <v>91998.592</v>
      </c>
      <c r="J127" s="53" t="n">
        <v>57520.622</v>
      </c>
      <c r="K127" s="53" t="n">
        <v>50328.124</v>
      </c>
      <c r="L127" s="53" t="n">
        <v>0</v>
      </c>
      <c r="M127" s="53" t="n">
        <v>145705.522</v>
      </c>
      <c r="N127" s="78"/>
      <c r="O127" s="54"/>
    </row>
    <row r="128" customFormat="false" ht="12.75" hidden="false" customHeight="false" outlineLevel="0" collapsed="false">
      <c r="A128" s="34" t="s">
        <v>197</v>
      </c>
      <c r="B128" s="53" t="n">
        <v>206572.24702</v>
      </c>
      <c r="C128" s="53" t="n">
        <v>15676.09533</v>
      </c>
      <c r="D128" s="53" t="n">
        <v>2300.30384</v>
      </c>
      <c r="E128" s="53" t="n">
        <v>28760.04969</v>
      </c>
      <c r="F128" s="52" t="n">
        <v>253308.69588</v>
      </c>
      <c r="G128" s="53" t="n">
        <v>100624.20988</v>
      </c>
      <c r="H128" s="53" t="n">
        <v>39552.64783</v>
      </c>
      <c r="I128" s="53" t="n">
        <v>24444.64249</v>
      </c>
      <c r="J128" s="53" t="n">
        <v>16400.3345</v>
      </c>
      <c r="K128" s="53" t="n">
        <v>7354.45662</v>
      </c>
      <c r="L128" s="53" t="n">
        <v>0</v>
      </c>
      <c r="M128" s="53" t="n">
        <v>64932.40456</v>
      </c>
      <c r="N128" s="78"/>
      <c r="O128" s="54"/>
    </row>
    <row r="129" customFormat="false" ht="12.75" hidden="false" customHeight="false" outlineLevel="0" collapsed="false">
      <c r="A129" s="34" t="s">
        <v>198</v>
      </c>
      <c r="B129" s="53" t="n">
        <v>56404.674</v>
      </c>
      <c r="C129" s="53" t="n">
        <v>2656.654</v>
      </c>
      <c r="D129" s="53" t="n">
        <v>277.24</v>
      </c>
      <c r="E129" s="53" t="n">
        <v>618.508</v>
      </c>
      <c r="F129" s="52" t="n">
        <v>59957.076</v>
      </c>
      <c r="G129" s="53" t="n">
        <v>2525.918</v>
      </c>
      <c r="H129" s="53" t="n">
        <v>0</v>
      </c>
      <c r="I129" s="53" t="n">
        <v>7723.415</v>
      </c>
      <c r="J129" s="53" t="n">
        <v>5257.175</v>
      </c>
      <c r="K129" s="53" t="n">
        <v>1245.07</v>
      </c>
      <c r="L129" s="53" t="n">
        <v>0</v>
      </c>
      <c r="M129" s="53" t="n">
        <v>43205.498</v>
      </c>
      <c r="N129" s="78"/>
      <c r="O129" s="54"/>
    </row>
    <row r="130" customFormat="false" ht="12.75" hidden="false" customHeight="false" outlineLevel="0" collapsed="false">
      <c r="A130" s="34" t="s">
        <v>199</v>
      </c>
      <c r="B130" s="53" t="n">
        <v>169062.296</v>
      </c>
      <c r="C130" s="53" t="n">
        <v>7961.106</v>
      </c>
      <c r="D130" s="53" t="n">
        <v>38713.329</v>
      </c>
      <c r="E130" s="53" t="n">
        <v>7010.783</v>
      </c>
      <c r="F130" s="52" t="n">
        <v>222747.514</v>
      </c>
      <c r="G130" s="53" t="n">
        <v>58945.244</v>
      </c>
      <c r="H130" s="53" t="n">
        <v>0</v>
      </c>
      <c r="I130" s="53" t="n">
        <v>52593.471</v>
      </c>
      <c r="J130" s="53" t="n">
        <v>28877.117</v>
      </c>
      <c r="K130" s="53" t="n">
        <v>8554.896</v>
      </c>
      <c r="L130" s="53" t="n">
        <v>0</v>
      </c>
      <c r="M130" s="53" t="n">
        <v>73776.786</v>
      </c>
      <c r="N130" s="78"/>
      <c r="O130" s="54"/>
    </row>
    <row r="131" customFormat="false" ht="12.75" hidden="false" customHeight="false" outlineLevel="0" collapsed="false">
      <c r="A131" s="34" t="s">
        <v>200</v>
      </c>
      <c r="B131" s="53" t="n">
        <v>56230.84892</v>
      </c>
      <c r="C131" s="53" t="n">
        <v>3984.61478</v>
      </c>
      <c r="D131" s="53" t="n">
        <v>3435.59912</v>
      </c>
      <c r="E131" s="53" t="n">
        <v>7121.52395</v>
      </c>
      <c r="F131" s="52" t="n">
        <v>70772.58677</v>
      </c>
      <c r="G131" s="53" t="n">
        <v>12900.04935</v>
      </c>
      <c r="H131" s="53" t="n">
        <v>0</v>
      </c>
      <c r="I131" s="53" t="n">
        <v>16634.93706</v>
      </c>
      <c r="J131" s="53" t="n">
        <v>19424.5945</v>
      </c>
      <c r="K131" s="53" t="n">
        <v>348.19039</v>
      </c>
      <c r="L131" s="53" t="n">
        <v>0</v>
      </c>
      <c r="M131" s="53" t="n">
        <v>21464.81547</v>
      </c>
      <c r="N131" s="78"/>
      <c r="O131" s="54"/>
    </row>
    <row r="132" s="2" customFormat="true" ht="13.5" hidden="false" customHeight="false" outlineLevel="0" collapsed="false">
      <c r="A132" s="40" t="s">
        <v>201</v>
      </c>
      <c r="B132" s="55" t="n">
        <v>29878472.30544</v>
      </c>
      <c r="C132" s="55" t="n">
        <v>5506454.6009</v>
      </c>
      <c r="D132" s="55" t="n">
        <v>1597929.36119</v>
      </c>
      <c r="E132" s="55" t="n">
        <v>6517689.73278</v>
      </c>
      <c r="F132" s="55" t="n">
        <v>43500546.00031</v>
      </c>
      <c r="G132" s="55" t="n">
        <v>17635235.75297</v>
      </c>
      <c r="H132" s="55" t="n">
        <v>2394580.37574</v>
      </c>
      <c r="I132" s="55" t="n">
        <v>4474952.79278</v>
      </c>
      <c r="J132" s="55" t="n">
        <v>4208889.24996</v>
      </c>
      <c r="K132" s="55" t="n">
        <v>2223593.72724</v>
      </c>
      <c r="L132" s="55" t="n">
        <v>455.79883</v>
      </c>
      <c r="M132" s="55" t="n">
        <v>12562838.30281</v>
      </c>
    </row>
    <row r="134" customFormat="false" ht="12.75" hidden="false" customHeight="false" outlineLevel="0" collapsed="false">
      <c r="G134" s="90"/>
      <c r="H134" s="90"/>
      <c r="I134" s="90"/>
      <c r="J134" s="90"/>
      <c r="K134" s="90"/>
      <c r="L134" s="90"/>
      <c r="M134" s="90"/>
      <c r="N134" s="18"/>
    </row>
    <row r="135" customFormat="false" ht="12.75" hidden="false" customHeight="false" outlineLevel="0" collapsed="false">
      <c r="N135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3" min="12" style="20" width="12.7"/>
    <col collapsed="false" customWidth="true" hidden="false" outlineLevel="0" max="14" min="14" style="20" width="12.56"/>
    <col collapsed="false" customWidth="true" hidden="false" outlineLevel="0" max="15" min="15" style="20" width="14.14"/>
    <col collapsed="false" customWidth="true" hidden="false" outlineLevel="0" max="17" min="16" style="20" width="10.28"/>
    <col collapsed="false" customWidth="true" hidden="false" outlineLevel="0" max="18" min="18" style="21" width="11.28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O2" s="22" t="s">
        <v>0</v>
      </c>
    </row>
    <row r="3" customFormat="false" ht="12.75" hidden="false" customHeight="false" outlineLevel="0" collapsed="false">
      <c r="O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7</v>
      </c>
      <c r="O5" s="28" t="s">
        <v>57</v>
      </c>
      <c r="P5" s="1"/>
      <c r="Q5" s="1"/>
      <c r="R5" s="1"/>
    </row>
    <row r="6" s="18" customFormat="true" ht="13.5" hidden="false" customHeight="false" outlineLevel="0" collapsed="false">
      <c r="B6" s="29"/>
      <c r="C6" s="30"/>
      <c r="D6" s="31" t="s">
        <v>58</v>
      </c>
      <c r="E6" s="32" t="s">
        <v>59</v>
      </c>
      <c r="F6" s="33" t="s">
        <v>60</v>
      </c>
      <c r="G6" s="33" t="s">
        <v>61</v>
      </c>
      <c r="H6" s="33" t="s">
        <v>62</v>
      </c>
      <c r="I6" s="33" t="s">
        <v>60</v>
      </c>
      <c r="J6" s="33" t="s">
        <v>63</v>
      </c>
      <c r="K6" s="33" t="s">
        <v>64</v>
      </c>
      <c r="L6" s="33" t="s">
        <v>65</v>
      </c>
      <c r="M6" s="33" t="s">
        <v>66</v>
      </c>
      <c r="N6" s="33" t="s">
        <v>67</v>
      </c>
      <c r="O6" s="33" t="s">
        <v>68</v>
      </c>
    </row>
    <row r="7" customFormat="false" ht="13.5" hidden="false" customHeight="false" outlineLevel="0" collapsed="false">
      <c r="A7" s="34"/>
      <c r="B7" s="35" t="s">
        <v>69</v>
      </c>
      <c r="C7" s="36"/>
      <c r="D7" s="37" t="n">
        <v>68929.07097</v>
      </c>
      <c r="E7" s="37" t="n">
        <v>68469.21312</v>
      </c>
      <c r="F7" s="37" t="n">
        <v>50712.23119</v>
      </c>
      <c r="G7" s="37" t="n">
        <v>56619.8172</v>
      </c>
      <c r="H7" s="37" t="n">
        <v>37092.03199</v>
      </c>
      <c r="I7" s="37" t="n">
        <v>31303.51915</v>
      </c>
      <c r="J7" s="37" t="n">
        <v>8128.53184</v>
      </c>
      <c r="K7" s="37" t="n">
        <v>8715.97911</v>
      </c>
      <c r="L7" s="37" t="n">
        <v>4364.19767</v>
      </c>
      <c r="M7" s="37" t="n">
        <v>1575.15515</v>
      </c>
      <c r="N7" s="38" t="n">
        <v>0.850374170759421</v>
      </c>
      <c r="O7" s="38" t="n">
        <v>0.789518863306023</v>
      </c>
      <c r="P7" s="1"/>
      <c r="Q7" s="1"/>
      <c r="R7" s="1"/>
    </row>
    <row r="8" customFormat="false" ht="13.5" hidden="false" customHeight="false" outlineLevel="0" collapsed="false">
      <c r="A8" s="34"/>
      <c r="B8" s="34" t="s">
        <v>70</v>
      </c>
      <c r="C8" s="36" t="s">
        <v>71</v>
      </c>
      <c r="D8" s="37" t="n">
        <v>489948.18868</v>
      </c>
      <c r="E8" s="37" t="n">
        <v>505855.49265</v>
      </c>
      <c r="F8" s="37" t="n">
        <v>406167.33859</v>
      </c>
      <c r="G8" s="37" t="n">
        <v>402628.41631</v>
      </c>
      <c r="H8" s="37" t="n">
        <v>290996.17424</v>
      </c>
      <c r="I8" s="37" t="n">
        <v>271510.90048</v>
      </c>
      <c r="J8" s="37" t="n">
        <v>77027.25889</v>
      </c>
      <c r="K8" s="37" t="n">
        <v>70550.86915</v>
      </c>
      <c r="L8" s="37" t="n">
        <v>47146.00924</v>
      </c>
      <c r="M8" s="37" t="n">
        <v>10787.96663</v>
      </c>
      <c r="N8" s="38" t="s">
        <v>72</v>
      </c>
      <c r="O8" s="38" t="s">
        <v>73</v>
      </c>
      <c r="P8" s="1"/>
      <c r="Q8" s="1"/>
      <c r="R8" s="1"/>
    </row>
    <row r="9" customFormat="false" ht="13.5" hidden="false" customHeight="false" outlineLevel="0" collapsed="false">
      <c r="A9" s="34"/>
      <c r="B9" s="34" t="s">
        <v>74</v>
      </c>
      <c r="C9" s="36" t="s">
        <v>71</v>
      </c>
      <c r="D9" s="37" t="n">
        <v>0</v>
      </c>
      <c r="E9" s="37" t="n">
        <v>0</v>
      </c>
      <c r="F9" s="37" t="n">
        <v>2.91885</v>
      </c>
      <c r="G9" s="37" t="n">
        <v>8.41376</v>
      </c>
      <c r="H9" s="37" t="n">
        <v>0</v>
      </c>
      <c r="I9" s="37" t="n">
        <v>12.17267</v>
      </c>
      <c r="J9" s="37" t="n">
        <v>1.42599</v>
      </c>
      <c r="K9" s="37" t="n">
        <v>233.09305</v>
      </c>
      <c r="L9" s="37" t="n">
        <v>930.59873</v>
      </c>
      <c r="M9" s="37" t="n">
        <v>78.31835</v>
      </c>
      <c r="N9" s="38" t="s">
        <v>72</v>
      </c>
      <c r="O9" s="38" t="s">
        <v>73</v>
      </c>
      <c r="P9" s="1"/>
      <c r="Q9" s="1"/>
      <c r="R9" s="1"/>
    </row>
    <row r="10" customFormat="false" ht="13.5" hidden="false" customHeight="false" outlineLevel="0" collapsed="false">
      <c r="A10" s="34"/>
      <c r="B10" s="34" t="s">
        <v>75</v>
      </c>
      <c r="C10" s="36"/>
      <c r="D10" s="37" t="n">
        <v>47934.95556</v>
      </c>
      <c r="E10" s="37" t="n">
        <v>46202.13334</v>
      </c>
      <c r="F10" s="37" t="n">
        <v>36028.97331</v>
      </c>
      <c r="G10" s="37" t="n">
        <v>48921.37658</v>
      </c>
      <c r="H10" s="37" t="n">
        <v>36409.64253</v>
      </c>
      <c r="I10" s="37" t="n">
        <v>27340.79215</v>
      </c>
      <c r="J10" s="37" t="n">
        <v>0</v>
      </c>
      <c r="K10" s="37" t="n">
        <v>0</v>
      </c>
      <c r="L10" s="37" t="n">
        <v>0</v>
      </c>
      <c r="M10" s="37" t="n">
        <v>0</v>
      </c>
      <c r="N10" s="38" t="n">
        <v>0.558872093578361</v>
      </c>
      <c r="O10" s="38" t="n">
        <v>0.558872093578361</v>
      </c>
      <c r="P10" s="1"/>
      <c r="Q10" s="1"/>
      <c r="R10" s="1"/>
    </row>
    <row r="11" customFormat="false" ht="13.5" hidden="false" customHeight="false" outlineLevel="0" collapsed="false">
      <c r="A11" s="34"/>
      <c r="B11" s="34" t="s">
        <v>76</v>
      </c>
      <c r="C11" s="36" t="s">
        <v>71</v>
      </c>
      <c r="D11" s="37" t="n">
        <v>29847.52414</v>
      </c>
      <c r="E11" s="37" t="n">
        <v>30728.47155</v>
      </c>
      <c r="F11" s="37" t="n">
        <v>29995.13729</v>
      </c>
      <c r="G11" s="37" t="n">
        <v>26349.90837</v>
      </c>
      <c r="H11" s="37" t="n">
        <v>18936.71915</v>
      </c>
      <c r="I11" s="37" t="n">
        <v>16987.94713</v>
      </c>
      <c r="J11" s="37" t="n">
        <v>4795.69157</v>
      </c>
      <c r="K11" s="37" t="n">
        <v>7330.93655</v>
      </c>
      <c r="L11" s="37" t="n">
        <v>3776.78624</v>
      </c>
      <c r="M11" s="37" t="n">
        <v>844.46429</v>
      </c>
      <c r="N11" s="38" t="s">
        <v>72</v>
      </c>
      <c r="O11" s="38" t="s">
        <v>73</v>
      </c>
      <c r="P11" s="1"/>
      <c r="Q11" s="1"/>
      <c r="R11" s="1"/>
    </row>
    <row r="12" customFormat="false" ht="13.5" hidden="false" customHeight="false" outlineLevel="0" collapsed="false">
      <c r="A12" s="34"/>
      <c r="B12" s="34" t="s">
        <v>77</v>
      </c>
      <c r="C12" s="36"/>
      <c r="D12" s="37" t="n">
        <v>31446.02085</v>
      </c>
      <c r="E12" s="37" t="n">
        <v>38600.27863</v>
      </c>
      <c r="F12" s="37" t="n">
        <v>29886.30436</v>
      </c>
      <c r="G12" s="37" t="n">
        <v>44223.70403</v>
      </c>
      <c r="H12" s="37" t="n">
        <v>25573.78009</v>
      </c>
      <c r="I12" s="37" t="n">
        <v>26403.57296</v>
      </c>
      <c r="J12" s="37" t="n">
        <v>7469.5433</v>
      </c>
      <c r="K12" s="37" t="n">
        <v>4201.82275</v>
      </c>
      <c r="L12" s="37" t="n">
        <v>4896.60394</v>
      </c>
      <c r="M12" s="37" t="n">
        <v>1395.73888</v>
      </c>
      <c r="N12" s="38" t="n">
        <v>0.860962233832135</v>
      </c>
      <c r="O12" s="38" t="n">
        <v>0.775136406580637</v>
      </c>
      <c r="P12" s="1"/>
      <c r="Q12" s="1"/>
      <c r="R12" s="1"/>
    </row>
    <row r="13" customFormat="false" ht="13.5" hidden="false" customHeight="false" outlineLevel="0" collapsed="false">
      <c r="A13" s="34"/>
      <c r="B13" s="34" t="s">
        <v>78</v>
      </c>
      <c r="C13" s="36"/>
      <c r="D13" s="37" t="n">
        <v>1935.331</v>
      </c>
      <c r="E13" s="37" t="n">
        <v>1956.778</v>
      </c>
      <c r="F13" s="37" t="n">
        <v>1912.628</v>
      </c>
      <c r="G13" s="37" t="n">
        <v>1966.164</v>
      </c>
      <c r="H13" s="37" t="n">
        <v>899.328</v>
      </c>
      <c r="I13" s="37" t="n">
        <v>1008.623</v>
      </c>
      <c r="J13" s="37" t="n">
        <v>476.222</v>
      </c>
      <c r="K13" s="37" t="n">
        <v>779.403</v>
      </c>
      <c r="L13" s="37" t="n">
        <v>0.785</v>
      </c>
      <c r="M13" s="37" t="n">
        <v>100.905</v>
      </c>
      <c r="N13" s="38" t="n">
        <v>1.15160688528526</v>
      </c>
      <c r="O13" s="38" t="n">
        <v>1.15114728444916</v>
      </c>
      <c r="P13" s="1"/>
      <c r="Q13" s="1"/>
      <c r="R13" s="1"/>
    </row>
    <row r="14" customFormat="false" ht="13.5" hidden="false" customHeight="false" outlineLevel="0" collapsed="false">
      <c r="A14" s="34"/>
      <c r="B14" s="34" t="s">
        <v>79</v>
      </c>
      <c r="C14" s="36" t="s">
        <v>71</v>
      </c>
      <c r="D14" s="37" t="n">
        <v>3.65834</v>
      </c>
      <c r="E14" s="37" t="n">
        <v>3.65834</v>
      </c>
      <c r="F14" s="37" t="n">
        <v>-1.98845</v>
      </c>
      <c r="G14" s="37" t="n">
        <v>116.7608</v>
      </c>
      <c r="H14" s="37" t="n">
        <v>75.95119</v>
      </c>
      <c r="I14" s="37" t="n">
        <v>63.74284</v>
      </c>
      <c r="J14" s="37" t="n">
        <v>4.57486</v>
      </c>
      <c r="K14" s="37" t="n">
        <v>348.66685</v>
      </c>
      <c r="L14" s="37" t="n">
        <v>1127.03859</v>
      </c>
      <c r="M14" s="37" t="n">
        <v>24.92433</v>
      </c>
      <c r="N14" s="38" t="s">
        <v>72</v>
      </c>
      <c r="O14" s="38" t="s">
        <v>73</v>
      </c>
      <c r="P14" s="1"/>
      <c r="Q14" s="1"/>
      <c r="R14" s="1"/>
    </row>
    <row r="15" customFormat="false" ht="13.5" hidden="false" customHeight="false" outlineLevel="0" collapsed="false">
      <c r="A15" s="34"/>
      <c r="B15" s="34" t="s">
        <v>80</v>
      </c>
      <c r="C15" s="36"/>
      <c r="D15" s="37" t="n">
        <v>7744.871</v>
      </c>
      <c r="E15" s="37" t="n">
        <v>9231.79</v>
      </c>
      <c r="F15" s="37" t="n">
        <v>5856.213</v>
      </c>
      <c r="G15" s="37" t="n">
        <v>6727.516</v>
      </c>
      <c r="H15" s="37" t="n">
        <v>11598.325</v>
      </c>
      <c r="I15" s="37" t="n">
        <v>5896.486</v>
      </c>
      <c r="J15" s="37" t="n">
        <v>0</v>
      </c>
      <c r="K15" s="37" t="n">
        <v>0</v>
      </c>
      <c r="L15" s="37" t="n">
        <v>0</v>
      </c>
      <c r="M15" s="37" t="n">
        <v>0</v>
      </c>
      <c r="N15" s="38" t="n">
        <v>0.876472980517624</v>
      </c>
      <c r="O15" s="38" t="n">
        <v>0.876472980517624</v>
      </c>
      <c r="P15" s="1"/>
      <c r="Q15" s="1"/>
      <c r="R15" s="1"/>
    </row>
    <row r="16" customFormat="false" ht="13.5" hidden="false" customHeight="false" outlineLevel="0" collapsed="false">
      <c r="A16" s="34"/>
      <c r="B16" s="34" t="s">
        <v>81</v>
      </c>
      <c r="C16" s="36"/>
      <c r="D16" s="37" t="n">
        <v>7076.92482</v>
      </c>
      <c r="E16" s="37" t="n">
        <v>7336.31207</v>
      </c>
      <c r="F16" s="37" t="n">
        <v>2318.16823</v>
      </c>
      <c r="G16" s="37" t="n">
        <v>2198.9535</v>
      </c>
      <c r="H16" s="37" t="n">
        <v>0</v>
      </c>
      <c r="I16" s="37" t="n">
        <v>1478.053</v>
      </c>
      <c r="J16" s="37" t="n">
        <v>-289.6141</v>
      </c>
      <c r="K16" s="37" t="n">
        <v>2168.91278</v>
      </c>
      <c r="L16" s="37" t="n">
        <v>507.54117</v>
      </c>
      <c r="M16" s="37" t="n">
        <v>131.28045</v>
      </c>
      <c r="N16" s="38" t="n">
        <v>1.52679521417802</v>
      </c>
      <c r="O16" s="38" t="n">
        <v>1.24047969397996</v>
      </c>
      <c r="P16" s="1"/>
      <c r="Q16" s="1"/>
      <c r="R16" s="1"/>
    </row>
    <row r="17" customFormat="false" ht="13.5" hidden="false" customHeight="false" outlineLevel="0" collapsed="false">
      <c r="A17" s="34"/>
      <c r="B17" s="34" t="s">
        <v>82</v>
      </c>
      <c r="C17" s="36"/>
      <c r="D17" s="37" t="n">
        <v>71939.09442</v>
      </c>
      <c r="E17" s="37" t="n">
        <v>73140.08267</v>
      </c>
      <c r="F17" s="37" t="n">
        <v>65465.77323</v>
      </c>
      <c r="G17" s="37" t="n">
        <v>78726.65622</v>
      </c>
      <c r="H17" s="37" t="n">
        <v>57343.10072</v>
      </c>
      <c r="I17" s="37" t="n">
        <v>52225.21013</v>
      </c>
      <c r="J17" s="37" t="n">
        <v>16249.13578</v>
      </c>
      <c r="K17" s="37" t="n">
        <v>16023.52258</v>
      </c>
      <c r="L17" s="37" t="n">
        <v>11062.72711</v>
      </c>
      <c r="M17" s="37" t="n">
        <v>2198.36528</v>
      </c>
      <c r="N17" s="38" t="n">
        <v>1.07330696548158</v>
      </c>
      <c r="O17" s="38" t="n">
        <v>0.941067477648752</v>
      </c>
      <c r="P17" s="1"/>
      <c r="Q17" s="1"/>
      <c r="R17" s="1"/>
    </row>
    <row r="18" customFormat="false" ht="13.5" hidden="false" customHeight="false" outlineLevel="0" collapsed="false">
      <c r="A18" s="34"/>
      <c r="B18" s="34" t="s">
        <v>83</v>
      </c>
      <c r="C18" s="36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45.58174</v>
      </c>
      <c r="L18" s="37" t="n">
        <v>28.00886</v>
      </c>
      <c r="M18" s="37" t="n">
        <v>51.25206</v>
      </c>
      <c r="N18" s="38" t="s">
        <v>72</v>
      </c>
      <c r="O18" s="38" t="n">
        <v>1.62740432848749</v>
      </c>
      <c r="P18" s="1"/>
      <c r="Q18" s="1"/>
      <c r="R18" s="1"/>
    </row>
    <row r="19" customFormat="false" ht="13.5" hidden="false" customHeight="false" outlineLevel="0" collapsed="false">
      <c r="A19" s="34"/>
      <c r="B19" s="34" t="s">
        <v>84</v>
      </c>
      <c r="C19" s="36"/>
      <c r="D19" s="37" t="n">
        <v>13565.88</v>
      </c>
      <c r="E19" s="37" t="n">
        <v>16746.286</v>
      </c>
      <c r="F19" s="37" t="n">
        <v>13028.861</v>
      </c>
      <c r="G19" s="37" t="n">
        <v>13881.071</v>
      </c>
      <c r="H19" s="37" t="n">
        <v>5982.094</v>
      </c>
      <c r="I19" s="37" t="n">
        <v>10854.932</v>
      </c>
      <c r="J19" s="37" t="n">
        <v>868.332</v>
      </c>
      <c r="K19" s="37" t="n">
        <v>2210.027</v>
      </c>
      <c r="L19" s="37" t="n">
        <v>6872.461</v>
      </c>
      <c r="M19" s="37" t="n">
        <v>744.228</v>
      </c>
      <c r="N19" s="38" t="n">
        <v>1.00376195756077</v>
      </c>
      <c r="O19" s="38" t="n">
        <v>0.671369625179945</v>
      </c>
      <c r="P19" s="1"/>
      <c r="Q19" s="1"/>
      <c r="R19" s="1"/>
    </row>
    <row r="20" customFormat="false" ht="13.5" hidden="false" customHeight="false" outlineLevel="0" collapsed="false">
      <c r="A20" s="34"/>
      <c r="B20" s="34" t="s">
        <v>85</v>
      </c>
      <c r="C20" s="36"/>
      <c r="D20" s="37" t="n">
        <v>29957.49896</v>
      </c>
      <c r="E20" s="37" t="n">
        <v>29957.49896</v>
      </c>
      <c r="F20" s="37" t="n">
        <v>27220.83251</v>
      </c>
      <c r="G20" s="37" t="n">
        <v>26585.4115</v>
      </c>
      <c r="H20" s="37" t="n">
        <v>15374.57868</v>
      </c>
      <c r="I20" s="37" t="n">
        <v>15832.14505</v>
      </c>
      <c r="J20" s="37" t="n">
        <v>4695.87406</v>
      </c>
      <c r="K20" s="37" t="n">
        <v>4495.15058</v>
      </c>
      <c r="L20" s="37" t="n">
        <v>3358.12219</v>
      </c>
      <c r="M20" s="37" t="n">
        <v>692.73501</v>
      </c>
      <c r="N20" s="38" t="n">
        <v>0.941236876848794</v>
      </c>
      <c r="O20" s="38" t="n">
        <v>0.835678579190431</v>
      </c>
      <c r="P20" s="1"/>
      <c r="Q20" s="1"/>
      <c r="R20" s="1"/>
    </row>
    <row r="21" customFormat="false" ht="13.5" hidden="false" customHeight="false" outlineLevel="0" collapsed="false">
      <c r="A21" s="34"/>
      <c r="B21" s="34" t="s">
        <v>86</v>
      </c>
      <c r="C21" s="36"/>
      <c r="D21" s="37" t="n">
        <v>4251.28211</v>
      </c>
      <c r="E21" s="37" t="n">
        <v>4251.28211</v>
      </c>
      <c r="F21" s="37" t="n">
        <v>1999.95314</v>
      </c>
      <c r="G21" s="37" t="n">
        <v>2010.44858</v>
      </c>
      <c r="H21" s="37" t="n">
        <v>1514.96169</v>
      </c>
      <c r="I21" s="37" t="n">
        <v>1944.39179</v>
      </c>
      <c r="J21" s="37" t="n">
        <v>3.55002</v>
      </c>
      <c r="K21" s="37" t="n">
        <v>842.62645</v>
      </c>
      <c r="L21" s="37" t="n">
        <v>757.25981</v>
      </c>
      <c r="M21" s="37" t="n">
        <v>282.41883</v>
      </c>
      <c r="N21" s="38" t="n">
        <v>1.3880326449334</v>
      </c>
      <c r="O21" s="38" t="n">
        <v>1.00825949369615</v>
      </c>
      <c r="P21" s="1"/>
      <c r="Q21" s="1"/>
      <c r="R21" s="1"/>
    </row>
    <row r="22" customFormat="false" ht="13.5" hidden="false" customHeight="false" outlineLevel="0" collapsed="false">
      <c r="A22" s="34"/>
      <c r="B22" s="34" t="s">
        <v>87</v>
      </c>
      <c r="C22" s="36" t="s">
        <v>71</v>
      </c>
      <c r="D22" s="37" t="n">
        <v>5641.34249</v>
      </c>
      <c r="E22" s="37" t="n">
        <v>5641.34249</v>
      </c>
      <c r="F22" s="37" t="n">
        <v>5616.11936</v>
      </c>
      <c r="G22" s="37" t="n">
        <v>5054.51572</v>
      </c>
      <c r="H22" s="37" t="n">
        <v>1014.45639</v>
      </c>
      <c r="I22" s="37" t="n">
        <v>666.71739</v>
      </c>
      <c r="J22" s="37" t="n">
        <v>778.38062</v>
      </c>
      <c r="K22" s="37" t="n">
        <v>1794.62645</v>
      </c>
      <c r="L22" s="37" t="n">
        <v>1066.0135</v>
      </c>
      <c r="M22" s="37" t="n">
        <v>369.20075</v>
      </c>
      <c r="N22" s="38" t="s">
        <v>72</v>
      </c>
      <c r="O22" s="38" t="s">
        <v>73</v>
      </c>
      <c r="P22" s="1"/>
      <c r="Q22" s="1"/>
      <c r="R22" s="1"/>
    </row>
    <row r="23" customFormat="false" ht="13.5" hidden="false" customHeight="false" outlineLevel="0" collapsed="false">
      <c r="A23" s="34"/>
      <c r="B23" s="34" t="s">
        <v>88</v>
      </c>
      <c r="C23" s="36" t="s">
        <v>71</v>
      </c>
      <c r="D23" s="37" t="n">
        <v>58936.531</v>
      </c>
      <c r="E23" s="37" t="n">
        <v>83225.792</v>
      </c>
      <c r="F23" s="37" t="n">
        <v>72626.16</v>
      </c>
      <c r="G23" s="37" t="n">
        <v>54412.492</v>
      </c>
      <c r="H23" s="37" t="n">
        <v>41991.964</v>
      </c>
      <c r="I23" s="37" t="n">
        <v>43909.909</v>
      </c>
      <c r="J23" s="37" t="n">
        <v>8052.021</v>
      </c>
      <c r="K23" s="37" t="n">
        <v>9387.671</v>
      </c>
      <c r="L23" s="37" t="n">
        <v>7534.262</v>
      </c>
      <c r="M23" s="37" t="n">
        <v>1160.707</v>
      </c>
      <c r="N23" s="38" t="s">
        <v>72</v>
      </c>
      <c r="O23" s="38" t="s">
        <v>73</v>
      </c>
      <c r="P23" s="1"/>
      <c r="Q23" s="1"/>
      <c r="R23" s="1"/>
    </row>
    <row r="24" customFormat="false" ht="13.5" hidden="false" customHeight="false" outlineLevel="0" collapsed="false">
      <c r="A24" s="34"/>
      <c r="B24" s="34" t="s">
        <v>89</v>
      </c>
      <c r="C24" s="36"/>
      <c r="D24" s="37" t="n">
        <v>10111.276</v>
      </c>
      <c r="E24" s="37" t="n">
        <v>19925.113</v>
      </c>
      <c r="F24" s="37" t="n">
        <v>16210.516</v>
      </c>
      <c r="G24" s="37" t="n">
        <v>17903.518</v>
      </c>
      <c r="H24" s="37" t="n">
        <v>5737.828</v>
      </c>
      <c r="I24" s="37" t="n">
        <v>13659.648</v>
      </c>
      <c r="J24" s="37" t="n">
        <v>770.236</v>
      </c>
      <c r="K24" s="37" t="n">
        <v>6139.846</v>
      </c>
      <c r="L24" s="37" t="n">
        <v>6241.239</v>
      </c>
      <c r="M24" s="37" t="n">
        <v>764.362</v>
      </c>
      <c r="N24" s="38" t="n">
        <v>1.1489211226531</v>
      </c>
      <c r="O24" s="38" t="n">
        <v>0.851933610265782</v>
      </c>
      <c r="P24" s="1"/>
      <c r="Q24" s="1"/>
      <c r="R24" s="1"/>
    </row>
    <row r="25" customFormat="false" ht="13.5" hidden="false" customHeight="false" outlineLevel="0" collapsed="false">
      <c r="A25" s="34"/>
      <c r="B25" s="34" t="s">
        <v>90</v>
      </c>
      <c r="C25" s="36" t="s">
        <v>71</v>
      </c>
      <c r="D25" s="37" t="n">
        <v>6368.641</v>
      </c>
      <c r="E25" s="37" t="n">
        <v>5988.73</v>
      </c>
      <c r="F25" s="37" t="n">
        <v>3162.93</v>
      </c>
      <c r="G25" s="37" t="n">
        <v>3221.79</v>
      </c>
      <c r="H25" s="37" t="n">
        <v>1005.589</v>
      </c>
      <c r="I25" s="37" t="n">
        <v>1140.916</v>
      </c>
      <c r="J25" s="37" t="n">
        <v>-109.329</v>
      </c>
      <c r="K25" s="37" t="n">
        <v>1577.55</v>
      </c>
      <c r="L25" s="37" t="n">
        <v>5875.322</v>
      </c>
      <c r="M25" s="37" t="n">
        <v>550.567</v>
      </c>
      <c r="N25" s="38" t="s">
        <v>72</v>
      </c>
      <c r="O25" s="38" t="s">
        <v>73</v>
      </c>
      <c r="P25" s="1"/>
      <c r="Q25" s="1"/>
      <c r="R25" s="1"/>
    </row>
    <row r="26" customFormat="false" ht="13.5" hidden="false" customHeight="false" outlineLevel="0" collapsed="false">
      <c r="A26" s="34"/>
      <c r="B26" s="34" t="s">
        <v>91</v>
      </c>
      <c r="C26" s="36"/>
      <c r="D26" s="37" t="n">
        <v>999862.922</v>
      </c>
      <c r="E26" s="37" t="n">
        <v>991667.706</v>
      </c>
      <c r="F26" s="37" t="n">
        <v>984054.369</v>
      </c>
      <c r="G26" s="37" t="n">
        <v>981722.38</v>
      </c>
      <c r="H26" s="37" t="n">
        <v>815922.767</v>
      </c>
      <c r="I26" s="37" t="n">
        <v>824182.143</v>
      </c>
      <c r="J26" s="37" t="n">
        <v>42673.374</v>
      </c>
      <c r="K26" s="37" t="n">
        <v>85016.998</v>
      </c>
      <c r="L26" s="37" t="n">
        <v>15201.422</v>
      </c>
      <c r="M26" s="37" t="n">
        <v>10407.802</v>
      </c>
      <c r="N26" s="38" t="n">
        <v>0.969594392866953</v>
      </c>
      <c r="O26" s="38" t="n">
        <v>0.954809698685477</v>
      </c>
      <c r="P26" s="1"/>
      <c r="Q26" s="1"/>
      <c r="R26" s="1"/>
    </row>
    <row r="27" customFormat="false" ht="13.5" hidden="false" customHeight="false" outlineLevel="0" collapsed="false">
      <c r="A27" s="34"/>
      <c r="B27" s="34" t="s">
        <v>92</v>
      </c>
      <c r="C27" s="36" t="s">
        <v>71</v>
      </c>
      <c r="D27" s="37" t="n">
        <v>52503.252</v>
      </c>
      <c r="E27" s="37" t="n">
        <v>79150.058</v>
      </c>
      <c r="F27" s="37" t="n">
        <v>55464.412</v>
      </c>
      <c r="G27" s="37" t="n">
        <v>54491.508</v>
      </c>
      <c r="H27" s="37" t="n">
        <v>20504.519</v>
      </c>
      <c r="I27" s="37" t="n">
        <v>24593.492</v>
      </c>
      <c r="J27" s="37" t="n">
        <v>15342.605</v>
      </c>
      <c r="K27" s="37" t="n">
        <v>65880.449</v>
      </c>
      <c r="L27" s="37" t="n">
        <v>228238.914</v>
      </c>
      <c r="M27" s="37" t="n">
        <v>7865.385</v>
      </c>
      <c r="N27" s="38" t="s">
        <v>72</v>
      </c>
      <c r="O27" s="38" t="s">
        <v>73</v>
      </c>
      <c r="P27" s="1"/>
      <c r="Q27" s="1"/>
      <c r="R27" s="1"/>
    </row>
    <row r="28" customFormat="false" ht="13.5" hidden="false" customHeight="false" outlineLevel="0" collapsed="false">
      <c r="A28" s="34"/>
      <c r="B28" s="34" t="s">
        <v>93</v>
      </c>
      <c r="C28" s="36"/>
      <c r="D28" s="37" t="n">
        <v>1184658.023</v>
      </c>
      <c r="E28" s="37" t="n">
        <v>1063459.531</v>
      </c>
      <c r="F28" s="37" t="n">
        <v>907523.795</v>
      </c>
      <c r="G28" s="37" t="n">
        <v>785291.089</v>
      </c>
      <c r="H28" s="37" t="n">
        <v>603570.354</v>
      </c>
      <c r="I28" s="37" t="n">
        <v>522419.415</v>
      </c>
      <c r="J28" s="37" t="n">
        <v>177154.695</v>
      </c>
      <c r="K28" s="37" t="n">
        <v>107995.894</v>
      </c>
      <c r="L28" s="37" t="n">
        <v>66487.03</v>
      </c>
      <c r="M28" s="37" t="n">
        <v>18453.511</v>
      </c>
      <c r="N28" s="38" t="n">
        <v>1.0283702633483</v>
      </c>
      <c r="O28" s="38" t="n">
        <v>0.948099024835363</v>
      </c>
      <c r="P28" s="1"/>
      <c r="Q28" s="1"/>
      <c r="R28" s="1"/>
    </row>
    <row r="29" customFormat="false" ht="13.5" hidden="false" customHeight="false" outlineLevel="0" collapsed="false">
      <c r="A29" s="34"/>
      <c r="B29" s="34" t="s">
        <v>94</v>
      </c>
      <c r="C29" s="36"/>
      <c r="D29" s="37" t="n">
        <v>190364.24107</v>
      </c>
      <c r="E29" s="37" t="n">
        <v>190364.24107</v>
      </c>
      <c r="F29" s="37" t="n">
        <v>190415.86925</v>
      </c>
      <c r="G29" s="37" t="n">
        <v>167400.99398</v>
      </c>
      <c r="H29" s="37" t="n">
        <v>125728.31513</v>
      </c>
      <c r="I29" s="37" t="n">
        <v>111150.70986</v>
      </c>
      <c r="J29" s="37" t="n">
        <v>26275.3628</v>
      </c>
      <c r="K29" s="37" t="n">
        <v>7753.25122</v>
      </c>
      <c r="L29" s="37" t="n">
        <v>10873.87645</v>
      </c>
      <c r="M29" s="37" t="n">
        <v>5036.26483</v>
      </c>
      <c r="N29" s="38" t="n">
        <v>0.867254849737303</v>
      </c>
      <c r="O29" s="38" t="n">
        <v>0.814356636635476</v>
      </c>
      <c r="P29" s="1"/>
      <c r="Q29" s="1"/>
      <c r="R29" s="1"/>
    </row>
    <row r="30" customFormat="false" ht="13.5" hidden="false" customHeight="false" outlineLevel="0" collapsed="false">
      <c r="A30" s="34"/>
      <c r="B30" s="34" t="s">
        <v>95</v>
      </c>
      <c r="C30" s="36"/>
      <c r="D30" s="37" t="n">
        <v>54705.7515</v>
      </c>
      <c r="E30" s="37" t="n">
        <v>54784.00094</v>
      </c>
      <c r="F30" s="37" t="n">
        <v>53029.62125</v>
      </c>
      <c r="G30" s="37" t="n">
        <v>53488.3011</v>
      </c>
      <c r="H30" s="37" t="n">
        <v>53851.74449</v>
      </c>
      <c r="I30" s="37" t="n">
        <v>52457.75633</v>
      </c>
      <c r="J30" s="37" t="n">
        <v>654.12311</v>
      </c>
      <c r="K30" s="37" t="n">
        <v>7569.36007</v>
      </c>
      <c r="L30" s="37" t="n">
        <v>1537.57007</v>
      </c>
      <c r="M30" s="37" t="n">
        <v>597.57952</v>
      </c>
      <c r="N30" s="38" t="n">
        <v>1.1344768531076</v>
      </c>
      <c r="O30" s="38" t="n">
        <v>1.10277653437831</v>
      </c>
      <c r="P30" s="1"/>
      <c r="Q30" s="1"/>
      <c r="R30" s="1"/>
    </row>
    <row r="31" customFormat="false" ht="13.5" hidden="false" customHeight="false" outlineLevel="0" collapsed="false">
      <c r="A31" s="34"/>
      <c r="B31" s="34" t="s">
        <v>96</v>
      </c>
      <c r="C31" s="36" t="s">
        <v>71</v>
      </c>
      <c r="D31" s="37" t="n">
        <v>10239.65497</v>
      </c>
      <c r="E31" s="37" t="n">
        <v>10239.65497</v>
      </c>
      <c r="F31" s="37" t="n">
        <v>6984.19115</v>
      </c>
      <c r="G31" s="37" t="n">
        <v>7078.61285</v>
      </c>
      <c r="H31" s="37" t="n">
        <v>2391.04317</v>
      </c>
      <c r="I31" s="37" t="n">
        <v>2712.38026</v>
      </c>
      <c r="J31" s="37" t="n">
        <v>2081.92993</v>
      </c>
      <c r="K31" s="37" t="n">
        <v>1777.25978</v>
      </c>
      <c r="L31" s="37" t="n">
        <v>314.18733</v>
      </c>
      <c r="M31" s="37" t="n">
        <v>723.86316</v>
      </c>
      <c r="N31" s="38" t="s">
        <v>72</v>
      </c>
      <c r="O31" s="38" t="s">
        <v>73</v>
      </c>
      <c r="P31" s="1"/>
      <c r="Q31" s="1"/>
      <c r="R31" s="1"/>
    </row>
    <row r="32" customFormat="false" ht="13.5" hidden="false" customHeight="false" outlineLevel="0" collapsed="false">
      <c r="A32" s="34"/>
      <c r="B32" s="34" t="s">
        <v>97</v>
      </c>
      <c r="C32" s="36" t="s">
        <v>7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095.288</v>
      </c>
      <c r="L32" s="37" t="n">
        <v>635.886</v>
      </c>
      <c r="M32" s="37" t="n">
        <v>151.671</v>
      </c>
      <c r="N32" s="38" t="s">
        <v>72</v>
      </c>
      <c r="O32" s="38" t="s">
        <v>73</v>
      </c>
      <c r="P32" s="1"/>
      <c r="Q32" s="1"/>
      <c r="R32" s="1"/>
    </row>
    <row r="33" customFormat="false" ht="13.5" hidden="false" customHeight="false" outlineLevel="0" collapsed="false">
      <c r="A33" s="34"/>
      <c r="B33" s="34" t="s">
        <v>98</v>
      </c>
      <c r="C33" s="36" t="s">
        <v>71</v>
      </c>
      <c r="D33" s="37" t="n">
        <v>233.893</v>
      </c>
      <c r="E33" s="37" t="n">
        <v>311.293</v>
      </c>
      <c r="F33" s="37" t="n">
        <v>317.598</v>
      </c>
      <c r="G33" s="37" t="n">
        <v>331.089</v>
      </c>
      <c r="H33" s="37" t="n">
        <v>106.287</v>
      </c>
      <c r="I33" s="37" t="n">
        <v>199.467</v>
      </c>
      <c r="J33" s="37" t="n">
        <v>103.922</v>
      </c>
      <c r="K33" s="37" t="n">
        <v>3825.399</v>
      </c>
      <c r="L33" s="37" t="n">
        <v>2070.405</v>
      </c>
      <c r="M33" s="37" t="n">
        <v>161.144</v>
      </c>
      <c r="N33" s="38" t="s">
        <v>72</v>
      </c>
      <c r="O33" s="38" t="s">
        <v>73</v>
      </c>
      <c r="P33" s="1"/>
      <c r="Q33" s="1"/>
      <c r="R33" s="1"/>
    </row>
    <row r="34" customFormat="false" ht="13.5" hidden="false" customHeight="false" outlineLevel="0" collapsed="false">
      <c r="A34" s="34"/>
      <c r="B34" s="34" t="s">
        <v>99</v>
      </c>
      <c r="C34" s="36"/>
      <c r="D34" s="37" t="n">
        <v>4056.807</v>
      </c>
      <c r="E34" s="37" t="n">
        <v>4056.807</v>
      </c>
      <c r="F34" s="37" t="n">
        <v>1910.366</v>
      </c>
      <c r="G34" s="37" t="n">
        <v>1915.436</v>
      </c>
      <c r="H34" s="37" t="n">
        <v>1125.601</v>
      </c>
      <c r="I34" s="37" t="n">
        <v>1470.028</v>
      </c>
      <c r="J34" s="37" t="n">
        <v>1.304</v>
      </c>
      <c r="K34" s="37" t="n">
        <v>754.924</v>
      </c>
      <c r="L34" s="37" t="n">
        <v>364.266</v>
      </c>
      <c r="M34" s="37" t="n">
        <v>76.537</v>
      </c>
      <c r="N34" s="38" t="n">
        <v>1.16227114870975</v>
      </c>
      <c r="O34" s="38" t="n">
        <v>0.976555707719694</v>
      </c>
      <c r="P34" s="1"/>
      <c r="Q34" s="1"/>
      <c r="R34" s="1"/>
    </row>
    <row r="35" customFormat="false" ht="13.5" hidden="false" customHeight="false" outlineLevel="0" collapsed="false">
      <c r="A35" s="34"/>
      <c r="B35" s="34" t="s">
        <v>100</v>
      </c>
      <c r="C35" s="36" t="s">
        <v>71</v>
      </c>
      <c r="D35" s="37" t="n">
        <v>1173.98338</v>
      </c>
      <c r="E35" s="37" t="n">
        <v>1173.98338</v>
      </c>
      <c r="F35" s="37" t="n">
        <v>1173.98338</v>
      </c>
      <c r="G35" s="37" t="n">
        <v>1111.30194</v>
      </c>
      <c r="H35" s="37" t="n">
        <v>724.18923</v>
      </c>
      <c r="I35" s="37" t="n">
        <v>841.92774</v>
      </c>
      <c r="J35" s="37" t="n">
        <v>209.03268</v>
      </c>
      <c r="K35" s="37" t="n">
        <v>3604.8324</v>
      </c>
      <c r="L35" s="37" t="n">
        <v>307.11716</v>
      </c>
      <c r="M35" s="37" t="n">
        <v>111.86242</v>
      </c>
      <c r="N35" s="38" t="s">
        <v>72</v>
      </c>
      <c r="O35" s="38" t="s">
        <v>73</v>
      </c>
      <c r="P35" s="1"/>
      <c r="Q35" s="1"/>
      <c r="R35" s="1"/>
    </row>
    <row r="36" customFormat="false" ht="13.5" hidden="false" customHeight="false" outlineLevel="0" collapsed="false">
      <c r="A36" s="34"/>
      <c r="B36" s="34" t="s">
        <v>101</v>
      </c>
      <c r="C36" s="36"/>
      <c r="D36" s="37" t="n">
        <v>33662.2052</v>
      </c>
      <c r="E36" s="37" t="n">
        <v>35965.10759</v>
      </c>
      <c r="F36" s="37" t="n">
        <v>31008.17325</v>
      </c>
      <c r="G36" s="37" t="n">
        <v>32369.47481</v>
      </c>
      <c r="H36" s="37" t="n">
        <v>19406.2279</v>
      </c>
      <c r="I36" s="37" t="n">
        <v>20619.7768</v>
      </c>
      <c r="J36" s="37" t="n">
        <v>3773.12308</v>
      </c>
      <c r="K36" s="37" t="n">
        <v>4078.8978</v>
      </c>
      <c r="L36" s="37" t="n">
        <v>3583.77764</v>
      </c>
      <c r="M36" s="37" t="n">
        <v>628.15521</v>
      </c>
      <c r="N36" s="38" t="n">
        <v>0.879587878614704</v>
      </c>
      <c r="O36" s="38" t="n">
        <v>0.79191160019794</v>
      </c>
      <c r="P36" s="1"/>
      <c r="Q36" s="1"/>
      <c r="R36" s="1"/>
    </row>
    <row r="37" customFormat="false" ht="13.5" hidden="false" customHeight="false" outlineLevel="0" collapsed="false">
      <c r="A37" s="34"/>
      <c r="B37" s="34" t="s">
        <v>102</v>
      </c>
      <c r="C37" s="36"/>
      <c r="D37" s="37" t="n">
        <v>499.69995</v>
      </c>
      <c r="E37" s="37" t="n">
        <v>462.85749</v>
      </c>
      <c r="F37" s="37" t="n">
        <v>453.09755</v>
      </c>
      <c r="G37" s="37" t="n">
        <v>492.30944</v>
      </c>
      <c r="H37" s="37" t="n">
        <v>147.58214</v>
      </c>
      <c r="I37" s="37" t="n">
        <v>175.4443</v>
      </c>
      <c r="J37" s="37" t="n">
        <v>91.42974</v>
      </c>
      <c r="K37" s="37" t="n">
        <v>120.60611</v>
      </c>
      <c r="L37" s="37" t="n">
        <v>2.85333</v>
      </c>
      <c r="M37" s="37" t="n">
        <v>35.14876</v>
      </c>
      <c r="N37" s="38" t="n">
        <v>0.787066260602275</v>
      </c>
      <c r="O37" s="38" t="n">
        <v>0.782530863538064</v>
      </c>
      <c r="P37" s="1"/>
      <c r="Q37" s="1"/>
      <c r="R37" s="1"/>
    </row>
    <row r="38" customFormat="false" ht="13.5" hidden="false" customHeight="false" outlineLevel="0" collapsed="false">
      <c r="A38" s="34"/>
      <c r="B38" s="34" t="s">
        <v>103</v>
      </c>
      <c r="C38" s="36"/>
      <c r="D38" s="37" t="n">
        <v>64205.718</v>
      </c>
      <c r="E38" s="37" t="n">
        <v>62553.855</v>
      </c>
      <c r="F38" s="37" t="n">
        <v>54258.529</v>
      </c>
      <c r="G38" s="37" t="n">
        <v>60897.69</v>
      </c>
      <c r="H38" s="37" t="n">
        <v>42154.182</v>
      </c>
      <c r="I38" s="37" t="n">
        <v>40394.875</v>
      </c>
      <c r="J38" s="37" t="n">
        <v>13285.647</v>
      </c>
      <c r="K38" s="37" t="n">
        <v>12206.703</v>
      </c>
      <c r="L38" s="37" t="n">
        <v>5098.767</v>
      </c>
      <c r="M38" s="37" t="n">
        <v>1592.495</v>
      </c>
      <c r="N38" s="38" t="n">
        <v>1.08193307496557</v>
      </c>
      <c r="O38" s="38" t="n">
        <v>0.998344880847164</v>
      </c>
      <c r="P38" s="1"/>
      <c r="Q38" s="1"/>
      <c r="R38" s="1"/>
    </row>
    <row r="39" customFormat="false" ht="13.5" hidden="false" customHeight="false" outlineLevel="0" collapsed="false">
      <c r="A39" s="34"/>
      <c r="B39" s="34" t="s">
        <v>104</v>
      </c>
      <c r="C39" s="36"/>
      <c r="D39" s="37" t="n">
        <v>53216.00448</v>
      </c>
      <c r="E39" s="37" t="n">
        <v>80728.93629</v>
      </c>
      <c r="F39" s="37" t="n">
        <v>67377.91401</v>
      </c>
      <c r="G39" s="37" t="n">
        <v>66957.91726</v>
      </c>
      <c r="H39" s="37" t="n">
        <v>29110.20283</v>
      </c>
      <c r="I39" s="37" t="n">
        <v>27971.64398</v>
      </c>
      <c r="J39" s="37" t="n">
        <v>16580.21371</v>
      </c>
      <c r="K39" s="37" t="n">
        <v>20165.00056</v>
      </c>
      <c r="L39" s="37" t="n">
        <v>14325.53406</v>
      </c>
      <c r="M39" s="37" t="n">
        <v>2269.09197</v>
      </c>
      <c r="N39" s="38" t="n">
        <v>0.9665303357436</v>
      </c>
      <c r="O39" s="38" t="n">
        <v>0.79618738130619</v>
      </c>
      <c r="P39" s="1"/>
      <c r="Q39" s="1"/>
      <c r="R39" s="1"/>
    </row>
    <row r="40" customFormat="false" ht="13.5" hidden="false" customHeight="false" outlineLevel="0" collapsed="false">
      <c r="A40" s="34"/>
      <c r="B40" s="34" t="s">
        <v>105</v>
      </c>
      <c r="C40" s="36" t="s">
        <v>71</v>
      </c>
      <c r="D40" s="37" t="n">
        <v>60006.06515</v>
      </c>
      <c r="E40" s="37" t="n">
        <v>60421.2514</v>
      </c>
      <c r="F40" s="37" t="n">
        <v>51362.32653</v>
      </c>
      <c r="G40" s="37" t="n">
        <v>72456.8276</v>
      </c>
      <c r="H40" s="37" t="n">
        <v>50283.7372</v>
      </c>
      <c r="I40" s="37" t="n">
        <v>50229.70925</v>
      </c>
      <c r="J40" s="37" t="n">
        <v>7780.20688</v>
      </c>
      <c r="K40" s="37" t="n">
        <v>16202.96</v>
      </c>
      <c r="L40" s="37" t="n">
        <v>7208.79484</v>
      </c>
      <c r="M40" s="37" t="n">
        <v>1507.865</v>
      </c>
      <c r="N40" s="38" t="s">
        <v>72</v>
      </c>
      <c r="O40" s="38" t="s">
        <v>73</v>
      </c>
      <c r="P40" s="1"/>
      <c r="Q40" s="1"/>
      <c r="R40" s="1"/>
    </row>
    <row r="41" customFormat="false" ht="13.5" hidden="false" customHeight="false" outlineLevel="0" collapsed="false">
      <c r="A41" s="34"/>
      <c r="B41" s="34" t="s">
        <v>106</v>
      </c>
      <c r="C41" s="36"/>
      <c r="D41" s="37" t="n">
        <v>7084.89624</v>
      </c>
      <c r="E41" s="37" t="n">
        <v>7120.93311</v>
      </c>
      <c r="F41" s="37" t="n">
        <v>3716.89604</v>
      </c>
      <c r="G41" s="37" t="n">
        <v>4513.63681</v>
      </c>
      <c r="H41" s="37" t="n">
        <v>3701.11514</v>
      </c>
      <c r="I41" s="37" t="n">
        <v>3362.30615</v>
      </c>
      <c r="J41" s="37" t="n">
        <v>0</v>
      </c>
      <c r="K41" s="37" t="n">
        <v>0</v>
      </c>
      <c r="L41" s="37" t="n">
        <v>0</v>
      </c>
      <c r="M41" s="37" t="n">
        <v>0</v>
      </c>
      <c r="N41" s="38" t="n">
        <v>0.744921731972493</v>
      </c>
      <c r="O41" s="38" t="n">
        <v>0.744921731972493</v>
      </c>
      <c r="P41" s="1"/>
      <c r="Q41" s="1"/>
      <c r="R41" s="1"/>
    </row>
    <row r="42" customFormat="false" ht="13.5" hidden="false" customHeight="false" outlineLevel="0" collapsed="false">
      <c r="A42" s="34"/>
      <c r="B42" s="34" t="s">
        <v>107</v>
      </c>
      <c r="C42" s="36" t="s">
        <v>71</v>
      </c>
      <c r="D42" s="37" t="n">
        <v>26721.21025</v>
      </c>
      <c r="E42" s="37" t="n">
        <v>26219.43127</v>
      </c>
      <c r="F42" s="37" t="n">
        <v>21728.78163</v>
      </c>
      <c r="G42" s="37" t="n">
        <v>23234.84118</v>
      </c>
      <c r="H42" s="37" t="n">
        <v>10329.1628</v>
      </c>
      <c r="I42" s="37" t="n">
        <v>11126.155</v>
      </c>
      <c r="J42" s="37" t="n">
        <v>4088.25832</v>
      </c>
      <c r="K42" s="37" t="n">
        <v>5881.7763</v>
      </c>
      <c r="L42" s="37" t="n">
        <v>285.91138</v>
      </c>
      <c r="M42" s="37" t="n">
        <v>739.04709</v>
      </c>
      <c r="N42" s="38" t="s">
        <v>72</v>
      </c>
      <c r="O42" s="38" t="s">
        <v>73</v>
      </c>
      <c r="P42" s="1"/>
      <c r="Q42" s="1"/>
      <c r="R42" s="1"/>
    </row>
    <row r="43" customFormat="false" ht="13.5" hidden="false" customHeight="false" outlineLevel="0" collapsed="false">
      <c r="A43" s="34"/>
      <c r="B43" s="34" t="s">
        <v>108</v>
      </c>
      <c r="C43" s="36" t="s">
        <v>71</v>
      </c>
      <c r="D43" s="37" t="n">
        <v>115929.72427</v>
      </c>
      <c r="E43" s="37" t="n">
        <v>142238.8885</v>
      </c>
      <c r="F43" s="37" t="n">
        <v>121784.00026</v>
      </c>
      <c r="G43" s="37" t="n">
        <v>142313.00179</v>
      </c>
      <c r="H43" s="37" t="n">
        <v>90336.09218</v>
      </c>
      <c r="I43" s="37" t="n">
        <v>106073.35865</v>
      </c>
      <c r="J43" s="37" t="n">
        <v>30305.66462</v>
      </c>
      <c r="K43" s="37" t="n">
        <v>19179.42798</v>
      </c>
      <c r="L43" s="37" t="n">
        <v>10986.73488</v>
      </c>
      <c r="M43" s="37" t="n">
        <v>3424.12199</v>
      </c>
      <c r="N43" s="38" t="s">
        <v>72</v>
      </c>
      <c r="O43" s="38" t="s">
        <v>73</v>
      </c>
      <c r="P43" s="1"/>
      <c r="Q43" s="1"/>
      <c r="R43" s="1"/>
    </row>
    <row r="44" customFormat="false" ht="13.5" hidden="false" customHeight="false" outlineLevel="0" collapsed="false">
      <c r="A44" s="34"/>
      <c r="B44" s="34" t="s">
        <v>109</v>
      </c>
      <c r="C44" s="36" t="s">
        <v>71</v>
      </c>
      <c r="D44" s="37" t="n">
        <v>27150.29373</v>
      </c>
      <c r="E44" s="37" t="n">
        <v>32973.19692</v>
      </c>
      <c r="F44" s="37" t="n">
        <v>30723.23856</v>
      </c>
      <c r="G44" s="37" t="n">
        <v>29888.32212</v>
      </c>
      <c r="H44" s="37" t="n">
        <v>5345.30546</v>
      </c>
      <c r="I44" s="37" t="n">
        <v>6508.4602</v>
      </c>
      <c r="J44" s="37" t="n">
        <v>11236.60231</v>
      </c>
      <c r="K44" s="37" t="n">
        <v>17281.219</v>
      </c>
      <c r="L44" s="37" t="n">
        <v>2541.35426</v>
      </c>
      <c r="M44" s="37" t="n">
        <v>1492.50149</v>
      </c>
      <c r="N44" s="38" t="s">
        <v>72</v>
      </c>
      <c r="O44" s="38" t="s">
        <v>73</v>
      </c>
      <c r="P44" s="1"/>
      <c r="Q44" s="1"/>
      <c r="R44" s="1"/>
    </row>
    <row r="45" customFormat="false" ht="13.5" hidden="false" customHeight="false" outlineLevel="0" collapsed="false">
      <c r="A45" s="34"/>
      <c r="B45" s="34" t="s">
        <v>110</v>
      </c>
      <c r="C45" s="36"/>
      <c r="D45" s="37" t="n">
        <v>6365.30593</v>
      </c>
      <c r="E45" s="37" t="n">
        <v>11675.98883</v>
      </c>
      <c r="F45" s="37" t="n">
        <v>11629.29244</v>
      </c>
      <c r="G45" s="37" t="n">
        <v>12408.66706</v>
      </c>
      <c r="H45" s="37" t="n">
        <v>1403.19142</v>
      </c>
      <c r="I45" s="37" t="n">
        <v>3188.76323</v>
      </c>
      <c r="J45" s="37" t="n">
        <v>3952.31239</v>
      </c>
      <c r="K45" s="37" t="n">
        <v>6096.28332</v>
      </c>
      <c r="L45" s="37" t="n">
        <v>657.77563</v>
      </c>
      <c r="M45" s="37" t="n">
        <v>573.16866</v>
      </c>
      <c r="N45" s="38" t="n">
        <v>1.06678331169601</v>
      </c>
      <c r="O45" s="38" t="n">
        <v>1.01308054946973</v>
      </c>
      <c r="P45" s="1"/>
      <c r="Q45" s="1"/>
      <c r="R45" s="1"/>
    </row>
    <row r="46" customFormat="false" ht="13.5" hidden="false" customHeight="false" outlineLevel="0" collapsed="false">
      <c r="A46" s="34"/>
      <c r="B46" s="34" t="s">
        <v>111</v>
      </c>
      <c r="C46" s="36"/>
      <c r="D46" s="37" t="n">
        <v>33324.08795</v>
      </c>
      <c r="E46" s="37" t="n">
        <v>37222.62948</v>
      </c>
      <c r="F46" s="37" t="n">
        <v>25667.39646</v>
      </c>
      <c r="G46" s="37" t="n">
        <v>30630.00067</v>
      </c>
      <c r="H46" s="37" t="n">
        <v>20622.31604</v>
      </c>
      <c r="I46" s="37" t="n">
        <v>17096.34668</v>
      </c>
      <c r="J46" s="37" t="n">
        <v>7918.97548</v>
      </c>
      <c r="K46" s="37" t="n">
        <v>8879.30075</v>
      </c>
      <c r="L46" s="37" t="n">
        <v>3994.06771</v>
      </c>
      <c r="M46" s="37" t="n">
        <v>1375.73734</v>
      </c>
      <c r="N46" s="38" t="n">
        <v>1.10658250632027</v>
      </c>
      <c r="O46" s="38" t="n">
        <v>0.978932415971621</v>
      </c>
      <c r="P46" s="1"/>
      <c r="Q46" s="1"/>
      <c r="R46" s="1"/>
    </row>
    <row r="47" customFormat="false" ht="13.5" hidden="false" customHeight="false" outlineLevel="0" collapsed="false">
      <c r="A47" s="34"/>
      <c r="B47" s="34" t="s">
        <v>112</v>
      </c>
      <c r="C47" s="36"/>
      <c r="D47" s="37" t="n">
        <v>289128.30583</v>
      </c>
      <c r="E47" s="37" t="n">
        <v>288649.9621</v>
      </c>
      <c r="F47" s="37" t="n">
        <v>268516.17765</v>
      </c>
      <c r="G47" s="37" t="n">
        <v>298276.01134</v>
      </c>
      <c r="H47" s="37" t="n">
        <v>168572.90627</v>
      </c>
      <c r="I47" s="37" t="n">
        <v>177076.87647</v>
      </c>
      <c r="J47" s="37" t="n">
        <v>78089.37277</v>
      </c>
      <c r="K47" s="37" t="n">
        <v>18739.53325</v>
      </c>
      <c r="L47" s="37" t="n">
        <v>22780.17889</v>
      </c>
      <c r="M47" s="37" t="n">
        <v>7998.58733</v>
      </c>
      <c r="N47" s="38" t="n">
        <v>0.918296383472083</v>
      </c>
      <c r="O47" s="38" t="n">
        <v>0.85313970209943</v>
      </c>
      <c r="P47" s="1"/>
      <c r="Q47" s="1"/>
      <c r="R47" s="1"/>
    </row>
    <row r="48" customFormat="false" ht="13.5" hidden="false" customHeight="false" outlineLevel="0" collapsed="false">
      <c r="A48" s="34"/>
      <c r="B48" s="34" t="s">
        <v>113</v>
      </c>
      <c r="C48" s="36"/>
      <c r="D48" s="37" t="n">
        <v>50748.17927</v>
      </c>
      <c r="E48" s="37" t="n">
        <v>54572.62826</v>
      </c>
      <c r="F48" s="37" t="n">
        <v>20520.90249</v>
      </c>
      <c r="G48" s="37" t="n">
        <v>18284.03973</v>
      </c>
      <c r="H48" s="37" t="n">
        <v>8660.53375</v>
      </c>
      <c r="I48" s="37" t="n">
        <v>-19161.2492</v>
      </c>
      <c r="J48" s="37" t="n">
        <v>3806.09939</v>
      </c>
      <c r="K48" s="37" t="n">
        <v>5766.19783</v>
      </c>
      <c r="L48" s="37" t="n">
        <v>1101.29331</v>
      </c>
      <c r="M48" s="37" t="n">
        <v>915.37897</v>
      </c>
      <c r="N48" s="38" t="n">
        <v>-0.524443838538957</v>
      </c>
      <c r="O48" s="38" t="n">
        <v>-0.494649844818967</v>
      </c>
      <c r="P48" s="1"/>
      <c r="Q48" s="1"/>
      <c r="R48" s="1"/>
    </row>
    <row r="49" customFormat="false" ht="13.5" hidden="false" customHeight="false" outlineLevel="0" collapsed="false">
      <c r="A49" s="34"/>
      <c r="B49" s="34" t="s">
        <v>114</v>
      </c>
      <c r="C49" s="36"/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63.18346</v>
      </c>
      <c r="L49" s="37" t="n">
        <v>612.41036</v>
      </c>
      <c r="M49" s="37" t="n">
        <v>0</v>
      </c>
      <c r="N49" s="38" t="s">
        <v>72</v>
      </c>
      <c r="O49" s="38" t="n">
        <v>0.103171768681379</v>
      </c>
      <c r="P49" s="1"/>
      <c r="Q49" s="1"/>
      <c r="R49" s="1"/>
    </row>
    <row r="50" customFormat="false" ht="13.5" hidden="false" customHeight="false" outlineLevel="0" collapsed="false">
      <c r="A50" s="34"/>
      <c r="B50" s="34" t="s">
        <v>115</v>
      </c>
      <c r="C50" s="36" t="s">
        <v>71</v>
      </c>
      <c r="D50" s="37" t="n">
        <v>0</v>
      </c>
      <c r="E50" s="37" t="n">
        <v>0</v>
      </c>
      <c r="F50" s="37" t="n">
        <v>0</v>
      </c>
      <c r="G50" s="37" t="n">
        <v>2.082</v>
      </c>
      <c r="H50" s="37" t="n">
        <v>0</v>
      </c>
      <c r="I50" s="37" t="n">
        <v>0</v>
      </c>
      <c r="J50" s="37" t="n">
        <v>0</v>
      </c>
      <c r="K50" s="37" t="n">
        <v>143.728</v>
      </c>
      <c r="L50" s="37" t="n">
        <v>4.396</v>
      </c>
      <c r="M50" s="37" t="n">
        <v>9.39</v>
      </c>
      <c r="N50" s="38" t="s">
        <v>72</v>
      </c>
      <c r="O50" s="38" t="s">
        <v>73</v>
      </c>
      <c r="P50" s="1"/>
      <c r="Q50" s="1"/>
      <c r="R50" s="1"/>
    </row>
    <row r="51" customFormat="false" ht="13.5" hidden="false" customHeight="false" outlineLevel="0" collapsed="false">
      <c r="A51" s="34"/>
      <c r="B51" s="34" t="s">
        <v>116</v>
      </c>
      <c r="C51" s="36"/>
      <c r="D51" s="37" t="n">
        <v>271463.60829</v>
      </c>
      <c r="E51" s="37" t="n">
        <v>276908.37153</v>
      </c>
      <c r="F51" s="37" t="n">
        <v>264166.72754</v>
      </c>
      <c r="G51" s="37" t="n">
        <v>245426.72587</v>
      </c>
      <c r="H51" s="37" t="n">
        <v>184312.4539</v>
      </c>
      <c r="I51" s="37" t="n">
        <v>168956.07837</v>
      </c>
      <c r="J51" s="37" t="n">
        <v>55498.60877</v>
      </c>
      <c r="K51" s="37" t="n">
        <v>40099.93699</v>
      </c>
      <c r="L51" s="37" t="n">
        <v>17050.25074</v>
      </c>
      <c r="M51" s="37" t="n">
        <v>5541.16784</v>
      </c>
      <c r="N51" s="38" t="n">
        <v>1.07793730773287</v>
      </c>
      <c r="O51" s="38" t="n">
        <v>1.0079155419528</v>
      </c>
      <c r="P51" s="1"/>
      <c r="Q51" s="1"/>
      <c r="R51" s="1"/>
    </row>
    <row r="52" customFormat="false" ht="13.5" hidden="false" customHeight="false" outlineLevel="0" collapsed="false">
      <c r="A52" s="34"/>
      <c r="B52" s="34" t="s">
        <v>117</v>
      </c>
      <c r="C52" s="36"/>
      <c r="D52" s="37" t="n">
        <v>42008.97</v>
      </c>
      <c r="E52" s="37" t="n">
        <v>45053.184</v>
      </c>
      <c r="F52" s="37" t="n">
        <v>40207.444</v>
      </c>
      <c r="G52" s="37" t="n">
        <v>39165.179</v>
      </c>
      <c r="H52" s="37" t="n">
        <v>22949.514</v>
      </c>
      <c r="I52" s="37" t="n">
        <v>21687.464</v>
      </c>
      <c r="J52" s="37" t="n">
        <v>8479.041</v>
      </c>
      <c r="K52" s="37" t="n">
        <v>9339.567</v>
      </c>
      <c r="L52" s="37" t="n">
        <v>2265.264</v>
      </c>
      <c r="M52" s="37" t="n">
        <v>1204.477</v>
      </c>
      <c r="N52" s="38" t="n">
        <v>1.00870398166698</v>
      </c>
      <c r="O52" s="38" t="n">
        <v>0.953551763856351</v>
      </c>
      <c r="P52" s="1"/>
      <c r="Q52" s="1"/>
      <c r="R52" s="1"/>
    </row>
    <row r="53" customFormat="false" ht="13.5" hidden="false" customHeight="false" outlineLevel="0" collapsed="false">
      <c r="A53" s="34"/>
      <c r="B53" s="34" t="s">
        <v>118</v>
      </c>
      <c r="C53" s="36"/>
      <c r="D53" s="37" t="n">
        <v>13913.40244</v>
      </c>
      <c r="E53" s="37" t="n">
        <v>13913.40244</v>
      </c>
      <c r="F53" s="37" t="n">
        <v>11681.14326</v>
      </c>
      <c r="G53" s="37" t="n">
        <v>12446.38375</v>
      </c>
      <c r="H53" s="37" t="n">
        <v>7878.50197</v>
      </c>
      <c r="I53" s="37" t="n">
        <v>9026.75125</v>
      </c>
      <c r="J53" s="37" t="n">
        <v>454.06879</v>
      </c>
      <c r="K53" s="37" t="n">
        <v>2500.80948</v>
      </c>
      <c r="L53" s="37" t="n">
        <v>977.67082</v>
      </c>
      <c r="M53" s="37" t="n">
        <v>338.56482</v>
      </c>
      <c r="N53" s="38" t="n">
        <v>0.962659496980398</v>
      </c>
      <c r="O53" s="38" t="n">
        <v>0.892549226280447</v>
      </c>
      <c r="P53" s="1"/>
      <c r="Q53" s="1"/>
      <c r="R53" s="1"/>
    </row>
    <row r="54" customFormat="false" ht="13.5" hidden="false" customHeight="false" outlineLevel="0" collapsed="false">
      <c r="A54" s="34"/>
      <c r="B54" s="34" t="s">
        <v>119</v>
      </c>
      <c r="C54" s="36"/>
      <c r="D54" s="37" t="n">
        <v>39288.67788</v>
      </c>
      <c r="E54" s="37" t="n">
        <v>39288.67788</v>
      </c>
      <c r="F54" s="37" t="n">
        <v>35909.80759</v>
      </c>
      <c r="G54" s="37" t="n">
        <v>40205.89028</v>
      </c>
      <c r="H54" s="37" t="n">
        <v>32412.10806</v>
      </c>
      <c r="I54" s="37" t="n">
        <v>31710.20309</v>
      </c>
      <c r="J54" s="37" t="n">
        <v>4619.31346</v>
      </c>
      <c r="K54" s="37" t="n">
        <v>4988.57805</v>
      </c>
      <c r="L54" s="37" t="n">
        <v>4518.93014</v>
      </c>
      <c r="M54" s="37" t="n">
        <v>606.45245</v>
      </c>
      <c r="N54" s="38" t="n">
        <v>1.02766272086638</v>
      </c>
      <c r="O54" s="38" t="n">
        <v>0.923829189519192</v>
      </c>
      <c r="P54" s="1"/>
      <c r="Q54" s="1"/>
      <c r="R54" s="1"/>
    </row>
    <row r="55" customFormat="false" ht="13.5" hidden="false" customHeight="false" outlineLevel="0" collapsed="false">
      <c r="A55" s="34"/>
      <c r="B55" s="34" t="s">
        <v>120</v>
      </c>
      <c r="C55" s="36"/>
      <c r="D55" s="37" t="n">
        <v>252335.62251</v>
      </c>
      <c r="E55" s="37" t="n">
        <v>208373.65637</v>
      </c>
      <c r="F55" s="37" t="n">
        <v>182348.26971</v>
      </c>
      <c r="G55" s="37" t="n">
        <v>200590.26056</v>
      </c>
      <c r="H55" s="37" t="n">
        <v>116738.59468</v>
      </c>
      <c r="I55" s="37" t="n">
        <v>89783.13732</v>
      </c>
      <c r="J55" s="37" t="n">
        <v>45515.35103</v>
      </c>
      <c r="K55" s="37" t="n">
        <v>15644.6175</v>
      </c>
      <c r="L55" s="37" t="n">
        <v>12098.9321</v>
      </c>
      <c r="M55" s="37" t="n">
        <v>5444.01957</v>
      </c>
      <c r="N55" s="38" t="n">
        <v>0.7524946895657</v>
      </c>
      <c r="O55" s="38" t="n">
        <v>0.709688649254944</v>
      </c>
      <c r="P55" s="1"/>
      <c r="Q55" s="1"/>
      <c r="R55" s="1"/>
    </row>
    <row r="56" customFormat="false" ht="13.5" hidden="false" customHeight="false" outlineLevel="0" collapsed="false">
      <c r="A56" s="34"/>
      <c r="B56" s="34" t="s">
        <v>121</v>
      </c>
      <c r="C56" s="36"/>
      <c r="D56" s="37" t="n">
        <v>0</v>
      </c>
      <c r="E56" s="37" t="n">
        <v>0</v>
      </c>
      <c r="F56" s="37" t="n">
        <v>21.31514</v>
      </c>
      <c r="G56" s="37" t="n">
        <v>1041.14423</v>
      </c>
      <c r="H56" s="37" t="n">
        <v>0</v>
      </c>
      <c r="I56" s="37" t="n">
        <v>29.90509</v>
      </c>
      <c r="J56" s="37" t="n">
        <v>286.5657</v>
      </c>
      <c r="K56" s="37" t="n">
        <v>321.4392</v>
      </c>
      <c r="L56" s="37" t="n">
        <v>2464.48048</v>
      </c>
      <c r="M56" s="37" t="n">
        <v>317.65795</v>
      </c>
      <c r="N56" s="38" t="n">
        <v>0.612700883911156</v>
      </c>
      <c r="O56" s="38" t="n">
        <v>0.181967564348895</v>
      </c>
      <c r="P56" s="1"/>
      <c r="Q56" s="1"/>
      <c r="R56" s="1"/>
    </row>
    <row r="57" customFormat="false" ht="13.5" hidden="false" customHeight="false" outlineLevel="0" collapsed="false">
      <c r="A57" s="34"/>
      <c r="B57" s="34" t="s">
        <v>122</v>
      </c>
      <c r="C57" s="36"/>
      <c r="D57" s="37" t="n">
        <v>19927.88592</v>
      </c>
      <c r="E57" s="37" t="n">
        <v>19927.88592</v>
      </c>
      <c r="F57" s="37" t="n">
        <v>16117.26973</v>
      </c>
      <c r="G57" s="37" t="n">
        <v>17393.10727</v>
      </c>
      <c r="H57" s="37" t="n">
        <v>7634.69281</v>
      </c>
      <c r="I57" s="37" t="n">
        <v>8515.97387</v>
      </c>
      <c r="J57" s="37" t="n">
        <v>1768.54296</v>
      </c>
      <c r="K57" s="37" t="n">
        <v>4760.57892</v>
      </c>
      <c r="L57" s="37" t="n">
        <v>552.81153</v>
      </c>
      <c r="M57" s="37" t="n">
        <v>115.37797</v>
      </c>
      <c r="N57" s="38" t="n">
        <v>0.865003332437908</v>
      </c>
      <c r="O57" s="38" t="n">
        <v>0.838357507223314</v>
      </c>
      <c r="P57" s="1"/>
      <c r="Q57" s="1"/>
      <c r="R57" s="1"/>
    </row>
    <row r="58" customFormat="false" ht="13.5" hidden="false" customHeight="false" outlineLevel="0" collapsed="false">
      <c r="A58" s="34"/>
      <c r="B58" s="34" t="s">
        <v>123</v>
      </c>
      <c r="C58" s="36"/>
      <c r="D58" s="37" t="n">
        <v>87861.2692</v>
      </c>
      <c r="E58" s="37" t="n">
        <v>88804.71849</v>
      </c>
      <c r="F58" s="37" t="n">
        <v>78986.89209</v>
      </c>
      <c r="G58" s="37" t="n">
        <v>78639.09592</v>
      </c>
      <c r="H58" s="37" t="n">
        <v>50361.97159</v>
      </c>
      <c r="I58" s="37" t="n">
        <v>45634.01933</v>
      </c>
      <c r="J58" s="37" t="n">
        <v>8400.01625</v>
      </c>
      <c r="K58" s="37" t="n">
        <v>17747.55335</v>
      </c>
      <c r="L58" s="37" t="n">
        <v>9151.31942</v>
      </c>
      <c r="M58" s="37" t="n">
        <v>2392.38043</v>
      </c>
      <c r="N58" s="38" t="n">
        <v>0.912797738710321</v>
      </c>
      <c r="O58" s="38" t="n">
        <v>0.817647218685547</v>
      </c>
      <c r="P58" s="1"/>
      <c r="Q58" s="1"/>
      <c r="R58" s="1"/>
    </row>
    <row r="59" customFormat="false" ht="13.5" hidden="false" customHeight="false" outlineLevel="0" collapsed="false">
      <c r="A59" s="34"/>
      <c r="B59" s="34" t="s">
        <v>124</v>
      </c>
      <c r="C59" s="36" t="s">
        <v>71</v>
      </c>
      <c r="D59" s="37" t="n">
        <v>113814.55826</v>
      </c>
      <c r="E59" s="37" t="n">
        <v>114257.86623</v>
      </c>
      <c r="F59" s="37" t="n">
        <v>94211.94454</v>
      </c>
      <c r="G59" s="37" t="n">
        <v>96343.718</v>
      </c>
      <c r="H59" s="37" t="n">
        <v>70979.69841</v>
      </c>
      <c r="I59" s="37" t="n">
        <v>67154.94957</v>
      </c>
      <c r="J59" s="37" t="n">
        <v>16133.41997</v>
      </c>
      <c r="K59" s="37" t="n">
        <v>12783.69705</v>
      </c>
      <c r="L59" s="37" t="n">
        <v>6034.75454</v>
      </c>
      <c r="M59" s="37" t="n">
        <v>246.14888</v>
      </c>
      <c r="N59" s="38" t="s">
        <v>72</v>
      </c>
      <c r="O59" s="38" t="s">
        <v>73</v>
      </c>
      <c r="P59" s="1"/>
      <c r="Q59" s="1"/>
      <c r="R59" s="1"/>
    </row>
    <row r="60" customFormat="false" ht="13.5" hidden="false" customHeight="false" outlineLevel="0" collapsed="false">
      <c r="A60" s="34"/>
      <c r="B60" s="34" t="s">
        <v>125</v>
      </c>
      <c r="C60" s="36"/>
      <c r="D60" s="37" t="n">
        <v>4455.78512</v>
      </c>
      <c r="E60" s="37" t="n">
        <v>4455.78512</v>
      </c>
      <c r="F60" s="37" t="n">
        <v>2289.71738</v>
      </c>
      <c r="G60" s="37" t="n">
        <v>2314.05553</v>
      </c>
      <c r="H60" s="37" t="n">
        <v>1293.07057</v>
      </c>
      <c r="I60" s="37" t="n">
        <v>1672.47135</v>
      </c>
      <c r="J60" s="37" t="n">
        <v>72.79474</v>
      </c>
      <c r="K60" s="37" t="n">
        <v>800.975</v>
      </c>
      <c r="L60" s="37" t="n">
        <v>278.84257</v>
      </c>
      <c r="M60" s="37" t="n">
        <v>54.18143</v>
      </c>
      <c r="N60" s="38" t="n">
        <v>1.10033707358786</v>
      </c>
      <c r="O60" s="38" t="n">
        <v>0.982005845119791</v>
      </c>
      <c r="P60" s="1"/>
      <c r="Q60" s="1"/>
      <c r="R60" s="1"/>
    </row>
    <row r="61" customFormat="false" ht="13.5" hidden="false" customHeight="false" outlineLevel="0" collapsed="false">
      <c r="A61" s="34"/>
      <c r="B61" s="34" t="s">
        <v>126</v>
      </c>
      <c r="C61" s="36"/>
      <c r="D61" s="37" t="n">
        <v>14529.78385</v>
      </c>
      <c r="E61" s="37" t="n">
        <v>18214.62878</v>
      </c>
      <c r="F61" s="37" t="n">
        <v>5910.55532</v>
      </c>
      <c r="G61" s="37" t="n">
        <v>6907.9679</v>
      </c>
      <c r="H61" s="37" t="n">
        <v>6828.76248</v>
      </c>
      <c r="I61" s="37" t="n">
        <v>4285.42725</v>
      </c>
      <c r="J61" s="37" t="n">
        <v>949.28464</v>
      </c>
      <c r="K61" s="37" t="n">
        <v>2479.8382</v>
      </c>
      <c r="L61" s="37" t="n">
        <v>1129.41315</v>
      </c>
      <c r="M61" s="37" t="n">
        <v>398.25937</v>
      </c>
      <c r="N61" s="38" t="n">
        <v>1.11676113752642</v>
      </c>
      <c r="O61" s="38" t="n">
        <v>0.959833811786241</v>
      </c>
      <c r="P61" s="1"/>
      <c r="Q61" s="1"/>
      <c r="R61" s="1"/>
    </row>
    <row r="62" customFormat="false" ht="13.5" hidden="false" customHeight="false" outlineLevel="0" collapsed="false">
      <c r="A62" s="34"/>
      <c r="B62" s="34" t="s">
        <v>127</v>
      </c>
      <c r="C62" s="36"/>
      <c r="D62" s="37" t="n">
        <v>-1554.9998</v>
      </c>
      <c r="E62" s="37" t="n">
        <v>-1461.86311</v>
      </c>
      <c r="F62" s="37" t="n">
        <v>-1353.05845</v>
      </c>
      <c r="G62" s="37" t="n">
        <v>3692.60436</v>
      </c>
      <c r="H62" s="37" t="n">
        <v>6046.22365</v>
      </c>
      <c r="I62" s="37" t="n">
        <v>-1203.03009</v>
      </c>
      <c r="J62" s="37" t="n">
        <v>300.69764</v>
      </c>
      <c r="K62" s="37" t="n">
        <v>6787.72315</v>
      </c>
      <c r="L62" s="37" t="n">
        <v>1736.21943</v>
      </c>
      <c r="M62" s="37" t="n">
        <v>-3482.34373</v>
      </c>
      <c r="N62" s="38" t="n">
        <v>1.59383192083974</v>
      </c>
      <c r="O62" s="38" t="n">
        <v>1.08410052115543</v>
      </c>
      <c r="P62" s="1"/>
      <c r="Q62" s="1"/>
      <c r="R62" s="1"/>
    </row>
    <row r="63" customFormat="false" ht="13.5" hidden="false" customHeight="false" outlineLevel="0" collapsed="false">
      <c r="A63" s="34"/>
      <c r="B63" s="34" t="s">
        <v>128</v>
      </c>
      <c r="C63" s="36"/>
      <c r="D63" s="37" t="n">
        <v>80952.33986</v>
      </c>
      <c r="E63" s="37" t="n">
        <v>81507.88861</v>
      </c>
      <c r="F63" s="37" t="n">
        <v>77998.98877</v>
      </c>
      <c r="G63" s="37" t="n">
        <v>60384.15406</v>
      </c>
      <c r="H63" s="37" t="n">
        <v>45001.5148</v>
      </c>
      <c r="I63" s="37" t="n">
        <v>40845.97151</v>
      </c>
      <c r="J63" s="37" t="n">
        <v>13629.65979</v>
      </c>
      <c r="K63" s="37" t="n">
        <v>12672.4231</v>
      </c>
      <c r="L63" s="37" t="n">
        <v>5914.1185</v>
      </c>
      <c r="M63" s="37" t="n">
        <v>1744.39422</v>
      </c>
      <c r="N63" s="38" t="n">
        <v>1.11201449196886</v>
      </c>
      <c r="O63" s="38" t="n">
        <v>1.01281755628295</v>
      </c>
      <c r="P63" s="1"/>
      <c r="Q63" s="1"/>
      <c r="R63" s="1"/>
    </row>
    <row r="64" customFormat="false" ht="13.5" hidden="false" customHeight="false" outlineLevel="0" collapsed="false">
      <c r="A64" s="34"/>
      <c r="B64" s="34" t="s">
        <v>129</v>
      </c>
      <c r="C64" s="36" t="s">
        <v>71</v>
      </c>
      <c r="D64" s="37" t="n">
        <v>342327.23685</v>
      </c>
      <c r="E64" s="37" t="n">
        <v>342085.54844</v>
      </c>
      <c r="F64" s="37" t="n">
        <v>320065.5582</v>
      </c>
      <c r="G64" s="37" t="n">
        <v>318656.71001</v>
      </c>
      <c r="H64" s="37" t="n">
        <v>210186.81047</v>
      </c>
      <c r="I64" s="37" t="n">
        <v>168921.14464</v>
      </c>
      <c r="J64" s="37" t="n">
        <v>31622.42741</v>
      </c>
      <c r="K64" s="37" t="n">
        <v>48994.75571</v>
      </c>
      <c r="L64" s="37" t="n">
        <v>37499.9843</v>
      </c>
      <c r="M64" s="37" t="n">
        <v>11505.60082</v>
      </c>
      <c r="N64" s="38" t="s">
        <v>72</v>
      </c>
      <c r="O64" s="38" t="s">
        <v>73</v>
      </c>
      <c r="P64" s="1"/>
      <c r="Q64" s="1"/>
      <c r="R64" s="1"/>
    </row>
    <row r="65" customFormat="false" ht="13.5" hidden="false" customHeight="false" outlineLevel="0" collapsed="false">
      <c r="A65" s="34"/>
      <c r="B65" s="34" t="s">
        <v>130</v>
      </c>
      <c r="C65" s="36" t="s">
        <v>71</v>
      </c>
      <c r="D65" s="37" t="n">
        <v>73036.72432</v>
      </c>
      <c r="E65" s="37" t="n">
        <v>121778.60517</v>
      </c>
      <c r="F65" s="37" t="n">
        <v>93868.16498</v>
      </c>
      <c r="G65" s="37" t="n">
        <v>102174.24848</v>
      </c>
      <c r="H65" s="37" t="n">
        <v>35449.37616</v>
      </c>
      <c r="I65" s="37" t="n">
        <v>53216.35556</v>
      </c>
      <c r="J65" s="37" t="n">
        <v>25194.98164</v>
      </c>
      <c r="K65" s="37" t="n">
        <v>23949.37564</v>
      </c>
      <c r="L65" s="37" t="n">
        <v>16055.84716</v>
      </c>
      <c r="M65" s="37" t="n">
        <v>5179.31108</v>
      </c>
      <c r="N65" s="38" t="s">
        <v>72</v>
      </c>
      <c r="O65" s="38" t="s">
        <v>73</v>
      </c>
      <c r="P65" s="1"/>
      <c r="Q65" s="1"/>
      <c r="R65" s="1"/>
    </row>
    <row r="66" customFormat="false" ht="13.5" hidden="false" customHeight="false" outlineLevel="0" collapsed="false">
      <c r="A66" s="34"/>
      <c r="B66" s="34" t="s">
        <v>131</v>
      </c>
      <c r="C66" s="36"/>
      <c r="D66" s="37" t="n">
        <v>100912.34255</v>
      </c>
      <c r="E66" s="37" t="n">
        <v>98126.43884</v>
      </c>
      <c r="F66" s="37" t="n">
        <v>94172.28044</v>
      </c>
      <c r="G66" s="37" t="n">
        <v>86314.98555</v>
      </c>
      <c r="H66" s="37" t="n">
        <v>60657.23912</v>
      </c>
      <c r="I66" s="37" t="n">
        <v>50916.2016</v>
      </c>
      <c r="J66" s="37" t="n">
        <v>20424.13703</v>
      </c>
      <c r="K66" s="37" t="n">
        <v>18269.0316</v>
      </c>
      <c r="L66" s="37" t="n">
        <v>11573.48746</v>
      </c>
      <c r="M66" s="37" t="n">
        <v>2332.37805</v>
      </c>
      <c r="N66" s="38" t="n">
        <v>1.03816700725845</v>
      </c>
      <c r="O66" s="38" t="n">
        <v>0.915423108304547</v>
      </c>
      <c r="P66" s="1"/>
      <c r="Q66" s="1"/>
      <c r="R66" s="1"/>
    </row>
    <row r="67" customFormat="false" ht="13.5" hidden="false" customHeight="false" outlineLevel="0" collapsed="false">
      <c r="A67" s="34"/>
      <c r="B67" s="34" t="s">
        <v>132</v>
      </c>
      <c r="C67" s="36"/>
      <c r="D67" s="37" t="n">
        <v>15408.85538</v>
      </c>
      <c r="E67" s="37" t="n">
        <v>15367.76206</v>
      </c>
      <c r="F67" s="37" t="n">
        <v>12471.53137</v>
      </c>
      <c r="G67" s="37" t="n">
        <v>12069.67796</v>
      </c>
      <c r="H67" s="37" t="n">
        <v>2406.00259</v>
      </c>
      <c r="I67" s="37" t="n">
        <v>4790.59819</v>
      </c>
      <c r="J67" s="37" t="n">
        <v>3706.88864</v>
      </c>
      <c r="K67" s="37" t="n">
        <v>4606.51015</v>
      </c>
      <c r="L67" s="37" t="n">
        <v>499.48636</v>
      </c>
      <c r="M67" s="37" t="n">
        <v>-72.11476</v>
      </c>
      <c r="N67" s="38" t="n">
        <v>1.08569566010194</v>
      </c>
      <c r="O67" s="38" t="n">
        <v>1.04255117097554</v>
      </c>
      <c r="P67" s="1"/>
      <c r="Q67" s="1"/>
      <c r="R67" s="1"/>
    </row>
    <row r="68" customFormat="false" ht="13.5" hidden="false" customHeight="false" outlineLevel="0" collapsed="false">
      <c r="A68" s="34"/>
      <c r="B68" s="34" t="s">
        <v>133</v>
      </c>
      <c r="C68" s="36" t="s">
        <v>71</v>
      </c>
      <c r="D68" s="37" t="n">
        <v>0</v>
      </c>
      <c r="E68" s="37" t="n">
        <v>0</v>
      </c>
      <c r="F68" s="37" t="n">
        <v>0.25368</v>
      </c>
      <c r="G68" s="37" t="n">
        <v>0.25368</v>
      </c>
      <c r="H68" s="37" t="n">
        <v>0</v>
      </c>
      <c r="I68" s="37" t="n">
        <v>9.50452</v>
      </c>
      <c r="J68" s="37" t="n">
        <v>0</v>
      </c>
      <c r="K68" s="37" t="n">
        <v>357.24693</v>
      </c>
      <c r="L68" s="37" t="n">
        <v>827.31261</v>
      </c>
      <c r="M68" s="37" t="n">
        <v>124.31373</v>
      </c>
      <c r="N68" s="38" t="s">
        <v>72</v>
      </c>
      <c r="O68" s="38" t="s">
        <v>73</v>
      </c>
      <c r="P68" s="1"/>
      <c r="Q68" s="1"/>
      <c r="R68" s="1"/>
    </row>
    <row r="69" customFormat="false" ht="13.5" hidden="false" customHeight="false" outlineLevel="0" collapsed="false">
      <c r="A69" s="34"/>
      <c r="B69" s="34" t="s">
        <v>134</v>
      </c>
      <c r="C69" s="36" t="s">
        <v>71</v>
      </c>
      <c r="D69" s="37" t="n">
        <v>5873.86386</v>
      </c>
      <c r="E69" s="37" t="n">
        <v>5873.86386</v>
      </c>
      <c r="F69" s="37" t="n">
        <v>2786.14676</v>
      </c>
      <c r="G69" s="37" t="n">
        <v>2822.42516</v>
      </c>
      <c r="H69" s="37" t="n">
        <v>0</v>
      </c>
      <c r="I69" s="37" t="n">
        <v>2133.83687</v>
      </c>
      <c r="J69" s="37" t="n">
        <v>9.7135</v>
      </c>
      <c r="K69" s="37" t="n">
        <v>15272.64755</v>
      </c>
      <c r="L69" s="37" t="n">
        <v>29540.56274</v>
      </c>
      <c r="M69" s="37" t="n">
        <v>2046.73565</v>
      </c>
      <c r="N69" s="38" t="s">
        <v>72</v>
      </c>
      <c r="O69" s="38" t="s">
        <v>73</v>
      </c>
      <c r="P69" s="1"/>
      <c r="Q69" s="1"/>
      <c r="R69" s="1"/>
    </row>
    <row r="70" customFormat="false" ht="13.5" hidden="false" customHeight="false" outlineLevel="0" collapsed="false">
      <c r="A70" s="34"/>
      <c r="B70" s="34" t="s">
        <v>135</v>
      </c>
      <c r="C70" s="36" t="s">
        <v>71</v>
      </c>
      <c r="D70" s="37" t="n">
        <v>702703.935</v>
      </c>
      <c r="E70" s="37" t="n">
        <v>694964.431</v>
      </c>
      <c r="F70" s="37" t="n">
        <v>566088.553</v>
      </c>
      <c r="G70" s="37" t="n">
        <v>550783.849</v>
      </c>
      <c r="H70" s="37" t="n">
        <v>378846.228</v>
      </c>
      <c r="I70" s="37" t="n">
        <v>317626.285</v>
      </c>
      <c r="J70" s="37" t="n">
        <v>103571.579</v>
      </c>
      <c r="K70" s="37" t="n">
        <v>99514.468</v>
      </c>
      <c r="L70" s="37" t="n">
        <v>65801.739</v>
      </c>
      <c r="M70" s="37" t="n">
        <v>14349.056</v>
      </c>
      <c r="N70" s="38" t="s">
        <v>72</v>
      </c>
      <c r="O70" s="38" t="s">
        <v>73</v>
      </c>
      <c r="P70" s="1"/>
      <c r="Q70" s="1"/>
      <c r="R70" s="1"/>
    </row>
    <row r="71" customFormat="false" ht="13.5" hidden="false" customHeight="false" outlineLevel="0" collapsed="false">
      <c r="A71" s="34"/>
      <c r="B71" s="34" t="s">
        <v>136</v>
      </c>
      <c r="C71" s="36"/>
      <c r="D71" s="37" t="n">
        <v>16327.851</v>
      </c>
      <c r="E71" s="37" t="n">
        <v>16417.938</v>
      </c>
      <c r="F71" s="37" t="n">
        <v>3460.508</v>
      </c>
      <c r="G71" s="37" t="n">
        <v>3437.52</v>
      </c>
      <c r="H71" s="37" t="n">
        <v>58.269</v>
      </c>
      <c r="I71" s="37" t="n">
        <v>1664.627</v>
      </c>
      <c r="J71" s="37" t="n">
        <v>-1356.137</v>
      </c>
      <c r="K71" s="37" t="n">
        <v>2487.995</v>
      </c>
      <c r="L71" s="37" t="n">
        <v>794.915</v>
      </c>
      <c r="M71" s="37" t="n">
        <v>225.45</v>
      </c>
      <c r="N71" s="38" t="n">
        <v>0.813518175894249</v>
      </c>
      <c r="O71" s="38" t="n">
        <v>0.660727217311075</v>
      </c>
      <c r="P71" s="1"/>
      <c r="Q71" s="1"/>
      <c r="R71" s="1"/>
    </row>
    <row r="72" customFormat="false" ht="13.5" hidden="false" customHeight="false" outlineLevel="0" collapsed="false">
      <c r="A72" s="34"/>
      <c r="B72" s="34" t="s">
        <v>137</v>
      </c>
      <c r="C72" s="36" t="s">
        <v>71</v>
      </c>
      <c r="D72" s="37" t="n">
        <v>7706.351</v>
      </c>
      <c r="E72" s="37" t="n">
        <v>7728.826</v>
      </c>
      <c r="F72" s="37" t="n">
        <v>5011.729</v>
      </c>
      <c r="G72" s="37" t="n">
        <v>4273.72</v>
      </c>
      <c r="H72" s="37" t="n">
        <v>970.032</v>
      </c>
      <c r="I72" s="37" t="n">
        <v>2944.089</v>
      </c>
      <c r="J72" s="37" t="n">
        <v>497.165</v>
      </c>
      <c r="K72" s="37" t="n">
        <v>2099.911</v>
      </c>
      <c r="L72" s="37" t="n">
        <v>1083.979</v>
      </c>
      <c r="M72" s="37" t="n">
        <v>268.42</v>
      </c>
      <c r="N72" s="38" t="s">
        <v>72</v>
      </c>
      <c r="O72" s="38" t="s">
        <v>73</v>
      </c>
      <c r="P72" s="1"/>
      <c r="Q72" s="1"/>
      <c r="R72" s="1"/>
    </row>
    <row r="73" customFormat="false" ht="13.5" hidden="false" customHeight="false" outlineLevel="0" collapsed="false">
      <c r="A73" s="34"/>
      <c r="B73" s="34" t="s">
        <v>138</v>
      </c>
      <c r="C73" s="36"/>
      <c r="D73" s="37" t="n">
        <v>1.28378</v>
      </c>
      <c r="E73" s="37" t="n">
        <v>1.28378</v>
      </c>
      <c r="F73" s="37" t="n">
        <v>1.28378</v>
      </c>
      <c r="G73" s="37" t="n">
        <v>0.81161</v>
      </c>
      <c r="H73" s="37" t="n">
        <v>0</v>
      </c>
      <c r="I73" s="37" t="n">
        <v>0</v>
      </c>
      <c r="J73" s="37" t="n">
        <v>1.87052</v>
      </c>
      <c r="K73" s="37" t="n">
        <v>312.59806</v>
      </c>
      <c r="L73" s="37" t="n">
        <v>786.17804</v>
      </c>
      <c r="M73" s="37" t="n">
        <v>43.24441</v>
      </c>
      <c r="N73" s="38" t="n">
        <v>387.462672958687</v>
      </c>
      <c r="O73" s="38" t="n">
        <v>0.399584136843477</v>
      </c>
      <c r="P73" s="1"/>
      <c r="Q73" s="1"/>
      <c r="R73" s="1"/>
    </row>
    <row r="74" customFormat="false" ht="13.5" hidden="false" customHeight="false" outlineLevel="0" collapsed="false">
      <c r="A74" s="34"/>
      <c r="B74" s="34" t="s">
        <v>139</v>
      </c>
      <c r="C74" s="36"/>
      <c r="D74" s="37" t="n">
        <v>349773.2372</v>
      </c>
      <c r="E74" s="37" t="n">
        <v>350802.38332</v>
      </c>
      <c r="F74" s="37" t="n">
        <v>342438.65322</v>
      </c>
      <c r="G74" s="37" t="n">
        <v>331313.17112</v>
      </c>
      <c r="H74" s="37" t="n">
        <v>231711.05118</v>
      </c>
      <c r="I74" s="37" t="n">
        <v>208414.05018</v>
      </c>
      <c r="J74" s="37" t="n">
        <v>57496.26633</v>
      </c>
      <c r="K74" s="37" t="n">
        <v>56380.66812</v>
      </c>
      <c r="L74" s="37" t="n">
        <v>12501.71311</v>
      </c>
      <c r="M74" s="37" t="n">
        <v>5278.6928</v>
      </c>
      <c r="N74" s="38" t="n">
        <v>0.972768403805075</v>
      </c>
      <c r="O74" s="38" t="n">
        <v>0.937396835950822</v>
      </c>
      <c r="P74" s="1"/>
      <c r="Q74" s="1"/>
      <c r="R74" s="1"/>
    </row>
    <row r="75" customFormat="false" ht="13.5" hidden="false" customHeight="false" outlineLevel="0" collapsed="false">
      <c r="A75" s="34"/>
      <c r="B75" s="34" t="s">
        <v>140</v>
      </c>
      <c r="C75" s="36" t="s">
        <v>71</v>
      </c>
      <c r="D75" s="37" t="n">
        <v>15521.12017</v>
      </c>
      <c r="E75" s="37" t="n">
        <v>15296.91223</v>
      </c>
      <c r="F75" s="37" t="n">
        <v>14610.33431</v>
      </c>
      <c r="G75" s="37" t="n">
        <v>15046.1915</v>
      </c>
      <c r="H75" s="37" t="n">
        <v>4715.19484</v>
      </c>
      <c r="I75" s="37" t="n">
        <v>4610.38633</v>
      </c>
      <c r="J75" s="37" t="n">
        <v>3872.9721</v>
      </c>
      <c r="K75" s="37" t="n">
        <v>17881.75503</v>
      </c>
      <c r="L75" s="37" t="n">
        <v>337.78197</v>
      </c>
      <c r="M75" s="37" t="n">
        <v>-3383.20722</v>
      </c>
      <c r="N75" s="38" t="s">
        <v>72</v>
      </c>
      <c r="O75" s="38" t="s">
        <v>73</v>
      </c>
      <c r="P75" s="1"/>
      <c r="Q75" s="1"/>
      <c r="R75" s="1"/>
    </row>
    <row r="76" customFormat="false" ht="13.5" hidden="false" customHeight="false" outlineLevel="0" collapsed="false">
      <c r="A76" s="34"/>
      <c r="B76" s="34" t="s">
        <v>141</v>
      </c>
      <c r="C76" s="36"/>
      <c r="D76" s="37" t="n">
        <v>7668.15972</v>
      </c>
      <c r="E76" s="37" t="n">
        <v>7668.15972</v>
      </c>
      <c r="F76" s="37" t="n">
        <v>4739.16217</v>
      </c>
      <c r="G76" s="37" t="n">
        <v>4357.93108</v>
      </c>
      <c r="H76" s="37" t="n">
        <v>971.31898</v>
      </c>
      <c r="I76" s="37" t="n">
        <v>2097.26004</v>
      </c>
      <c r="J76" s="37" t="n">
        <v>461.39274</v>
      </c>
      <c r="K76" s="37" t="n">
        <v>3225.89011</v>
      </c>
      <c r="L76" s="37" t="n">
        <v>204.42673</v>
      </c>
      <c r="M76" s="37" t="n">
        <v>220.6017</v>
      </c>
      <c r="N76" s="38" t="n">
        <v>1.32735988335089</v>
      </c>
      <c r="O76" s="38" t="n">
        <v>1.26788453052085</v>
      </c>
      <c r="P76" s="1"/>
      <c r="Q76" s="1"/>
      <c r="R76" s="1"/>
    </row>
    <row r="77" customFormat="false" ht="13.5" hidden="false" customHeight="false" outlineLevel="0" collapsed="false">
      <c r="A77" s="34"/>
      <c r="B77" s="34" t="s">
        <v>142</v>
      </c>
      <c r="C77" s="36"/>
      <c r="D77" s="37" t="n">
        <v>583.7814</v>
      </c>
      <c r="E77" s="37" t="n">
        <v>583.7814</v>
      </c>
      <c r="F77" s="37" t="n">
        <v>50.34237</v>
      </c>
      <c r="G77" s="37" t="n">
        <v>55.88008</v>
      </c>
      <c r="H77" s="37" t="n">
        <v>222.384</v>
      </c>
      <c r="I77" s="37" t="n">
        <v>12.39554</v>
      </c>
      <c r="J77" s="37" t="n">
        <v>1.48651</v>
      </c>
      <c r="K77" s="37" t="n">
        <v>71.90226</v>
      </c>
      <c r="L77" s="37" t="n">
        <v>51.49298</v>
      </c>
      <c r="M77" s="37" t="n">
        <v>19.21409</v>
      </c>
      <c r="N77" s="38" t="n">
        <v>1.53515009284167</v>
      </c>
      <c r="O77" s="38" t="n">
        <v>0.798936995928029</v>
      </c>
      <c r="P77" s="1"/>
      <c r="Q77" s="1"/>
      <c r="R77" s="1"/>
    </row>
    <row r="78" customFormat="false" ht="13.5" hidden="false" customHeight="false" outlineLevel="0" collapsed="false">
      <c r="A78" s="34"/>
      <c r="B78" s="34" t="s">
        <v>143</v>
      </c>
      <c r="C78" s="36"/>
      <c r="D78" s="37" t="n">
        <v>4328.38506</v>
      </c>
      <c r="E78" s="37" t="n">
        <v>4328.38506</v>
      </c>
      <c r="F78" s="37" t="n">
        <v>4315.90754</v>
      </c>
      <c r="G78" s="37" t="n">
        <v>4664.62967</v>
      </c>
      <c r="H78" s="37" t="n">
        <v>1604.97628</v>
      </c>
      <c r="I78" s="37" t="n">
        <v>1540.44146</v>
      </c>
      <c r="J78" s="37" t="n">
        <v>403.16342</v>
      </c>
      <c r="K78" s="37" t="n">
        <v>1311.24952</v>
      </c>
      <c r="L78" s="37" t="n">
        <v>0.41167</v>
      </c>
      <c r="M78" s="37" t="n">
        <v>195.77171</v>
      </c>
      <c r="N78" s="38" t="n">
        <v>0.697773377580905</v>
      </c>
      <c r="O78" s="38" t="n">
        <v>0.697711802056614</v>
      </c>
      <c r="P78" s="1"/>
      <c r="Q78" s="1"/>
      <c r="R78" s="1"/>
    </row>
    <row r="79" customFormat="false" ht="13.5" hidden="false" customHeight="false" outlineLevel="0" collapsed="false">
      <c r="A79" s="34"/>
      <c r="B79" s="34" t="s">
        <v>144</v>
      </c>
      <c r="C79" s="36" t="s">
        <v>71</v>
      </c>
      <c r="D79" s="37" t="n">
        <v>16861.113</v>
      </c>
      <c r="E79" s="37" t="n">
        <v>16764.831</v>
      </c>
      <c r="F79" s="37" t="n">
        <v>13911.052</v>
      </c>
      <c r="G79" s="37" t="n">
        <v>13766.907</v>
      </c>
      <c r="H79" s="37" t="n">
        <v>5360.572</v>
      </c>
      <c r="I79" s="37" t="n">
        <v>9325.297</v>
      </c>
      <c r="J79" s="37" t="n">
        <v>3379.895</v>
      </c>
      <c r="K79" s="37" t="n">
        <v>1515.285</v>
      </c>
      <c r="L79" s="37" t="n">
        <v>3470.019</v>
      </c>
      <c r="M79" s="37" t="n">
        <v>1143.124</v>
      </c>
      <c r="N79" s="38" t="s">
        <v>72</v>
      </c>
      <c r="O79" s="38" t="s">
        <v>73</v>
      </c>
      <c r="P79" s="1"/>
      <c r="Q79" s="1"/>
      <c r="R79" s="1"/>
    </row>
    <row r="80" customFormat="false" ht="13.5" hidden="false" customHeight="false" outlineLevel="0" collapsed="false">
      <c r="A80" s="34"/>
      <c r="B80" s="34" t="s">
        <v>145</v>
      </c>
      <c r="C80" s="36" t="s">
        <v>71</v>
      </c>
      <c r="D80" s="37" t="n">
        <v>18491.251</v>
      </c>
      <c r="E80" s="37" t="n">
        <v>18519.886</v>
      </c>
      <c r="F80" s="37" t="n">
        <v>16992.269</v>
      </c>
      <c r="G80" s="37" t="n">
        <v>18444.776</v>
      </c>
      <c r="H80" s="37" t="n">
        <v>10175.865</v>
      </c>
      <c r="I80" s="37" t="n">
        <v>7574.756</v>
      </c>
      <c r="J80" s="37" t="n">
        <v>4693.575</v>
      </c>
      <c r="K80" s="37" t="n">
        <v>5489.632</v>
      </c>
      <c r="L80" s="37" t="n">
        <v>1552.125</v>
      </c>
      <c r="M80" s="37" t="n">
        <v>800.518</v>
      </c>
      <c r="N80" s="38" t="s">
        <v>72</v>
      </c>
      <c r="O80" s="38" t="s">
        <v>73</v>
      </c>
      <c r="P80" s="1"/>
      <c r="Q80" s="1"/>
      <c r="R80" s="1"/>
    </row>
    <row r="81" customFormat="false" ht="13.5" hidden="false" customHeight="false" outlineLevel="0" collapsed="false">
      <c r="A81" s="34"/>
      <c r="B81" s="34" t="s">
        <v>146</v>
      </c>
      <c r="C81" s="36"/>
      <c r="D81" s="37" t="n">
        <v>0</v>
      </c>
      <c r="E81" s="37" t="n">
        <v>0</v>
      </c>
      <c r="F81" s="37" t="n">
        <v>1.21711</v>
      </c>
      <c r="G81" s="37" t="n">
        <v>3.51223</v>
      </c>
      <c r="H81" s="37" t="n">
        <v>0</v>
      </c>
      <c r="I81" s="37" t="n">
        <v>5.07269</v>
      </c>
      <c r="J81" s="37" t="n">
        <v>0.5951</v>
      </c>
      <c r="K81" s="37" t="n">
        <v>29.36115</v>
      </c>
      <c r="L81" s="37" t="n">
        <v>189.68905</v>
      </c>
      <c r="M81" s="37" t="n">
        <v>20.35086</v>
      </c>
      <c r="N81" s="38" t="n">
        <v>9.97341859730143</v>
      </c>
      <c r="O81" s="38" t="n">
        <v>0.181308012038016</v>
      </c>
      <c r="P81" s="1"/>
      <c r="Q81" s="1"/>
      <c r="R81" s="1"/>
    </row>
    <row r="82" customFormat="false" ht="13.5" hidden="false" customHeight="false" outlineLevel="0" collapsed="false">
      <c r="A82" s="34"/>
      <c r="B82" s="34" t="s">
        <v>147</v>
      </c>
      <c r="C82" s="36"/>
      <c r="D82" s="37" t="n">
        <v>54262.9337</v>
      </c>
      <c r="E82" s="37" t="n">
        <v>58068.89895</v>
      </c>
      <c r="F82" s="37" t="n">
        <v>50151.14606</v>
      </c>
      <c r="G82" s="37" t="n">
        <v>49769.85827</v>
      </c>
      <c r="H82" s="37" t="n">
        <v>38746.33592</v>
      </c>
      <c r="I82" s="37" t="n">
        <v>35510.04842</v>
      </c>
      <c r="J82" s="37" t="n">
        <v>9263.33556</v>
      </c>
      <c r="K82" s="37" t="n">
        <v>6394.19336</v>
      </c>
      <c r="L82" s="37" t="n">
        <v>6727.74359</v>
      </c>
      <c r="M82" s="37" t="n">
        <v>1126.28119</v>
      </c>
      <c r="N82" s="38" t="n">
        <v>1.02808364577647</v>
      </c>
      <c r="O82" s="38" t="n">
        <v>0.90565927854411</v>
      </c>
      <c r="P82" s="1"/>
      <c r="Q82" s="1"/>
      <c r="R82" s="1"/>
    </row>
    <row r="83" customFormat="false" ht="13.5" hidden="false" customHeight="false" outlineLevel="0" collapsed="false">
      <c r="A83" s="34"/>
      <c r="B83" s="34" t="s">
        <v>148</v>
      </c>
      <c r="C83" s="36"/>
      <c r="D83" s="37" t="n">
        <v>0</v>
      </c>
      <c r="E83" s="37" t="n">
        <v>0</v>
      </c>
      <c r="F83" s="37" t="n">
        <v>3.168</v>
      </c>
      <c r="G83" s="37" t="n">
        <v>26.049</v>
      </c>
      <c r="H83" s="37" t="n">
        <v>0</v>
      </c>
      <c r="I83" s="37" t="n">
        <v>33.903</v>
      </c>
      <c r="J83" s="37" t="n">
        <v>1.394</v>
      </c>
      <c r="K83" s="37" t="n">
        <v>26.343</v>
      </c>
      <c r="L83" s="37" t="n">
        <v>1612.845</v>
      </c>
      <c r="M83" s="37" t="n">
        <v>79.38</v>
      </c>
      <c r="N83" s="38" t="n">
        <v>2.36630964720335</v>
      </c>
      <c r="O83" s="38" t="n">
        <v>0.0376107301631466</v>
      </c>
      <c r="P83" s="1"/>
      <c r="Q83" s="1"/>
      <c r="R83" s="1"/>
    </row>
    <row r="84" customFormat="false" ht="13.5" hidden="false" customHeight="false" outlineLevel="0" collapsed="false">
      <c r="A84" s="34"/>
      <c r="B84" s="34" t="s">
        <v>149</v>
      </c>
      <c r="C84" s="36" t="s">
        <v>71</v>
      </c>
      <c r="D84" s="37" t="n">
        <v>6.33348</v>
      </c>
      <c r="E84" s="37" t="n">
        <v>6.33348</v>
      </c>
      <c r="F84" s="37" t="n">
        <v>6.33348</v>
      </c>
      <c r="G84" s="37" t="n">
        <v>-0.54321</v>
      </c>
      <c r="H84" s="37" t="n">
        <v>0.01654</v>
      </c>
      <c r="I84" s="37" t="n">
        <v>0.04177</v>
      </c>
      <c r="J84" s="37" t="n">
        <v>0.94103</v>
      </c>
      <c r="K84" s="37" t="n">
        <v>248.40852</v>
      </c>
      <c r="L84" s="37" t="n">
        <v>585.29387</v>
      </c>
      <c r="M84" s="37" t="n">
        <v>-8.23511</v>
      </c>
      <c r="N84" s="38" t="s">
        <v>72</v>
      </c>
      <c r="O84" s="38" t="s">
        <v>73</v>
      </c>
      <c r="P84" s="1"/>
      <c r="Q84" s="1"/>
      <c r="R84" s="1"/>
    </row>
    <row r="85" customFormat="false" ht="13.5" hidden="false" customHeight="false" outlineLevel="0" collapsed="false">
      <c r="A85" s="34"/>
      <c r="B85" s="34" t="s">
        <v>150</v>
      </c>
      <c r="C85" s="36"/>
      <c r="D85" s="37" t="n">
        <v>5230.04718</v>
      </c>
      <c r="E85" s="37" t="n">
        <v>4246.55659</v>
      </c>
      <c r="F85" s="37" t="n">
        <v>3926.84011</v>
      </c>
      <c r="G85" s="37" t="n">
        <v>4430.89298</v>
      </c>
      <c r="H85" s="37" t="n">
        <v>4293.73561</v>
      </c>
      <c r="I85" s="37" t="n">
        <v>1813.41066</v>
      </c>
      <c r="J85" s="37" t="n">
        <v>1454.09482</v>
      </c>
      <c r="K85" s="37" t="n">
        <v>1767.59106</v>
      </c>
      <c r="L85" s="37" t="n">
        <v>314.36181</v>
      </c>
      <c r="M85" s="37" t="n">
        <v>250.20098</v>
      </c>
      <c r="N85" s="38" t="n">
        <v>1.13636157829296</v>
      </c>
      <c r="O85" s="38" t="n">
        <v>1.06108033452931</v>
      </c>
      <c r="P85" s="1"/>
      <c r="Q85" s="1"/>
      <c r="R85" s="1"/>
    </row>
    <row r="86" customFormat="false" ht="13.5" hidden="false" customHeight="false" outlineLevel="0" collapsed="false">
      <c r="A86" s="34"/>
      <c r="B86" s="34" t="s">
        <v>151</v>
      </c>
      <c r="C86" s="36"/>
      <c r="D86" s="37" t="n">
        <v>22097.39354</v>
      </c>
      <c r="E86" s="37" t="n">
        <v>22589.32787</v>
      </c>
      <c r="F86" s="37" t="n">
        <v>22590.9958</v>
      </c>
      <c r="G86" s="37" t="n">
        <v>24409.07173</v>
      </c>
      <c r="H86" s="37" t="n">
        <v>16702.9126</v>
      </c>
      <c r="I86" s="37" t="n">
        <v>16776.84467</v>
      </c>
      <c r="J86" s="37" t="n">
        <v>540.14584</v>
      </c>
      <c r="K86" s="37" t="n">
        <v>2906.11322</v>
      </c>
      <c r="L86" s="37" t="n">
        <v>259.68222</v>
      </c>
      <c r="M86" s="37" t="n">
        <v>410.69844</v>
      </c>
      <c r="N86" s="38" t="n">
        <v>0.828507693930235</v>
      </c>
      <c r="O86" s="38" t="n">
        <v>0.819786186646853</v>
      </c>
      <c r="P86" s="1"/>
      <c r="Q86" s="1"/>
      <c r="R86" s="1"/>
    </row>
    <row r="87" customFormat="false" ht="13.5" hidden="false" customHeight="false" outlineLevel="0" collapsed="false">
      <c r="A87" s="34"/>
      <c r="B87" s="34" t="s">
        <v>152</v>
      </c>
      <c r="C87" s="36"/>
      <c r="D87" s="37" t="n">
        <v>70947.488</v>
      </c>
      <c r="E87" s="37" t="n">
        <v>73287.467</v>
      </c>
      <c r="F87" s="37" t="n">
        <v>67095.901</v>
      </c>
      <c r="G87" s="37" t="n">
        <v>60268.288</v>
      </c>
      <c r="H87" s="37" t="n">
        <v>39145.683</v>
      </c>
      <c r="I87" s="37" t="n">
        <v>35414.006</v>
      </c>
      <c r="J87" s="37" t="n">
        <v>12772.712</v>
      </c>
      <c r="K87" s="37" t="n">
        <v>16381.098</v>
      </c>
      <c r="L87" s="37" t="n">
        <v>9281.636</v>
      </c>
      <c r="M87" s="37" t="n">
        <v>1619.985</v>
      </c>
      <c r="N87" s="38" t="n">
        <v>1.07133980643353</v>
      </c>
      <c r="O87" s="38" t="n">
        <v>0.928366449401152</v>
      </c>
      <c r="P87" s="1"/>
      <c r="Q87" s="1"/>
      <c r="R87" s="1"/>
    </row>
    <row r="88" customFormat="false" ht="13.5" hidden="false" customHeight="false" outlineLevel="0" collapsed="false">
      <c r="A88" s="34"/>
      <c r="B88" s="34" t="s">
        <v>153</v>
      </c>
      <c r="C88" s="36"/>
      <c r="D88" s="37" t="n">
        <v>16268.84172</v>
      </c>
      <c r="E88" s="37" t="n">
        <v>16268.84172</v>
      </c>
      <c r="F88" s="37" t="n">
        <v>14067.90359</v>
      </c>
      <c r="G88" s="37" t="n">
        <v>12040.05611</v>
      </c>
      <c r="H88" s="37" t="n">
        <v>2139.2982</v>
      </c>
      <c r="I88" s="37" t="n">
        <v>2665.79875</v>
      </c>
      <c r="J88" s="37" t="n">
        <v>78.99436</v>
      </c>
      <c r="K88" s="37" t="n">
        <v>3002.25622</v>
      </c>
      <c r="L88" s="37" t="n">
        <v>1374.87504</v>
      </c>
      <c r="M88" s="37" t="n">
        <v>500.06944</v>
      </c>
      <c r="N88" s="38" t="n">
        <v>0.47732745408277</v>
      </c>
      <c r="O88" s="38" t="n">
        <v>0.428406919553963</v>
      </c>
      <c r="P88" s="1"/>
      <c r="Q88" s="1"/>
      <c r="R88" s="1"/>
    </row>
    <row r="89" customFormat="false" ht="13.5" hidden="false" customHeight="false" outlineLevel="0" collapsed="false">
      <c r="A89" s="34"/>
      <c r="B89" s="34" t="s">
        <v>154</v>
      </c>
      <c r="C89" s="36"/>
      <c r="D89" s="37" t="n">
        <v>4322.14292</v>
      </c>
      <c r="E89" s="37" t="n">
        <v>3534.58235</v>
      </c>
      <c r="F89" s="37" t="n">
        <v>963.10806</v>
      </c>
      <c r="G89" s="37" t="n">
        <v>4201.83938</v>
      </c>
      <c r="H89" s="37" t="n">
        <v>97.70403</v>
      </c>
      <c r="I89" s="37" t="n">
        <v>6117.98471</v>
      </c>
      <c r="J89" s="37" t="n">
        <v>609.30489</v>
      </c>
      <c r="K89" s="37" t="n">
        <v>1395.097</v>
      </c>
      <c r="L89" s="37" t="n">
        <v>-44.48278</v>
      </c>
      <c r="M89" s="37" t="n">
        <v>240.353</v>
      </c>
      <c r="N89" s="38" t="n">
        <v>1.9330549945962</v>
      </c>
      <c r="O89" s="38" t="n">
        <v>1.95373824800115</v>
      </c>
      <c r="P89" s="1"/>
      <c r="Q89" s="1"/>
      <c r="R89" s="1"/>
    </row>
    <row r="90" customFormat="false" ht="13.5" hidden="false" customHeight="false" outlineLevel="0" collapsed="false">
      <c r="A90" s="34"/>
      <c r="B90" s="34" t="s">
        <v>155</v>
      </c>
      <c r="C90" s="36"/>
      <c r="D90" s="37" t="n">
        <v>3939.108</v>
      </c>
      <c r="E90" s="37" t="n">
        <v>3939.108</v>
      </c>
      <c r="F90" s="37" t="n">
        <v>1853.975</v>
      </c>
      <c r="G90" s="37" t="n">
        <v>1856.121</v>
      </c>
      <c r="H90" s="37" t="n">
        <v>1063.586</v>
      </c>
      <c r="I90" s="37" t="n">
        <v>1447.804</v>
      </c>
      <c r="J90" s="37" t="n">
        <v>0.63</v>
      </c>
      <c r="K90" s="37" t="n">
        <v>532.08</v>
      </c>
      <c r="L90" s="37" t="n">
        <v>210.862</v>
      </c>
      <c r="M90" s="37" t="n">
        <v>59.7</v>
      </c>
      <c r="N90" s="38" t="n">
        <v>1.06701772136623</v>
      </c>
      <c r="O90" s="38" t="n">
        <v>0.958166564504885</v>
      </c>
      <c r="P90" s="1"/>
      <c r="Q90" s="1"/>
      <c r="R90" s="1"/>
    </row>
    <row r="91" customFormat="false" ht="13.5" hidden="false" customHeight="false" outlineLevel="0" collapsed="false">
      <c r="A91" s="34"/>
      <c r="B91" s="34" t="s">
        <v>156</v>
      </c>
      <c r="C91" s="36"/>
      <c r="D91" s="37" t="n">
        <v>29518.5491</v>
      </c>
      <c r="E91" s="37" t="n">
        <v>30270.13314</v>
      </c>
      <c r="F91" s="37" t="n">
        <v>25981.57897</v>
      </c>
      <c r="G91" s="37" t="n">
        <v>22772.52858</v>
      </c>
      <c r="H91" s="37" t="n">
        <v>13997.79879</v>
      </c>
      <c r="I91" s="37" t="n">
        <v>12954.72191</v>
      </c>
      <c r="J91" s="37" t="n">
        <v>3455.98003</v>
      </c>
      <c r="K91" s="37" t="n">
        <v>6815.77158</v>
      </c>
      <c r="L91" s="37" t="n">
        <v>4354.24018</v>
      </c>
      <c r="M91" s="37" t="n">
        <v>1514.0032</v>
      </c>
      <c r="N91" s="38" t="n">
        <v>1.01993388386385</v>
      </c>
      <c r="O91" s="38" t="n">
        <v>0.856219689322113</v>
      </c>
      <c r="P91" s="1"/>
      <c r="Q91" s="1"/>
      <c r="R91" s="1"/>
    </row>
    <row r="92" customFormat="false" ht="13.5" hidden="false" customHeight="false" outlineLevel="0" collapsed="false">
      <c r="A92" s="34"/>
      <c r="B92" s="34" t="s">
        <v>157</v>
      </c>
      <c r="C92" s="36"/>
      <c r="D92" s="37" t="n">
        <v>863119.17739</v>
      </c>
      <c r="E92" s="37" t="n">
        <v>887255.68681</v>
      </c>
      <c r="F92" s="37" t="n">
        <v>862130.71308</v>
      </c>
      <c r="G92" s="37" t="n">
        <v>851790.84551</v>
      </c>
      <c r="H92" s="37" t="n">
        <v>552822.05813</v>
      </c>
      <c r="I92" s="37" t="n">
        <v>504699.83884</v>
      </c>
      <c r="J92" s="37" t="n">
        <v>179717.6065</v>
      </c>
      <c r="K92" s="37" t="n">
        <v>160450.9435</v>
      </c>
      <c r="L92" s="37" t="n">
        <v>71921.19501</v>
      </c>
      <c r="M92" s="37" t="n">
        <v>21106.16591</v>
      </c>
      <c r="N92" s="38" t="n">
        <v>0.991873055801797</v>
      </c>
      <c r="O92" s="38" t="n">
        <v>0.914644772156899</v>
      </c>
      <c r="P92" s="1"/>
      <c r="Q92" s="1"/>
      <c r="R92" s="1"/>
    </row>
    <row r="93" customFormat="false" ht="13.5" hidden="false" customHeight="false" outlineLevel="0" collapsed="false">
      <c r="A93" s="34"/>
      <c r="B93" s="34" t="s">
        <v>158</v>
      </c>
      <c r="C93" s="36" t="s">
        <v>71</v>
      </c>
      <c r="D93" s="37" t="n">
        <v>1397.3189</v>
      </c>
      <c r="E93" s="37" t="n">
        <v>1397.3189</v>
      </c>
      <c r="F93" s="37" t="n">
        <v>1320.93771</v>
      </c>
      <c r="G93" s="37" t="n">
        <v>532.79298</v>
      </c>
      <c r="H93" s="37" t="n">
        <v>424.37122</v>
      </c>
      <c r="I93" s="37" t="n">
        <v>453.77064</v>
      </c>
      <c r="J93" s="37" t="n">
        <v>112.60365</v>
      </c>
      <c r="K93" s="37" t="n">
        <v>3829.77439</v>
      </c>
      <c r="L93" s="37" t="n">
        <v>3206.04133</v>
      </c>
      <c r="M93" s="37" t="n">
        <v>263.51698</v>
      </c>
      <c r="N93" s="38" t="s">
        <v>72</v>
      </c>
      <c r="O93" s="38" t="s">
        <v>73</v>
      </c>
      <c r="P93" s="1"/>
      <c r="Q93" s="1"/>
      <c r="R93" s="1"/>
    </row>
    <row r="94" customFormat="false" ht="13.5" hidden="false" customHeight="false" outlineLevel="0" collapsed="false">
      <c r="A94" s="34"/>
      <c r="B94" s="34" t="s">
        <v>159</v>
      </c>
      <c r="C94" s="36"/>
      <c r="D94" s="37" t="n">
        <v>17163.963</v>
      </c>
      <c r="E94" s="37" t="n">
        <v>35963.782</v>
      </c>
      <c r="F94" s="37" t="n">
        <v>31518.813</v>
      </c>
      <c r="G94" s="37" t="n">
        <v>30043.07</v>
      </c>
      <c r="H94" s="37" t="n">
        <v>3983.977</v>
      </c>
      <c r="I94" s="37" t="n">
        <v>20230.141</v>
      </c>
      <c r="J94" s="37" t="n">
        <v>6460.766</v>
      </c>
      <c r="K94" s="37" t="n">
        <v>11922.8</v>
      </c>
      <c r="L94" s="37" t="n">
        <v>7225.421</v>
      </c>
      <c r="M94" s="37" t="n">
        <v>1130.55</v>
      </c>
      <c r="N94" s="38" t="n">
        <v>1.28527833540314</v>
      </c>
      <c r="O94" s="38" t="n">
        <v>1.03609526342239</v>
      </c>
      <c r="P94" s="1"/>
      <c r="Q94" s="1"/>
      <c r="R94" s="1"/>
    </row>
    <row r="95" customFormat="false" ht="13.5" hidden="false" customHeight="false" outlineLevel="0" collapsed="false">
      <c r="A95" s="34"/>
      <c r="B95" s="34" t="s">
        <v>160</v>
      </c>
      <c r="C95" s="36" t="s">
        <v>71</v>
      </c>
      <c r="D95" s="37" t="n">
        <v>389402.57588</v>
      </c>
      <c r="E95" s="37" t="n">
        <v>389000.58788</v>
      </c>
      <c r="F95" s="37" t="n">
        <v>358391.06141</v>
      </c>
      <c r="G95" s="37" t="n">
        <v>325555.19854</v>
      </c>
      <c r="H95" s="37" t="n">
        <v>264385.85872</v>
      </c>
      <c r="I95" s="37" t="n">
        <v>227063.33695</v>
      </c>
      <c r="J95" s="37" t="n">
        <v>39596.18072</v>
      </c>
      <c r="K95" s="37" t="n">
        <v>51182.07188</v>
      </c>
      <c r="L95" s="37" t="n">
        <v>46937.05956</v>
      </c>
      <c r="M95" s="37" t="n">
        <v>7167.01461</v>
      </c>
      <c r="N95" s="38" t="s">
        <v>72</v>
      </c>
      <c r="O95" s="38" t="s">
        <v>73</v>
      </c>
      <c r="P95" s="1"/>
      <c r="Q95" s="1"/>
      <c r="R95" s="1"/>
    </row>
    <row r="96" customFormat="false" ht="13.5" hidden="false" customHeight="false" outlineLevel="0" collapsed="false">
      <c r="A96" s="34"/>
      <c r="B96" s="34" t="s">
        <v>161</v>
      </c>
      <c r="C96" s="36"/>
      <c r="D96" s="37" t="n">
        <v>6812.68014</v>
      </c>
      <c r="E96" s="37" t="n">
        <v>6928.09788</v>
      </c>
      <c r="F96" s="37" t="n">
        <v>3672.51081</v>
      </c>
      <c r="G96" s="37" t="n">
        <v>3643.6886</v>
      </c>
      <c r="H96" s="37" t="n">
        <v>1194.83456</v>
      </c>
      <c r="I96" s="37" t="n">
        <v>2397.40572</v>
      </c>
      <c r="J96" s="37" t="n">
        <v>207.14137</v>
      </c>
      <c r="K96" s="37" t="n">
        <v>3599.15778</v>
      </c>
      <c r="L96" s="37" t="n">
        <v>1065.36029</v>
      </c>
      <c r="M96" s="37" t="n">
        <v>209.13935</v>
      </c>
      <c r="N96" s="38" t="n">
        <v>1.7025892031498</v>
      </c>
      <c r="O96" s="38" t="n">
        <v>1.31740082018983</v>
      </c>
      <c r="P96" s="1"/>
      <c r="Q96" s="1"/>
      <c r="R96" s="1"/>
    </row>
    <row r="97" customFormat="false" ht="13.5" hidden="false" customHeight="false" outlineLevel="0" collapsed="false">
      <c r="A97" s="34"/>
      <c r="B97" s="34" t="s">
        <v>162</v>
      </c>
      <c r="C97" s="36"/>
      <c r="D97" s="37" t="n">
        <v>4260.67911</v>
      </c>
      <c r="E97" s="37" t="n">
        <v>4265.3195</v>
      </c>
      <c r="F97" s="37" t="n">
        <v>2002.72829</v>
      </c>
      <c r="G97" s="37" t="n">
        <v>2027.16514</v>
      </c>
      <c r="H97" s="37" t="n">
        <v>73.41723</v>
      </c>
      <c r="I97" s="37" t="n">
        <v>1619.86137</v>
      </c>
      <c r="J97" s="37" t="n">
        <v>6.75145</v>
      </c>
      <c r="K97" s="37" t="n">
        <v>639.3419</v>
      </c>
      <c r="L97" s="37" t="n">
        <v>1066.41027</v>
      </c>
      <c r="M97" s="37" t="n">
        <v>144.2633</v>
      </c>
      <c r="N97" s="38" t="n">
        <v>1.11779483342931</v>
      </c>
      <c r="O97" s="38" t="n">
        <v>0.732471144125108</v>
      </c>
      <c r="P97" s="1"/>
      <c r="Q97" s="1"/>
      <c r="R97" s="1"/>
    </row>
    <row r="98" customFormat="false" ht="13.5" hidden="false" customHeight="false" outlineLevel="0" collapsed="false">
      <c r="A98" s="34"/>
      <c r="B98" s="34" t="s">
        <v>163</v>
      </c>
      <c r="C98" s="36"/>
      <c r="D98" s="37" t="n">
        <v>28536.4331</v>
      </c>
      <c r="E98" s="37" t="n">
        <v>28982.19629</v>
      </c>
      <c r="F98" s="37" t="n">
        <v>17008.75534</v>
      </c>
      <c r="G98" s="37" t="n">
        <v>20141.25477</v>
      </c>
      <c r="H98" s="37" t="n">
        <v>17274.22521</v>
      </c>
      <c r="I98" s="37" t="n">
        <v>12146.21034</v>
      </c>
      <c r="J98" s="37" t="n">
        <v>3554.10663</v>
      </c>
      <c r="K98" s="37" t="n">
        <v>6638.94722</v>
      </c>
      <c r="L98" s="37" t="n">
        <v>2747.49404</v>
      </c>
      <c r="M98" s="37" t="n">
        <v>0</v>
      </c>
      <c r="N98" s="38" t="n">
        <v>1.10912971635084</v>
      </c>
      <c r="O98" s="38" t="n">
        <v>0.975993243468165</v>
      </c>
      <c r="P98" s="1"/>
      <c r="Q98" s="1"/>
      <c r="R98" s="1"/>
    </row>
    <row r="99" customFormat="false" ht="13.5" hidden="false" customHeight="false" outlineLevel="0" collapsed="false">
      <c r="A99" s="34"/>
      <c r="B99" s="34" t="s">
        <v>164</v>
      </c>
      <c r="C99" s="36"/>
      <c r="D99" s="37" t="n">
        <v>16701.99676</v>
      </c>
      <c r="E99" s="37" t="n">
        <v>10385.29516</v>
      </c>
      <c r="F99" s="37" t="n">
        <v>7799.2693</v>
      </c>
      <c r="G99" s="37" t="n">
        <v>11916.01082</v>
      </c>
      <c r="H99" s="37" t="n">
        <v>9864.15993</v>
      </c>
      <c r="I99" s="37" t="n">
        <v>7635.44884</v>
      </c>
      <c r="J99" s="37" t="n">
        <v>664.97925</v>
      </c>
      <c r="K99" s="37" t="n">
        <v>3648.68409</v>
      </c>
      <c r="L99" s="37" t="n">
        <v>1189.63061</v>
      </c>
      <c r="M99" s="37" t="n">
        <v>677.49994</v>
      </c>
      <c r="N99" s="38" t="n">
        <v>1.00277788938765</v>
      </c>
      <c r="O99" s="38" t="n">
        <v>0.911753327284493</v>
      </c>
      <c r="P99" s="1"/>
      <c r="Q99" s="1"/>
      <c r="R99" s="1"/>
    </row>
    <row r="100" customFormat="false" ht="13.5" hidden="false" customHeight="false" outlineLevel="0" collapsed="false">
      <c r="A100" s="34"/>
      <c r="B100" s="34" t="s">
        <v>165</v>
      </c>
      <c r="C100" s="36" t="s">
        <v>71</v>
      </c>
      <c r="D100" s="37" t="n">
        <v>11402.2359</v>
      </c>
      <c r="E100" s="37" t="n">
        <v>11402.2359</v>
      </c>
      <c r="F100" s="37" t="n">
        <v>9595.99223</v>
      </c>
      <c r="G100" s="37" t="n">
        <v>10237.70601</v>
      </c>
      <c r="H100" s="37" t="n">
        <v>4374.91336</v>
      </c>
      <c r="I100" s="37" t="n">
        <v>4223.05161</v>
      </c>
      <c r="J100" s="37" t="n">
        <v>3432.3142</v>
      </c>
      <c r="K100" s="37" t="n">
        <v>2474.10999</v>
      </c>
      <c r="L100" s="37" t="n">
        <v>-1.27439</v>
      </c>
      <c r="M100" s="37" t="n">
        <v>314.25492</v>
      </c>
      <c r="N100" s="38" t="s">
        <v>72</v>
      </c>
      <c r="O100" s="38" t="s">
        <v>73</v>
      </c>
      <c r="P100" s="1"/>
      <c r="Q100" s="1"/>
      <c r="R100" s="1"/>
    </row>
    <row r="101" customFormat="false" ht="13.5" hidden="false" customHeight="false" outlineLevel="0" collapsed="false">
      <c r="A101" s="34"/>
      <c r="B101" s="34" t="s">
        <v>166</v>
      </c>
      <c r="C101" s="36" t="s">
        <v>71</v>
      </c>
      <c r="D101" s="37" t="n">
        <v>24755.69578</v>
      </c>
      <c r="E101" s="37" t="n">
        <v>20474.81677</v>
      </c>
      <c r="F101" s="37" t="n">
        <v>14255.24729</v>
      </c>
      <c r="G101" s="37" t="n">
        <v>14237.83645</v>
      </c>
      <c r="H101" s="37" t="n">
        <v>4215.74579</v>
      </c>
      <c r="I101" s="37" t="n">
        <v>4718.11857</v>
      </c>
      <c r="J101" s="37" t="n">
        <v>-108.82781</v>
      </c>
      <c r="K101" s="37" t="n">
        <v>4231.01446</v>
      </c>
      <c r="L101" s="37" t="n">
        <v>11891.94177</v>
      </c>
      <c r="M101" s="37" t="n">
        <v>785.75762</v>
      </c>
      <c r="N101" s="38" t="s">
        <v>72</v>
      </c>
      <c r="O101" s="38" t="s">
        <v>73</v>
      </c>
      <c r="P101" s="1"/>
      <c r="Q101" s="1"/>
      <c r="R101" s="1"/>
    </row>
    <row r="102" customFormat="false" ht="13.5" hidden="false" customHeight="false" outlineLevel="0" collapsed="false">
      <c r="A102" s="34"/>
      <c r="B102" s="34" t="s">
        <v>167</v>
      </c>
      <c r="C102" s="36"/>
      <c r="D102" s="37" t="n">
        <v>105.07573</v>
      </c>
      <c r="E102" s="37" t="n">
        <v>60.63286</v>
      </c>
      <c r="F102" s="37" t="n">
        <v>62.09577</v>
      </c>
      <c r="G102" s="37" t="n">
        <v>77.60601</v>
      </c>
      <c r="H102" s="37" t="n">
        <v>67.71085</v>
      </c>
      <c r="I102" s="37" t="n">
        <v>22.29575</v>
      </c>
      <c r="J102" s="37" t="n">
        <v>2.5763</v>
      </c>
      <c r="K102" s="37" t="n">
        <v>45.49918</v>
      </c>
      <c r="L102" s="37" t="n">
        <v>4.67889</v>
      </c>
      <c r="M102" s="37" t="n">
        <v>3.01561</v>
      </c>
      <c r="N102" s="38" t="n">
        <v>0.906775519060959</v>
      </c>
      <c r="O102" s="38" t="n">
        <v>0.855214383197889</v>
      </c>
      <c r="P102" s="1"/>
      <c r="Q102" s="1"/>
      <c r="R102" s="1"/>
    </row>
    <row r="103" customFormat="false" ht="13.5" hidden="false" customHeight="false" outlineLevel="0" collapsed="false">
      <c r="A103" s="34"/>
      <c r="B103" s="34" t="s">
        <v>168</v>
      </c>
      <c r="C103" s="36" t="s">
        <v>71</v>
      </c>
      <c r="D103" s="37" t="n">
        <v>13748.79372</v>
      </c>
      <c r="E103" s="37" t="n">
        <v>10610.05426</v>
      </c>
      <c r="F103" s="37" t="n">
        <v>10610.05426</v>
      </c>
      <c r="G103" s="37" t="n">
        <v>11477.2357</v>
      </c>
      <c r="H103" s="37" t="n">
        <v>7460.28529</v>
      </c>
      <c r="I103" s="37" t="n">
        <v>4830.98282</v>
      </c>
      <c r="J103" s="37" t="n">
        <v>3388.57525</v>
      </c>
      <c r="K103" s="37" t="n">
        <v>1326.88956</v>
      </c>
      <c r="L103" s="37" t="n">
        <v>743.69785</v>
      </c>
      <c r="M103" s="37" t="n">
        <v>619.9541</v>
      </c>
      <c r="N103" s="38" t="s">
        <v>72</v>
      </c>
      <c r="O103" s="38" t="s">
        <v>73</v>
      </c>
      <c r="P103" s="1"/>
      <c r="Q103" s="1"/>
      <c r="R103" s="1"/>
    </row>
    <row r="104" customFormat="false" ht="13.5" hidden="false" customHeight="false" outlineLevel="0" collapsed="false">
      <c r="A104" s="34"/>
      <c r="B104" s="34" t="s">
        <v>169</v>
      </c>
      <c r="C104" s="36" t="s">
        <v>71</v>
      </c>
      <c r="D104" s="37" t="n">
        <v>35974.557</v>
      </c>
      <c r="E104" s="37" t="n">
        <v>42379.217</v>
      </c>
      <c r="F104" s="37" t="n">
        <v>36904.796</v>
      </c>
      <c r="G104" s="37" t="n">
        <v>37987.67</v>
      </c>
      <c r="H104" s="37" t="n">
        <v>8254.224</v>
      </c>
      <c r="I104" s="37" t="n">
        <v>12919.403</v>
      </c>
      <c r="J104" s="37" t="n">
        <v>7181.631</v>
      </c>
      <c r="K104" s="37" t="n">
        <v>4301.709</v>
      </c>
      <c r="L104" s="37" t="n">
        <v>9138.556</v>
      </c>
      <c r="M104" s="37" t="n">
        <v>2026.815</v>
      </c>
      <c r="N104" s="38" t="s">
        <v>72</v>
      </c>
      <c r="O104" s="38" t="s">
        <v>73</v>
      </c>
      <c r="P104" s="1"/>
      <c r="Q104" s="1"/>
      <c r="R104" s="1"/>
    </row>
    <row r="105" customFormat="false" ht="13.5" hidden="false" customHeight="false" outlineLevel="0" collapsed="false">
      <c r="A105" s="34"/>
      <c r="B105" s="34" t="s">
        <v>170</v>
      </c>
      <c r="C105" s="36"/>
      <c r="D105" s="37" t="n">
        <v>0</v>
      </c>
      <c r="E105" s="37" t="n">
        <v>0</v>
      </c>
      <c r="F105" s="37" t="n">
        <v>50.45104</v>
      </c>
      <c r="G105" s="37" t="n">
        <v>124.92121</v>
      </c>
      <c r="H105" s="37" t="n">
        <v>74.90391</v>
      </c>
      <c r="I105" s="37" t="n">
        <v>153.72352</v>
      </c>
      <c r="J105" s="37" t="n">
        <v>20.0134</v>
      </c>
      <c r="K105" s="37" t="n">
        <v>70.28355</v>
      </c>
      <c r="L105" s="37" t="n">
        <v>167.0953</v>
      </c>
      <c r="M105" s="37" t="n">
        <v>50.4846</v>
      </c>
      <c r="N105" s="38" t="n">
        <v>1.9533950239515</v>
      </c>
      <c r="O105" s="38" t="n">
        <v>0.835639293134488</v>
      </c>
      <c r="P105" s="1"/>
      <c r="Q105" s="1"/>
      <c r="R105" s="1"/>
    </row>
    <row r="106" customFormat="false" ht="13.5" hidden="false" customHeight="false" outlineLevel="0" collapsed="false">
      <c r="A106" s="34"/>
      <c r="B106" s="34" t="s">
        <v>171</v>
      </c>
      <c r="C106" s="36" t="s">
        <v>71</v>
      </c>
      <c r="D106" s="37" t="n">
        <v>13507.5711</v>
      </c>
      <c r="E106" s="37" t="n">
        <v>21823.89106</v>
      </c>
      <c r="F106" s="37" t="n">
        <v>10890.53966</v>
      </c>
      <c r="G106" s="37" t="n">
        <v>11448.54839</v>
      </c>
      <c r="H106" s="37" t="n">
        <v>3810.91042</v>
      </c>
      <c r="I106" s="37" t="n">
        <v>-996.77898</v>
      </c>
      <c r="J106" s="37" t="n">
        <v>2300.92037</v>
      </c>
      <c r="K106" s="37" t="n">
        <v>4010.14549</v>
      </c>
      <c r="L106" s="37" t="n">
        <v>1198.416</v>
      </c>
      <c r="M106" s="37" t="n">
        <v>632.07683</v>
      </c>
      <c r="N106" s="38" t="s">
        <v>72</v>
      </c>
      <c r="O106" s="38" t="s">
        <v>73</v>
      </c>
      <c r="P106" s="1"/>
      <c r="Q106" s="1"/>
      <c r="R106" s="1"/>
    </row>
    <row r="107" customFormat="false" ht="13.5" hidden="false" customHeight="false" outlineLevel="0" collapsed="false">
      <c r="A107" s="34"/>
      <c r="B107" s="34" t="s">
        <v>172</v>
      </c>
      <c r="C107" s="36"/>
      <c r="D107" s="37" t="n">
        <v>5043.36661</v>
      </c>
      <c r="E107" s="37" t="n">
        <v>5043.36661</v>
      </c>
      <c r="F107" s="37" t="n">
        <v>2409.02775</v>
      </c>
      <c r="G107" s="37" t="n">
        <v>2307.25978</v>
      </c>
      <c r="H107" s="37" t="n">
        <v>1152.38126</v>
      </c>
      <c r="I107" s="37" t="n">
        <v>1620.12233</v>
      </c>
      <c r="J107" s="37" t="n">
        <v>319.81874</v>
      </c>
      <c r="K107" s="37" t="n">
        <v>833.24582</v>
      </c>
      <c r="L107" s="37" t="n">
        <v>221.37948</v>
      </c>
      <c r="M107" s="37" t="n">
        <v>150.05543</v>
      </c>
      <c r="N107" s="38" t="n">
        <v>1.20193959693607</v>
      </c>
      <c r="O107" s="38" t="n">
        <v>1.09671115760498</v>
      </c>
      <c r="P107" s="1"/>
      <c r="Q107" s="1"/>
      <c r="R107" s="1"/>
    </row>
    <row r="108" customFormat="false" ht="13.5" hidden="false" customHeight="false" outlineLevel="0" collapsed="false">
      <c r="A108" s="34"/>
      <c r="B108" s="34" t="s">
        <v>173</v>
      </c>
      <c r="C108" s="36"/>
      <c r="D108" s="37" t="n">
        <v>8136.49982</v>
      </c>
      <c r="E108" s="37" t="n">
        <v>8128.99344</v>
      </c>
      <c r="F108" s="37" t="n">
        <v>6386.29189</v>
      </c>
      <c r="G108" s="37" t="n">
        <v>7580.57665</v>
      </c>
      <c r="H108" s="37" t="n">
        <v>5185.51365</v>
      </c>
      <c r="I108" s="37" t="n">
        <v>8746.53078</v>
      </c>
      <c r="J108" s="37" t="n">
        <v>0</v>
      </c>
      <c r="K108" s="37" t="n">
        <v>0</v>
      </c>
      <c r="L108" s="37" t="n">
        <v>0</v>
      </c>
      <c r="M108" s="37" t="n">
        <v>0</v>
      </c>
      <c r="N108" s="38" t="n">
        <v>1.15380810508657</v>
      </c>
      <c r="O108" s="38" t="n">
        <v>1.15380810508657</v>
      </c>
      <c r="P108" s="1"/>
      <c r="Q108" s="1"/>
      <c r="R108" s="1"/>
    </row>
    <row r="109" customFormat="false" ht="13.5" hidden="false" customHeight="false" outlineLevel="0" collapsed="false">
      <c r="A109" s="34"/>
      <c r="B109" s="34" t="s">
        <v>174</v>
      </c>
      <c r="C109" s="36" t="s">
        <v>71</v>
      </c>
      <c r="D109" s="37" t="n">
        <v>415799.387</v>
      </c>
      <c r="E109" s="37" t="n">
        <v>285106.4</v>
      </c>
      <c r="F109" s="37" t="n">
        <v>176791.804</v>
      </c>
      <c r="G109" s="37" t="n">
        <v>181714.908</v>
      </c>
      <c r="H109" s="37" t="n">
        <v>298601.534</v>
      </c>
      <c r="I109" s="37" t="n">
        <v>180089.432</v>
      </c>
      <c r="J109" s="37" t="n">
        <v>-10364.977</v>
      </c>
      <c r="K109" s="37" t="n">
        <v>44423.851</v>
      </c>
      <c r="L109" s="37" t="n">
        <v>20269.372</v>
      </c>
      <c r="M109" s="37" t="n">
        <v>7206.324</v>
      </c>
      <c r="N109" s="38" t="s">
        <v>72</v>
      </c>
      <c r="O109" s="38" t="s">
        <v>73</v>
      </c>
      <c r="P109" s="1"/>
      <c r="Q109" s="1"/>
      <c r="R109" s="1"/>
    </row>
    <row r="110" customFormat="false" ht="13.5" hidden="false" customHeight="false" outlineLevel="0" collapsed="false">
      <c r="A110" s="34"/>
      <c r="B110" s="34" t="s">
        <v>175</v>
      </c>
      <c r="C110" s="36"/>
      <c r="D110" s="37" t="n">
        <v>4078.085</v>
      </c>
      <c r="E110" s="37" t="n">
        <v>4078.085</v>
      </c>
      <c r="F110" s="37" t="n">
        <v>1931.007</v>
      </c>
      <c r="G110" s="37" t="n">
        <v>2039.771</v>
      </c>
      <c r="H110" s="37" t="n">
        <v>1128.92</v>
      </c>
      <c r="I110" s="37" t="n">
        <v>1593.777</v>
      </c>
      <c r="J110" s="37" t="n">
        <v>6.326</v>
      </c>
      <c r="K110" s="37" t="n">
        <v>763.422</v>
      </c>
      <c r="L110" s="37" t="n">
        <v>208.967</v>
      </c>
      <c r="M110" s="37" t="n">
        <v>98.15</v>
      </c>
      <c r="N110" s="38" t="n">
        <v>1.15872075835964</v>
      </c>
      <c r="O110" s="38" t="n">
        <v>1.05104507505988</v>
      </c>
      <c r="P110" s="1"/>
      <c r="Q110" s="1"/>
      <c r="R110" s="1"/>
    </row>
    <row r="111" customFormat="false" ht="13.5" hidden="false" customHeight="false" outlineLevel="0" collapsed="false">
      <c r="A111" s="34"/>
      <c r="B111" s="34" t="s">
        <v>176</v>
      </c>
      <c r="C111" s="36" t="s">
        <v>71</v>
      </c>
      <c r="D111" s="37" t="n">
        <v>16941.23154</v>
      </c>
      <c r="E111" s="37" t="n">
        <v>20085.32276</v>
      </c>
      <c r="F111" s="37" t="n">
        <v>17404.96531</v>
      </c>
      <c r="G111" s="37" t="n">
        <v>18686.9681</v>
      </c>
      <c r="H111" s="37" t="n">
        <v>10977.39983</v>
      </c>
      <c r="I111" s="37" t="n">
        <v>12752.80501</v>
      </c>
      <c r="J111" s="37" t="n">
        <v>2421.20995</v>
      </c>
      <c r="K111" s="37" t="n">
        <v>5724.90012</v>
      </c>
      <c r="L111" s="37" t="n">
        <v>1786.38485</v>
      </c>
      <c r="M111" s="37" t="n">
        <v>1220.74725</v>
      </c>
      <c r="N111" s="38" t="s">
        <v>72</v>
      </c>
      <c r="O111" s="38" t="s">
        <v>73</v>
      </c>
      <c r="P111" s="1"/>
      <c r="Q111" s="1"/>
      <c r="R111" s="1"/>
    </row>
    <row r="112" customFormat="false" ht="13.5" hidden="false" customHeight="false" outlineLevel="0" collapsed="false">
      <c r="A112" s="34"/>
      <c r="B112" s="34" t="s">
        <v>177</v>
      </c>
      <c r="C112" s="36"/>
      <c r="D112" s="37" t="n">
        <v>2777.39408</v>
      </c>
      <c r="E112" s="37" t="n">
        <v>2777.39408</v>
      </c>
      <c r="F112" s="37" t="n">
        <v>444.26916</v>
      </c>
      <c r="G112" s="37" t="n">
        <v>505.494</v>
      </c>
      <c r="H112" s="37" t="n">
        <v>1630.22917</v>
      </c>
      <c r="I112" s="37" t="n">
        <v>1039.04415</v>
      </c>
      <c r="J112" s="37" t="n">
        <v>-542.18318</v>
      </c>
      <c r="K112" s="37" t="n">
        <v>3002.08129</v>
      </c>
      <c r="L112" s="37" t="n">
        <v>874.19542</v>
      </c>
      <c r="M112" s="37" t="n">
        <v>145.71508</v>
      </c>
      <c r="N112" s="38" t="n">
        <v>6.92182747965357</v>
      </c>
      <c r="O112" s="38" t="n">
        <v>2.5360361609499</v>
      </c>
      <c r="P112" s="1"/>
      <c r="Q112" s="1"/>
      <c r="R112" s="1"/>
    </row>
    <row r="113" customFormat="false" ht="13.5" hidden="false" customHeight="false" outlineLevel="0" collapsed="false">
      <c r="A113" s="34"/>
      <c r="B113" s="34" t="s">
        <v>178</v>
      </c>
      <c r="C113" s="36"/>
      <c r="D113" s="37" t="n">
        <v>178.02404</v>
      </c>
      <c r="E113" s="37" t="n">
        <v>349.15862</v>
      </c>
      <c r="F113" s="37" t="n">
        <v>176.55505</v>
      </c>
      <c r="G113" s="37" t="n">
        <v>123.70128</v>
      </c>
      <c r="H113" s="37" t="n">
        <v>2886.85745</v>
      </c>
      <c r="I113" s="37" t="n">
        <v>2440.02668</v>
      </c>
      <c r="J113" s="37" t="n">
        <v>14.91798</v>
      </c>
      <c r="K113" s="37" t="n">
        <v>273.96874</v>
      </c>
      <c r="L113" s="37" t="n">
        <v>1089.65935</v>
      </c>
      <c r="M113" s="37" t="n">
        <v>69.57228</v>
      </c>
      <c r="N113" s="38" t="n">
        <v>22.0605106107229</v>
      </c>
      <c r="O113" s="38" t="n">
        <v>2.24905385301648</v>
      </c>
      <c r="P113" s="1"/>
      <c r="Q113" s="1"/>
      <c r="R113" s="1"/>
    </row>
    <row r="114" customFormat="false" ht="13.5" hidden="false" customHeight="false" outlineLevel="0" collapsed="false">
      <c r="A114" s="34"/>
      <c r="B114" s="34" t="s">
        <v>179</v>
      </c>
      <c r="C114" s="36"/>
      <c r="D114" s="37" t="n">
        <v>22419.905</v>
      </c>
      <c r="E114" s="37" t="n">
        <v>43470.843</v>
      </c>
      <c r="F114" s="37" t="n">
        <v>25099.65</v>
      </c>
      <c r="G114" s="37" t="n">
        <v>28451.944</v>
      </c>
      <c r="H114" s="37" t="n">
        <v>7387.684</v>
      </c>
      <c r="I114" s="37" t="n">
        <v>13795.962</v>
      </c>
      <c r="J114" s="37" t="n">
        <v>9939.654</v>
      </c>
      <c r="K114" s="37" t="n">
        <v>4340.856</v>
      </c>
      <c r="L114" s="37" t="n">
        <v>1875.918</v>
      </c>
      <c r="M114" s="37" t="n">
        <v>1025.421</v>
      </c>
      <c r="N114" s="38" t="n">
        <v>0.986803291894572</v>
      </c>
      <c r="O114" s="38" t="n">
        <v>0.925764961605272</v>
      </c>
      <c r="P114" s="1"/>
      <c r="Q114" s="1"/>
      <c r="R114" s="1"/>
    </row>
    <row r="115" customFormat="false" ht="13.5" hidden="false" customHeight="false" outlineLevel="0" collapsed="false">
      <c r="A115" s="34"/>
      <c r="B115" s="34" t="s">
        <v>180</v>
      </c>
      <c r="C115" s="36" t="s">
        <v>71</v>
      </c>
      <c r="D115" s="37" t="n">
        <v>13336.50063</v>
      </c>
      <c r="E115" s="37" t="n">
        <v>8308.02436</v>
      </c>
      <c r="F115" s="37" t="n">
        <v>7277.42829</v>
      </c>
      <c r="G115" s="37" t="n">
        <v>6320.42463</v>
      </c>
      <c r="H115" s="37" t="n">
        <v>3734.04727</v>
      </c>
      <c r="I115" s="37" t="n">
        <v>606.77333</v>
      </c>
      <c r="J115" s="37" t="n">
        <v>383.36376</v>
      </c>
      <c r="K115" s="37" t="n">
        <v>4532.94061</v>
      </c>
      <c r="L115" s="37" t="n">
        <v>640.9151</v>
      </c>
      <c r="M115" s="37" t="n">
        <v>344.96929</v>
      </c>
      <c r="N115" s="38" t="s">
        <v>72</v>
      </c>
      <c r="O115" s="38" t="s">
        <v>73</v>
      </c>
      <c r="P115" s="1"/>
      <c r="Q115" s="1"/>
      <c r="R115" s="1"/>
    </row>
    <row r="116" customFormat="false" ht="13.5" hidden="false" customHeight="false" outlineLevel="0" collapsed="false">
      <c r="A116" s="34"/>
      <c r="B116" s="34" t="s">
        <v>181</v>
      </c>
      <c r="C116" s="36" t="s">
        <v>71</v>
      </c>
      <c r="D116" s="37" t="n">
        <v>8776.36247</v>
      </c>
      <c r="E116" s="37" t="n">
        <v>8438.09875</v>
      </c>
      <c r="F116" s="37" t="n">
        <v>8444.49335</v>
      </c>
      <c r="G116" s="37" t="n">
        <v>6905.69357</v>
      </c>
      <c r="H116" s="37" t="n">
        <v>1976.53859</v>
      </c>
      <c r="I116" s="37" t="n">
        <v>1917.78625</v>
      </c>
      <c r="J116" s="37" t="n">
        <v>2670.83434</v>
      </c>
      <c r="K116" s="37" t="n">
        <v>1755.49156</v>
      </c>
      <c r="L116" s="37" t="n">
        <v>1613.00303</v>
      </c>
      <c r="M116" s="37" t="n">
        <v>399.23764</v>
      </c>
      <c r="N116" s="38" t="s">
        <v>72</v>
      </c>
      <c r="O116" s="38" t="s">
        <v>73</v>
      </c>
      <c r="P116" s="1"/>
      <c r="Q116" s="1"/>
      <c r="R116" s="1"/>
    </row>
    <row r="117" customFormat="false" ht="13.5" hidden="false" customHeight="false" outlineLevel="0" collapsed="false">
      <c r="A117" s="34"/>
      <c r="B117" s="34" t="s">
        <v>182</v>
      </c>
      <c r="C117" s="36"/>
      <c r="D117" s="37" t="n">
        <v>1414958.04931</v>
      </c>
      <c r="E117" s="37" t="n">
        <v>1429831.26444</v>
      </c>
      <c r="F117" s="37" t="n">
        <v>1427625.74382</v>
      </c>
      <c r="G117" s="37" t="n">
        <v>1426436.9057</v>
      </c>
      <c r="H117" s="37" t="n">
        <v>1158949.38983</v>
      </c>
      <c r="I117" s="37" t="n">
        <v>1182521.69544</v>
      </c>
      <c r="J117" s="37" t="n">
        <v>72885.58105</v>
      </c>
      <c r="K117" s="37" t="n">
        <v>177042.87977</v>
      </c>
      <c r="L117" s="37" t="n">
        <v>45477.54026</v>
      </c>
      <c r="M117" s="37" t="n">
        <v>15325.13467</v>
      </c>
      <c r="N117" s="38" t="n">
        <v>1.00421557415962</v>
      </c>
      <c r="O117" s="38" t="n">
        <v>0.973188462272166</v>
      </c>
      <c r="P117" s="1"/>
      <c r="Q117" s="1"/>
      <c r="R117" s="1"/>
    </row>
    <row r="118" customFormat="false" ht="13.5" hidden="false" customHeight="false" outlineLevel="0" collapsed="false">
      <c r="A118" s="34"/>
      <c r="B118" s="34" t="s">
        <v>183</v>
      </c>
      <c r="C118" s="36" t="s">
        <v>71</v>
      </c>
      <c r="D118" s="37" t="n">
        <v>24884.15674</v>
      </c>
      <c r="E118" s="37" t="n">
        <v>26869.67299</v>
      </c>
      <c r="F118" s="37" t="n">
        <v>25721.47256</v>
      </c>
      <c r="G118" s="37" t="n">
        <v>25874.17151</v>
      </c>
      <c r="H118" s="37" t="n">
        <v>12183.63102</v>
      </c>
      <c r="I118" s="37" t="n">
        <v>13294.20459</v>
      </c>
      <c r="J118" s="37" t="n">
        <v>6784.29223</v>
      </c>
      <c r="K118" s="37" t="n">
        <v>3256.37611</v>
      </c>
      <c r="L118" s="37" t="n">
        <v>2588.03678</v>
      </c>
      <c r="M118" s="37" t="n">
        <v>228.80668</v>
      </c>
      <c r="N118" s="38" t="s">
        <v>72</v>
      </c>
      <c r="O118" s="38" t="s">
        <v>73</v>
      </c>
      <c r="P118" s="1"/>
      <c r="Q118" s="1"/>
      <c r="R118" s="1"/>
    </row>
    <row r="119" customFormat="false" ht="13.5" hidden="false" customHeight="false" outlineLevel="0" collapsed="false">
      <c r="A119" s="34"/>
      <c r="B119" s="34" t="s">
        <v>184</v>
      </c>
      <c r="C119" s="36"/>
      <c r="D119" s="37" t="n">
        <v>693155.48701</v>
      </c>
      <c r="E119" s="37" t="n">
        <v>701304.39921</v>
      </c>
      <c r="F119" s="37" t="n">
        <v>637694.85775</v>
      </c>
      <c r="G119" s="37" t="n">
        <v>635765.87992</v>
      </c>
      <c r="H119" s="37" t="n">
        <v>505268.42485</v>
      </c>
      <c r="I119" s="37" t="n">
        <v>442386.83944</v>
      </c>
      <c r="J119" s="37" t="n">
        <v>141394.48915</v>
      </c>
      <c r="K119" s="37" t="n">
        <v>76084.94278</v>
      </c>
      <c r="L119" s="37" t="n">
        <v>59969.04786</v>
      </c>
      <c r="M119" s="37" t="n">
        <v>14031.0804</v>
      </c>
      <c r="N119" s="38" t="n">
        <v>1.0379076515604</v>
      </c>
      <c r="O119" s="38" t="n">
        <v>0.948444939332783</v>
      </c>
      <c r="P119" s="1"/>
      <c r="Q119" s="1"/>
      <c r="R119" s="1"/>
    </row>
    <row r="120" customFormat="false" ht="13.5" hidden="false" customHeight="false" outlineLevel="0" collapsed="false">
      <c r="A120" s="34"/>
      <c r="B120" s="34" t="s">
        <v>185</v>
      </c>
      <c r="C120" s="36"/>
      <c r="D120" s="37" t="n">
        <v>7634.24599</v>
      </c>
      <c r="E120" s="37" t="n">
        <v>7793.55938</v>
      </c>
      <c r="F120" s="37" t="n">
        <v>3615.72121</v>
      </c>
      <c r="G120" s="37" t="n">
        <v>3908.29893</v>
      </c>
      <c r="H120" s="37" t="n">
        <v>7042.69691</v>
      </c>
      <c r="I120" s="37" t="n">
        <v>6177.76475</v>
      </c>
      <c r="J120" s="37" t="n">
        <v>34.14482</v>
      </c>
      <c r="K120" s="37" t="n">
        <v>2656.66862</v>
      </c>
      <c r="L120" s="37" t="n">
        <v>4872.71272</v>
      </c>
      <c r="M120" s="37" t="n">
        <v>-712.08802</v>
      </c>
      <c r="N120" s="38" t="n">
        <v>2.26916578000854</v>
      </c>
      <c r="O120" s="38" t="n">
        <v>1.00997226099797</v>
      </c>
      <c r="P120" s="1"/>
      <c r="Q120" s="1"/>
      <c r="R120" s="1"/>
    </row>
    <row r="121" customFormat="false" ht="13.5" hidden="false" customHeight="false" outlineLevel="0" collapsed="false">
      <c r="A121" s="34"/>
      <c r="B121" s="34" t="s">
        <v>186</v>
      </c>
      <c r="C121" s="36"/>
      <c r="D121" s="37" t="n">
        <v>8973.304</v>
      </c>
      <c r="E121" s="37" t="n">
        <v>8973.304</v>
      </c>
      <c r="F121" s="37" t="n">
        <v>3946.218</v>
      </c>
      <c r="G121" s="37" t="n">
        <v>3214.541</v>
      </c>
      <c r="H121" s="37" t="n">
        <v>146.644</v>
      </c>
      <c r="I121" s="37" t="n">
        <v>1622.418</v>
      </c>
      <c r="J121" s="37" t="n">
        <v>636.102</v>
      </c>
      <c r="K121" s="37" t="n">
        <v>1656.652</v>
      </c>
      <c r="L121" s="37" t="n">
        <v>313.311</v>
      </c>
      <c r="M121" s="37" t="n">
        <v>121.209</v>
      </c>
      <c r="N121" s="38" t="n">
        <v>1.21795677827721</v>
      </c>
      <c r="O121" s="38" t="n">
        <v>1.10978918616767</v>
      </c>
      <c r="P121" s="1"/>
      <c r="Q121" s="1"/>
      <c r="R121" s="1"/>
    </row>
    <row r="122" customFormat="false" ht="13.5" hidden="false" customHeight="false" outlineLevel="0" collapsed="false">
      <c r="A122" s="34"/>
      <c r="B122" s="34" t="s">
        <v>187</v>
      </c>
      <c r="C122" s="36"/>
      <c r="D122" s="37" t="n">
        <v>74556.97516</v>
      </c>
      <c r="E122" s="37" t="n">
        <v>89719.66245</v>
      </c>
      <c r="F122" s="37" t="n">
        <v>73163.58456</v>
      </c>
      <c r="G122" s="37" t="n">
        <v>68640.51685</v>
      </c>
      <c r="H122" s="37" t="n">
        <v>47394.53444</v>
      </c>
      <c r="I122" s="37" t="n">
        <v>48894.70917</v>
      </c>
      <c r="J122" s="37" t="n">
        <v>13158.05381</v>
      </c>
      <c r="K122" s="37" t="n">
        <v>14736.91654</v>
      </c>
      <c r="L122" s="37" t="n">
        <v>14970.84429</v>
      </c>
      <c r="M122" s="37" t="n">
        <v>2235.68173</v>
      </c>
      <c r="N122" s="38" t="n">
        <v>1.1187223384085</v>
      </c>
      <c r="O122" s="38" t="n">
        <v>0.918412025267982</v>
      </c>
      <c r="P122" s="1"/>
      <c r="Q122" s="1"/>
      <c r="R122" s="1"/>
    </row>
    <row r="123" customFormat="false" ht="13.5" hidden="false" customHeight="false" outlineLevel="0" collapsed="false">
      <c r="A123" s="34"/>
      <c r="B123" s="34" t="s">
        <v>188</v>
      </c>
      <c r="C123" s="36"/>
      <c r="D123" s="37" t="n">
        <v>7977.74968</v>
      </c>
      <c r="E123" s="37" t="n">
        <v>8183.08874</v>
      </c>
      <c r="F123" s="37" t="n">
        <v>5360.84043</v>
      </c>
      <c r="G123" s="37" t="n">
        <v>30804.35016</v>
      </c>
      <c r="H123" s="37" t="n">
        <v>21638.26592</v>
      </c>
      <c r="I123" s="37" t="n">
        <v>20156.1866</v>
      </c>
      <c r="J123" s="37" t="n">
        <v>6592.36006</v>
      </c>
      <c r="K123" s="37" t="n">
        <v>1999.98553</v>
      </c>
      <c r="L123" s="37" t="n">
        <v>4741.42765</v>
      </c>
      <c r="M123" s="37" t="n">
        <v>765.79041</v>
      </c>
      <c r="N123" s="38" t="n">
        <v>0.933262089304857</v>
      </c>
      <c r="O123" s="38" t="n">
        <v>0.808774880202854</v>
      </c>
      <c r="P123" s="1"/>
      <c r="Q123" s="1"/>
      <c r="R123" s="1"/>
    </row>
    <row r="124" customFormat="false" ht="13.5" hidden="false" customHeight="false" outlineLevel="0" collapsed="false">
      <c r="A124" s="34"/>
      <c r="B124" s="34" t="s">
        <v>189</v>
      </c>
      <c r="C124" s="36"/>
      <c r="D124" s="37" t="n">
        <v>12849.85529</v>
      </c>
      <c r="E124" s="37" t="n">
        <v>17247.11483</v>
      </c>
      <c r="F124" s="37" t="n">
        <v>13743.61848</v>
      </c>
      <c r="G124" s="37" t="n">
        <v>52052.07406</v>
      </c>
      <c r="H124" s="37" t="n">
        <v>41851.01934</v>
      </c>
      <c r="I124" s="37" t="n">
        <v>38264.96324</v>
      </c>
      <c r="J124" s="37" t="n">
        <v>7963.04618</v>
      </c>
      <c r="K124" s="37" t="n">
        <v>7515.71639</v>
      </c>
      <c r="L124" s="37" t="n">
        <v>8256.33727</v>
      </c>
      <c r="M124" s="37" t="n">
        <v>1011.51192</v>
      </c>
      <c r="N124" s="38" t="n">
        <v>1.03249921891777</v>
      </c>
      <c r="O124" s="38" t="n">
        <v>0.891148094018281</v>
      </c>
      <c r="P124" s="1"/>
      <c r="Q124" s="1"/>
      <c r="R124" s="1"/>
    </row>
    <row r="125" customFormat="false" ht="13.5" hidden="false" customHeight="false" outlineLevel="0" collapsed="false">
      <c r="A125" s="34"/>
      <c r="B125" s="34" t="s">
        <v>190</v>
      </c>
      <c r="C125" s="36"/>
      <c r="D125" s="37" t="n">
        <v>10240.28836</v>
      </c>
      <c r="E125" s="37" t="n">
        <v>9853.63837</v>
      </c>
      <c r="F125" s="37" t="n">
        <v>2264.26854</v>
      </c>
      <c r="G125" s="37" t="n">
        <v>2538.15091</v>
      </c>
      <c r="H125" s="37" t="n">
        <v>-611.65903</v>
      </c>
      <c r="I125" s="37" t="n">
        <v>1990.38169</v>
      </c>
      <c r="J125" s="37" t="n">
        <v>-685.84475</v>
      </c>
      <c r="K125" s="37" t="n">
        <v>2128.32716</v>
      </c>
      <c r="L125" s="37" t="n">
        <v>614.21468</v>
      </c>
      <c r="M125" s="37" t="n">
        <v>86.14603</v>
      </c>
      <c r="N125" s="38" t="n">
        <v>1.35250590753881</v>
      </c>
      <c r="O125" s="38" t="n">
        <v>1.08898032350366</v>
      </c>
      <c r="P125" s="1"/>
      <c r="Q125" s="1"/>
      <c r="R125" s="1"/>
    </row>
    <row r="126" customFormat="false" ht="13.5" hidden="false" customHeight="false" outlineLevel="0" collapsed="false">
      <c r="A126" s="34"/>
      <c r="B126" s="34" t="s">
        <v>191</v>
      </c>
      <c r="C126" s="36" t="s">
        <v>71</v>
      </c>
      <c r="D126" s="37" t="n">
        <v>0</v>
      </c>
      <c r="E126" s="37" t="n">
        <v>0</v>
      </c>
      <c r="F126" s="37" t="n">
        <v>-5.10159</v>
      </c>
      <c r="G126" s="37" t="n">
        <v>-9.52606</v>
      </c>
      <c r="H126" s="37" t="n">
        <v>0</v>
      </c>
      <c r="I126" s="37" t="n">
        <v>-1.29183</v>
      </c>
      <c r="J126" s="37" t="n">
        <v>23.51277</v>
      </c>
      <c r="K126" s="37" t="n">
        <v>13706.88508</v>
      </c>
      <c r="L126" s="37" t="n">
        <v>31177.99026</v>
      </c>
      <c r="M126" s="37" t="n">
        <v>840.55859</v>
      </c>
      <c r="N126" s="38" t="s">
        <v>72</v>
      </c>
      <c r="O126" s="38" t="s">
        <v>73</v>
      </c>
      <c r="P126" s="1"/>
      <c r="Q126" s="1"/>
      <c r="R126" s="1"/>
    </row>
    <row r="127" s="39" customFormat="true" ht="13.5" hidden="false" customHeight="false" outlineLevel="0" collapsed="false">
      <c r="A127" s="34"/>
      <c r="B127" s="34" t="s">
        <v>192</v>
      </c>
      <c r="C127" s="36" t="s">
        <v>71</v>
      </c>
      <c r="D127" s="37" t="n">
        <v>517066.06413</v>
      </c>
      <c r="E127" s="37" t="n">
        <v>544259.21289</v>
      </c>
      <c r="F127" s="37" t="n">
        <v>434332.81093</v>
      </c>
      <c r="G127" s="37" t="n">
        <v>383180.14046</v>
      </c>
      <c r="H127" s="37" t="n">
        <v>259159.17139</v>
      </c>
      <c r="I127" s="37" t="n">
        <v>221234.52842</v>
      </c>
      <c r="J127" s="37" t="n">
        <v>70225.22358</v>
      </c>
      <c r="K127" s="37" t="n">
        <v>78536.0908</v>
      </c>
      <c r="L127" s="37" t="n">
        <v>53813.54446</v>
      </c>
      <c r="M127" s="37" t="n">
        <v>11414.06141</v>
      </c>
      <c r="N127" s="38" t="s">
        <v>72</v>
      </c>
      <c r="O127" s="38" t="s">
        <v>73</v>
      </c>
    </row>
    <row r="128" s="39" customFormat="true" ht="13.5" hidden="false" customHeight="false" outlineLevel="0" collapsed="false">
      <c r="A128" s="34"/>
      <c r="B128" s="34" t="s">
        <v>193</v>
      </c>
      <c r="C128" s="36" t="s">
        <v>71</v>
      </c>
      <c r="D128" s="37" t="n">
        <v>108262.98694</v>
      </c>
      <c r="E128" s="37" t="n">
        <v>103649.52245</v>
      </c>
      <c r="F128" s="37" t="n">
        <v>103295.68074</v>
      </c>
      <c r="G128" s="37" t="n">
        <v>111262.5053</v>
      </c>
      <c r="H128" s="37" t="n">
        <v>82649.86739</v>
      </c>
      <c r="I128" s="37" t="n">
        <v>82424.81925</v>
      </c>
      <c r="J128" s="37" t="n">
        <v>5608.26817</v>
      </c>
      <c r="K128" s="37" t="n">
        <v>13457.56903</v>
      </c>
      <c r="L128" s="37" t="n">
        <v>1925.39045</v>
      </c>
      <c r="M128" s="37" t="n">
        <v>1595.90376</v>
      </c>
      <c r="N128" s="38" t="s">
        <v>72</v>
      </c>
      <c r="O128" s="38" t="s">
        <v>73</v>
      </c>
    </row>
    <row r="129" s="39" customFormat="true" ht="13.5" hidden="false" customHeight="false" outlineLevel="0" collapsed="false">
      <c r="A129" s="34"/>
      <c r="B129" s="34" t="s">
        <v>194</v>
      </c>
      <c r="C129" s="36"/>
      <c r="D129" s="37" t="n">
        <v>4890.52453</v>
      </c>
      <c r="E129" s="37" t="n">
        <v>5025.54213</v>
      </c>
      <c r="F129" s="37" t="n">
        <v>2472.306</v>
      </c>
      <c r="G129" s="37" t="n">
        <v>2530.15426</v>
      </c>
      <c r="H129" s="37" t="n">
        <v>16.95713</v>
      </c>
      <c r="I129" s="37" t="n">
        <v>1711.47158</v>
      </c>
      <c r="J129" s="37" t="n">
        <v>50.55738</v>
      </c>
      <c r="K129" s="37" t="n">
        <v>608.04847</v>
      </c>
      <c r="L129" s="37" t="n">
        <v>659.29692</v>
      </c>
      <c r="M129" s="37" t="n">
        <v>143.95897</v>
      </c>
      <c r="N129" s="38" t="n">
        <v>0.936732383265833</v>
      </c>
      <c r="O129" s="38" t="n">
        <v>0.74309882680192</v>
      </c>
    </row>
    <row r="130" s="39" customFormat="true" ht="13.5" hidden="false" customHeight="false" outlineLevel="0" collapsed="false">
      <c r="A130" s="34"/>
      <c r="B130" s="34" t="s">
        <v>195</v>
      </c>
      <c r="C130" s="36"/>
      <c r="D130" s="37" t="n">
        <v>0</v>
      </c>
      <c r="E130" s="37" t="n">
        <v>0</v>
      </c>
      <c r="F130" s="37" t="n">
        <v>3.90516</v>
      </c>
      <c r="G130" s="37" t="n">
        <v>9.65668</v>
      </c>
      <c r="H130" s="37" t="n">
        <v>0</v>
      </c>
      <c r="I130" s="37" t="n">
        <v>12.74073</v>
      </c>
      <c r="J130" s="37" t="n">
        <v>1.53958</v>
      </c>
      <c r="K130" s="37" t="n">
        <v>240.97178</v>
      </c>
      <c r="L130" s="37" t="n">
        <v>644.64665</v>
      </c>
      <c r="M130" s="37" t="n">
        <v>50.05982</v>
      </c>
      <c r="N130" s="38" t="n">
        <v>26.4326963304158</v>
      </c>
      <c r="O130" s="38" t="n">
        <v>0.390112778426483</v>
      </c>
    </row>
    <row r="131" s="39" customFormat="true" ht="13.5" hidden="false" customHeight="false" outlineLevel="0" collapsed="false">
      <c r="A131" s="34"/>
      <c r="B131" s="34" t="s">
        <v>196</v>
      </c>
      <c r="C131" s="36"/>
      <c r="D131" s="37" t="n">
        <v>263565.263</v>
      </c>
      <c r="E131" s="37" t="n">
        <v>272474.956</v>
      </c>
      <c r="F131" s="37" t="n">
        <v>246098.724</v>
      </c>
      <c r="G131" s="37" t="n">
        <v>213011.839</v>
      </c>
      <c r="H131" s="37" t="n">
        <v>164539.002</v>
      </c>
      <c r="I131" s="37" t="n">
        <v>142770.823</v>
      </c>
      <c r="J131" s="37" t="n">
        <v>46154.74178</v>
      </c>
      <c r="K131" s="37" t="n">
        <v>34229.583</v>
      </c>
      <c r="L131" s="37" t="n">
        <v>20379.093</v>
      </c>
      <c r="M131" s="37" t="n">
        <v>5353.415</v>
      </c>
      <c r="N131" s="38" t="n">
        <v>1.04761852124097</v>
      </c>
      <c r="O131" s="38" t="n">
        <v>0.95614317946166</v>
      </c>
    </row>
    <row r="132" s="39" customFormat="true" ht="13.5" hidden="false" customHeight="false" outlineLevel="0" collapsed="false">
      <c r="A132" s="34"/>
      <c r="B132" s="34" t="s">
        <v>197</v>
      </c>
      <c r="C132" s="36" t="s">
        <v>71</v>
      </c>
      <c r="D132" s="37" t="n">
        <v>55152.32838</v>
      </c>
      <c r="E132" s="37" t="n">
        <v>66174.47584</v>
      </c>
      <c r="F132" s="37" t="n">
        <v>63507.49195</v>
      </c>
      <c r="G132" s="37" t="n">
        <v>67464.59213</v>
      </c>
      <c r="H132" s="37" t="n">
        <v>25413.48834</v>
      </c>
      <c r="I132" s="37" t="n">
        <v>35129.0694</v>
      </c>
      <c r="J132" s="37" t="n">
        <v>23951.62555</v>
      </c>
      <c r="K132" s="37" t="n">
        <v>13646.84072</v>
      </c>
      <c r="L132" s="37" t="n">
        <v>4850.03596</v>
      </c>
      <c r="M132" s="37" t="n">
        <v>1749.99826</v>
      </c>
      <c r="N132" s="38" t="s">
        <v>72</v>
      </c>
      <c r="O132" s="38" t="s">
        <v>73</v>
      </c>
    </row>
    <row r="133" s="39" customFormat="true" ht="13.5" hidden="false" customHeight="false" outlineLevel="0" collapsed="false">
      <c r="A133" s="34"/>
      <c r="B133" s="34" t="s">
        <v>198</v>
      </c>
      <c r="C133" s="36"/>
      <c r="D133" s="37" t="n">
        <v>17782.727</v>
      </c>
      <c r="E133" s="37" t="n">
        <v>17891.3</v>
      </c>
      <c r="F133" s="37" t="n">
        <v>7889.546</v>
      </c>
      <c r="G133" s="37" t="n">
        <v>6986.497</v>
      </c>
      <c r="H133" s="37" t="n">
        <v>6687.946</v>
      </c>
      <c r="I133" s="37" t="n">
        <v>4734.168</v>
      </c>
      <c r="J133" s="37" t="n">
        <v>635.84</v>
      </c>
      <c r="K133" s="37" t="n">
        <v>1581.935</v>
      </c>
      <c r="L133" s="37" t="n">
        <v>3783.759</v>
      </c>
      <c r="M133" s="37" t="n">
        <v>434.876</v>
      </c>
      <c r="N133" s="38" t="n">
        <v>0.995054173786949</v>
      </c>
      <c r="O133" s="38" t="n">
        <v>0.64547611495957</v>
      </c>
    </row>
    <row r="134" s="39" customFormat="true" ht="13.5" hidden="false" customHeight="false" outlineLevel="0" collapsed="false">
      <c r="A134" s="34"/>
      <c r="B134" s="34" t="s">
        <v>199</v>
      </c>
      <c r="C134" s="36"/>
      <c r="D134" s="37" t="n">
        <v>113940.179</v>
      </c>
      <c r="E134" s="37" t="n">
        <v>111988.703</v>
      </c>
      <c r="F134" s="37" t="n">
        <v>101149.111</v>
      </c>
      <c r="G134" s="37" t="n">
        <v>89811.853</v>
      </c>
      <c r="H134" s="37" t="n">
        <v>60899.523</v>
      </c>
      <c r="I134" s="37" t="n">
        <v>50927.44</v>
      </c>
      <c r="J134" s="37" t="n">
        <v>16476.768</v>
      </c>
      <c r="K134" s="37" t="n">
        <v>16057.875</v>
      </c>
      <c r="L134" s="37" t="n">
        <v>10411.292</v>
      </c>
      <c r="M134" s="37" t="n">
        <v>2486.601</v>
      </c>
      <c r="N134" s="38" t="n">
        <v>0.929299198403133</v>
      </c>
      <c r="O134" s="38" t="n">
        <v>0.832762561981067</v>
      </c>
    </row>
    <row r="135" s="39" customFormat="true" ht="12.75" hidden="false" customHeight="false" outlineLevel="0" collapsed="false">
      <c r="A135" s="34"/>
      <c r="B135" s="34" t="s">
        <v>200</v>
      </c>
      <c r="C135" s="36" t="s">
        <v>71</v>
      </c>
      <c r="D135" s="37" t="n">
        <v>55938.09378</v>
      </c>
      <c r="E135" s="37" t="n">
        <v>54812.75993</v>
      </c>
      <c r="F135" s="37" t="n">
        <v>27810.81517</v>
      </c>
      <c r="G135" s="37" t="n">
        <v>26649.87471</v>
      </c>
      <c r="H135" s="37" t="n">
        <v>19758.21072</v>
      </c>
      <c r="I135" s="37" t="n">
        <v>12742.75061</v>
      </c>
      <c r="J135" s="37" t="n">
        <v>6436.39698</v>
      </c>
      <c r="K135" s="37" t="n">
        <v>9298.06906</v>
      </c>
      <c r="L135" s="37" t="n">
        <v>2082.92622</v>
      </c>
      <c r="M135" s="37" t="n">
        <v>753.12616</v>
      </c>
      <c r="N135" s="38" t="s">
        <v>72</v>
      </c>
      <c r="O135" s="38" t="s">
        <v>73</v>
      </c>
    </row>
    <row r="136" customFormat="false" ht="13.5" hidden="false" customHeight="true" outlineLevel="0" collapsed="false">
      <c r="B136" s="40" t="s">
        <v>201</v>
      </c>
      <c r="C136" s="40"/>
      <c r="D136" s="41" t="n">
        <v>12290797.33597</v>
      </c>
      <c r="E136" s="41" t="n">
        <v>12353804.67931</v>
      </c>
      <c r="F136" s="41" t="n">
        <v>10960223.98583</v>
      </c>
      <c r="G136" s="41" t="n">
        <v>10825634.88261</v>
      </c>
      <c r="H136" s="41" t="n">
        <v>7863433.21114</v>
      </c>
      <c r="I136" s="41" t="n">
        <v>7277280.40346</v>
      </c>
      <c r="J136" s="41" t="n">
        <v>1682305.95946</v>
      </c>
      <c r="K136" s="41" t="n">
        <v>1821556.19162</v>
      </c>
      <c r="L136" s="41" t="n">
        <v>1234993.68007</v>
      </c>
      <c r="M136" s="41" t="n">
        <v>252616.06554</v>
      </c>
      <c r="N136" s="42" t="n">
        <v>0.995890095264393</v>
      </c>
      <c r="O136" s="42" t="n">
        <v>0.893912162082564</v>
      </c>
      <c r="P136" s="1"/>
      <c r="Q136" s="1"/>
      <c r="R136" s="1"/>
    </row>
    <row r="137" s="2" customFormat="true" ht="12.75" hidden="false" customHeight="false" outlineLevel="0" collapsed="false">
      <c r="B137" s="1"/>
      <c r="C137" s="1"/>
      <c r="D137" s="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B138" s="43" t="s">
        <v>202</v>
      </c>
      <c r="C138" s="8"/>
      <c r="D138" s="8"/>
    </row>
    <row r="139" customFormat="false" ht="12.75" hidden="false" customHeight="false" outlineLevel="0" collapsed="false">
      <c r="B139" s="8"/>
      <c r="C139" s="8"/>
      <c r="D139" s="8"/>
    </row>
    <row r="141" customFormat="false" ht="12.75" hidden="false" customHeight="false" outlineLevel="0" collapsed="false">
      <c r="B141" s="43"/>
      <c r="C141" s="43"/>
      <c r="D141" s="44"/>
      <c r="N141" s="45"/>
      <c r="O141" s="45"/>
      <c r="P141" s="45"/>
      <c r="Q141" s="45"/>
      <c r="R141" s="46"/>
    </row>
    <row r="142" customFormat="false" ht="12.75" hidden="false" customHeight="false" outlineLevel="0" collapsed="false">
      <c r="B142" s="43"/>
      <c r="C142" s="43"/>
      <c r="D142" s="43"/>
    </row>
    <row r="143" customFormat="false" ht="12.75" hidden="false" customHeight="false" outlineLevel="0" collapsed="false">
      <c r="B143" s="43"/>
    </row>
    <row r="144" customFormat="false" ht="12.75" hidden="false" customHeight="false" outlineLevel="0" collapsed="false">
      <c r="B144" s="43"/>
    </row>
    <row r="146" customFormat="false" ht="12.75" hidden="false" customHeight="false" outlineLevel="0" collapsed="false">
      <c r="B146" s="8"/>
      <c r="C146" s="8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</row>
    <row r="147" customFormat="false" ht="12.75" hidden="false" customHeight="false" outlineLevel="0" collapsed="false">
      <c r="B147" s="8"/>
      <c r="C147" s="8"/>
      <c r="D147" s="8"/>
    </row>
    <row r="148" customFormat="false" ht="12.75" hidden="false" customHeight="false" outlineLevel="0" collapsed="false">
      <c r="B148" s="8"/>
      <c r="C148" s="8"/>
      <c r="D14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3</v>
      </c>
      <c r="B5" s="49" t="s">
        <v>204</v>
      </c>
      <c r="C5" s="50" t="s">
        <v>205</v>
      </c>
      <c r="D5" s="50" t="s">
        <v>206</v>
      </c>
      <c r="E5" s="50" t="s">
        <v>26</v>
      </c>
      <c r="F5" s="50" t="s">
        <v>28</v>
      </c>
      <c r="G5" s="50" t="s">
        <v>30</v>
      </c>
      <c r="H5" s="50" t="s">
        <v>32</v>
      </c>
      <c r="I5" s="50" t="s">
        <v>34</v>
      </c>
      <c r="J5" s="50" t="s">
        <v>207</v>
      </c>
      <c r="K5" s="50" t="s">
        <v>38</v>
      </c>
      <c r="L5" s="51" t="s">
        <v>208</v>
      </c>
    </row>
    <row r="6" customFormat="false" ht="12.75" hidden="false" customHeight="false" outlineLevel="0" collapsed="false">
      <c r="A6" s="34" t="s">
        <v>69</v>
      </c>
      <c r="B6" s="52" t="n">
        <v>0</v>
      </c>
      <c r="C6" s="52" t="n">
        <v>0</v>
      </c>
      <c r="D6" s="52" t="n">
        <v>0</v>
      </c>
      <c r="E6" s="52" t="n">
        <v>10487.53398</v>
      </c>
      <c r="F6" s="52" t="n">
        <v>8258.85124</v>
      </c>
      <c r="G6" s="52" t="n">
        <v>3090.18639</v>
      </c>
      <c r="H6" s="52" t="n">
        <v>0</v>
      </c>
      <c r="I6" s="52" t="n">
        <v>0</v>
      </c>
      <c r="J6" s="52" t="n">
        <v>16489.90454</v>
      </c>
      <c r="K6" s="52" t="n">
        <v>30142.73697</v>
      </c>
      <c r="L6" s="53" t="n">
        <v>68469.21312</v>
      </c>
      <c r="M6" s="54"/>
    </row>
    <row r="7" customFormat="false" ht="12.75" hidden="false" customHeight="false" outlineLevel="0" collapsed="false">
      <c r="A7" s="34" t="s">
        <v>70</v>
      </c>
      <c r="B7" s="52" t="n">
        <v>165609.29831</v>
      </c>
      <c r="C7" s="52" t="n">
        <v>61296.17936</v>
      </c>
      <c r="D7" s="52" t="n">
        <v>63135.47296</v>
      </c>
      <c r="E7" s="52" t="n">
        <v>8563.32746</v>
      </c>
      <c r="F7" s="52" t="n">
        <v>90335.4104</v>
      </c>
      <c r="G7" s="52" t="n">
        <v>9262.9085</v>
      </c>
      <c r="H7" s="52" t="n">
        <v>16875.70935</v>
      </c>
      <c r="I7" s="52" t="n">
        <v>826.32301</v>
      </c>
      <c r="J7" s="52" t="n">
        <v>27126.12163</v>
      </c>
      <c r="K7" s="52" t="n">
        <v>62824.74167</v>
      </c>
      <c r="L7" s="53" t="n">
        <v>505855.49265</v>
      </c>
      <c r="M7" s="54"/>
    </row>
    <row r="8" customFormat="false" ht="12.75" hidden="false" customHeight="false" outlineLevel="0" collapsed="false">
      <c r="A8" s="34" t="s">
        <v>75</v>
      </c>
      <c r="B8" s="52" t="n">
        <v>2800.21256</v>
      </c>
      <c r="C8" s="52" t="n">
        <v>5367.27167</v>
      </c>
      <c r="D8" s="52" t="n">
        <v>16309.20991</v>
      </c>
      <c r="E8" s="52" t="n">
        <v>199.10341</v>
      </c>
      <c r="F8" s="52" t="n">
        <v>7053.46285</v>
      </c>
      <c r="G8" s="52" t="n">
        <v>1249.1435</v>
      </c>
      <c r="H8" s="52" t="n">
        <v>3757.94511</v>
      </c>
      <c r="I8" s="52" t="n">
        <v>0</v>
      </c>
      <c r="J8" s="52" t="n">
        <v>4000.98372</v>
      </c>
      <c r="K8" s="52" t="n">
        <v>5464.80061</v>
      </c>
      <c r="L8" s="53" t="n">
        <v>46202.13334</v>
      </c>
      <c r="M8" s="54"/>
    </row>
    <row r="9" customFormat="false" ht="12.75" hidden="false" customHeight="false" outlineLevel="0" collapsed="false">
      <c r="A9" s="34" t="s">
        <v>76</v>
      </c>
      <c r="B9" s="52" t="n">
        <v>26789.24049</v>
      </c>
      <c r="C9" s="52" t="n">
        <v>1355.22729</v>
      </c>
      <c r="D9" s="52" t="n">
        <v>0</v>
      </c>
      <c r="E9" s="52" t="n">
        <v>0</v>
      </c>
      <c r="F9" s="52" t="n">
        <v>739.1275</v>
      </c>
      <c r="G9" s="52" t="n">
        <v>1118.69028</v>
      </c>
      <c r="H9" s="52" t="n">
        <v>0</v>
      </c>
      <c r="I9" s="52" t="n">
        <v>0</v>
      </c>
      <c r="J9" s="52" t="n">
        <v>41.91856</v>
      </c>
      <c r="K9" s="52" t="n">
        <v>684.26743</v>
      </c>
      <c r="L9" s="53" t="n">
        <v>30728.47155</v>
      </c>
      <c r="M9" s="54"/>
    </row>
    <row r="10" customFormat="false" ht="12.75" hidden="false" customHeight="false" outlineLevel="0" collapsed="false">
      <c r="A10" s="34" t="s">
        <v>77</v>
      </c>
      <c r="B10" s="52" t="n">
        <v>-80.63958</v>
      </c>
      <c r="C10" s="52" t="n">
        <v>4137.82775</v>
      </c>
      <c r="D10" s="52" t="n">
        <v>15848.1423</v>
      </c>
      <c r="E10" s="52" t="n">
        <v>73.59733</v>
      </c>
      <c r="F10" s="52" t="n">
        <v>4219.13736</v>
      </c>
      <c r="G10" s="52" t="n">
        <v>892.57666</v>
      </c>
      <c r="H10" s="52" t="n">
        <v>7836.01087</v>
      </c>
      <c r="I10" s="52" t="n">
        <v>0</v>
      </c>
      <c r="J10" s="52" t="n">
        <v>3026.10284</v>
      </c>
      <c r="K10" s="52" t="n">
        <v>2647.5231</v>
      </c>
      <c r="L10" s="53" t="n">
        <v>38600.27863</v>
      </c>
      <c r="M10" s="54"/>
    </row>
    <row r="11" customFormat="false" ht="12.75" hidden="false" customHeight="false" outlineLevel="0" collapsed="false">
      <c r="A11" s="34" t="s">
        <v>78</v>
      </c>
      <c r="B11" s="52" t="n">
        <v>0</v>
      </c>
      <c r="C11" s="52" t="n">
        <v>1942.279</v>
      </c>
      <c r="D11" s="52" t="n">
        <v>0</v>
      </c>
      <c r="E11" s="52" t="n">
        <v>0</v>
      </c>
      <c r="F11" s="52" t="n">
        <v>0</v>
      </c>
      <c r="G11" s="52" t="n">
        <v>14.499</v>
      </c>
      <c r="H11" s="52" t="n">
        <v>0</v>
      </c>
      <c r="I11" s="52" t="n">
        <v>0</v>
      </c>
      <c r="J11" s="52" t="n">
        <v>0</v>
      </c>
      <c r="K11" s="52" t="n">
        <v>0</v>
      </c>
      <c r="L11" s="53" t="n">
        <v>1956.778</v>
      </c>
      <c r="M11" s="54"/>
    </row>
    <row r="12" customFormat="false" ht="12.75" hidden="false" customHeight="false" outlineLevel="0" collapsed="false">
      <c r="A12" s="34" t="s">
        <v>79</v>
      </c>
      <c r="B12" s="52" t="n">
        <v>0</v>
      </c>
      <c r="C12" s="52" t="n">
        <v>3.90064</v>
      </c>
      <c r="D12" s="52" t="n">
        <v>-0.0078</v>
      </c>
      <c r="E12" s="52" t="n">
        <v>0</v>
      </c>
      <c r="F12" s="52" t="n">
        <v>0</v>
      </c>
      <c r="G12" s="52" t="n">
        <v>-0.2345</v>
      </c>
      <c r="H12" s="52" t="n">
        <v>0</v>
      </c>
      <c r="I12" s="52" t="n">
        <v>0</v>
      </c>
      <c r="J12" s="52" t="n">
        <v>0</v>
      </c>
      <c r="K12" s="52" t="n">
        <v>0</v>
      </c>
      <c r="L12" s="53" t="n">
        <v>3.65834</v>
      </c>
      <c r="M12" s="54"/>
    </row>
    <row r="13" customFormat="false" ht="12.75" hidden="false" customHeight="false" outlineLevel="0" collapsed="false">
      <c r="A13" s="34" t="s">
        <v>80</v>
      </c>
      <c r="B13" s="52" t="n">
        <v>5.953</v>
      </c>
      <c r="C13" s="52" t="n">
        <v>238.472</v>
      </c>
      <c r="D13" s="52" t="n">
        <v>0</v>
      </c>
      <c r="E13" s="52" t="n">
        <v>0.945</v>
      </c>
      <c r="F13" s="52" t="n">
        <v>-0.528</v>
      </c>
      <c r="G13" s="52" t="n">
        <v>0</v>
      </c>
      <c r="H13" s="52" t="n">
        <v>7033.655</v>
      </c>
      <c r="I13" s="52" t="n">
        <v>0</v>
      </c>
      <c r="J13" s="52" t="n">
        <v>2410</v>
      </c>
      <c r="K13" s="52" t="n">
        <v>-456.707</v>
      </c>
      <c r="L13" s="53" t="n">
        <v>9231.79</v>
      </c>
      <c r="M13" s="54"/>
    </row>
    <row r="14" customFormat="false" ht="12.75" hidden="false" customHeight="false" outlineLevel="0" collapsed="false">
      <c r="A14" s="34" t="s">
        <v>8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4097.41531</v>
      </c>
      <c r="I14" s="52" t="n">
        <v>128.10497</v>
      </c>
      <c r="J14" s="52" t="n">
        <v>0</v>
      </c>
      <c r="K14" s="52" t="n">
        <v>3110.79179</v>
      </c>
      <c r="L14" s="53" t="n">
        <v>7336.31207</v>
      </c>
      <c r="M14" s="54"/>
    </row>
    <row r="15" customFormat="false" ht="12.75" hidden="false" customHeight="false" outlineLevel="0" collapsed="false">
      <c r="A15" s="34" t="s">
        <v>82</v>
      </c>
      <c r="B15" s="52" t="n">
        <v>40120.7861</v>
      </c>
      <c r="C15" s="52" t="n">
        <v>7230.65695</v>
      </c>
      <c r="D15" s="52" t="n">
        <v>188.86967</v>
      </c>
      <c r="E15" s="52" t="n">
        <v>500.38391</v>
      </c>
      <c r="F15" s="52" t="n">
        <v>6947.155</v>
      </c>
      <c r="G15" s="52" t="n">
        <v>1480.57084</v>
      </c>
      <c r="H15" s="52" t="n">
        <v>6347.72058</v>
      </c>
      <c r="I15" s="52" t="n">
        <v>0</v>
      </c>
      <c r="J15" s="52" t="n">
        <v>5139.7998</v>
      </c>
      <c r="K15" s="52" t="n">
        <v>5184.13982</v>
      </c>
      <c r="L15" s="53" t="n">
        <v>73140.08267</v>
      </c>
      <c r="M15" s="54"/>
    </row>
    <row r="16" customFormat="false" ht="12.75" hidden="false" customHeight="false" outlineLevel="0" collapsed="false">
      <c r="A16" s="34" t="s">
        <v>84</v>
      </c>
      <c r="B16" s="52" t="n">
        <v>1.983</v>
      </c>
      <c r="C16" s="52" t="n">
        <v>6523.398</v>
      </c>
      <c r="D16" s="52" t="n">
        <v>0</v>
      </c>
      <c r="E16" s="52" t="n">
        <v>0</v>
      </c>
      <c r="F16" s="52" t="n">
        <v>0</v>
      </c>
      <c r="G16" s="52" t="n">
        <v>3055.596</v>
      </c>
      <c r="H16" s="52" t="n">
        <v>7101.46</v>
      </c>
      <c r="I16" s="52" t="n">
        <v>0</v>
      </c>
      <c r="J16" s="52" t="n">
        <v>51.975</v>
      </c>
      <c r="K16" s="52" t="n">
        <v>11.874</v>
      </c>
      <c r="L16" s="53" t="n">
        <v>16746.286</v>
      </c>
      <c r="M16" s="54"/>
    </row>
    <row r="17" customFormat="false" ht="12.75" hidden="false" customHeight="false" outlineLevel="0" collapsed="false">
      <c r="A17" s="34" t="s">
        <v>85</v>
      </c>
      <c r="B17" s="52" t="n">
        <v>15296.3554</v>
      </c>
      <c r="C17" s="52" t="n">
        <v>7639.42992</v>
      </c>
      <c r="D17" s="52" t="n">
        <v>0</v>
      </c>
      <c r="E17" s="52" t="n">
        <v>87.76246</v>
      </c>
      <c r="F17" s="52" t="n">
        <v>576.59692</v>
      </c>
      <c r="G17" s="52" t="n">
        <v>1404.87001</v>
      </c>
      <c r="H17" s="52" t="n">
        <v>4809.4126</v>
      </c>
      <c r="I17" s="52" t="n">
        <v>23.60149</v>
      </c>
      <c r="J17" s="52" t="n">
        <v>41.87769</v>
      </c>
      <c r="K17" s="52" t="n">
        <v>77.59247</v>
      </c>
      <c r="L17" s="53" t="n">
        <v>29957.49896</v>
      </c>
      <c r="M17" s="54"/>
    </row>
    <row r="18" customFormat="false" ht="12.75" hidden="false" customHeight="false" outlineLevel="0" collapsed="false">
      <c r="A18" s="34" t="s">
        <v>86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4251.28211</v>
      </c>
      <c r="I18" s="52" t="n">
        <v>0</v>
      </c>
      <c r="J18" s="52" t="n">
        <v>0</v>
      </c>
      <c r="K18" s="52" t="n">
        <v>0</v>
      </c>
      <c r="L18" s="53" t="n">
        <v>4251.28211</v>
      </c>
      <c r="M18" s="54"/>
    </row>
    <row r="19" customFormat="false" ht="12.75" hidden="false" customHeight="false" outlineLevel="0" collapsed="false">
      <c r="A19" s="34" t="s">
        <v>87</v>
      </c>
      <c r="B19" s="52" t="n">
        <v>0</v>
      </c>
      <c r="C19" s="52" t="n">
        <v>5404.18454</v>
      </c>
      <c r="D19" s="52" t="n">
        <v>0</v>
      </c>
      <c r="E19" s="52" t="n">
        <v>0</v>
      </c>
      <c r="F19" s="52" t="n">
        <v>0</v>
      </c>
      <c r="G19" s="52" t="n">
        <v>237.15795</v>
      </c>
      <c r="H19" s="52" t="n">
        <v>0</v>
      </c>
      <c r="I19" s="52" t="n">
        <v>0</v>
      </c>
      <c r="J19" s="52" t="n">
        <v>0</v>
      </c>
      <c r="K19" s="52" t="n">
        <v>0</v>
      </c>
      <c r="L19" s="53" t="n">
        <v>5641.34249</v>
      </c>
      <c r="M19" s="54"/>
    </row>
    <row r="20" customFormat="false" ht="12.75" hidden="false" customHeight="false" outlineLevel="0" collapsed="false">
      <c r="A20" s="34" t="s">
        <v>88</v>
      </c>
      <c r="B20" s="52" t="n">
        <v>20211.426</v>
      </c>
      <c r="C20" s="52" t="n">
        <v>22876.69</v>
      </c>
      <c r="D20" s="52" t="n">
        <v>14342.079</v>
      </c>
      <c r="E20" s="52" t="n">
        <v>1689.523</v>
      </c>
      <c r="F20" s="52" t="n">
        <v>9046.802</v>
      </c>
      <c r="G20" s="52" t="n">
        <v>2769.307</v>
      </c>
      <c r="H20" s="52" t="n">
        <v>8023.141</v>
      </c>
      <c r="I20" s="52" t="n">
        <v>340.296</v>
      </c>
      <c r="J20" s="52" t="n">
        <v>1322.542</v>
      </c>
      <c r="K20" s="52" t="n">
        <v>2603.986</v>
      </c>
      <c r="L20" s="53" t="n">
        <v>83225.792</v>
      </c>
      <c r="M20" s="54"/>
    </row>
    <row r="21" customFormat="false" ht="12.75" hidden="false" customHeight="false" outlineLevel="0" collapsed="false">
      <c r="A21" s="34" t="s">
        <v>89</v>
      </c>
      <c r="B21" s="52" t="n">
        <v>0</v>
      </c>
      <c r="C21" s="52" t="n">
        <v>9347.491</v>
      </c>
      <c r="D21" s="52" t="n">
        <v>0</v>
      </c>
      <c r="E21" s="52" t="n">
        <v>0</v>
      </c>
      <c r="F21" s="52" t="n">
        <v>0</v>
      </c>
      <c r="G21" s="52" t="n">
        <v>3446.056</v>
      </c>
      <c r="H21" s="52" t="n">
        <v>6883.858</v>
      </c>
      <c r="I21" s="52" t="n">
        <v>0</v>
      </c>
      <c r="J21" s="52" t="n">
        <v>137.937</v>
      </c>
      <c r="K21" s="52" t="n">
        <v>109.771</v>
      </c>
      <c r="L21" s="53" t="n">
        <v>19925.113</v>
      </c>
      <c r="M21" s="54"/>
    </row>
    <row r="22" customFormat="false" ht="12.75" hidden="false" customHeight="false" outlineLevel="0" collapsed="false">
      <c r="A22" s="34" t="s">
        <v>90</v>
      </c>
      <c r="B22" s="52" t="n">
        <v>-145.345</v>
      </c>
      <c r="C22" s="52" t="n">
        <v>498.628</v>
      </c>
      <c r="D22" s="52" t="n">
        <v>0</v>
      </c>
      <c r="E22" s="52" t="n">
        <v>-0.403</v>
      </c>
      <c r="F22" s="52" t="n">
        <v>-2.039</v>
      </c>
      <c r="G22" s="52" t="n">
        <v>-7.458</v>
      </c>
      <c r="H22" s="52" t="n">
        <v>5645.889</v>
      </c>
      <c r="I22" s="52" t="n">
        <v>0</v>
      </c>
      <c r="J22" s="52" t="n">
        <v>0</v>
      </c>
      <c r="K22" s="52" t="n">
        <v>-0.542</v>
      </c>
      <c r="L22" s="53" t="n">
        <v>5988.73</v>
      </c>
      <c r="M22" s="54"/>
    </row>
    <row r="23" customFormat="false" ht="12.75" hidden="false" customHeight="false" outlineLevel="0" collapsed="false">
      <c r="A23" s="34" t="s">
        <v>91</v>
      </c>
      <c r="B23" s="52" t="n">
        <v>0</v>
      </c>
      <c r="C23" s="52" t="n">
        <v>0</v>
      </c>
      <c r="D23" s="52" t="n">
        <v>977297.039</v>
      </c>
      <c r="E23" s="52" t="n">
        <v>0</v>
      </c>
      <c r="F23" s="52" t="n">
        <v>0</v>
      </c>
      <c r="G23" s="52" t="n">
        <v>0</v>
      </c>
      <c r="H23" s="52" t="n">
        <v>14370.667</v>
      </c>
      <c r="I23" s="52" t="n">
        <v>0</v>
      </c>
      <c r="J23" s="52" t="n">
        <v>0</v>
      </c>
      <c r="K23" s="52" t="n">
        <v>0</v>
      </c>
      <c r="L23" s="53" t="n">
        <v>991667.706</v>
      </c>
      <c r="M23" s="54"/>
    </row>
    <row r="24" customFormat="false" ht="12.75" hidden="false" customHeight="false" outlineLevel="0" collapsed="false">
      <c r="A24" s="34" t="s">
        <v>92</v>
      </c>
      <c r="B24" s="52" t="n">
        <v>0</v>
      </c>
      <c r="C24" s="52" t="n">
        <v>33902.11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45247.941</v>
      </c>
      <c r="I24" s="52" t="n">
        <v>0</v>
      </c>
      <c r="J24" s="52" t="n">
        <v>0</v>
      </c>
      <c r="K24" s="52" t="n">
        <v>0</v>
      </c>
      <c r="L24" s="53" t="n">
        <v>79150.058</v>
      </c>
      <c r="M24" s="54"/>
    </row>
    <row r="25" customFormat="false" ht="12.75" hidden="false" customHeight="false" outlineLevel="0" collapsed="false">
      <c r="A25" s="34" t="s">
        <v>93</v>
      </c>
      <c r="B25" s="52" t="n">
        <v>467525.368</v>
      </c>
      <c r="C25" s="52" t="n">
        <v>277400.491</v>
      </c>
      <c r="D25" s="52" t="n">
        <v>-23.874</v>
      </c>
      <c r="E25" s="52" t="n">
        <v>9237.08</v>
      </c>
      <c r="F25" s="52" t="n">
        <v>60811.223</v>
      </c>
      <c r="G25" s="52" t="n">
        <v>30993.646</v>
      </c>
      <c r="H25" s="52" t="n">
        <v>41925.495</v>
      </c>
      <c r="I25" s="52" t="n">
        <v>8805.428</v>
      </c>
      <c r="J25" s="52" t="n">
        <v>34912.702</v>
      </c>
      <c r="K25" s="52" t="n">
        <v>131871.972</v>
      </c>
      <c r="L25" s="53" t="n">
        <v>1063459.531</v>
      </c>
      <c r="M25" s="54"/>
    </row>
    <row r="26" customFormat="false" ht="12.75" hidden="false" customHeight="false" outlineLevel="0" collapsed="false">
      <c r="A26" s="34" t="s">
        <v>94</v>
      </c>
      <c r="B26" s="52" t="n">
        <v>186927.00779</v>
      </c>
      <c r="C26" s="52" t="n">
        <v>0</v>
      </c>
      <c r="D26" s="52" t="n">
        <v>0</v>
      </c>
      <c r="E26" s="52" t="n">
        <v>0</v>
      </c>
      <c r="F26" s="52" t="n">
        <v>21.74047</v>
      </c>
      <c r="G26" s="52" t="n">
        <v>3415.49281</v>
      </c>
      <c r="H26" s="52" t="n">
        <v>0</v>
      </c>
      <c r="I26" s="52" t="n">
        <v>0</v>
      </c>
      <c r="J26" s="52" t="n">
        <v>0</v>
      </c>
      <c r="K26" s="52" t="n">
        <v>0</v>
      </c>
      <c r="L26" s="53" t="n">
        <v>190364.24107</v>
      </c>
      <c r="M26" s="54"/>
    </row>
    <row r="27" customFormat="false" ht="12.75" hidden="false" customHeight="false" outlineLevel="0" collapsed="false">
      <c r="A27" s="34" t="s">
        <v>95</v>
      </c>
      <c r="B27" s="52" t="n">
        <v>0</v>
      </c>
      <c r="C27" s="52" t="n">
        <v>75.8006</v>
      </c>
      <c r="D27" s="52" t="n">
        <v>51364.63402</v>
      </c>
      <c r="E27" s="52" t="n">
        <v>0</v>
      </c>
      <c r="F27" s="52" t="n">
        <v>0</v>
      </c>
      <c r="G27" s="52" t="n">
        <v>0</v>
      </c>
      <c r="H27" s="52" t="n">
        <v>3341.11748</v>
      </c>
      <c r="I27" s="52" t="n">
        <v>0</v>
      </c>
      <c r="J27" s="52" t="n">
        <v>0</v>
      </c>
      <c r="K27" s="52" t="n">
        <v>2.44884</v>
      </c>
      <c r="L27" s="53" t="n">
        <v>54784.00094</v>
      </c>
      <c r="M27" s="54"/>
    </row>
    <row r="28" customFormat="false" ht="12.75" hidden="false" customHeight="false" outlineLevel="0" collapsed="false">
      <c r="A28" s="34" t="s">
        <v>96</v>
      </c>
      <c r="B28" s="52" t="n">
        <v>0</v>
      </c>
      <c r="C28" s="52" t="n">
        <v>2890.57428</v>
      </c>
      <c r="D28" s="52" t="n">
        <v>0</v>
      </c>
      <c r="E28" s="52" t="n">
        <v>0</v>
      </c>
      <c r="F28" s="52" t="n">
        <v>0</v>
      </c>
      <c r="G28" s="52" t="n">
        <v>355.33761</v>
      </c>
      <c r="H28" s="52" t="n">
        <v>6993.74308</v>
      </c>
      <c r="I28" s="52" t="n">
        <v>0</v>
      </c>
      <c r="J28" s="52" t="n">
        <v>0</v>
      </c>
      <c r="K28" s="52" t="n">
        <v>0</v>
      </c>
      <c r="L28" s="53" t="n">
        <v>10239.65497</v>
      </c>
      <c r="M28" s="54"/>
    </row>
    <row r="29" customFormat="false" ht="12.75" hidden="false" customHeight="false" outlineLevel="0" collapsed="false">
      <c r="A29" s="34" t="s">
        <v>98</v>
      </c>
      <c r="B29" s="52" t="n">
        <v>0</v>
      </c>
      <c r="C29" s="52" t="n">
        <v>302.335</v>
      </c>
      <c r="D29" s="52" t="n">
        <v>0</v>
      </c>
      <c r="E29" s="52" t="n">
        <v>0</v>
      </c>
      <c r="F29" s="52" t="n">
        <v>0</v>
      </c>
      <c r="G29" s="52" t="n">
        <v>8.958</v>
      </c>
      <c r="H29" s="52" t="n">
        <v>0</v>
      </c>
      <c r="I29" s="52" t="n">
        <v>0</v>
      </c>
      <c r="J29" s="52" t="n">
        <v>0</v>
      </c>
      <c r="K29" s="52" t="n">
        <v>0</v>
      </c>
      <c r="L29" s="53" t="n">
        <v>311.293</v>
      </c>
      <c r="M29" s="54"/>
    </row>
    <row r="30" customFormat="false" ht="12.75" hidden="false" customHeight="false" outlineLevel="0" collapsed="false">
      <c r="A30" s="34" t="s">
        <v>99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4056.807</v>
      </c>
      <c r="I30" s="52" t="n">
        <v>0</v>
      </c>
      <c r="J30" s="52" t="n">
        <v>0</v>
      </c>
      <c r="K30" s="52" t="n">
        <v>0</v>
      </c>
      <c r="L30" s="53" t="n">
        <v>4056.807</v>
      </c>
      <c r="M30" s="54"/>
    </row>
    <row r="31" customFormat="false" ht="12.75" hidden="false" customHeight="false" outlineLevel="0" collapsed="false">
      <c r="A31" s="34" t="s">
        <v>100</v>
      </c>
      <c r="B31" s="52" t="n">
        <v>0</v>
      </c>
      <c r="C31" s="52" t="n">
        <v>1097.48596</v>
      </c>
      <c r="D31" s="52" t="n">
        <v>0</v>
      </c>
      <c r="E31" s="52" t="n">
        <v>0</v>
      </c>
      <c r="F31" s="52" t="n">
        <v>0</v>
      </c>
      <c r="G31" s="52" t="n">
        <v>76.49742</v>
      </c>
      <c r="H31" s="52" t="n">
        <v>0</v>
      </c>
      <c r="I31" s="52" t="n">
        <v>0</v>
      </c>
      <c r="J31" s="52" t="n">
        <v>0</v>
      </c>
      <c r="K31" s="52" t="n">
        <v>0</v>
      </c>
      <c r="L31" s="53" t="n">
        <v>1173.98338</v>
      </c>
      <c r="M31" s="54"/>
    </row>
    <row r="32" customFormat="false" ht="12.75" hidden="false" customHeight="false" outlineLevel="0" collapsed="false">
      <c r="A32" s="34" t="s">
        <v>101</v>
      </c>
      <c r="B32" s="52" t="n">
        <v>0</v>
      </c>
      <c r="C32" s="52" t="n">
        <v>11828.47997</v>
      </c>
      <c r="D32" s="52" t="n">
        <v>18019.5116</v>
      </c>
      <c r="E32" s="52" t="n">
        <v>0</v>
      </c>
      <c r="F32" s="52" t="n">
        <v>0</v>
      </c>
      <c r="G32" s="52" t="n">
        <v>951.34518</v>
      </c>
      <c r="H32" s="52" t="n">
        <v>5165.77084</v>
      </c>
      <c r="I32" s="52" t="n">
        <v>0</v>
      </c>
      <c r="J32" s="52" t="n">
        <v>0</v>
      </c>
      <c r="K32" s="52" t="n">
        <v>0</v>
      </c>
      <c r="L32" s="53" t="n">
        <v>35965.10759</v>
      </c>
      <c r="M32" s="54"/>
    </row>
    <row r="33" customFormat="false" ht="12.75" hidden="false" customHeight="false" outlineLevel="0" collapsed="false">
      <c r="A33" s="34" t="s">
        <v>102</v>
      </c>
      <c r="B33" s="52" t="n">
        <v>0</v>
      </c>
      <c r="C33" s="52" t="n">
        <v>305.87164</v>
      </c>
      <c r="D33" s="52" t="n">
        <v>0</v>
      </c>
      <c r="E33" s="52" t="n">
        <v>0</v>
      </c>
      <c r="F33" s="52" t="n">
        <v>0</v>
      </c>
      <c r="G33" s="52" t="n">
        <v>156.98585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462.85749</v>
      </c>
      <c r="M33" s="54"/>
    </row>
    <row r="34" customFormat="false" ht="12.75" hidden="false" customHeight="false" outlineLevel="0" collapsed="false">
      <c r="A34" s="34" t="s">
        <v>103</v>
      </c>
      <c r="B34" s="52" t="n">
        <v>23156.993</v>
      </c>
      <c r="C34" s="52" t="n">
        <v>6734.384</v>
      </c>
      <c r="D34" s="52" t="n">
        <v>0</v>
      </c>
      <c r="E34" s="52" t="n">
        <v>1875.622</v>
      </c>
      <c r="F34" s="52" t="n">
        <v>7751.443</v>
      </c>
      <c r="G34" s="52" t="n">
        <v>2124.606</v>
      </c>
      <c r="H34" s="52" t="n">
        <v>6651.629</v>
      </c>
      <c r="I34" s="52" t="n">
        <v>0</v>
      </c>
      <c r="J34" s="52" t="n">
        <v>10334.611</v>
      </c>
      <c r="K34" s="52" t="n">
        <v>3924.567</v>
      </c>
      <c r="L34" s="53" t="n">
        <v>62553.855</v>
      </c>
      <c r="M34" s="54"/>
    </row>
    <row r="35" customFormat="false" ht="12.75" hidden="false" customHeight="false" outlineLevel="0" collapsed="false">
      <c r="A35" s="34" t="s">
        <v>104</v>
      </c>
      <c r="B35" s="52" t="n">
        <v>5389.10561</v>
      </c>
      <c r="C35" s="52" t="n">
        <v>24816.85529</v>
      </c>
      <c r="D35" s="52" t="n">
        <v>167.1044</v>
      </c>
      <c r="E35" s="52" t="n">
        <v>3968.98397</v>
      </c>
      <c r="F35" s="52" t="n">
        <v>3772.30125</v>
      </c>
      <c r="G35" s="52" t="n">
        <v>9628.11117</v>
      </c>
      <c r="H35" s="52" t="n">
        <v>5980.89537</v>
      </c>
      <c r="I35" s="52" t="n">
        <v>3.74957</v>
      </c>
      <c r="J35" s="52" t="n">
        <v>11785.42051</v>
      </c>
      <c r="K35" s="52" t="n">
        <v>15216.40915</v>
      </c>
      <c r="L35" s="53" t="n">
        <v>80728.93629</v>
      </c>
      <c r="M35" s="54"/>
    </row>
    <row r="36" customFormat="false" ht="12.75" hidden="false" customHeight="false" outlineLevel="0" collapsed="false">
      <c r="A36" s="34" t="s">
        <v>105</v>
      </c>
      <c r="B36" s="52" t="n">
        <v>10094.07419</v>
      </c>
      <c r="C36" s="52" t="n">
        <v>23043.01426</v>
      </c>
      <c r="D36" s="52" t="n">
        <v>12760.92806</v>
      </c>
      <c r="E36" s="52" t="n">
        <v>31.27853</v>
      </c>
      <c r="F36" s="52" t="n">
        <v>835.79041</v>
      </c>
      <c r="G36" s="52" t="n">
        <v>1354.18999</v>
      </c>
      <c r="H36" s="52" t="n">
        <v>5111.09809</v>
      </c>
      <c r="I36" s="52" t="n">
        <v>1307.48866</v>
      </c>
      <c r="J36" s="52" t="n">
        <v>-29.50642</v>
      </c>
      <c r="K36" s="52" t="n">
        <v>5912.89563</v>
      </c>
      <c r="L36" s="53" t="n">
        <v>60421.2514</v>
      </c>
      <c r="M36" s="54"/>
    </row>
    <row r="37" customFormat="false" ht="12.75" hidden="false" customHeight="false" outlineLevel="0" collapsed="false">
      <c r="A37" s="34" t="s">
        <v>106</v>
      </c>
      <c r="B37" s="52" t="n">
        <v>2.5938</v>
      </c>
      <c r="C37" s="52" t="n">
        <v>1007.75198</v>
      </c>
      <c r="D37" s="52" t="n">
        <v>0</v>
      </c>
      <c r="E37" s="52" t="n">
        <v>39.28787</v>
      </c>
      <c r="F37" s="52" t="n">
        <v>1045.98972</v>
      </c>
      <c r="G37" s="52" t="n">
        <v>88.38953</v>
      </c>
      <c r="H37" s="52" t="n">
        <v>4288.06147</v>
      </c>
      <c r="I37" s="52" t="n">
        <v>174.11056</v>
      </c>
      <c r="J37" s="52" t="n">
        <v>160.51855</v>
      </c>
      <c r="K37" s="52" t="n">
        <v>314.22963</v>
      </c>
      <c r="L37" s="53" t="n">
        <v>7120.93311</v>
      </c>
      <c r="M37" s="54"/>
    </row>
    <row r="38" customFormat="false" ht="12.75" hidden="false" customHeight="false" outlineLevel="0" collapsed="false">
      <c r="A38" s="34" t="s">
        <v>107</v>
      </c>
      <c r="B38" s="52" t="n">
        <v>271.30275</v>
      </c>
      <c r="C38" s="52" t="n">
        <v>11467.26855</v>
      </c>
      <c r="D38" s="52" t="n">
        <v>0</v>
      </c>
      <c r="E38" s="52" t="n">
        <v>38.45977</v>
      </c>
      <c r="F38" s="52" t="n">
        <v>168.34978</v>
      </c>
      <c r="G38" s="52" t="n">
        <v>4456.65175</v>
      </c>
      <c r="H38" s="52" t="n">
        <v>4626.84121</v>
      </c>
      <c r="I38" s="52" t="n">
        <v>0</v>
      </c>
      <c r="J38" s="52" t="n">
        <v>3.37212</v>
      </c>
      <c r="K38" s="52" t="n">
        <v>5187.18534</v>
      </c>
      <c r="L38" s="53" t="n">
        <v>26219.43127</v>
      </c>
      <c r="M38" s="54"/>
    </row>
    <row r="39" customFormat="false" ht="12.75" hidden="false" customHeight="false" outlineLevel="0" collapsed="false">
      <c r="A39" s="34" t="s">
        <v>108</v>
      </c>
      <c r="B39" s="52" t="n">
        <v>59440.7065</v>
      </c>
      <c r="C39" s="52" t="n">
        <v>45692.16308</v>
      </c>
      <c r="D39" s="52" t="n">
        <v>0</v>
      </c>
      <c r="E39" s="52" t="n">
        <v>3123.2698</v>
      </c>
      <c r="F39" s="52" t="n">
        <v>5954.10767</v>
      </c>
      <c r="G39" s="52" t="n">
        <v>4708.59701</v>
      </c>
      <c r="H39" s="52" t="n">
        <v>7050.90184</v>
      </c>
      <c r="I39" s="52" t="n">
        <v>353.72468</v>
      </c>
      <c r="J39" s="52" t="n">
        <v>1353.12701</v>
      </c>
      <c r="K39" s="52" t="n">
        <v>14562.29091</v>
      </c>
      <c r="L39" s="53" t="n">
        <v>142238.8885</v>
      </c>
      <c r="M39" s="54"/>
    </row>
    <row r="40" customFormat="false" ht="12.75" hidden="false" customHeight="false" outlineLevel="0" collapsed="false">
      <c r="A40" s="34" t="s">
        <v>109</v>
      </c>
      <c r="B40" s="52" t="n">
        <v>0</v>
      </c>
      <c r="C40" s="52" t="n">
        <v>24284.9364</v>
      </c>
      <c r="D40" s="52" t="n">
        <v>0</v>
      </c>
      <c r="E40" s="52" t="n">
        <v>0</v>
      </c>
      <c r="F40" s="52" t="n">
        <v>0</v>
      </c>
      <c r="G40" s="52" t="n">
        <v>3588.38224</v>
      </c>
      <c r="H40" s="52" t="n">
        <v>4366.33941</v>
      </c>
      <c r="I40" s="52" t="n">
        <v>0</v>
      </c>
      <c r="J40" s="52" t="n">
        <v>0</v>
      </c>
      <c r="K40" s="52" t="n">
        <v>733.53887</v>
      </c>
      <c r="L40" s="53" t="n">
        <v>32973.19692</v>
      </c>
      <c r="M40" s="54"/>
    </row>
    <row r="41" customFormat="false" ht="12.75" hidden="false" customHeight="false" outlineLevel="0" collapsed="false">
      <c r="A41" s="34" t="s">
        <v>110</v>
      </c>
      <c r="B41" s="52" t="n">
        <v>0</v>
      </c>
      <c r="C41" s="52" t="n">
        <v>1988.54095</v>
      </c>
      <c r="D41" s="52" t="n">
        <v>0</v>
      </c>
      <c r="E41" s="52" t="n">
        <v>0</v>
      </c>
      <c r="F41" s="52" t="n">
        <v>298.58138</v>
      </c>
      <c r="G41" s="52" t="n">
        <v>4607.32842</v>
      </c>
      <c r="H41" s="52" t="n">
        <v>0</v>
      </c>
      <c r="I41" s="52" t="n">
        <v>4550.90763</v>
      </c>
      <c r="J41" s="52" t="n">
        <v>0</v>
      </c>
      <c r="K41" s="52" t="n">
        <v>230.63045</v>
      </c>
      <c r="L41" s="53" t="n">
        <v>11675.98883</v>
      </c>
      <c r="M41" s="54"/>
    </row>
    <row r="42" customFormat="false" ht="12.75" hidden="false" customHeight="false" outlineLevel="0" collapsed="false">
      <c r="A42" s="34" t="s">
        <v>111</v>
      </c>
      <c r="B42" s="52" t="n">
        <v>396.6388</v>
      </c>
      <c r="C42" s="52" t="n">
        <v>12387.05728</v>
      </c>
      <c r="D42" s="52" t="n">
        <v>0</v>
      </c>
      <c r="E42" s="52" t="n">
        <v>1991.62825</v>
      </c>
      <c r="F42" s="52" t="n">
        <v>9338.66843</v>
      </c>
      <c r="G42" s="52" t="n">
        <v>1796.11008</v>
      </c>
      <c r="H42" s="52" t="n">
        <v>6203.61302</v>
      </c>
      <c r="I42" s="52" t="n">
        <v>289.62216</v>
      </c>
      <c r="J42" s="52" t="n">
        <v>1634.66431</v>
      </c>
      <c r="K42" s="52" t="n">
        <v>3184.62715</v>
      </c>
      <c r="L42" s="53" t="n">
        <v>37222.62948</v>
      </c>
      <c r="M42" s="54"/>
    </row>
    <row r="43" customFormat="false" ht="12.75" hidden="false" customHeight="false" outlineLevel="0" collapsed="false">
      <c r="A43" s="34" t="s">
        <v>112</v>
      </c>
      <c r="B43" s="52" t="n">
        <v>0</v>
      </c>
      <c r="C43" s="52" t="n">
        <v>237865.27592</v>
      </c>
      <c r="D43" s="52" t="n">
        <v>0</v>
      </c>
      <c r="E43" s="52" t="n">
        <v>-2503.91356</v>
      </c>
      <c r="F43" s="52" t="n">
        <v>21435.99768</v>
      </c>
      <c r="G43" s="52" t="n">
        <v>780.8487</v>
      </c>
      <c r="H43" s="52" t="n">
        <v>10208.24763</v>
      </c>
      <c r="I43" s="52" t="n">
        <v>45.81975</v>
      </c>
      <c r="J43" s="52" t="n">
        <v>1145.47699</v>
      </c>
      <c r="K43" s="52" t="n">
        <v>19672.20899</v>
      </c>
      <c r="L43" s="53" t="n">
        <v>288649.9621</v>
      </c>
      <c r="M43" s="54"/>
    </row>
    <row r="44" customFormat="false" ht="12.75" hidden="false" customHeight="false" outlineLevel="0" collapsed="false">
      <c r="A44" s="34" t="s">
        <v>113</v>
      </c>
      <c r="B44" s="52" t="n">
        <v>11059.9823</v>
      </c>
      <c r="C44" s="52" t="n">
        <v>3198.05246</v>
      </c>
      <c r="D44" s="52" t="n">
        <v>0</v>
      </c>
      <c r="E44" s="52" t="n">
        <v>517.84553</v>
      </c>
      <c r="F44" s="52" t="n">
        <v>658.76792</v>
      </c>
      <c r="G44" s="52" t="n">
        <v>460.82829</v>
      </c>
      <c r="H44" s="52" t="n">
        <v>4333.14483</v>
      </c>
      <c r="I44" s="52" t="n">
        <v>1850.94985</v>
      </c>
      <c r="J44" s="52" t="n">
        <v>166.53437</v>
      </c>
      <c r="K44" s="52" t="n">
        <v>32326.52271</v>
      </c>
      <c r="L44" s="53" t="n">
        <v>54572.62826</v>
      </c>
      <c r="M44" s="54"/>
    </row>
    <row r="45" customFormat="false" ht="12.75" hidden="false" customHeight="false" outlineLevel="0" collapsed="false">
      <c r="A45" s="34" t="s">
        <v>116</v>
      </c>
      <c r="B45" s="52" t="n">
        <v>204480.1074</v>
      </c>
      <c r="C45" s="52" t="n">
        <v>25225.42699</v>
      </c>
      <c r="D45" s="52" t="n">
        <v>0</v>
      </c>
      <c r="E45" s="52" t="n">
        <v>7838.56013</v>
      </c>
      <c r="F45" s="52" t="n">
        <v>13944.84657</v>
      </c>
      <c r="G45" s="52" t="n">
        <v>4094.01627</v>
      </c>
      <c r="H45" s="52" t="n">
        <v>8891.49541</v>
      </c>
      <c r="I45" s="52" t="n">
        <v>9.49312</v>
      </c>
      <c r="J45" s="52" t="n">
        <v>4334.17703</v>
      </c>
      <c r="K45" s="52" t="n">
        <v>8090.24861</v>
      </c>
      <c r="L45" s="53" t="n">
        <v>276908.37153</v>
      </c>
      <c r="M45" s="54"/>
    </row>
    <row r="46" customFormat="false" ht="12.75" hidden="false" customHeight="false" outlineLevel="0" collapsed="false">
      <c r="A46" s="34" t="s">
        <v>117</v>
      </c>
      <c r="B46" s="52" t="n">
        <v>13552.698</v>
      </c>
      <c r="C46" s="52" t="n">
        <v>17445.704</v>
      </c>
      <c r="D46" s="52" t="n">
        <v>0</v>
      </c>
      <c r="E46" s="52" t="n">
        <v>234.678</v>
      </c>
      <c r="F46" s="52" t="n">
        <v>2216.935</v>
      </c>
      <c r="G46" s="52" t="n">
        <v>3110.605</v>
      </c>
      <c r="H46" s="52" t="n">
        <v>6052.74</v>
      </c>
      <c r="I46" s="52" t="n">
        <v>1474.418</v>
      </c>
      <c r="J46" s="52" t="n">
        <v>190.387</v>
      </c>
      <c r="K46" s="52" t="n">
        <v>775.019</v>
      </c>
      <c r="L46" s="53" t="n">
        <v>45053.184</v>
      </c>
      <c r="M46" s="54"/>
    </row>
    <row r="47" customFormat="false" ht="12.75" hidden="false" customHeight="false" outlineLevel="0" collapsed="false">
      <c r="A47" s="34" t="s">
        <v>118</v>
      </c>
      <c r="B47" s="52" t="n">
        <v>2477.25146</v>
      </c>
      <c r="C47" s="52" t="n">
        <v>101.3406</v>
      </c>
      <c r="D47" s="52" t="n">
        <v>906.33145</v>
      </c>
      <c r="E47" s="52" t="n">
        <v>13.97676</v>
      </c>
      <c r="F47" s="52" t="n">
        <v>28.12297</v>
      </c>
      <c r="G47" s="52" t="n">
        <v>6268.74804</v>
      </c>
      <c r="H47" s="52" t="n">
        <v>4118.65955</v>
      </c>
      <c r="I47" s="52" t="n">
        <v>0</v>
      </c>
      <c r="J47" s="52" t="n">
        <v>0</v>
      </c>
      <c r="K47" s="52" t="n">
        <v>-1.02839</v>
      </c>
      <c r="L47" s="53" t="n">
        <v>13913.40244</v>
      </c>
      <c r="M47" s="54"/>
    </row>
    <row r="48" customFormat="false" ht="12.75" hidden="false" customHeight="false" outlineLevel="0" collapsed="false">
      <c r="A48" s="34" t="s">
        <v>119</v>
      </c>
      <c r="B48" s="52" t="n">
        <v>21279.38078</v>
      </c>
      <c r="C48" s="52" t="n">
        <v>4374.90233</v>
      </c>
      <c r="D48" s="52" t="n">
        <v>0</v>
      </c>
      <c r="E48" s="52" t="n">
        <v>10.77618</v>
      </c>
      <c r="F48" s="52" t="n">
        <v>1035.85304</v>
      </c>
      <c r="G48" s="52" t="n">
        <v>7693.88565</v>
      </c>
      <c r="H48" s="52" t="n">
        <v>4509.77847</v>
      </c>
      <c r="I48" s="52" t="n">
        <v>0</v>
      </c>
      <c r="J48" s="52" t="n">
        <v>382.37444</v>
      </c>
      <c r="K48" s="52" t="n">
        <v>1.72699</v>
      </c>
      <c r="L48" s="53" t="n">
        <v>39288.67788</v>
      </c>
      <c r="M48" s="54"/>
    </row>
    <row r="49" customFormat="false" ht="12.75" hidden="false" customHeight="false" outlineLevel="0" collapsed="false">
      <c r="A49" s="34" t="s">
        <v>120</v>
      </c>
      <c r="B49" s="52" t="n">
        <v>-707.14508</v>
      </c>
      <c r="C49" s="52" t="n">
        <v>147984.26522</v>
      </c>
      <c r="D49" s="52" t="n">
        <v>534.20036</v>
      </c>
      <c r="E49" s="52" t="n">
        <v>1705.54482</v>
      </c>
      <c r="F49" s="52" t="n">
        <v>4479.7338</v>
      </c>
      <c r="G49" s="52" t="n">
        <v>11633.81611</v>
      </c>
      <c r="H49" s="52" t="n">
        <v>8131.48578</v>
      </c>
      <c r="I49" s="52" t="n">
        <v>13466.16518</v>
      </c>
      <c r="J49" s="52" t="n">
        <v>515.17336</v>
      </c>
      <c r="K49" s="52" t="n">
        <v>20630.41682</v>
      </c>
      <c r="L49" s="53" t="n">
        <v>208373.65637</v>
      </c>
      <c r="M49" s="54"/>
    </row>
    <row r="50" customFormat="false" ht="12.75" hidden="false" customHeight="false" outlineLevel="0" collapsed="false">
      <c r="A50" s="34" t="s">
        <v>122</v>
      </c>
      <c r="B50" s="52" t="n">
        <v>0</v>
      </c>
      <c r="C50" s="52" t="n">
        <v>13197.44038</v>
      </c>
      <c r="D50" s="52" t="n">
        <v>0</v>
      </c>
      <c r="E50" s="52" t="n">
        <v>0</v>
      </c>
      <c r="F50" s="52" t="n">
        <v>42.76492</v>
      </c>
      <c r="G50" s="52" t="n">
        <v>748.10815</v>
      </c>
      <c r="H50" s="52" t="n">
        <v>4746.35487</v>
      </c>
      <c r="I50" s="52" t="n">
        <v>0</v>
      </c>
      <c r="J50" s="52" t="n">
        <v>0</v>
      </c>
      <c r="K50" s="52" t="n">
        <v>1193.2176</v>
      </c>
      <c r="L50" s="53" t="n">
        <v>19927.88592</v>
      </c>
      <c r="M50" s="54"/>
    </row>
    <row r="51" customFormat="false" ht="12.75" hidden="false" customHeight="false" outlineLevel="0" collapsed="false">
      <c r="A51" s="34" t="s">
        <v>123</v>
      </c>
      <c r="B51" s="52" t="n">
        <v>42287.59401</v>
      </c>
      <c r="C51" s="52" t="n">
        <v>18707.81777</v>
      </c>
      <c r="D51" s="52" t="n">
        <v>0</v>
      </c>
      <c r="E51" s="52" t="n">
        <v>1430.98046</v>
      </c>
      <c r="F51" s="52" t="n">
        <v>9974.69734</v>
      </c>
      <c r="G51" s="52" t="n">
        <v>3403.17726</v>
      </c>
      <c r="H51" s="52" t="n">
        <v>9251.05741</v>
      </c>
      <c r="I51" s="52" t="n">
        <v>332.71913</v>
      </c>
      <c r="J51" s="52" t="n">
        <v>1296.31145</v>
      </c>
      <c r="K51" s="52" t="n">
        <v>2120.36366</v>
      </c>
      <c r="L51" s="53" t="n">
        <v>88804.71849</v>
      </c>
      <c r="M51" s="54"/>
    </row>
    <row r="52" customFormat="false" ht="12.75" hidden="false" customHeight="false" outlineLevel="0" collapsed="false">
      <c r="A52" s="34" t="s">
        <v>124</v>
      </c>
      <c r="B52" s="52" t="n">
        <v>34490.7295</v>
      </c>
      <c r="C52" s="52" t="n">
        <v>14451.5491</v>
      </c>
      <c r="D52" s="52" t="n">
        <v>26566.8182</v>
      </c>
      <c r="E52" s="52" t="n">
        <v>1510.41291</v>
      </c>
      <c r="F52" s="52" t="n">
        <v>8907.82426</v>
      </c>
      <c r="G52" s="52" t="n">
        <v>998.21674</v>
      </c>
      <c r="H52" s="52" t="n">
        <v>6194.3618</v>
      </c>
      <c r="I52" s="52" t="n">
        <v>2778.62216</v>
      </c>
      <c r="J52" s="52" t="n">
        <v>9141.70129</v>
      </c>
      <c r="K52" s="52" t="n">
        <v>9217.63027</v>
      </c>
      <c r="L52" s="53" t="n">
        <v>114257.86623</v>
      </c>
      <c r="M52" s="54"/>
    </row>
    <row r="53" customFormat="false" ht="12.75" hidden="false" customHeight="false" outlineLevel="0" collapsed="false">
      <c r="A53" s="34" t="s">
        <v>125</v>
      </c>
      <c r="B53" s="52" t="n">
        <v>249.01373</v>
      </c>
      <c r="C53" s="52" t="n">
        <v>62.02605</v>
      </c>
      <c r="D53" s="52" t="n">
        <v>0</v>
      </c>
      <c r="E53" s="52" t="n">
        <v>10.72584</v>
      </c>
      <c r="F53" s="52" t="n">
        <v>26.30423</v>
      </c>
      <c r="G53" s="52" t="n">
        <v>28.98408</v>
      </c>
      <c r="H53" s="52" t="n">
        <v>4070.81386</v>
      </c>
      <c r="I53" s="52" t="n">
        <v>0</v>
      </c>
      <c r="J53" s="52" t="n">
        <v>0</v>
      </c>
      <c r="K53" s="52" t="n">
        <v>7.91733</v>
      </c>
      <c r="L53" s="53" t="n">
        <v>4455.78512</v>
      </c>
      <c r="M53" s="54"/>
    </row>
    <row r="54" customFormat="false" ht="12.75" hidden="false" customHeight="false" outlineLevel="0" collapsed="false">
      <c r="A54" s="34" t="s">
        <v>126</v>
      </c>
      <c r="B54" s="52" t="n">
        <v>1111.94167</v>
      </c>
      <c r="C54" s="52" t="n">
        <v>0</v>
      </c>
      <c r="D54" s="52" t="n">
        <v>0</v>
      </c>
      <c r="E54" s="52" t="n">
        <v>45.25064</v>
      </c>
      <c r="F54" s="52" t="n">
        <v>7541.97183</v>
      </c>
      <c r="G54" s="52" t="n">
        <v>18.21478</v>
      </c>
      <c r="H54" s="52" t="n">
        <v>4604.8449</v>
      </c>
      <c r="I54" s="52" t="n">
        <v>11.58537</v>
      </c>
      <c r="J54" s="52" t="n">
        <v>1072.84324</v>
      </c>
      <c r="K54" s="52" t="n">
        <v>3807.97635</v>
      </c>
      <c r="L54" s="53" t="n">
        <v>18214.62878</v>
      </c>
      <c r="M54" s="54"/>
    </row>
    <row r="55" customFormat="false" ht="12.75" hidden="false" customHeight="false" outlineLevel="0" collapsed="false">
      <c r="A55" s="34" t="s">
        <v>127</v>
      </c>
      <c r="B55" s="52" t="n">
        <v>0</v>
      </c>
      <c r="C55" s="52" t="n">
        <v>1714.72574</v>
      </c>
      <c r="D55" s="52" t="n">
        <v>-3182.41654</v>
      </c>
      <c r="E55" s="52" t="n">
        <v>0</v>
      </c>
      <c r="F55" s="52" t="n">
        <v>0</v>
      </c>
      <c r="G55" s="52" t="n">
        <v>5.82769</v>
      </c>
      <c r="H55" s="52" t="n">
        <v>0</v>
      </c>
      <c r="I55" s="52" t="n">
        <v>0</v>
      </c>
      <c r="J55" s="52" t="n">
        <v>0</v>
      </c>
      <c r="K55" s="52" t="n">
        <v>0</v>
      </c>
      <c r="L55" s="53" t="n">
        <v>-1461.86311</v>
      </c>
      <c r="M55" s="54"/>
    </row>
    <row r="56" customFormat="false" ht="12.75" hidden="false" customHeight="false" outlineLevel="0" collapsed="false">
      <c r="A56" s="34" t="s">
        <v>128</v>
      </c>
      <c r="B56" s="52" t="n">
        <v>58890.84481</v>
      </c>
      <c r="C56" s="52" t="n">
        <v>6700.45912</v>
      </c>
      <c r="D56" s="52" t="n">
        <v>0</v>
      </c>
      <c r="E56" s="52" t="n">
        <v>483.18406</v>
      </c>
      <c r="F56" s="52" t="n">
        <v>7228.15539</v>
      </c>
      <c r="G56" s="52" t="n">
        <v>1744.53546</v>
      </c>
      <c r="H56" s="52" t="n">
        <v>0</v>
      </c>
      <c r="I56" s="52" t="n">
        <v>0</v>
      </c>
      <c r="J56" s="52" t="n">
        <v>4369.4372</v>
      </c>
      <c r="K56" s="52" t="n">
        <v>2091.27257</v>
      </c>
      <c r="L56" s="53" t="n">
        <v>81507.88861</v>
      </c>
      <c r="M56" s="54"/>
    </row>
    <row r="57" customFormat="false" ht="12.75" hidden="false" customHeight="false" outlineLevel="0" collapsed="false">
      <c r="A57" s="34" t="s">
        <v>129</v>
      </c>
      <c r="B57" s="52" t="n">
        <v>97991.41919</v>
      </c>
      <c r="C57" s="52" t="n">
        <v>73871.86868</v>
      </c>
      <c r="D57" s="52" t="n">
        <v>73764.9686</v>
      </c>
      <c r="E57" s="52" t="n">
        <v>2089.00402</v>
      </c>
      <c r="F57" s="52" t="n">
        <v>21687.19369</v>
      </c>
      <c r="G57" s="52" t="n">
        <v>41679.02606</v>
      </c>
      <c r="H57" s="52" t="n">
        <v>14894.3992</v>
      </c>
      <c r="I57" s="52" t="n">
        <v>3675.21933</v>
      </c>
      <c r="J57" s="52" t="n">
        <v>3701.47308</v>
      </c>
      <c r="K57" s="52" t="n">
        <v>8730.97659</v>
      </c>
      <c r="L57" s="53" t="n">
        <v>342085.54844</v>
      </c>
      <c r="M57" s="54"/>
    </row>
    <row r="58" customFormat="false" ht="12.75" hidden="false" customHeight="false" outlineLevel="0" collapsed="false">
      <c r="A58" s="34" t="s">
        <v>130</v>
      </c>
      <c r="B58" s="52" t="n">
        <v>0</v>
      </c>
      <c r="C58" s="52" t="n">
        <v>88666.73494</v>
      </c>
      <c r="D58" s="52" t="n">
        <v>0</v>
      </c>
      <c r="E58" s="52" t="n">
        <v>0</v>
      </c>
      <c r="F58" s="52" t="n">
        <v>0</v>
      </c>
      <c r="G58" s="52" t="n">
        <v>9336.60666</v>
      </c>
      <c r="H58" s="52" t="n">
        <v>8142.31985</v>
      </c>
      <c r="I58" s="52" t="n">
        <v>0</v>
      </c>
      <c r="J58" s="52" t="n">
        <v>0</v>
      </c>
      <c r="K58" s="52" t="n">
        <v>15632.94372</v>
      </c>
      <c r="L58" s="53" t="n">
        <v>121778.60517</v>
      </c>
      <c r="M58" s="54"/>
    </row>
    <row r="59" customFormat="false" ht="12.75" hidden="false" customHeight="false" outlineLevel="0" collapsed="false">
      <c r="A59" s="34" t="s">
        <v>131</v>
      </c>
      <c r="B59" s="52" t="n">
        <v>75853.08204</v>
      </c>
      <c r="C59" s="52" t="n">
        <v>11413.91629</v>
      </c>
      <c r="D59" s="52" t="n">
        <v>0</v>
      </c>
      <c r="E59" s="52" t="n">
        <v>206.35266</v>
      </c>
      <c r="F59" s="52" t="n">
        <v>2614.06249</v>
      </c>
      <c r="G59" s="52" t="n">
        <v>1053.04419</v>
      </c>
      <c r="H59" s="52" t="n">
        <v>5293.9207</v>
      </c>
      <c r="I59" s="52" t="n">
        <v>0</v>
      </c>
      <c r="J59" s="52" t="n">
        <v>427.57443</v>
      </c>
      <c r="K59" s="52" t="n">
        <v>1264.48604</v>
      </c>
      <c r="L59" s="53" t="n">
        <v>98126.43884</v>
      </c>
      <c r="M59" s="54"/>
    </row>
    <row r="60" customFormat="false" ht="12.75" hidden="false" customHeight="false" outlineLevel="0" collapsed="false">
      <c r="A60" s="34" t="s">
        <v>132</v>
      </c>
      <c r="B60" s="52" t="n">
        <v>6074.34185</v>
      </c>
      <c r="C60" s="52" t="n">
        <v>281.91336</v>
      </c>
      <c r="D60" s="52" t="n">
        <v>0</v>
      </c>
      <c r="E60" s="52" t="n">
        <v>651.98244</v>
      </c>
      <c r="F60" s="52" t="n">
        <v>1179.54343</v>
      </c>
      <c r="G60" s="52" t="n">
        <v>252.41806</v>
      </c>
      <c r="H60" s="52" t="n">
        <v>5102.04305</v>
      </c>
      <c r="I60" s="52" t="n">
        <v>0</v>
      </c>
      <c r="J60" s="52" t="n">
        <v>2.0106</v>
      </c>
      <c r="K60" s="52" t="n">
        <v>1823.50927</v>
      </c>
      <c r="L60" s="53" t="n">
        <v>15367.76206</v>
      </c>
      <c r="M60" s="54"/>
    </row>
    <row r="61" customFormat="false" ht="12.75" hidden="false" customHeight="false" outlineLevel="0" collapsed="false">
      <c r="A61" s="34" t="s">
        <v>13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5873.86386</v>
      </c>
      <c r="I61" s="52" t="n">
        <v>0</v>
      </c>
      <c r="J61" s="52" t="n">
        <v>0</v>
      </c>
      <c r="K61" s="52" t="n">
        <v>0</v>
      </c>
      <c r="L61" s="53" t="n">
        <v>5873.86386</v>
      </c>
      <c r="M61" s="54"/>
    </row>
    <row r="62" customFormat="false" ht="12.75" hidden="false" customHeight="false" outlineLevel="0" collapsed="false">
      <c r="A62" s="34" t="s">
        <v>135</v>
      </c>
      <c r="B62" s="52" t="n">
        <v>250492.795</v>
      </c>
      <c r="C62" s="52" t="n">
        <v>115646.068</v>
      </c>
      <c r="D62" s="52" t="n">
        <v>33276.017</v>
      </c>
      <c r="E62" s="52" t="n">
        <v>2714.856</v>
      </c>
      <c r="F62" s="52" t="n">
        <v>85232.62</v>
      </c>
      <c r="G62" s="52" t="n">
        <v>47640.391</v>
      </c>
      <c r="H62" s="52" t="n">
        <v>22292.796</v>
      </c>
      <c r="I62" s="52" t="n">
        <v>15115.544</v>
      </c>
      <c r="J62" s="52" t="n">
        <v>22666.472</v>
      </c>
      <c r="K62" s="52" t="n">
        <v>99886.872</v>
      </c>
      <c r="L62" s="53" t="n">
        <v>694964.431</v>
      </c>
      <c r="M62" s="54"/>
    </row>
    <row r="63" customFormat="false" ht="12.75" hidden="false" customHeight="false" outlineLevel="0" collapsed="false">
      <c r="A63" s="34" t="s">
        <v>136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4250.204</v>
      </c>
      <c r="I63" s="52" t="n">
        <v>0</v>
      </c>
      <c r="J63" s="52" t="n">
        <v>0</v>
      </c>
      <c r="K63" s="52" t="n">
        <v>12167.734</v>
      </c>
      <c r="L63" s="53" t="n">
        <v>16417.938</v>
      </c>
      <c r="M63" s="54"/>
    </row>
    <row r="64" customFormat="false" ht="12.75" hidden="false" customHeight="false" outlineLevel="0" collapsed="false">
      <c r="A64" s="34" t="s">
        <v>137</v>
      </c>
      <c r="B64" s="52" t="n">
        <v>0</v>
      </c>
      <c r="C64" s="52" t="n">
        <v>2878.7</v>
      </c>
      <c r="D64" s="52" t="n">
        <v>0</v>
      </c>
      <c r="E64" s="52" t="n">
        <v>0</v>
      </c>
      <c r="F64" s="52" t="n">
        <v>0</v>
      </c>
      <c r="G64" s="52" t="n">
        <v>57.938</v>
      </c>
      <c r="H64" s="52" t="n">
        <v>4792.188</v>
      </c>
      <c r="I64" s="52" t="n">
        <v>0</v>
      </c>
      <c r="J64" s="52" t="n">
        <v>0</v>
      </c>
      <c r="K64" s="52" t="n">
        <v>0</v>
      </c>
      <c r="L64" s="53" t="n">
        <v>7728.826</v>
      </c>
      <c r="M64" s="54"/>
    </row>
    <row r="65" customFormat="false" ht="12.75" hidden="false" customHeight="false" outlineLevel="0" collapsed="false">
      <c r="A65" s="34" t="s">
        <v>138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1.28378</v>
      </c>
      <c r="L65" s="53" t="n">
        <v>1.28378</v>
      </c>
      <c r="M65" s="54"/>
    </row>
    <row r="66" customFormat="false" ht="12.75" hidden="false" customHeight="false" outlineLevel="0" collapsed="false">
      <c r="A66" s="34" t="s">
        <v>139</v>
      </c>
      <c r="B66" s="52" t="n">
        <v>220287.96862</v>
      </c>
      <c r="C66" s="52" t="n">
        <v>-6.00066</v>
      </c>
      <c r="D66" s="52" t="n">
        <v>87846.38109</v>
      </c>
      <c r="E66" s="52" t="n">
        <v>3320.70585</v>
      </c>
      <c r="F66" s="52" t="n">
        <v>27315.54051</v>
      </c>
      <c r="G66" s="52" t="n">
        <v>-2.74552</v>
      </c>
      <c r="H66" s="52" t="n">
        <v>6979.97221</v>
      </c>
      <c r="I66" s="52" t="n">
        <v>0</v>
      </c>
      <c r="J66" s="52" t="n">
        <v>892.11958</v>
      </c>
      <c r="K66" s="52" t="n">
        <v>4168.44164</v>
      </c>
      <c r="L66" s="53" t="n">
        <v>350802.38332</v>
      </c>
      <c r="M66" s="54"/>
    </row>
    <row r="67" customFormat="false" ht="12.75" hidden="false" customHeight="false" outlineLevel="0" collapsed="false">
      <c r="A67" s="34" t="s">
        <v>140</v>
      </c>
      <c r="B67" s="52" t="n">
        <v>0</v>
      </c>
      <c r="C67" s="52" t="n">
        <v>12526.10368</v>
      </c>
      <c r="D67" s="52" t="n">
        <v>0</v>
      </c>
      <c r="E67" s="52" t="n">
        <v>0</v>
      </c>
      <c r="F67" s="52" t="n">
        <v>0</v>
      </c>
      <c r="G67" s="52" t="n">
        <v>2768.9135</v>
      </c>
      <c r="H67" s="52" t="n">
        <v>0</v>
      </c>
      <c r="I67" s="52" t="n">
        <v>0</v>
      </c>
      <c r="J67" s="52" t="n">
        <v>0</v>
      </c>
      <c r="K67" s="52" t="n">
        <v>1.89505</v>
      </c>
      <c r="L67" s="53" t="n">
        <v>15296.91223</v>
      </c>
      <c r="M67" s="54"/>
    </row>
    <row r="68" customFormat="false" ht="12.75" hidden="false" customHeight="false" outlineLevel="0" collapsed="false">
      <c r="A68" s="34" t="s">
        <v>141</v>
      </c>
      <c r="B68" s="52" t="n">
        <v>0</v>
      </c>
      <c r="C68" s="52" t="n">
        <v>0</v>
      </c>
      <c r="D68" s="52" t="n">
        <v>0</v>
      </c>
      <c r="E68" s="52" t="n">
        <v>75.02864</v>
      </c>
      <c r="F68" s="52" t="n">
        <v>38.96131</v>
      </c>
      <c r="G68" s="52" t="n">
        <v>0</v>
      </c>
      <c r="H68" s="52" t="n">
        <v>4061.89388</v>
      </c>
      <c r="I68" s="52" t="n">
        <v>0</v>
      </c>
      <c r="J68" s="52" t="n">
        <v>0</v>
      </c>
      <c r="K68" s="52" t="n">
        <v>3492.27589</v>
      </c>
      <c r="L68" s="53" t="n">
        <v>7668.15972</v>
      </c>
      <c r="M68" s="54"/>
    </row>
    <row r="69" customFormat="false" ht="12.75" hidden="false" customHeight="false" outlineLevel="0" collapsed="false">
      <c r="A69" s="34" t="s">
        <v>142</v>
      </c>
      <c r="B69" s="52" t="n">
        <v>0</v>
      </c>
      <c r="C69" s="52" t="n">
        <v>46.49945</v>
      </c>
      <c r="D69" s="52" t="n">
        <v>537.28195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3" t="n">
        <v>583.7814</v>
      </c>
      <c r="M69" s="54"/>
    </row>
    <row r="70" customFormat="false" ht="12.75" hidden="false" customHeight="false" outlineLevel="0" collapsed="false">
      <c r="A70" s="34" t="s">
        <v>143</v>
      </c>
      <c r="B70" s="52" t="n">
        <v>32.55593</v>
      </c>
      <c r="C70" s="52" t="n">
        <v>2942.03762</v>
      </c>
      <c r="D70" s="52" t="n">
        <v>0</v>
      </c>
      <c r="E70" s="52" t="n">
        <v>0</v>
      </c>
      <c r="F70" s="52" t="n">
        <v>0.77595</v>
      </c>
      <c r="G70" s="52" t="n">
        <v>1317.934</v>
      </c>
      <c r="H70" s="52" t="n">
        <v>31.34757</v>
      </c>
      <c r="I70" s="52" t="n">
        <v>0</v>
      </c>
      <c r="J70" s="52" t="n">
        <v>3.73399</v>
      </c>
      <c r="K70" s="52" t="n">
        <v>0</v>
      </c>
      <c r="L70" s="53" t="n">
        <v>4328.38506</v>
      </c>
      <c r="M70" s="54"/>
    </row>
    <row r="71" customFormat="false" ht="12.75" hidden="false" customHeight="false" outlineLevel="0" collapsed="false">
      <c r="A71" s="34" t="s">
        <v>144</v>
      </c>
      <c r="B71" s="52" t="n">
        <v>-12.918</v>
      </c>
      <c r="C71" s="52" t="n">
        <v>11097.337</v>
      </c>
      <c r="D71" s="52" t="n">
        <v>0</v>
      </c>
      <c r="E71" s="52" t="n">
        <v>-24.072</v>
      </c>
      <c r="F71" s="52" t="n">
        <v>377.788</v>
      </c>
      <c r="G71" s="52" t="n">
        <v>86.888</v>
      </c>
      <c r="H71" s="52" t="n">
        <v>5208.664</v>
      </c>
      <c r="I71" s="52" t="n">
        <v>20.552</v>
      </c>
      <c r="J71" s="52" t="n">
        <v>9.965</v>
      </c>
      <c r="K71" s="52" t="n">
        <v>0.627</v>
      </c>
      <c r="L71" s="53" t="n">
        <v>16764.831</v>
      </c>
      <c r="M71" s="54"/>
    </row>
    <row r="72" customFormat="false" ht="12.75" hidden="false" customHeight="false" outlineLevel="0" collapsed="false">
      <c r="A72" s="34" t="s">
        <v>145</v>
      </c>
      <c r="B72" s="52" t="n">
        <v>0</v>
      </c>
      <c r="C72" s="52" t="n">
        <v>17300.009</v>
      </c>
      <c r="D72" s="52" t="n">
        <v>0</v>
      </c>
      <c r="E72" s="52" t="n">
        <v>0</v>
      </c>
      <c r="F72" s="52" t="n">
        <v>0</v>
      </c>
      <c r="G72" s="52" t="n">
        <v>1219.877</v>
      </c>
      <c r="H72" s="52" t="n">
        <v>0</v>
      </c>
      <c r="I72" s="52" t="n">
        <v>0</v>
      </c>
      <c r="J72" s="52" t="n">
        <v>0</v>
      </c>
      <c r="K72" s="52" t="n">
        <v>0</v>
      </c>
      <c r="L72" s="53" t="n">
        <v>18519.886</v>
      </c>
      <c r="M72" s="54"/>
    </row>
    <row r="73" customFormat="false" ht="12.75" hidden="false" customHeight="false" outlineLevel="0" collapsed="false">
      <c r="A73" s="34" t="s">
        <v>147</v>
      </c>
      <c r="B73" s="52" t="n">
        <v>41728.35973</v>
      </c>
      <c r="C73" s="52" t="n">
        <v>743.48699</v>
      </c>
      <c r="D73" s="52" t="n">
        <v>0</v>
      </c>
      <c r="E73" s="52" t="n">
        <v>288.20671</v>
      </c>
      <c r="F73" s="52" t="n">
        <v>2640.26998</v>
      </c>
      <c r="G73" s="52" t="n">
        <v>407.29492</v>
      </c>
      <c r="H73" s="52" t="n">
        <v>5018.35002</v>
      </c>
      <c r="I73" s="52" t="n">
        <v>0</v>
      </c>
      <c r="J73" s="52" t="n">
        <v>2690.75979</v>
      </c>
      <c r="K73" s="52" t="n">
        <v>4552.17081</v>
      </c>
      <c r="L73" s="53" t="n">
        <v>58068.89895</v>
      </c>
      <c r="M73" s="54"/>
    </row>
    <row r="74" customFormat="false" ht="12.75" hidden="false" customHeight="false" outlineLevel="0" collapsed="false">
      <c r="A74" s="34" t="s">
        <v>149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5.72086</v>
      </c>
      <c r="H74" s="52" t="n">
        <v>0</v>
      </c>
      <c r="I74" s="52" t="n">
        <v>0</v>
      </c>
      <c r="J74" s="52" t="n">
        <v>0</v>
      </c>
      <c r="K74" s="52" t="n">
        <v>0.61262</v>
      </c>
      <c r="L74" s="53" t="n">
        <v>6.33348</v>
      </c>
      <c r="M74" s="54"/>
    </row>
    <row r="75" customFormat="false" ht="12.75" hidden="false" customHeight="false" outlineLevel="0" collapsed="false">
      <c r="A75" s="34" t="s">
        <v>150</v>
      </c>
      <c r="B75" s="52" t="n">
        <v>326.56364</v>
      </c>
      <c r="C75" s="52" t="n">
        <v>3290.63158</v>
      </c>
      <c r="D75" s="52" t="n">
        <v>0</v>
      </c>
      <c r="E75" s="52" t="n">
        <v>0</v>
      </c>
      <c r="F75" s="52" t="n">
        <v>0</v>
      </c>
      <c r="G75" s="52" t="n">
        <v>138.96908</v>
      </c>
      <c r="H75" s="52" t="n">
        <v>0.27521</v>
      </c>
      <c r="I75" s="52" t="n">
        <v>0</v>
      </c>
      <c r="J75" s="52" t="n">
        <v>0</v>
      </c>
      <c r="K75" s="52" t="n">
        <v>490.11708</v>
      </c>
      <c r="L75" s="53" t="n">
        <v>4246.55659</v>
      </c>
      <c r="M75" s="54"/>
    </row>
    <row r="76" customFormat="false" ht="12.75" hidden="false" customHeight="false" outlineLevel="0" collapsed="false">
      <c r="A76" s="34" t="s">
        <v>151</v>
      </c>
      <c r="B76" s="52" t="n">
        <v>0</v>
      </c>
      <c r="C76" s="52" t="n">
        <v>795.0678</v>
      </c>
      <c r="D76" s="52" t="n">
        <v>21773.75588</v>
      </c>
      <c r="E76" s="52" t="n">
        <v>0</v>
      </c>
      <c r="F76" s="52" t="n">
        <v>0</v>
      </c>
      <c r="G76" s="52" t="n">
        <v>20.50419</v>
      </c>
      <c r="H76" s="52" t="n">
        <v>0</v>
      </c>
      <c r="I76" s="52" t="n">
        <v>0</v>
      </c>
      <c r="J76" s="52" t="n">
        <v>0</v>
      </c>
      <c r="K76" s="52" t="n">
        <v>0</v>
      </c>
      <c r="L76" s="53" t="n">
        <v>22589.32787</v>
      </c>
      <c r="M76" s="54"/>
    </row>
    <row r="77" customFormat="false" ht="12.75" hidden="false" customHeight="false" outlineLevel="0" collapsed="false">
      <c r="A77" s="34" t="s">
        <v>152</v>
      </c>
      <c r="B77" s="52" t="n">
        <v>46559.333</v>
      </c>
      <c r="C77" s="52" t="n">
        <v>8749.282</v>
      </c>
      <c r="D77" s="52" t="n">
        <v>0.036</v>
      </c>
      <c r="E77" s="52" t="n">
        <v>362.631</v>
      </c>
      <c r="F77" s="52" t="n">
        <v>3835.747</v>
      </c>
      <c r="G77" s="52" t="n">
        <v>1904.821</v>
      </c>
      <c r="H77" s="52" t="n">
        <v>7900.638</v>
      </c>
      <c r="I77" s="52" t="n">
        <v>0</v>
      </c>
      <c r="J77" s="52" t="n">
        <v>2305.826</v>
      </c>
      <c r="K77" s="52" t="n">
        <v>1669.153</v>
      </c>
      <c r="L77" s="53" t="n">
        <v>73287.467</v>
      </c>
      <c r="M77" s="54"/>
    </row>
    <row r="78" customFormat="false" ht="12.75" hidden="false" customHeight="false" outlineLevel="0" collapsed="false">
      <c r="A78" s="34" t="s">
        <v>153</v>
      </c>
      <c r="B78" s="52" t="n">
        <v>0</v>
      </c>
      <c r="C78" s="52" t="n">
        <v>230.55283</v>
      </c>
      <c r="D78" s="52" t="n">
        <v>0</v>
      </c>
      <c r="E78" s="52" t="n">
        <v>0</v>
      </c>
      <c r="F78" s="52" t="n">
        <v>0</v>
      </c>
      <c r="G78" s="52" t="n">
        <v>12085.79447</v>
      </c>
      <c r="H78" s="52" t="n">
        <v>3952.49442</v>
      </c>
      <c r="I78" s="52" t="n">
        <v>0</v>
      </c>
      <c r="J78" s="52" t="n">
        <v>0</v>
      </c>
      <c r="K78" s="52" t="n">
        <v>0</v>
      </c>
      <c r="L78" s="53" t="n">
        <v>16268.84172</v>
      </c>
      <c r="M78" s="54"/>
    </row>
    <row r="79" customFormat="false" ht="12.75" hidden="false" customHeight="false" outlineLevel="0" collapsed="false">
      <c r="A79" s="34" t="s">
        <v>154</v>
      </c>
      <c r="B79" s="52" t="n">
        <v>-1068.27623</v>
      </c>
      <c r="C79" s="52" t="n">
        <v>80.57079</v>
      </c>
      <c r="D79" s="52" t="n">
        <v>0</v>
      </c>
      <c r="E79" s="52" t="n">
        <v>-48.58124</v>
      </c>
      <c r="F79" s="52" t="n">
        <v>-76.86839</v>
      </c>
      <c r="G79" s="52" t="n">
        <v>45.17695</v>
      </c>
      <c r="H79" s="52" t="n">
        <v>4598.39639</v>
      </c>
      <c r="I79" s="52" t="n">
        <v>0</v>
      </c>
      <c r="J79" s="52" t="n">
        <v>7.01262</v>
      </c>
      <c r="K79" s="52" t="n">
        <v>-2.84854</v>
      </c>
      <c r="L79" s="53" t="n">
        <v>3534.58235</v>
      </c>
      <c r="M79" s="54"/>
    </row>
    <row r="80" customFormat="false" ht="12.75" hidden="false" customHeight="false" outlineLevel="0" collapsed="false">
      <c r="A80" s="34" t="s">
        <v>155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3939.108</v>
      </c>
      <c r="I80" s="52" t="n">
        <v>0</v>
      </c>
      <c r="J80" s="52" t="n">
        <v>0</v>
      </c>
      <c r="K80" s="52" t="n">
        <v>0</v>
      </c>
      <c r="L80" s="53" t="n">
        <v>3939.108</v>
      </c>
      <c r="M80" s="54"/>
    </row>
    <row r="81" customFormat="false" ht="12.75" hidden="false" customHeight="false" outlineLevel="0" collapsed="false">
      <c r="A81" s="34" t="s">
        <v>156</v>
      </c>
      <c r="B81" s="52" t="n">
        <v>15500.23284</v>
      </c>
      <c r="C81" s="52" t="n">
        <v>9259.37191</v>
      </c>
      <c r="D81" s="52" t="n">
        <v>0</v>
      </c>
      <c r="E81" s="52" t="n">
        <v>77.60819</v>
      </c>
      <c r="F81" s="52" t="n">
        <v>829.66701</v>
      </c>
      <c r="G81" s="52" t="n">
        <v>375.679</v>
      </c>
      <c r="H81" s="52" t="n">
        <v>4197.08079</v>
      </c>
      <c r="I81" s="52" t="n">
        <v>0</v>
      </c>
      <c r="J81" s="52" t="n">
        <v>0.16741</v>
      </c>
      <c r="K81" s="52" t="n">
        <v>30.32599</v>
      </c>
      <c r="L81" s="53" t="n">
        <v>30270.13314</v>
      </c>
      <c r="M81" s="54"/>
    </row>
    <row r="82" customFormat="false" ht="12.75" hidden="false" customHeight="false" outlineLevel="0" collapsed="false">
      <c r="A82" s="34" t="s">
        <v>157</v>
      </c>
      <c r="B82" s="52" t="n">
        <v>565305.0041</v>
      </c>
      <c r="C82" s="52" t="n">
        <v>42747.96323</v>
      </c>
      <c r="D82" s="52" t="n">
        <v>148795.98394</v>
      </c>
      <c r="E82" s="52" t="n">
        <v>19648.83447</v>
      </c>
      <c r="F82" s="52" t="n">
        <v>32433.14944</v>
      </c>
      <c r="G82" s="52" t="n">
        <v>12671.40742</v>
      </c>
      <c r="H82" s="52" t="n">
        <v>23153.67658</v>
      </c>
      <c r="I82" s="52" t="n">
        <v>278.93641</v>
      </c>
      <c r="J82" s="52" t="n">
        <v>4659.51209</v>
      </c>
      <c r="K82" s="52" t="n">
        <v>37561.21913</v>
      </c>
      <c r="L82" s="53" t="n">
        <v>887255.68681</v>
      </c>
      <c r="M82" s="54"/>
    </row>
    <row r="83" customFormat="false" ht="12.75" hidden="false" customHeight="false" outlineLevel="0" collapsed="false">
      <c r="A83" s="34" t="s">
        <v>158</v>
      </c>
      <c r="B83" s="52" t="n">
        <v>0</v>
      </c>
      <c r="C83" s="52" t="n">
        <v>1397.3189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3" t="n">
        <v>1397.3189</v>
      </c>
      <c r="M83" s="54"/>
    </row>
    <row r="84" customFormat="false" ht="12.75" hidden="false" customHeight="false" outlineLevel="0" collapsed="false">
      <c r="A84" s="34" t="s">
        <v>159</v>
      </c>
      <c r="B84" s="52" t="n">
        <v>14770.424</v>
      </c>
      <c r="C84" s="52" t="n">
        <v>10914.83</v>
      </c>
      <c r="D84" s="52" t="n">
        <v>0</v>
      </c>
      <c r="E84" s="52" t="n">
        <v>1.307</v>
      </c>
      <c r="F84" s="52" t="n">
        <v>1782.739</v>
      </c>
      <c r="G84" s="52" t="n">
        <v>1211.152</v>
      </c>
      <c r="H84" s="52" t="n">
        <v>6781.468</v>
      </c>
      <c r="I84" s="52" t="n">
        <v>0</v>
      </c>
      <c r="J84" s="52" t="n">
        <v>129.665</v>
      </c>
      <c r="K84" s="52" t="n">
        <v>372.197</v>
      </c>
      <c r="L84" s="53" t="n">
        <v>35963.782</v>
      </c>
      <c r="M84" s="54"/>
    </row>
    <row r="85" customFormat="false" ht="12.75" hidden="false" customHeight="false" outlineLevel="0" collapsed="false">
      <c r="A85" s="34" t="s">
        <v>160</v>
      </c>
      <c r="B85" s="52" t="n">
        <v>243866.97092</v>
      </c>
      <c r="C85" s="52" t="n">
        <v>56944.34263</v>
      </c>
      <c r="D85" s="52" t="n">
        <v>0</v>
      </c>
      <c r="E85" s="52" t="n">
        <v>18700.73731</v>
      </c>
      <c r="F85" s="52" t="n">
        <v>27396.34912</v>
      </c>
      <c r="G85" s="52" t="n">
        <v>13080.21626</v>
      </c>
      <c r="H85" s="52" t="n">
        <v>10505.92525</v>
      </c>
      <c r="I85" s="52" t="n">
        <v>2705.68672</v>
      </c>
      <c r="J85" s="52" t="n">
        <v>2602.71177</v>
      </c>
      <c r="K85" s="52" t="n">
        <v>13197.6479</v>
      </c>
      <c r="L85" s="53" t="n">
        <v>389000.58788</v>
      </c>
      <c r="M85" s="54"/>
    </row>
    <row r="86" customFormat="false" ht="12.75" hidden="false" customHeight="false" outlineLevel="0" collapsed="false">
      <c r="A86" s="34" t="s">
        <v>161</v>
      </c>
      <c r="B86" s="52" t="n">
        <v>0</v>
      </c>
      <c r="C86" s="52" t="n">
        <v>514.47598</v>
      </c>
      <c r="D86" s="52" t="n">
        <v>0</v>
      </c>
      <c r="E86" s="52" t="n">
        <v>336.80696</v>
      </c>
      <c r="F86" s="52" t="n">
        <v>111.76902</v>
      </c>
      <c r="G86" s="52" t="n">
        <v>17.10542</v>
      </c>
      <c r="H86" s="52" t="n">
        <v>4436.68691</v>
      </c>
      <c r="I86" s="52" t="n">
        <v>0</v>
      </c>
      <c r="J86" s="52" t="n">
        <v>65.90679</v>
      </c>
      <c r="K86" s="52" t="n">
        <v>1445.3468</v>
      </c>
      <c r="L86" s="53" t="n">
        <v>6928.09788</v>
      </c>
      <c r="M86" s="54"/>
    </row>
    <row r="87" customFormat="false" ht="12.75" hidden="false" customHeight="false" outlineLevel="0" collapsed="false">
      <c r="A87" s="34" t="s">
        <v>162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4260.72624</v>
      </c>
      <c r="I87" s="52" t="n">
        <v>0</v>
      </c>
      <c r="J87" s="52" t="n">
        <v>-0.04713</v>
      </c>
      <c r="K87" s="52" t="n">
        <v>4.64039</v>
      </c>
      <c r="L87" s="53" t="n">
        <v>4265.3195</v>
      </c>
      <c r="M87" s="54"/>
    </row>
    <row r="88" customFormat="false" ht="12.75" hidden="false" customHeight="false" outlineLevel="0" collapsed="false">
      <c r="A88" s="34" t="s">
        <v>163</v>
      </c>
      <c r="B88" s="52" t="n">
        <v>9256.39482</v>
      </c>
      <c r="C88" s="52" t="n">
        <v>0</v>
      </c>
      <c r="D88" s="52" t="n">
        <v>0</v>
      </c>
      <c r="E88" s="52" t="n">
        <v>213.8594</v>
      </c>
      <c r="F88" s="52" t="n">
        <v>7200.24549</v>
      </c>
      <c r="G88" s="52" t="n">
        <v>262.02512</v>
      </c>
      <c r="H88" s="52" t="n">
        <v>4739.54683</v>
      </c>
      <c r="I88" s="52" t="n">
        <v>0</v>
      </c>
      <c r="J88" s="52" t="n">
        <v>3140.70872</v>
      </c>
      <c r="K88" s="52" t="n">
        <v>4169.41591</v>
      </c>
      <c r="L88" s="53" t="n">
        <v>28982.19629</v>
      </c>
      <c r="M88" s="54"/>
    </row>
    <row r="89" customFormat="false" ht="12.75" hidden="false" customHeight="false" outlineLevel="0" collapsed="false">
      <c r="A89" s="34" t="s">
        <v>164</v>
      </c>
      <c r="B89" s="52" t="n">
        <v>316.98447</v>
      </c>
      <c r="C89" s="52" t="n">
        <v>4964.03697</v>
      </c>
      <c r="D89" s="52" t="n">
        <v>-33.13793</v>
      </c>
      <c r="E89" s="52" t="n">
        <v>-93.36489</v>
      </c>
      <c r="F89" s="52" t="n">
        <v>-1385.27485</v>
      </c>
      <c r="G89" s="52" t="n">
        <v>729.13952</v>
      </c>
      <c r="H89" s="52" t="n">
        <v>6787.00747</v>
      </c>
      <c r="I89" s="52" t="n">
        <v>0</v>
      </c>
      <c r="J89" s="52" t="n">
        <v>1076.30678</v>
      </c>
      <c r="K89" s="52" t="n">
        <v>-1976.40238</v>
      </c>
      <c r="L89" s="53" t="n">
        <v>10385.29516</v>
      </c>
      <c r="M89" s="54"/>
    </row>
    <row r="90" customFormat="false" ht="12.75" hidden="false" customHeight="false" outlineLevel="0" collapsed="false">
      <c r="A90" s="34" t="s">
        <v>165</v>
      </c>
      <c r="B90" s="52" t="n">
        <v>0</v>
      </c>
      <c r="C90" s="52" t="n">
        <v>7561.97812</v>
      </c>
      <c r="D90" s="52" t="n">
        <v>206.05315</v>
      </c>
      <c r="E90" s="52" t="n">
        <v>0</v>
      </c>
      <c r="F90" s="52" t="n">
        <v>0</v>
      </c>
      <c r="G90" s="52" t="n">
        <v>2063.53856</v>
      </c>
      <c r="H90" s="52" t="n">
        <v>0</v>
      </c>
      <c r="I90" s="52" t="n">
        <v>0</v>
      </c>
      <c r="J90" s="52" t="n">
        <v>0</v>
      </c>
      <c r="K90" s="52" t="n">
        <v>1570.66607</v>
      </c>
      <c r="L90" s="53" t="n">
        <v>11402.2359</v>
      </c>
      <c r="M90" s="54"/>
    </row>
    <row r="91" customFormat="false" ht="12.75" hidden="false" customHeight="false" outlineLevel="0" collapsed="false">
      <c r="A91" s="34" t="s">
        <v>166</v>
      </c>
      <c r="B91" s="52" t="n">
        <v>0</v>
      </c>
      <c r="C91" s="52" t="n">
        <v>5746.85193</v>
      </c>
      <c r="D91" s="52" t="n">
        <v>0</v>
      </c>
      <c r="E91" s="52" t="n">
        <v>497.08778</v>
      </c>
      <c r="F91" s="52" t="n">
        <v>1144.09531</v>
      </c>
      <c r="G91" s="52" t="n">
        <v>3651.08199</v>
      </c>
      <c r="H91" s="52" t="n">
        <v>7951.72713</v>
      </c>
      <c r="I91" s="52" t="n">
        <v>187.74141</v>
      </c>
      <c r="J91" s="52" t="n">
        <v>119.04029</v>
      </c>
      <c r="K91" s="52" t="n">
        <v>1177.19093</v>
      </c>
      <c r="L91" s="53" t="n">
        <v>20474.81677</v>
      </c>
      <c r="M91" s="54"/>
    </row>
    <row r="92" customFormat="false" ht="12.75" hidden="false" customHeight="false" outlineLevel="0" collapsed="false">
      <c r="A92" s="34" t="s">
        <v>167</v>
      </c>
      <c r="B92" s="52" t="n">
        <v>0</v>
      </c>
      <c r="C92" s="52" t="n">
        <v>60.63286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3" t="n">
        <v>60.63286</v>
      </c>
      <c r="M92" s="54"/>
    </row>
    <row r="93" customFormat="false" ht="12.75" hidden="false" customHeight="false" outlineLevel="0" collapsed="false">
      <c r="A93" s="34" t="s">
        <v>168</v>
      </c>
      <c r="B93" s="52" t="n">
        <v>0</v>
      </c>
      <c r="C93" s="52" t="n">
        <v>8576.57385</v>
      </c>
      <c r="D93" s="52" t="n">
        <v>0</v>
      </c>
      <c r="E93" s="52" t="n">
        <v>0</v>
      </c>
      <c r="F93" s="52" t="n">
        <v>0</v>
      </c>
      <c r="G93" s="52" t="n">
        <v>1927.72219</v>
      </c>
      <c r="H93" s="52" t="n">
        <v>0</v>
      </c>
      <c r="I93" s="52" t="n">
        <v>105.75822</v>
      </c>
      <c r="J93" s="52" t="n">
        <v>0</v>
      </c>
      <c r="K93" s="52" t="n">
        <v>0</v>
      </c>
      <c r="L93" s="53" t="n">
        <v>10610.05426</v>
      </c>
      <c r="M93" s="54"/>
    </row>
    <row r="94" customFormat="false" ht="12.75" hidden="false" customHeight="false" outlineLevel="0" collapsed="false">
      <c r="A94" s="34" t="s">
        <v>169</v>
      </c>
      <c r="B94" s="52" t="n">
        <v>1.055</v>
      </c>
      <c r="C94" s="52" t="n">
        <v>26218.357</v>
      </c>
      <c r="D94" s="52" t="n">
        <v>3148.286</v>
      </c>
      <c r="E94" s="52" t="n">
        <v>259.681</v>
      </c>
      <c r="F94" s="52" t="n">
        <v>3914.474</v>
      </c>
      <c r="G94" s="52" t="n">
        <v>-5.94</v>
      </c>
      <c r="H94" s="52" t="n">
        <v>6535.549</v>
      </c>
      <c r="I94" s="52" t="n">
        <v>496.655</v>
      </c>
      <c r="J94" s="52" t="n">
        <v>154.02</v>
      </c>
      <c r="K94" s="52" t="n">
        <v>1657.08</v>
      </c>
      <c r="L94" s="53" t="n">
        <v>42379.217</v>
      </c>
      <c r="M94" s="54"/>
    </row>
    <row r="95" customFormat="false" ht="12.75" hidden="false" customHeight="false" outlineLevel="0" collapsed="false">
      <c r="A95" s="34" t="s">
        <v>171</v>
      </c>
      <c r="B95" s="52" t="n">
        <v>0</v>
      </c>
      <c r="C95" s="52" t="n">
        <v>7173.22122</v>
      </c>
      <c r="D95" s="52" t="n">
        <v>0</v>
      </c>
      <c r="E95" s="52" t="n">
        <v>60.28621</v>
      </c>
      <c r="F95" s="52" t="n">
        <v>117.65068</v>
      </c>
      <c r="G95" s="52" t="n">
        <v>1712.00357</v>
      </c>
      <c r="H95" s="52" t="n">
        <v>4579.92725</v>
      </c>
      <c r="I95" s="52" t="n">
        <v>0</v>
      </c>
      <c r="J95" s="52" t="n">
        <v>-0.13942</v>
      </c>
      <c r="K95" s="52" t="n">
        <v>8180.94155</v>
      </c>
      <c r="L95" s="53" t="n">
        <v>21823.89106</v>
      </c>
      <c r="M95" s="54"/>
    </row>
    <row r="96" customFormat="false" ht="12.75" hidden="false" customHeight="false" outlineLevel="0" collapsed="false">
      <c r="A96" s="34" t="s">
        <v>172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5034.67318</v>
      </c>
      <c r="I96" s="52" t="n">
        <v>0</v>
      </c>
      <c r="J96" s="52" t="n">
        <v>0</v>
      </c>
      <c r="K96" s="52" t="n">
        <v>8.69343</v>
      </c>
      <c r="L96" s="53" t="n">
        <v>5043.36661</v>
      </c>
      <c r="M96" s="54"/>
    </row>
    <row r="97" customFormat="false" ht="12.75" hidden="false" customHeight="false" outlineLevel="0" collapsed="false">
      <c r="A97" s="34" t="s">
        <v>173</v>
      </c>
      <c r="B97" s="52" t="n">
        <v>222.32117</v>
      </c>
      <c r="C97" s="52" t="n">
        <v>2838.8114</v>
      </c>
      <c r="D97" s="52" t="n">
        <v>0</v>
      </c>
      <c r="E97" s="52" t="n">
        <v>11.6794</v>
      </c>
      <c r="F97" s="52" t="n">
        <v>5.81686</v>
      </c>
      <c r="G97" s="52" t="n">
        <v>152.05947</v>
      </c>
      <c r="H97" s="52" t="n">
        <v>3150.05643</v>
      </c>
      <c r="I97" s="52" t="n">
        <v>0</v>
      </c>
      <c r="J97" s="52" t="n">
        <v>0.27521</v>
      </c>
      <c r="K97" s="52" t="n">
        <v>1747.9735</v>
      </c>
      <c r="L97" s="53" t="n">
        <v>8128.99344</v>
      </c>
      <c r="M97" s="54"/>
    </row>
    <row r="98" customFormat="false" ht="12.75" hidden="false" customHeight="false" outlineLevel="0" collapsed="false">
      <c r="A98" s="34" t="s">
        <v>174</v>
      </c>
      <c r="B98" s="52" t="n">
        <v>9933.098</v>
      </c>
      <c r="C98" s="52" t="n">
        <v>38302.358</v>
      </c>
      <c r="D98" s="52" t="n">
        <v>1578.099</v>
      </c>
      <c r="E98" s="52" t="n">
        <v>13094.138</v>
      </c>
      <c r="F98" s="52" t="n">
        <v>424.6</v>
      </c>
      <c r="G98" s="52" t="n">
        <v>10474.598</v>
      </c>
      <c r="H98" s="52" t="n">
        <v>13732.414</v>
      </c>
      <c r="I98" s="52" t="n">
        <v>68980.217</v>
      </c>
      <c r="J98" s="52" t="n">
        <v>-17.916</v>
      </c>
      <c r="K98" s="52" t="n">
        <v>128604.794</v>
      </c>
      <c r="L98" s="53" t="n">
        <v>285106.4</v>
      </c>
      <c r="M98" s="54"/>
    </row>
    <row r="99" customFormat="false" ht="12.75" hidden="false" customHeight="false" outlineLevel="0" collapsed="false">
      <c r="A99" s="34" t="s">
        <v>175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4078.085</v>
      </c>
      <c r="I99" s="52" t="n">
        <v>0</v>
      </c>
      <c r="J99" s="52" t="n">
        <v>0</v>
      </c>
      <c r="K99" s="52" t="n">
        <v>0</v>
      </c>
      <c r="L99" s="53" t="n">
        <v>4078.085</v>
      </c>
      <c r="M99" s="54"/>
    </row>
    <row r="100" customFormat="false" ht="12.75" hidden="false" customHeight="false" outlineLevel="0" collapsed="false">
      <c r="A100" s="34" t="s">
        <v>176</v>
      </c>
      <c r="B100" s="52" t="n">
        <v>-76.62671</v>
      </c>
      <c r="C100" s="52" t="n">
        <v>13463.32272</v>
      </c>
      <c r="D100" s="52" t="n">
        <v>0</v>
      </c>
      <c r="E100" s="52" t="n">
        <v>41.18117</v>
      </c>
      <c r="F100" s="52" t="n">
        <v>481.68335</v>
      </c>
      <c r="G100" s="52" t="n">
        <v>1260.65319</v>
      </c>
      <c r="H100" s="52" t="n">
        <v>4834.36559</v>
      </c>
      <c r="I100" s="52" t="n">
        <v>42.0023</v>
      </c>
      <c r="J100" s="52" t="n">
        <v>36.32785</v>
      </c>
      <c r="K100" s="52" t="n">
        <v>2.4133</v>
      </c>
      <c r="L100" s="53" t="n">
        <v>20085.32276</v>
      </c>
      <c r="M100" s="54"/>
    </row>
    <row r="101" customFormat="false" ht="12.75" hidden="false" customHeight="false" outlineLevel="0" collapsed="false">
      <c r="A101" s="34" t="s">
        <v>177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2777.39408</v>
      </c>
      <c r="L101" s="53" t="n">
        <v>2777.39408</v>
      </c>
      <c r="M101" s="54"/>
    </row>
    <row r="102" customFormat="false" ht="12.75" hidden="false" customHeight="false" outlineLevel="0" collapsed="false">
      <c r="A102" s="34" t="s">
        <v>178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349.15862</v>
      </c>
      <c r="L102" s="53" t="n">
        <v>349.15862</v>
      </c>
      <c r="M102" s="54"/>
    </row>
    <row r="103" customFormat="false" ht="12.75" hidden="false" customHeight="false" outlineLevel="0" collapsed="false">
      <c r="A103" s="34" t="s">
        <v>179</v>
      </c>
      <c r="B103" s="52" t="n">
        <v>5763.4</v>
      </c>
      <c r="C103" s="52" t="n">
        <v>7027.218</v>
      </c>
      <c r="D103" s="52" t="n">
        <v>0</v>
      </c>
      <c r="E103" s="52" t="n">
        <v>4101</v>
      </c>
      <c r="F103" s="52" t="n">
        <v>-27.375</v>
      </c>
      <c r="G103" s="52" t="n">
        <v>1857.99</v>
      </c>
      <c r="H103" s="52" t="n">
        <v>4554.829</v>
      </c>
      <c r="I103" s="52" t="n">
        <v>117.111</v>
      </c>
      <c r="J103" s="52" t="n">
        <v>73.192</v>
      </c>
      <c r="K103" s="52" t="n">
        <v>20003.478</v>
      </c>
      <c r="L103" s="53" t="n">
        <v>43470.843</v>
      </c>
      <c r="M103" s="54"/>
    </row>
    <row r="104" customFormat="false" ht="12.75" hidden="false" customHeight="false" outlineLevel="0" collapsed="false">
      <c r="A104" s="34" t="s">
        <v>180</v>
      </c>
      <c r="B104" s="52" t="n">
        <v>0</v>
      </c>
      <c r="C104" s="52" t="n">
        <v>8204.26592</v>
      </c>
      <c r="D104" s="52" t="n">
        <v>0</v>
      </c>
      <c r="E104" s="52" t="n">
        <v>0</v>
      </c>
      <c r="F104" s="52" t="n">
        <v>0</v>
      </c>
      <c r="G104" s="52" t="n">
        <v>103.75844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8308.02436</v>
      </c>
      <c r="M104" s="54"/>
    </row>
    <row r="105" customFormat="false" ht="12.75" hidden="false" customHeight="false" outlineLevel="0" collapsed="false">
      <c r="A105" s="34" t="s">
        <v>181</v>
      </c>
      <c r="B105" s="52" t="n">
        <v>0</v>
      </c>
      <c r="C105" s="52" t="n">
        <v>8438.09875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3" t="n">
        <v>8438.09875</v>
      </c>
      <c r="M105" s="54"/>
    </row>
    <row r="106" customFormat="false" ht="12.75" hidden="false" customHeight="false" outlineLevel="0" collapsed="false">
      <c r="A106" s="34" t="s">
        <v>182</v>
      </c>
      <c r="B106" s="52" t="n">
        <v>0</v>
      </c>
      <c r="C106" s="52" t="n">
        <v>118881.66482</v>
      </c>
      <c r="D106" s="52" t="n">
        <v>1282577.80236</v>
      </c>
      <c r="E106" s="52" t="n">
        <v>0</v>
      </c>
      <c r="F106" s="52" t="n">
        <v>0</v>
      </c>
      <c r="G106" s="52" t="n">
        <v>28371.79726</v>
      </c>
      <c r="H106" s="52" t="n">
        <v>0</v>
      </c>
      <c r="I106" s="52" t="n">
        <v>0</v>
      </c>
      <c r="J106" s="52" t="n">
        <v>0</v>
      </c>
      <c r="K106" s="52" t="n">
        <v>0</v>
      </c>
      <c r="L106" s="53" t="n">
        <v>1429831.26444</v>
      </c>
      <c r="M106" s="54"/>
    </row>
    <row r="107" customFormat="false" ht="12.75" hidden="false" customHeight="false" outlineLevel="0" collapsed="false">
      <c r="A107" s="34" t="s">
        <v>183</v>
      </c>
      <c r="B107" s="52" t="n">
        <v>0</v>
      </c>
      <c r="C107" s="52" t="n">
        <v>21030.12239</v>
      </c>
      <c r="D107" s="52" t="n">
        <v>0</v>
      </c>
      <c r="E107" s="52" t="n">
        <v>0</v>
      </c>
      <c r="F107" s="52" t="n">
        <v>0</v>
      </c>
      <c r="G107" s="52" t="n">
        <v>5839.5506</v>
      </c>
      <c r="H107" s="52" t="n">
        <v>0</v>
      </c>
      <c r="I107" s="52" t="n">
        <v>0</v>
      </c>
      <c r="J107" s="52" t="n">
        <v>0</v>
      </c>
      <c r="K107" s="52" t="n">
        <v>0</v>
      </c>
      <c r="L107" s="53" t="n">
        <v>26869.67299</v>
      </c>
      <c r="M107" s="54"/>
    </row>
    <row r="108" customFormat="false" ht="12.75" hidden="false" customHeight="false" outlineLevel="0" collapsed="false">
      <c r="A108" s="34" t="s">
        <v>184</v>
      </c>
      <c r="B108" s="52" t="n">
        <v>444872.3752</v>
      </c>
      <c r="C108" s="52" t="n">
        <v>-0.8761</v>
      </c>
      <c r="D108" s="52" t="n">
        <v>677.62346</v>
      </c>
      <c r="E108" s="52" t="n">
        <v>39185.5806</v>
      </c>
      <c r="F108" s="52" t="n">
        <v>33912.29319</v>
      </c>
      <c r="G108" s="52" t="n">
        <v>9380.86995</v>
      </c>
      <c r="H108" s="52" t="n">
        <v>15996.49213</v>
      </c>
      <c r="I108" s="52" t="n">
        <v>2012.55867</v>
      </c>
      <c r="J108" s="52" t="n">
        <v>24880.72124</v>
      </c>
      <c r="K108" s="52" t="n">
        <v>130386.76087</v>
      </c>
      <c r="L108" s="53" t="n">
        <v>701304.39921</v>
      </c>
      <c r="M108" s="54"/>
    </row>
    <row r="109" customFormat="false" ht="12.75" hidden="false" customHeight="false" outlineLevel="0" collapsed="false">
      <c r="A109" s="34" t="s">
        <v>185</v>
      </c>
      <c r="B109" s="52" t="n">
        <v>-45.2507</v>
      </c>
      <c r="C109" s="52" t="n">
        <v>0</v>
      </c>
      <c r="D109" s="52" t="n">
        <v>0</v>
      </c>
      <c r="E109" s="52" t="n">
        <v>-1.69011</v>
      </c>
      <c r="F109" s="52" t="n">
        <v>-1.28449</v>
      </c>
      <c r="G109" s="52" t="n">
        <v>0</v>
      </c>
      <c r="H109" s="52" t="n">
        <v>7837.3865</v>
      </c>
      <c r="I109" s="52" t="n">
        <v>0</v>
      </c>
      <c r="J109" s="52" t="n">
        <v>-139.75802</v>
      </c>
      <c r="K109" s="52" t="n">
        <v>144.1562</v>
      </c>
      <c r="L109" s="53" t="n">
        <v>7793.55938</v>
      </c>
      <c r="M109" s="54"/>
    </row>
    <row r="110" customFormat="false" ht="12.75" hidden="false" customHeight="false" outlineLevel="0" collapsed="false">
      <c r="A110" s="34" t="s">
        <v>186</v>
      </c>
      <c r="B110" s="52" t="n">
        <v>0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7527.793</v>
      </c>
      <c r="I110" s="52" t="n">
        <v>0</v>
      </c>
      <c r="J110" s="52" t="n">
        <v>0</v>
      </c>
      <c r="K110" s="52" t="n">
        <v>1445.511</v>
      </c>
      <c r="L110" s="53" t="n">
        <v>8973.304</v>
      </c>
      <c r="M110" s="54"/>
    </row>
    <row r="111" customFormat="false" ht="12.75" hidden="false" customHeight="false" outlineLevel="0" collapsed="false">
      <c r="A111" s="34" t="s">
        <v>187</v>
      </c>
      <c r="B111" s="52" t="n">
        <v>35415.24118</v>
      </c>
      <c r="C111" s="52" t="n">
        <v>12297.65547</v>
      </c>
      <c r="D111" s="52" t="n">
        <v>0</v>
      </c>
      <c r="E111" s="52" t="n">
        <v>2774.79159</v>
      </c>
      <c r="F111" s="52" t="n">
        <v>12884.3045</v>
      </c>
      <c r="G111" s="52" t="n">
        <v>520.92697</v>
      </c>
      <c r="H111" s="52" t="n">
        <v>7310.67088</v>
      </c>
      <c r="I111" s="52" t="n">
        <v>0</v>
      </c>
      <c r="J111" s="52" t="n">
        <v>8223.77875</v>
      </c>
      <c r="K111" s="52" t="n">
        <v>10292.29311</v>
      </c>
      <c r="L111" s="53" t="n">
        <v>89719.66245</v>
      </c>
      <c r="M111" s="54"/>
    </row>
    <row r="112" customFormat="false" ht="12.75" hidden="false" customHeight="false" outlineLevel="0" collapsed="false">
      <c r="A112" s="34" t="s">
        <v>188</v>
      </c>
      <c r="B112" s="52" t="n">
        <v>312.1404</v>
      </c>
      <c r="C112" s="52" t="n">
        <v>1838.02795</v>
      </c>
      <c r="D112" s="52" t="n">
        <v>0</v>
      </c>
      <c r="E112" s="52" t="n">
        <v>-3.00248</v>
      </c>
      <c r="F112" s="52" t="n">
        <v>68.87575</v>
      </c>
      <c r="G112" s="52" t="n">
        <v>424.99648</v>
      </c>
      <c r="H112" s="52" t="n">
        <v>5276.67388</v>
      </c>
      <c r="I112" s="52" t="n">
        <v>0</v>
      </c>
      <c r="J112" s="52" t="n">
        <v>80.73228</v>
      </c>
      <c r="K112" s="52" t="n">
        <v>184.64448</v>
      </c>
      <c r="L112" s="53" t="n">
        <v>8183.08874</v>
      </c>
      <c r="M112" s="54"/>
    </row>
    <row r="113" customFormat="false" ht="12.75" hidden="false" customHeight="false" outlineLevel="0" collapsed="false">
      <c r="A113" s="34" t="s">
        <v>189</v>
      </c>
      <c r="B113" s="52" t="n">
        <v>-1545.74816</v>
      </c>
      <c r="C113" s="52" t="n">
        <v>5317.94288</v>
      </c>
      <c r="D113" s="52" t="n">
        <v>0</v>
      </c>
      <c r="E113" s="52" t="n">
        <v>96.31859</v>
      </c>
      <c r="F113" s="52" t="n">
        <v>412.71065</v>
      </c>
      <c r="G113" s="52" t="n">
        <v>1689.28185</v>
      </c>
      <c r="H113" s="52" t="n">
        <v>6000.71359</v>
      </c>
      <c r="I113" s="52" t="n">
        <v>421.05026</v>
      </c>
      <c r="J113" s="52" t="n">
        <v>3791.31758</v>
      </c>
      <c r="K113" s="52" t="n">
        <v>1063.52759</v>
      </c>
      <c r="L113" s="53" t="n">
        <v>17247.11483</v>
      </c>
      <c r="M113" s="54"/>
    </row>
    <row r="114" customFormat="false" ht="12.75" hidden="false" customHeight="false" outlineLevel="0" collapsed="false">
      <c r="A114" s="34" t="s">
        <v>190</v>
      </c>
      <c r="B114" s="52" t="n">
        <v>0</v>
      </c>
      <c r="C114" s="52" t="n">
        <v>0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4010.7964</v>
      </c>
      <c r="I114" s="52" t="n">
        <v>0</v>
      </c>
      <c r="J114" s="52" t="n">
        <v>0</v>
      </c>
      <c r="K114" s="52" t="n">
        <v>5842.84197</v>
      </c>
      <c r="L114" s="53" t="n">
        <v>9853.63837</v>
      </c>
      <c r="M114" s="54"/>
    </row>
    <row r="115" customFormat="false" ht="12.75" hidden="false" customHeight="false" outlineLevel="0" collapsed="false">
      <c r="A115" s="34" t="s">
        <v>192</v>
      </c>
      <c r="B115" s="52" t="n">
        <v>187886.51431</v>
      </c>
      <c r="C115" s="52" t="n">
        <v>120331.3825</v>
      </c>
      <c r="D115" s="52" t="n">
        <v>2989.68073</v>
      </c>
      <c r="E115" s="52" t="n">
        <v>10934.74108</v>
      </c>
      <c r="F115" s="52" t="n">
        <v>81280.88657</v>
      </c>
      <c r="G115" s="52" t="n">
        <v>32004.25374</v>
      </c>
      <c r="H115" s="52" t="n">
        <v>33252.70591</v>
      </c>
      <c r="I115" s="52" t="n">
        <v>1423.27055</v>
      </c>
      <c r="J115" s="52" t="n">
        <v>18381.06081</v>
      </c>
      <c r="K115" s="52" t="n">
        <v>55774.71669</v>
      </c>
      <c r="L115" s="53" t="n">
        <v>544259.21289</v>
      </c>
      <c r="M115" s="54"/>
    </row>
    <row r="116" customFormat="false" ht="12.75" hidden="false" customHeight="false" outlineLevel="0" collapsed="false">
      <c r="A116" s="34" t="s">
        <v>193</v>
      </c>
      <c r="B116" s="52" t="n">
        <v>0</v>
      </c>
      <c r="C116" s="52" t="n">
        <v>13428.31465</v>
      </c>
      <c r="D116" s="52" t="n">
        <v>69251.9114</v>
      </c>
      <c r="E116" s="52" t="n">
        <v>0</v>
      </c>
      <c r="F116" s="52" t="n">
        <v>0</v>
      </c>
      <c r="G116" s="52" t="n">
        <v>923.8195</v>
      </c>
      <c r="H116" s="52" t="n">
        <v>0</v>
      </c>
      <c r="I116" s="52" t="n">
        <v>0</v>
      </c>
      <c r="J116" s="52" t="n">
        <v>0</v>
      </c>
      <c r="K116" s="52" t="n">
        <v>20045.4769</v>
      </c>
      <c r="L116" s="53" t="n">
        <v>103649.52245</v>
      </c>
      <c r="M116" s="54"/>
    </row>
    <row r="117" customFormat="false" ht="12.75" hidden="false" customHeight="false" outlineLevel="0" collapsed="false">
      <c r="A117" s="34" t="s">
        <v>194</v>
      </c>
      <c r="B117" s="52" t="n">
        <v>2.58333</v>
      </c>
      <c r="C117" s="52" t="n">
        <v>0</v>
      </c>
      <c r="D117" s="52" t="n">
        <v>0</v>
      </c>
      <c r="E117" s="52" t="n">
        <v>10.9553</v>
      </c>
      <c r="F117" s="52" t="n">
        <v>4.83504</v>
      </c>
      <c r="G117" s="52" t="n">
        <v>1.10568</v>
      </c>
      <c r="H117" s="52" t="n">
        <v>4672.12649</v>
      </c>
      <c r="I117" s="52" t="n">
        <v>0</v>
      </c>
      <c r="J117" s="52" t="n">
        <v>291.14622</v>
      </c>
      <c r="K117" s="52" t="n">
        <v>42.79007</v>
      </c>
      <c r="L117" s="53" t="n">
        <v>5025.54213</v>
      </c>
      <c r="M117" s="54"/>
    </row>
    <row r="118" customFormat="false" ht="12.75" hidden="false" customHeight="false" outlineLevel="0" collapsed="false">
      <c r="A118" s="34" t="s">
        <v>196</v>
      </c>
      <c r="B118" s="52" t="n">
        <v>209098.851</v>
      </c>
      <c r="C118" s="52" t="n">
        <v>-189.648</v>
      </c>
      <c r="D118" s="52" t="n">
        <v>0</v>
      </c>
      <c r="E118" s="52" t="n">
        <v>5455.686</v>
      </c>
      <c r="F118" s="52" t="n">
        <v>17367.818</v>
      </c>
      <c r="G118" s="52" t="n">
        <v>3064.746</v>
      </c>
      <c r="H118" s="52" t="n">
        <v>7820.244</v>
      </c>
      <c r="I118" s="52" t="n">
        <v>2143.188</v>
      </c>
      <c r="J118" s="52" t="n">
        <v>2566.715</v>
      </c>
      <c r="K118" s="52" t="n">
        <v>25147.356</v>
      </c>
      <c r="L118" s="53" t="n">
        <v>272474.956</v>
      </c>
      <c r="M118" s="54"/>
    </row>
    <row r="119" customFormat="false" ht="12.75" hidden="false" customHeight="false" outlineLevel="0" collapsed="false">
      <c r="A119" s="34" t="s">
        <v>197</v>
      </c>
      <c r="B119" s="52" t="n">
        <v>0</v>
      </c>
      <c r="C119" s="52" t="n">
        <v>66174.47584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53" t="n">
        <v>66174.47584</v>
      </c>
      <c r="M119" s="54"/>
    </row>
    <row r="120" customFormat="false" ht="12.75" hidden="false" customHeight="false" outlineLevel="0" collapsed="false">
      <c r="A120" s="34" t="s">
        <v>198</v>
      </c>
      <c r="B120" s="52" t="n">
        <v>0</v>
      </c>
      <c r="C120" s="52" t="n">
        <v>0</v>
      </c>
      <c r="D120" s="52" t="n">
        <v>0</v>
      </c>
      <c r="E120" s="52" t="n">
        <v>110.051</v>
      </c>
      <c r="F120" s="52" t="n">
        <v>5707.359</v>
      </c>
      <c r="G120" s="52" t="n">
        <v>0</v>
      </c>
      <c r="H120" s="52" t="n">
        <v>5496.225</v>
      </c>
      <c r="I120" s="52" t="n">
        <v>0</v>
      </c>
      <c r="J120" s="52" t="n">
        <v>2995.391</v>
      </c>
      <c r="K120" s="52" t="n">
        <v>3582.274</v>
      </c>
      <c r="L120" s="53" t="n">
        <v>17891.3</v>
      </c>
      <c r="M120" s="54"/>
    </row>
    <row r="121" customFormat="false" ht="12.75" hidden="false" customHeight="false" outlineLevel="0" collapsed="false">
      <c r="A121" s="34" t="s">
        <v>199</v>
      </c>
      <c r="B121" s="52" t="n">
        <v>59294.589</v>
      </c>
      <c r="C121" s="52" t="n">
        <v>2757.028</v>
      </c>
      <c r="D121" s="52" t="n">
        <v>0</v>
      </c>
      <c r="E121" s="52" t="n">
        <v>2133.099</v>
      </c>
      <c r="F121" s="52" t="n">
        <v>10632.732</v>
      </c>
      <c r="G121" s="52" t="n">
        <v>1183.551</v>
      </c>
      <c r="H121" s="52" t="n">
        <v>6759.101</v>
      </c>
      <c r="I121" s="52" t="n">
        <v>0</v>
      </c>
      <c r="J121" s="52" t="n">
        <v>16615.583</v>
      </c>
      <c r="K121" s="52" t="n">
        <v>12613.02</v>
      </c>
      <c r="L121" s="53" t="n">
        <v>111988.703</v>
      </c>
      <c r="M121" s="54"/>
    </row>
    <row r="122" customFormat="false" ht="12.75" hidden="false" customHeight="false" outlineLevel="0" collapsed="false">
      <c r="A122" s="34" t="s">
        <v>200</v>
      </c>
      <c r="B122" s="52" t="n">
        <v>5909.1601</v>
      </c>
      <c r="C122" s="52" t="n">
        <v>5239.89861</v>
      </c>
      <c r="D122" s="52" t="n">
        <v>0</v>
      </c>
      <c r="E122" s="52" t="n">
        <v>982.23633</v>
      </c>
      <c r="F122" s="52" t="n">
        <v>17434.63515</v>
      </c>
      <c r="G122" s="52" t="n">
        <v>1472.75715</v>
      </c>
      <c r="H122" s="52" t="n">
        <v>4559.94837</v>
      </c>
      <c r="I122" s="52" t="n">
        <v>0</v>
      </c>
      <c r="J122" s="52" t="n">
        <v>5994.45308</v>
      </c>
      <c r="K122" s="52" t="n">
        <v>13219.67114</v>
      </c>
      <c r="L122" s="53" t="n">
        <v>54812.75993</v>
      </c>
      <c r="M122" s="54"/>
    </row>
    <row r="123" s="56" customFormat="true" ht="13.5" hidden="false" customHeight="false" outlineLevel="0" collapsed="false">
      <c r="A123" s="40" t="s">
        <v>201</v>
      </c>
      <c r="B123" s="55" t="n">
        <v>3957310.39834</v>
      </c>
      <c r="C123" s="55" t="n">
        <v>2082130.54679</v>
      </c>
      <c r="D123" s="55" t="n">
        <v>2920624.78522</v>
      </c>
      <c r="E123" s="55" t="n">
        <v>181471.12849</v>
      </c>
      <c r="F123" s="55" t="n">
        <v>693674.53509</v>
      </c>
      <c r="G123" s="55" t="n">
        <v>393754.72966</v>
      </c>
      <c r="H123" s="55" t="n">
        <v>671324.90041</v>
      </c>
      <c r="I123" s="55" t="n">
        <v>134498.62016</v>
      </c>
      <c r="J123" s="55" t="n">
        <v>270986.30762</v>
      </c>
      <c r="K123" s="55" t="n">
        <v>1048028.72753</v>
      </c>
      <c r="L123" s="55" t="n">
        <v>12353804.67931</v>
      </c>
    </row>
    <row r="124" s="56" customFormat="true" ht="12.75" hidden="false" customHeight="false" outlineLevel="0" collapsed="false">
      <c r="A124" s="1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6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s="56" customFormat="true" ht="12.75" hidden="false" customHeight="false" outlineLevel="0" collapsed="false">
      <c r="A126" s="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8" customFormat="false" ht="12.75" hidden="false" customHeight="false" outlineLevel="0" collapsed="false">
      <c r="A128" s="8"/>
    </row>
    <row r="129" s="2" customFormat="true" ht="12.75" hidden="false" customHeight="false" outlineLevel="0" collapsed="false">
      <c r="A129" s="43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57" t="s">
        <v>69</v>
      </c>
      <c r="B7" s="58" t="n">
        <v>0</v>
      </c>
      <c r="C7" s="59" t="n">
        <v>0</v>
      </c>
      <c r="D7" s="59" t="n">
        <v>0</v>
      </c>
      <c r="E7" s="59" t="n">
        <v>0</v>
      </c>
      <c r="F7" s="59" t="n">
        <v>-0.4464</v>
      </c>
      <c r="G7" s="59" t="n">
        <v>-0.4464</v>
      </c>
      <c r="H7" s="60" t="n">
        <v>0</v>
      </c>
    </row>
    <row r="8" customFormat="false" ht="12.75" hidden="false" customHeight="false" outlineLevel="0" collapsed="false">
      <c r="A8" s="34" t="s">
        <v>70</v>
      </c>
      <c r="B8" s="53" t="n">
        <v>165579.60582</v>
      </c>
      <c r="C8" s="53" t="n">
        <v>165609.29831</v>
      </c>
      <c r="D8" s="53" t="n">
        <v>164612.00397</v>
      </c>
      <c r="E8" s="53" t="n">
        <v>154914.28997</v>
      </c>
      <c r="F8" s="53" t="n">
        <v>122667.97687</v>
      </c>
      <c r="G8" s="53" t="n">
        <v>110238.82259</v>
      </c>
      <c r="H8" s="60" t="n">
        <v>0.711611708715499</v>
      </c>
    </row>
    <row r="9" customFormat="false" ht="12.75" hidden="false" customHeight="false" outlineLevel="0" collapsed="false">
      <c r="A9" s="34" t="s">
        <v>74</v>
      </c>
      <c r="B9" s="53" t="n">
        <v>0</v>
      </c>
      <c r="C9" s="53" t="n">
        <v>0</v>
      </c>
      <c r="D9" s="53" t="n">
        <v>0.04967</v>
      </c>
      <c r="E9" s="53" t="n">
        <v>0.07903</v>
      </c>
      <c r="F9" s="53" t="n">
        <v>0</v>
      </c>
      <c r="G9" s="53" t="n">
        <v>0.07419</v>
      </c>
      <c r="H9" s="60" t="n">
        <v>0.938757433885866</v>
      </c>
    </row>
    <row r="10" customFormat="false" ht="12.75" hidden="false" customHeight="false" outlineLevel="0" collapsed="false">
      <c r="A10" s="34" t="s">
        <v>75</v>
      </c>
      <c r="B10" s="53" t="n">
        <v>2800.21256</v>
      </c>
      <c r="C10" s="53" t="n">
        <v>2800.21256</v>
      </c>
      <c r="D10" s="53" t="n">
        <v>2777.58549</v>
      </c>
      <c r="E10" s="53" t="n">
        <v>11151.87467</v>
      </c>
      <c r="F10" s="53" t="n">
        <v>8476.16736</v>
      </c>
      <c r="G10" s="53" t="n">
        <v>7260.59532</v>
      </c>
      <c r="H10" s="60" t="n">
        <v>0.651065003405387</v>
      </c>
    </row>
    <row r="11" customFormat="false" ht="12.75" hidden="false" customHeight="false" outlineLevel="0" collapsed="false">
      <c r="A11" s="34" t="s">
        <v>76</v>
      </c>
      <c r="B11" s="53" t="n">
        <v>26796.36793</v>
      </c>
      <c r="C11" s="53" t="n">
        <v>26789.24049</v>
      </c>
      <c r="D11" s="53" t="n">
        <v>26512.62738</v>
      </c>
      <c r="E11" s="53" t="n">
        <v>23384.78303</v>
      </c>
      <c r="F11" s="53" t="n">
        <v>17887.37032</v>
      </c>
      <c r="G11" s="53" t="n">
        <v>15724.31839</v>
      </c>
      <c r="H11" s="60" t="n">
        <v>0.672416689512471</v>
      </c>
    </row>
    <row r="12" customFormat="false" ht="12.75" hidden="false" customHeight="false" outlineLevel="0" collapsed="false">
      <c r="A12" s="34" t="s">
        <v>77</v>
      </c>
      <c r="B12" s="53" t="n">
        <v>-83.96673</v>
      </c>
      <c r="C12" s="53" t="n">
        <v>-80.63958</v>
      </c>
      <c r="D12" s="53" t="n">
        <v>-79.05547</v>
      </c>
      <c r="E12" s="53" t="n">
        <v>7597.29136</v>
      </c>
      <c r="F12" s="53" t="n">
        <v>5497.62786</v>
      </c>
      <c r="G12" s="53" t="n">
        <v>3877.08482</v>
      </c>
      <c r="H12" s="60" t="n">
        <v>0.510324619167956</v>
      </c>
    </row>
    <row r="13" customFormat="false" ht="12.75" hidden="false" customHeight="false" outlineLevel="0" collapsed="false">
      <c r="A13" s="34" t="s">
        <v>79</v>
      </c>
      <c r="B13" s="53" t="n">
        <v>0</v>
      </c>
      <c r="C13" s="53" t="n">
        <v>0</v>
      </c>
      <c r="D13" s="53" t="n">
        <v>0.04023</v>
      </c>
      <c r="E13" s="53" t="n">
        <v>0.14475</v>
      </c>
      <c r="F13" s="53" t="n">
        <v>0</v>
      </c>
      <c r="G13" s="53" t="n">
        <v>-0.06455</v>
      </c>
      <c r="H13" s="60" t="n">
        <v>-0.44594127806563</v>
      </c>
    </row>
    <row r="14" customFormat="false" ht="12.75" hidden="false" customHeight="false" outlineLevel="0" collapsed="false">
      <c r="A14" s="34" t="s">
        <v>80</v>
      </c>
      <c r="B14" s="53" t="n">
        <v>5.947</v>
      </c>
      <c r="C14" s="53" t="n">
        <v>5.953</v>
      </c>
      <c r="D14" s="53" t="n">
        <v>9.965</v>
      </c>
      <c r="E14" s="53" t="n">
        <v>195.838</v>
      </c>
      <c r="F14" s="53" t="n">
        <v>0</v>
      </c>
      <c r="G14" s="53" t="n">
        <v>961.845</v>
      </c>
      <c r="H14" s="60" t="n">
        <v>4.91143189779307</v>
      </c>
    </row>
    <row r="15" customFormat="false" ht="12.75" hidden="false" customHeight="false" outlineLevel="0" collapsed="false">
      <c r="A15" s="34" t="s">
        <v>81</v>
      </c>
      <c r="B15" s="53" t="n">
        <v>0</v>
      </c>
      <c r="C15" s="53" t="n">
        <v>0</v>
      </c>
      <c r="D15" s="53" t="n">
        <v>0.07153</v>
      </c>
      <c r="E15" s="53" t="n">
        <v>0.11116</v>
      </c>
      <c r="F15" s="53" t="n">
        <v>0</v>
      </c>
      <c r="G15" s="53" t="n">
        <v>-0.08431</v>
      </c>
      <c r="H15" s="60" t="n">
        <v>-0.758456279237136</v>
      </c>
    </row>
    <row r="16" customFormat="false" ht="12.75" hidden="false" customHeight="false" outlineLevel="0" collapsed="false">
      <c r="A16" s="34" t="s">
        <v>82</v>
      </c>
      <c r="B16" s="53" t="n">
        <v>40115.50089</v>
      </c>
      <c r="C16" s="53" t="n">
        <v>40120.7861</v>
      </c>
      <c r="D16" s="53" t="n">
        <v>39829.65921</v>
      </c>
      <c r="E16" s="53" t="n">
        <v>50473.33228</v>
      </c>
      <c r="F16" s="53" t="n">
        <v>41862.2598</v>
      </c>
      <c r="G16" s="53" t="n">
        <v>37228.50603</v>
      </c>
      <c r="H16" s="60" t="n">
        <v>0.737587639814932</v>
      </c>
    </row>
    <row r="17" customFormat="false" ht="12.75" hidden="false" customHeight="false" outlineLevel="0" collapsed="false">
      <c r="A17" s="34" t="s">
        <v>84</v>
      </c>
      <c r="B17" s="53" t="n">
        <v>1.983</v>
      </c>
      <c r="C17" s="53" t="n">
        <v>1.983</v>
      </c>
      <c r="D17" s="53" t="n">
        <v>2.756</v>
      </c>
      <c r="E17" s="53" t="n">
        <v>3.212</v>
      </c>
      <c r="F17" s="53" t="n">
        <v>1792.54</v>
      </c>
      <c r="G17" s="53" t="n">
        <v>1870.545</v>
      </c>
      <c r="H17" s="60" t="n">
        <v>582.361457036115</v>
      </c>
    </row>
    <row r="18" customFormat="false" ht="12.75" hidden="false" customHeight="false" outlineLevel="0" collapsed="false">
      <c r="A18" s="34" t="s">
        <v>85</v>
      </c>
      <c r="B18" s="53" t="n">
        <v>15296.3554</v>
      </c>
      <c r="C18" s="53" t="n">
        <v>15296.3554</v>
      </c>
      <c r="D18" s="53" t="n">
        <v>15263.94651</v>
      </c>
      <c r="E18" s="53" t="n">
        <v>14380.30671</v>
      </c>
      <c r="F18" s="53" t="n">
        <v>11715.98654</v>
      </c>
      <c r="G18" s="53" t="n">
        <v>10506.0516</v>
      </c>
      <c r="H18" s="60" t="n">
        <v>0.730586058550068</v>
      </c>
    </row>
    <row r="19" customFormat="false" ht="12.75" hidden="false" customHeight="false" outlineLevel="0" collapsed="false">
      <c r="A19" s="34" t="s">
        <v>86</v>
      </c>
      <c r="B19" s="53" t="n">
        <v>0</v>
      </c>
      <c r="C19" s="53" t="n">
        <v>0</v>
      </c>
      <c r="D19" s="53" t="n">
        <v>0.08706</v>
      </c>
      <c r="E19" s="53" t="n">
        <v>0.1385</v>
      </c>
      <c r="F19" s="53" t="n">
        <v>0</v>
      </c>
      <c r="G19" s="53" t="n">
        <v>0.7595</v>
      </c>
      <c r="H19" s="60" t="n">
        <v>5.48375451263538</v>
      </c>
    </row>
    <row r="20" customFormat="false" ht="12.75" hidden="false" customHeight="false" outlineLevel="0" collapsed="false">
      <c r="A20" s="34" t="s">
        <v>88</v>
      </c>
      <c r="B20" s="53" t="n">
        <v>20210.157</v>
      </c>
      <c r="C20" s="53" t="n">
        <v>20211.426</v>
      </c>
      <c r="D20" s="53" t="n">
        <v>20212.928</v>
      </c>
      <c r="E20" s="53" t="n">
        <v>15747.943</v>
      </c>
      <c r="F20" s="53" t="n">
        <v>12113.453</v>
      </c>
      <c r="G20" s="53" t="n">
        <v>11186.586</v>
      </c>
      <c r="H20" s="60" t="n">
        <v>0.710352202824204</v>
      </c>
    </row>
    <row r="21" customFormat="false" ht="12.75" hidden="false" customHeight="false" outlineLevel="0" collapsed="false">
      <c r="A21" s="34" t="s">
        <v>89</v>
      </c>
      <c r="B21" s="53" t="n">
        <v>0</v>
      </c>
      <c r="C21" s="53" t="n">
        <v>0</v>
      </c>
      <c r="D21" s="53" t="n">
        <v>0.655</v>
      </c>
      <c r="E21" s="53" t="n">
        <v>1.042</v>
      </c>
      <c r="F21" s="53" t="n">
        <v>220.04</v>
      </c>
      <c r="G21" s="53" t="n">
        <v>122.607</v>
      </c>
      <c r="H21" s="60" t="n">
        <v>117.665067178503</v>
      </c>
    </row>
    <row r="22" customFormat="false" ht="12.75" hidden="false" customHeight="false" outlineLevel="0" collapsed="false">
      <c r="A22" s="34" t="s">
        <v>90</v>
      </c>
      <c r="B22" s="53" t="n">
        <v>-179.46</v>
      </c>
      <c r="C22" s="53" t="n">
        <v>-145.345</v>
      </c>
      <c r="D22" s="53" t="n">
        <v>-143.752</v>
      </c>
      <c r="E22" s="53" t="n">
        <v>-144.673</v>
      </c>
      <c r="F22" s="53" t="n">
        <v>335.86</v>
      </c>
      <c r="G22" s="53" t="n">
        <v>205.101</v>
      </c>
      <c r="H22" s="60" t="n">
        <v>-1.41768678329751</v>
      </c>
    </row>
    <row r="23" customFormat="false" ht="12.75" hidden="false" customHeight="false" outlineLevel="0" collapsed="false">
      <c r="A23" s="34" t="s">
        <v>92</v>
      </c>
      <c r="B23" s="53" t="n">
        <v>0</v>
      </c>
      <c r="C23" s="53" t="n">
        <v>0</v>
      </c>
      <c r="D23" s="53" t="n">
        <v>4.879</v>
      </c>
      <c r="E23" s="53" t="n">
        <v>7.706</v>
      </c>
      <c r="F23" s="53" t="n">
        <v>0</v>
      </c>
      <c r="G23" s="53" t="n">
        <v>-5.61</v>
      </c>
      <c r="H23" s="60" t="n">
        <v>-0.728004152608357</v>
      </c>
    </row>
    <row r="24" customFormat="false" ht="12.75" hidden="false" customHeight="false" outlineLevel="0" collapsed="false">
      <c r="A24" s="34" t="s">
        <v>93</v>
      </c>
      <c r="B24" s="53" t="n">
        <v>482287.485</v>
      </c>
      <c r="C24" s="53" t="n">
        <v>467525.368</v>
      </c>
      <c r="D24" s="53" t="n">
        <v>467545.576</v>
      </c>
      <c r="E24" s="53" t="n">
        <v>391445.787</v>
      </c>
      <c r="F24" s="53" t="n">
        <v>332392.488</v>
      </c>
      <c r="G24" s="53" t="n">
        <v>304632.416</v>
      </c>
      <c r="H24" s="60" t="n">
        <v>0.778223769719611</v>
      </c>
    </row>
    <row r="25" customFormat="false" ht="12.75" hidden="false" customHeight="false" outlineLevel="0" collapsed="false">
      <c r="A25" s="34" t="s">
        <v>94</v>
      </c>
      <c r="B25" s="53" t="n">
        <v>186927.00779</v>
      </c>
      <c r="C25" s="53" t="n">
        <v>186927.00779</v>
      </c>
      <c r="D25" s="53" t="n">
        <v>186927.89133</v>
      </c>
      <c r="E25" s="53" t="n">
        <v>164984.82008</v>
      </c>
      <c r="F25" s="53" t="n">
        <v>125292.86501</v>
      </c>
      <c r="G25" s="53" t="n">
        <v>110484.59927</v>
      </c>
      <c r="H25" s="60" t="n">
        <v>0.669665240816863</v>
      </c>
    </row>
    <row r="26" customFormat="false" ht="12.75" hidden="false" customHeight="false" outlineLevel="0" collapsed="false">
      <c r="A26" s="34" t="s">
        <v>95</v>
      </c>
      <c r="B26" s="53" t="n">
        <v>0</v>
      </c>
      <c r="C26" s="53" t="n">
        <v>0</v>
      </c>
      <c r="D26" s="53" t="n">
        <v>0.26054</v>
      </c>
      <c r="E26" s="53" t="n">
        <v>0.41445</v>
      </c>
      <c r="F26" s="53" t="n">
        <v>0</v>
      </c>
      <c r="G26" s="53" t="n">
        <v>-0.33584</v>
      </c>
      <c r="H26" s="60" t="n">
        <v>-0.810326939317167</v>
      </c>
    </row>
    <row r="27" customFormat="false" ht="12.75" hidden="false" customHeight="false" outlineLevel="0" collapsed="false">
      <c r="A27" s="34" t="s">
        <v>96</v>
      </c>
      <c r="B27" s="53" t="n">
        <v>0</v>
      </c>
      <c r="C27" s="53" t="n">
        <v>0</v>
      </c>
      <c r="D27" s="53" t="n">
        <v>-0.05228</v>
      </c>
      <c r="E27" s="53" t="n">
        <v>0.03534</v>
      </c>
      <c r="F27" s="53" t="n">
        <v>0</v>
      </c>
      <c r="G27" s="53" t="n">
        <v>-0.17003</v>
      </c>
      <c r="H27" s="60" t="n">
        <v>-4.81126202603282</v>
      </c>
    </row>
    <row r="28" customFormat="false" ht="12.75" hidden="false" customHeight="false" outlineLevel="0" collapsed="false">
      <c r="A28" s="34" t="s">
        <v>98</v>
      </c>
      <c r="B28" s="53" t="n">
        <v>0</v>
      </c>
      <c r="C28" s="53" t="n">
        <v>0</v>
      </c>
      <c r="D28" s="53" t="n">
        <v>0.053</v>
      </c>
      <c r="E28" s="53" t="n">
        <v>0.084</v>
      </c>
      <c r="F28" s="53" t="n">
        <v>0</v>
      </c>
      <c r="G28" s="53" t="n">
        <v>-0.067</v>
      </c>
      <c r="H28" s="60" t="n">
        <v>-0.797619047619048</v>
      </c>
    </row>
    <row r="29" customFormat="false" ht="12.75" hidden="false" customHeight="false" outlineLevel="0" collapsed="false">
      <c r="A29" s="34" t="s">
        <v>99</v>
      </c>
      <c r="B29" s="53" t="n">
        <v>0</v>
      </c>
      <c r="C29" s="53" t="n">
        <v>0</v>
      </c>
      <c r="D29" s="53" t="n">
        <v>0.048</v>
      </c>
      <c r="E29" s="53" t="n">
        <v>0.078</v>
      </c>
      <c r="F29" s="53" t="n">
        <v>36.661</v>
      </c>
      <c r="G29" s="53" t="n">
        <v>36.601</v>
      </c>
      <c r="H29" s="60" t="n">
        <v>469.24358974359</v>
      </c>
    </row>
    <row r="30" customFormat="false" ht="12.75" hidden="false" customHeight="false" outlineLevel="0" collapsed="false">
      <c r="A30" s="34" t="s">
        <v>101</v>
      </c>
      <c r="B30" s="53" t="n">
        <v>0</v>
      </c>
      <c r="C30" s="53" t="n">
        <v>0</v>
      </c>
      <c r="D30" s="53" t="n">
        <v>0.17166</v>
      </c>
      <c r="E30" s="53" t="n">
        <v>0.24021</v>
      </c>
      <c r="F30" s="53" t="n">
        <v>0</v>
      </c>
      <c r="G30" s="53" t="n">
        <v>-0.13865</v>
      </c>
      <c r="H30" s="60" t="n">
        <v>-0.577203280462928</v>
      </c>
    </row>
    <row r="31" customFormat="false" ht="12.75" hidden="false" customHeight="false" outlineLevel="0" collapsed="false">
      <c r="A31" s="34" t="s">
        <v>103</v>
      </c>
      <c r="B31" s="53" t="n">
        <v>23156.121</v>
      </c>
      <c r="C31" s="53" t="n">
        <v>23156.993</v>
      </c>
      <c r="D31" s="53" t="n">
        <v>22691.863</v>
      </c>
      <c r="E31" s="53" t="n">
        <v>26687.425</v>
      </c>
      <c r="F31" s="53" t="n">
        <v>24416.411</v>
      </c>
      <c r="G31" s="53" t="n">
        <v>22887.471</v>
      </c>
      <c r="H31" s="60" t="n">
        <v>0.857612564719152</v>
      </c>
    </row>
    <row r="32" customFormat="false" ht="12.75" hidden="false" customHeight="false" outlineLevel="0" collapsed="false">
      <c r="A32" s="34" t="s">
        <v>104</v>
      </c>
      <c r="B32" s="53" t="n">
        <v>5463.32217</v>
      </c>
      <c r="C32" s="53" t="n">
        <v>5389.10561</v>
      </c>
      <c r="D32" s="53" t="n">
        <v>4809.28288</v>
      </c>
      <c r="E32" s="53" t="n">
        <v>3134.52282</v>
      </c>
      <c r="F32" s="53" t="n">
        <v>1470.44561</v>
      </c>
      <c r="G32" s="53" t="n">
        <v>1303.85981</v>
      </c>
      <c r="H32" s="60" t="n">
        <v>0.415967560255312</v>
      </c>
    </row>
    <row r="33" customFormat="false" ht="12.75" hidden="false" customHeight="false" outlineLevel="0" collapsed="false">
      <c r="A33" s="34" t="s">
        <v>105</v>
      </c>
      <c r="B33" s="53" t="n">
        <v>9390.87049</v>
      </c>
      <c r="C33" s="53" t="n">
        <v>10094.07419</v>
      </c>
      <c r="D33" s="53" t="n">
        <v>10091.66509</v>
      </c>
      <c r="E33" s="53" t="n">
        <v>27228.0642</v>
      </c>
      <c r="F33" s="53" t="n">
        <v>31375.5796</v>
      </c>
      <c r="G33" s="53" t="n">
        <v>21363.22657</v>
      </c>
      <c r="H33" s="60" t="n">
        <v>0.784603209874905</v>
      </c>
    </row>
    <row r="34" customFormat="false" ht="12.75" hidden="false" customHeight="false" outlineLevel="0" collapsed="false">
      <c r="A34" s="34" t="s">
        <v>106</v>
      </c>
      <c r="B34" s="53" t="n">
        <v>0</v>
      </c>
      <c r="C34" s="53" t="n">
        <v>2.5938</v>
      </c>
      <c r="D34" s="53" t="n">
        <v>3.50556</v>
      </c>
      <c r="E34" s="53" t="n">
        <v>69.72933</v>
      </c>
      <c r="F34" s="53" t="n">
        <v>35.5958</v>
      </c>
      <c r="G34" s="53" t="n">
        <v>91.779</v>
      </c>
      <c r="H34" s="60" t="n">
        <v>1.31621801041255</v>
      </c>
    </row>
    <row r="35" customFormat="false" ht="12.75" hidden="false" customHeight="false" outlineLevel="0" collapsed="false">
      <c r="A35" s="34" t="s">
        <v>107</v>
      </c>
      <c r="B35" s="53" t="n">
        <v>271.30275</v>
      </c>
      <c r="C35" s="53" t="n">
        <v>271.30275</v>
      </c>
      <c r="D35" s="53" t="n">
        <v>258.93762</v>
      </c>
      <c r="E35" s="53" t="n">
        <v>276.50621</v>
      </c>
      <c r="F35" s="53" t="n">
        <v>311.80007</v>
      </c>
      <c r="G35" s="53" t="n">
        <v>259.1127</v>
      </c>
      <c r="H35" s="60" t="n">
        <v>0.937095409177248</v>
      </c>
    </row>
    <row r="36" customFormat="false" ht="12.75" hidden="false" customHeight="false" outlineLevel="0" collapsed="false">
      <c r="A36" s="34" t="s">
        <v>108</v>
      </c>
      <c r="B36" s="53" t="n">
        <v>53868.37657</v>
      </c>
      <c r="C36" s="53" t="n">
        <v>59440.7065</v>
      </c>
      <c r="D36" s="53" t="n">
        <v>57064.39735</v>
      </c>
      <c r="E36" s="53" t="n">
        <v>70443.40438</v>
      </c>
      <c r="F36" s="53" t="n">
        <v>52229.95521</v>
      </c>
      <c r="G36" s="53" t="n">
        <v>53385.35993</v>
      </c>
      <c r="H36" s="60" t="n">
        <v>0.757847528805081</v>
      </c>
    </row>
    <row r="37" customFormat="false" ht="12.75" hidden="false" customHeight="false" outlineLevel="0" collapsed="false">
      <c r="A37" s="34" t="s">
        <v>109</v>
      </c>
      <c r="B37" s="53" t="n">
        <v>0</v>
      </c>
      <c r="C37" s="53" t="n">
        <v>0</v>
      </c>
      <c r="D37" s="53" t="n">
        <v>1.08032</v>
      </c>
      <c r="E37" s="53" t="n">
        <v>1.71851</v>
      </c>
      <c r="F37" s="53" t="n">
        <v>0</v>
      </c>
      <c r="G37" s="53" t="n">
        <v>-1.3574</v>
      </c>
      <c r="H37" s="60" t="n">
        <v>-0.789870294615685</v>
      </c>
    </row>
    <row r="38" customFormat="false" ht="12.75" hidden="false" customHeight="false" outlineLevel="0" collapsed="false">
      <c r="A38" s="34" t="s">
        <v>111</v>
      </c>
      <c r="B38" s="53" t="n">
        <v>393.70187</v>
      </c>
      <c r="C38" s="53" t="n">
        <v>396.6388</v>
      </c>
      <c r="D38" s="53" t="n">
        <v>356.36252</v>
      </c>
      <c r="E38" s="53" t="n">
        <v>575.37403</v>
      </c>
      <c r="F38" s="53" t="n">
        <v>942.83674</v>
      </c>
      <c r="G38" s="53" t="n">
        <v>909.3414</v>
      </c>
      <c r="H38" s="60" t="n">
        <v>1.58043525183088</v>
      </c>
    </row>
    <row r="39" customFormat="false" ht="12.75" hidden="false" customHeight="false" outlineLevel="0" collapsed="false">
      <c r="A39" s="34" t="s">
        <v>112</v>
      </c>
      <c r="B39" s="53" t="n">
        <v>0</v>
      </c>
      <c r="C39" s="53" t="n">
        <v>0</v>
      </c>
      <c r="D39" s="53" t="n">
        <v>4.7998</v>
      </c>
      <c r="E39" s="53" t="n">
        <v>17.82707</v>
      </c>
      <c r="F39" s="53" t="n">
        <v>0</v>
      </c>
      <c r="G39" s="53" t="n">
        <v>1.51599</v>
      </c>
      <c r="H39" s="60" t="n">
        <v>0.0850386518928798</v>
      </c>
    </row>
    <row r="40" customFormat="false" ht="12.75" hidden="false" customHeight="false" outlineLevel="0" collapsed="false">
      <c r="A40" s="34" t="s">
        <v>113</v>
      </c>
      <c r="B40" s="53" t="n">
        <v>11059.9823</v>
      </c>
      <c r="C40" s="53" t="n">
        <v>11059.9823</v>
      </c>
      <c r="D40" s="53" t="n">
        <v>10927.31804</v>
      </c>
      <c r="E40" s="53" t="n">
        <v>6966.17131</v>
      </c>
      <c r="F40" s="53" t="n">
        <v>5402.30482</v>
      </c>
      <c r="G40" s="53" t="n">
        <v>5202.5875</v>
      </c>
      <c r="H40" s="60" t="n">
        <v>0.746835997634976</v>
      </c>
    </row>
    <row r="41" customFormat="false" ht="12.75" hidden="false" customHeight="false" outlineLevel="0" collapsed="false">
      <c r="A41" s="34" t="s">
        <v>116</v>
      </c>
      <c r="B41" s="53" t="n">
        <v>204621.36503</v>
      </c>
      <c r="C41" s="53" t="n">
        <v>204480.1074</v>
      </c>
      <c r="D41" s="53" t="n">
        <v>204439.9293</v>
      </c>
      <c r="E41" s="53" t="n">
        <v>180333.6019</v>
      </c>
      <c r="F41" s="53" t="n">
        <v>142032.08701</v>
      </c>
      <c r="G41" s="53" t="n">
        <v>126946.9022</v>
      </c>
      <c r="H41" s="60" t="n">
        <v>0.703955895420952</v>
      </c>
    </row>
    <row r="42" customFormat="false" ht="12.75" hidden="false" customHeight="false" outlineLevel="0" collapsed="false">
      <c r="A42" s="34" t="s">
        <v>117</v>
      </c>
      <c r="B42" s="53" t="n">
        <v>13552.667</v>
      </c>
      <c r="C42" s="53" t="n">
        <v>13552.698</v>
      </c>
      <c r="D42" s="53" t="n">
        <v>13553.394</v>
      </c>
      <c r="E42" s="53" t="n">
        <v>10079.825</v>
      </c>
      <c r="F42" s="53" t="n">
        <v>8235.232</v>
      </c>
      <c r="G42" s="53" t="n">
        <v>7926.918</v>
      </c>
      <c r="H42" s="60" t="n">
        <v>0.786414248263239</v>
      </c>
    </row>
    <row r="43" customFormat="false" ht="12.75" hidden="false" customHeight="false" outlineLevel="0" collapsed="false">
      <c r="A43" s="34" t="s">
        <v>118</v>
      </c>
      <c r="B43" s="53" t="n">
        <v>2477.25146</v>
      </c>
      <c r="C43" s="53" t="n">
        <v>2477.25146</v>
      </c>
      <c r="D43" s="53" t="n">
        <v>2443.75935</v>
      </c>
      <c r="E43" s="53" t="n">
        <v>2366.60261</v>
      </c>
      <c r="F43" s="53" t="n">
        <v>3857.34329</v>
      </c>
      <c r="G43" s="53" t="n">
        <v>3811.04021</v>
      </c>
      <c r="H43" s="60" t="n">
        <v>1.610342266123</v>
      </c>
    </row>
    <row r="44" customFormat="false" ht="12.75" hidden="false" customHeight="false" outlineLevel="0" collapsed="false">
      <c r="A44" s="34" t="s">
        <v>119</v>
      </c>
      <c r="B44" s="53" t="n">
        <v>21279.38078</v>
      </c>
      <c r="C44" s="53" t="n">
        <v>21279.38078</v>
      </c>
      <c r="D44" s="53" t="n">
        <v>20594.78812</v>
      </c>
      <c r="E44" s="53" t="n">
        <v>23421.31064</v>
      </c>
      <c r="F44" s="53" t="n">
        <v>25335.36763</v>
      </c>
      <c r="G44" s="53" t="n">
        <v>22465.54849</v>
      </c>
      <c r="H44" s="60" t="n">
        <v>0.959192627402853</v>
      </c>
    </row>
    <row r="45" customFormat="false" ht="12.75" hidden="false" customHeight="false" outlineLevel="0" collapsed="false">
      <c r="A45" s="34" t="s">
        <v>120</v>
      </c>
      <c r="B45" s="53" t="n">
        <v>10084.07155</v>
      </c>
      <c r="C45" s="53" t="n">
        <v>-707.14508</v>
      </c>
      <c r="D45" s="53" t="n">
        <v>-704.49661</v>
      </c>
      <c r="E45" s="53" t="n">
        <v>-701.80295</v>
      </c>
      <c r="F45" s="53" t="n">
        <v>13444.61302</v>
      </c>
      <c r="G45" s="53" t="n">
        <v>2301.2447</v>
      </c>
      <c r="H45" s="60" t="n">
        <v>-3.27904677516673</v>
      </c>
    </row>
    <row r="46" customFormat="false" ht="12.75" hidden="false" customHeight="false" outlineLevel="0" collapsed="false">
      <c r="A46" s="34" t="s">
        <v>121</v>
      </c>
      <c r="B46" s="53" t="n">
        <v>0</v>
      </c>
      <c r="C46" s="53" t="n">
        <v>0</v>
      </c>
      <c r="D46" s="53" t="n">
        <v>0.36283</v>
      </c>
      <c r="E46" s="53" t="n">
        <v>0.57716</v>
      </c>
      <c r="F46" s="53" t="n">
        <v>0</v>
      </c>
      <c r="G46" s="53" t="n">
        <v>-0.43966</v>
      </c>
      <c r="H46" s="60" t="n">
        <v>-0.761764502044494</v>
      </c>
    </row>
    <row r="47" customFormat="false" ht="12.75" hidden="false" customHeight="false" outlineLevel="0" collapsed="false">
      <c r="A47" s="34" t="s">
        <v>122</v>
      </c>
      <c r="B47" s="53" t="n">
        <v>0</v>
      </c>
      <c r="C47" s="53" t="n">
        <v>0</v>
      </c>
      <c r="D47" s="53" t="n">
        <v>0.35494</v>
      </c>
      <c r="E47" s="53" t="n">
        <v>0.55164</v>
      </c>
      <c r="F47" s="53" t="n">
        <v>0</v>
      </c>
      <c r="G47" s="53" t="n">
        <v>-0.41747</v>
      </c>
      <c r="H47" s="60" t="n">
        <v>-0.756779783917047</v>
      </c>
    </row>
    <row r="48" customFormat="false" ht="12.75" hidden="false" customHeight="false" outlineLevel="0" collapsed="false">
      <c r="A48" s="34" t="s">
        <v>123</v>
      </c>
      <c r="B48" s="53" t="n">
        <v>42287.59401</v>
      </c>
      <c r="C48" s="53" t="n">
        <v>42287.59401</v>
      </c>
      <c r="D48" s="53" t="n">
        <v>42373.93515</v>
      </c>
      <c r="E48" s="53" t="n">
        <v>39591.27421</v>
      </c>
      <c r="F48" s="53" t="n">
        <v>29634.94298</v>
      </c>
      <c r="G48" s="53" t="n">
        <v>25089.52955</v>
      </c>
      <c r="H48" s="60" t="n">
        <v>0.633713616210485</v>
      </c>
    </row>
    <row r="49" customFormat="false" ht="12.75" hidden="false" customHeight="false" outlineLevel="0" collapsed="false">
      <c r="A49" s="34" t="s">
        <v>124</v>
      </c>
      <c r="B49" s="53" t="n">
        <v>34490.7295</v>
      </c>
      <c r="C49" s="53" t="n">
        <v>34490.7295</v>
      </c>
      <c r="D49" s="53" t="n">
        <v>33935.5312</v>
      </c>
      <c r="E49" s="53" t="n">
        <v>34158.85573</v>
      </c>
      <c r="F49" s="53" t="n">
        <v>32194.74374</v>
      </c>
      <c r="G49" s="53" t="n">
        <v>27988.0925</v>
      </c>
      <c r="H49" s="60" t="n">
        <v>0.819350997036457</v>
      </c>
    </row>
    <row r="50" customFormat="false" ht="12.75" hidden="false" customHeight="false" outlineLevel="0" collapsed="false">
      <c r="A50" s="34" t="s">
        <v>125</v>
      </c>
      <c r="B50" s="53" t="n">
        <v>249.01373</v>
      </c>
      <c r="C50" s="53" t="n">
        <v>249.01373</v>
      </c>
      <c r="D50" s="53" t="n">
        <v>244.32216</v>
      </c>
      <c r="E50" s="53" t="n">
        <v>248.08123</v>
      </c>
      <c r="F50" s="53" t="n">
        <v>158.90866</v>
      </c>
      <c r="G50" s="53" t="n">
        <v>125.62688</v>
      </c>
      <c r="H50" s="60" t="n">
        <v>0.506394135501505</v>
      </c>
    </row>
    <row r="51" customFormat="false" ht="12.75" hidden="false" customHeight="false" outlineLevel="0" collapsed="false">
      <c r="A51" s="34" t="s">
        <v>126</v>
      </c>
      <c r="B51" s="53" t="n">
        <v>1111.94167</v>
      </c>
      <c r="C51" s="53" t="n">
        <v>1111.94167</v>
      </c>
      <c r="D51" s="53" t="n">
        <v>1112.40722</v>
      </c>
      <c r="E51" s="53" t="n">
        <v>2611.48245</v>
      </c>
      <c r="F51" s="53" t="n">
        <v>1837.00486</v>
      </c>
      <c r="G51" s="53" t="n">
        <v>1606.01134</v>
      </c>
      <c r="H51" s="60" t="n">
        <v>0.614980713349232</v>
      </c>
    </row>
    <row r="52" customFormat="false" ht="12.75" hidden="false" customHeight="false" outlineLevel="0" collapsed="false">
      <c r="A52" s="34" t="s">
        <v>127</v>
      </c>
      <c r="B52" s="53" t="n">
        <v>0</v>
      </c>
      <c r="C52" s="53" t="n">
        <v>0</v>
      </c>
      <c r="D52" s="53" t="n">
        <v>1.44688</v>
      </c>
      <c r="E52" s="53" t="n">
        <v>2.29207</v>
      </c>
      <c r="F52" s="53" t="n">
        <v>0</v>
      </c>
      <c r="G52" s="53" t="n">
        <v>-1.79774</v>
      </c>
      <c r="H52" s="60" t="n">
        <v>-0.78433032149978</v>
      </c>
    </row>
    <row r="53" customFormat="false" ht="12.75" hidden="false" customHeight="false" outlineLevel="0" collapsed="false">
      <c r="A53" s="34" t="s">
        <v>128</v>
      </c>
      <c r="B53" s="53" t="n">
        <v>58889.89506</v>
      </c>
      <c r="C53" s="53" t="n">
        <v>58890.84481</v>
      </c>
      <c r="D53" s="53" t="n">
        <v>58035.52405</v>
      </c>
      <c r="E53" s="53" t="n">
        <v>40913.42715</v>
      </c>
      <c r="F53" s="53" t="n">
        <v>32514.44272</v>
      </c>
      <c r="G53" s="53" t="n">
        <v>29408.34812</v>
      </c>
      <c r="H53" s="60" t="n">
        <v>0.71879454175718</v>
      </c>
    </row>
    <row r="54" customFormat="false" ht="12.75" hidden="false" customHeight="false" outlineLevel="0" collapsed="false">
      <c r="A54" s="34" t="s">
        <v>129</v>
      </c>
      <c r="B54" s="53" t="n">
        <v>98181.64788</v>
      </c>
      <c r="C54" s="53" t="n">
        <v>97991.41919</v>
      </c>
      <c r="D54" s="53" t="n">
        <v>97134.94872</v>
      </c>
      <c r="E54" s="53" t="n">
        <v>94617.54147</v>
      </c>
      <c r="F54" s="53" t="n">
        <v>82763.08307</v>
      </c>
      <c r="G54" s="53" t="n">
        <v>59001.37712</v>
      </c>
      <c r="H54" s="60" t="n">
        <v>0.623577575609564</v>
      </c>
    </row>
    <row r="55" customFormat="false" ht="12.75" hidden="false" customHeight="false" outlineLevel="0" collapsed="false">
      <c r="A55" s="34" t="s">
        <v>130</v>
      </c>
      <c r="B55" s="53" t="n">
        <v>0</v>
      </c>
      <c r="C55" s="53" t="n">
        <v>0</v>
      </c>
      <c r="D55" s="53" t="n">
        <v>0.98286</v>
      </c>
      <c r="E55" s="53" t="n">
        <v>1.56347</v>
      </c>
      <c r="F55" s="53" t="n">
        <v>0</v>
      </c>
      <c r="G55" s="53" t="n">
        <v>-1.23495</v>
      </c>
      <c r="H55" s="60" t="n">
        <v>-0.78987764395863</v>
      </c>
    </row>
    <row r="56" customFormat="false" ht="12.75" hidden="false" customHeight="false" outlineLevel="0" collapsed="false">
      <c r="A56" s="34" t="s">
        <v>131</v>
      </c>
      <c r="B56" s="53" t="n">
        <v>76395.55302</v>
      </c>
      <c r="C56" s="53" t="n">
        <v>75853.08204</v>
      </c>
      <c r="D56" s="53" t="n">
        <v>75853.158</v>
      </c>
      <c r="E56" s="53" t="n">
        <v>69089.74892</v>
      </c>
      <c r="F56" s="53" t="n">
        <v>49138.32426</v>
      </c>
      <c r="G56" s="53" t="n">
        <v>41846.37518</v>
      </c>
      <c r="H56" s="60" t="n">
        <v>0.605681390280554</v>
      </c>
    </row>
    <row r="57" customFormat="false" ht="12.75" hidden="false" customHeight="false" outlineLevel="0" collapsed="false">
      <c r="A57" s="34" t="s">
        <v>132</v>
      </c>
      <c r="B57" s="53" t="n">
        <v>6074.34185</v>
      </c>
      <c r="C57" s="53" t="n">
        <v>6074.34185</v>
      </c>
      <c r="D57" s="53" t="n">
        <v>6074.40985</v>
      </c>
      <c r="E57" s="53" t="n">
        <v>6522.8254</v>
      </c>
      <c r="F57" s="53" t="n">
        <v>1904.93726</v>
      </c>
      <c r="G57" s="53" t="n">
        <v>2348.86598</v>
      </c>
      <c r="H57" s="60" t="n">
        <v>0.360099471618541</v>
      </c>
    </row>
    <row r="58" customFormat="false" ht="12.75" hidden="false" customHeight="false" outlineLevel="0" collapsed="false">
      <c r="A58" s="34" t="s">
        <v>134</v>
      </c>
      <c r="B58" s="53" t="n">
        <v>0</v>
      </c>
      <c r="C58" s="53" t="n">
        <v>0</v>
      </c>
      <c r="D58" s="53" t="n">
        <v>0.32896</v>
      </c>
      <c r="E58" s="53" t="n">
        <v>0.52211</v>
      </c>
      <c r="F58" s="53" t="n">
        <v>0</v>
      </c>
      <c r="G58" s="53" t="n">
        <v>-0.41159</v>
      </c>
      <c r="H58" s="60" t="n">
        <v>-0.788320468866714</v>
      </c>
    </row>
    <row r="59" customFormat="false" ht="12.75" hidden="false" customHeight="false" outlineLevel="0" collapsed="false">
      <c r="A59" s="34" t="s">
        <v>135</v>
      </c>
      <c r="B59" s="53" t="n">
        <v>250391.899</v>
      </c>
      <c r="C59" s="53" t="n">
        <v>250492.795</v>
      </c>
      <c r="D59" s="53" t="n">
        <v>250425.176</v>
      </c>
      <c r="E59" s="53" t="n">
        <v>240786.839</v>
      </c>
      <c r="F59" s="53" t="n">
        <v>181671.129</v>
      </c>
      <c r="G59" s="53" t="n">
        <v>155981.072</v>
      </c>
      <c r="H59" s="60" t="n">
        <v>0.64779733247796</v>
      </c>
    </row>
    <row r="60" customFormat="false" ht="12.75" hidden="false" customHeight="false" outlineLevel="0" collapsed="false">
      <c r="A60" s="34" t="s">
        <v>136</v>
      </c>
      <c r="B60" s="53" t="n">
        <v>0</v>
      </c>
      <c r="C60" s="53" t="n">
        <v>0</v>
      </c>
      <c r="D60" s="53" t="n">
        <v>0.724</v>
      </c>
      <c r="E60" s="53" t="n">
        <v>1.155</v>
      </c>
      <c r="F60" s="53" t="n">
        <v>0</v>
      </c>
      <c r="G60" s="53" t="n">
        <v>-4.165</v>
      </c>
      <c r="H60" s="60" t="n">
        <v>-3.60606060606061</v>
      </c>
    </row>
    <row r="61" customFormat="false" ht="12.75" hidden="false" customHeight="false" outlineLevel="0" collapsed="false">
      <c r="A61" s="34" t="s">
        <v>137</v>
      </c>
      <c r="B61" s="53" t="n">
        <v>0</v>
      </c>
      <c r="C61" s="53" t="n">
        <v>0</v>
      </c>
      <c r="D61" s="53" t="n">
        <v>0.209</v>
      </c>
      <c r="E61" s="53" t="n">
        <v>0.332</v>
      </c>
      <c r="F61" s="53" t="n">
        <v>1.802</v>
      </c>
      <c r="G61" s="53" t="n">
        <v>-0.457</v>
      </c>
      <c r="H61" s="60" t="n">
        <v>-1.37650602409639</v>
      </c>
    </row>
    <row r="62" customFormat="false" ht="12.75" hidden="false" customHeight="false" outlineLevel="0" collapsed="false">
      <c r="A62" s="34" t="s">
        <v>139</v>
      </c>
      <c r="B62" s="53" t="n">
        <v>220287.96862</v>
      </c>
      <c r="C62" s="53" t="n">
        <v>220287.96862</v>
      </c>
      <c r="D62" s="53" t="n">
        <v>220176.00212</v>
      </c>
      <c r="E62" s="53" t="n">
        <v>209039.04276</v>
      </c>
      <c r="F62" s="53" t="n">
        <v>135453.44376</v>
      </c>
      <c r="G62" s="53" t="n">
        <v>115997.16771</v>
      </c>
      <c r="H62" s="60" t="n">
        <v>0.55490671110266</v>
      </c>
    </row>
    <row r="63" customFormat="false" ht="12.75" hidden="false" customHeight="false" outlineLevel="0" collapsed="false">
      <c r="A63" s="34" t="s">
        <v>140</v>
      </c>
      <c r="B63" s="53" t="n">
        <v>0</v>
      </c>
      <c r="C63" s="53" t="n">
        <v>0</v>
      </c>
      <c r="D63" s="53" t="n">
        <v>0.02586</v>
      </c>
      <c r="E63" s="53" t="n">
        <v>0.04111</v>
      </c>
      <c r="F63" s="53" t="n">
        <v>0</v>
      </c>
      <c r="G63" s="53" t="n">
        <v>0.02485</v>
      </c>
      <c r="H63" s="60" t="n">
        <v>0.604475796643153</v>
      </c>
    </row>
    <row r="64" customFormat="false" ht="12.75" hidden="false" customHeight="false" outlineLevel="0" collapsed="false">
      <c r="A64" s="34" t="s">
        <v>141</v>
      </c>
      <c r="B64" s="53" t="n">
        <v>0</v>
      </c>
      <c r="C64" s="53" t="n">
        <v>0</v>
      </c>
      <c r="D64" s="53" t="n">
        <v>0.08611</v>
      </c>
      <c r="E64" s="53" t="n">
        <v>0.13985</v>
      </c>
      <c r="F64" s="53" t="n">
        <v>0</v>
      </c>
      <c r="G64" s="53" t="n">
        <v>-0.11342</v>
      </c>
      <c r="H64" s="60" t="n">
        <v>-0.811011798355381</v>
      </c>
    </row>
    <row r="65" customFormat="false" ht="12.75" hidden="false" customHeight="false" outlineLevel="0" collapsed="false">
      <c r="A65" s="34" t="s">
        <v>142</v>
      </c>
      <c r="B65" s="53" t="n">
        <v>0</v>
      </c>
      <c r="C65" s="53" t="n">
        <v>0</v>
      </c>
      <c r="D65" s="53" t="n">
        <v>0.05121</v>
      </c>
      <c r="E65" s="53" t="n">
        <v>0.08178</v>
      </c>
      <c r="F65" s="53" t="n">
        <v>0</v>
      </c>
      <c r="G65" s="53" t="n">
        <v>0.44924</v>
      </c>
      <c r="H65" s="60" t="n">
        <v>5.49327463927611</v>
      </c>
    </row>
    <row r="66" customFormat="false" ht="12.75" hidden="false" customHeight="false" outlineLevel="0" collapsed="false">
      <c r="A66" s="34" t="s">
        <v>143</v>
      </c>
      <c r="B66" s="53" t="n">
        <v>32.55593</v>
      </c>
      <c r="C66" s="53" t="n">
        <v>32.55593</v>
      </c>
      <c r="D66" s="53" t="n">
        <v>32.58452</v>
      </c>
      <c r="E66" s="53" t="n">
        <v>57.06236</v>
      </c>
      <c r="F66" s="53" t="n">
        <v>0</v>
      </c>
      <c r="G66" s="53" t="n">
        <v>0.07428</v>
      </c>
      <c r="H66" s="60" t="n">
        <v>0.00130173375233692</v>
      </c>
    </row>
    <row r="67" customFormat="false" ht="12.75" hidden="false" customHeight="false" outlineLevel="0" collapsed="false">
      <c r="A67" s="34" t="s">
        <v>144</v>
      </c>
      <c r="B67" s="53" t="n">
        <v>-12.918</v>
      </c>
      <c r="C67" s="53" t="n">
        <v>-12.918</v>
      </c>
      <c r="D67" s="53" t="n">
        <v>-10.471</v>
      </c>
      <c r="E67" s="53" t="n">
        <v>-10.471</v>
      </c>
      <c r="F67" s="53" t="n">
        <v>72.848</v>
      </c>
      <c r="G67" s="53" t="n">
        <v>57.081</v>
      </c>
      <c r="H67" s="60" t="n">
        <v>-5.45134180116512</v>
      </c>
    </row>
    <row r="68" customFormat="false" ht="12.75" hidden="false" customHeight="false" outlineLevel="0" collapsed="false">
      <c r="A68" s="34" t="s">
        <v>145</v>
      </c>
      <c r="B68" s="53" t="n">
        <v>0</v>
      </c>
      <c r="C68" s="53" t="n">
        <v>0</v>
      </c>
      <c r="D68" s="53" t="n">
        <v>0.103</v>
      </c>
      <c r="E68" s="53" t="n">
        <v>0.143</v>
      </c>
      <c r="F68" s="53" t="n">
        <v>0</v>
      </c>
      <c r="G68" s="53" t="n">
        <v>0.093</v>
      </c>
      <c r="H68" s="60" t="n">
        <v>0.65034965034965</v>
      </c>
    </row>
    <row r="69" customFormat="false" ht="12.75" hidden="false" customHeight="false" outlineLevel="0" collapsed="false">
      <c r="A69" s="34" t="s">
        <v>146</v>
      </c>
      <c r="B69" s="53" t="n">
        <v>0</v>
      </c>
      <c r="C69" s="53" t="n">
        <v>0</v>
      </c>
      <c r="D69" s="53" t="n">
        <v>0.02072</v>
      </c>
      <c r="E69" s="53" t="n">
        <v>0.03298</v>
      </c>
      <c r="F69" s="53" t="n">
        <v>0</v>
      </c>
      <c r="G69" s="53" t="n">
        <v>-0.02578</v>
      </c>
      <c r="H69" s="60" t="n">
        <v>-0.781685870224379</v>
      </c>
    </row>
    <row r="70" customFormat="false" ht="12.75" hidden="false" customHeight="false" outlineLevel="0" collapsed="false">
      <c r="A70" s="34" t="s">
        <v>147</v>
      </c>
      <c r="B70" s="53" t="n">
        <v>42022.89747</v>
      </c>
      <c r="C70" s="53" t="n">
        <v>41728.35973</v>
      </c>
      <c r="D70" s="53" t="n">
        <v>41343.42838</v>
      </c>
      <c r="E70" s="53" t="n">
        <v>40665.28404</v>
      </c>
      <c r="F70" s="53" t="n">
        <v>34698.97841</v>
      </c>
      <c r="G70" s="53" t="n">
        <v>31023.92513</v>
      </c>
      <c r="H70" s="60" t="n">
        <v>0.762909343003325</v>
      </c>
    </row>
    <row r="71" customFormat="false" ht="12.75" hidden="false" customHeight="false" outlineLevel="0" collapsed="false">
      <c r="A71" s="34" t="s">
        <v>148</v>
      </c>
      <c r="B71" s="53" t="n">
        <v>0</v>
      </c>
      <c r="C71" s="53" t="n">
        <v>0</v>
      </c>
      <c r="D71" s="53" t="n">
        <v>0.048</v>
      </c>
      <c r="E71" s="53" t="n">
        <v>0.278</v>
      </c>
      <c r="F71" s="53" t="n">
        <v>0</v>
      </c>
      <c r="G71" s="53" t="n">
        <v>0.253</v>
      </c>
      <c r="H71" s="60" t="n">
        <v>0.910071942446043</v>
      </c>
    </row>
    <row r="72" customFormat="false" ht="12.75" hidden="false" customHeight="false" outlineLevel="0" collapsed="false">
      <c r="A72" s="34" t="s">
        <v>150</v>
      </c>
      <c r="B72" s="53" t="n">
        <v>326.56364</v>
      </c>
      <c r="C72" s="53" t="n">
        <v>326.56364</v>
      </c>
      <c r="D72" s="53" t="n">
        <v>326.76154</v>
      </c>
      <c r="E72" s="53" t="n">
        <v>55.07048</v>
      </c>
      <c r="F72" s="53" t="n">
        <v>13.48556</v>
      </c>
      <c r="G72" s="53" t="n">
        <v>4.41854</v>
      </c>
      <c r="H72" s="60" t="n">
        <v>0.0802342743335449</v>
      </c>
    </row>
    <row r="73" customFormat="false" ht="12.75" hidden="false" customHeight="false" outlineLevel="0" collapsed="false">
      <c r="A73" s="34" t="s">
        <v>151</v>
      </c>
      <c r="B73" s="53" t="n">
        <v>0</v>
      </c>
      <c r="C73" s="53" t="n">
        <v>0</v>
      </c>
      <c r="D73" s="53" t="n">
        <v>0.1062</v>
      </c>
      <c r="E73" s="53" t="n">
        <v>0.15439</v>
      </c>
      <c r="F73" s="53" t="n">
        <v>0</v>
      </c>
      <c r="G73" s="53" t="n">
        <v>-0.14153</v>
      </c>
      <c r="H73" s="60" t="n">
        <v>-0.916704449770063</v>
      </c>
    </row>
    <row r="74" customFormat="false" ht="12.75" hidden="false" customHeight="false" outlineLevel="0" collapsed="false">
      <c r="A74" s="34" t="s">
        <v>152</v>
      </c>
      <c r="B74" s="53" t="n">
        <v>46536.351</v>
      </c>
      <c r="C74" s="53" t="n">
        <v>46559.333</v>
      </c>
      <c r="D74" s="53" t="n">
        <v>46560.715</v>
      </c>
      <c r="E74" s="53" t="n">
        <v>38314.416</v>
      </c>
      <c r="F74" s="53" t="n">
        <v>29322.386</v>
      </c>
      <c r="G74" s="53" t="n">
        <v>27194.945</v>
      </c>
      <c r="H74" s="60" t="n">
        <v>0.709783622958001</v>
      </c>
    </row>
    <row r="75" customFormat="false" ht="12.75" hidden="false" customHeight="false" outlineLevel="0" collapsed="false">
      <c r="A75" s="34" t="s">
        <v>153</v>
      </c>
      <c r="B75" s="53" t="n">
        <v>0</v>
      </c>
      <c r="C75" s="53" t="n">
        <v>0</v>
      </c>
      <c r="D75" s="53" t="n">
        <v>0.02252</v>
      </c>
      <c r="E75" s="53" t="n">
        <v>0.03455</v>
      </c>
      <c r="F75" s="53" t="n">
        <v>63.43205</v>
      </c>
      <c r="G75" s="53" t="n">
        <v>58.6366</v>
      </c>
      <c r="H75" s="60" t="n">
        <v>1697.1519536903</v>
      </c>
    </row>
    <row r="76" customFormat="false" ht="12.75" hidden="false" customHeight="false" outlineLevel="0" collapsed="false">
      <c r="A76" s="34" t="s">
        <v>154</v>
      </c>
      <c r="B76" s="53" t="n">
        <v>-60.59616</v>
      </c>
      <c r="C76" s="53" t="n">
        <v>-1068.27623</v>
      </c>
      <c r="D76" s="53" t="n">
        <v>-1072.49107</v>
      </c>
      <c r="E76" s="53" t="n">
        <v>1825.51281</v>
      </c>
      <c r="F76" s="53" t="n">
        <v>-1.58079</v>
      </c>
      <c r="G76" s="53" t="n">
        <v>3743.02835</v>
      </c>
      <c r="H76" s="60" t="n">
        <v>2.05039829328834</v>
      </c>
    </row>
    <row r="77" customFormat="false" ht="12.75" hidden="false" customHeight="false" outlineLevel="0" collapsed="false">
      <c r="A77" s="34" t="s">
        <v>155</v>
      </c>
      <c r="B77" s="53" t="n">
        <v>0</v>
      </c>
      <c r="C77" s="53" t="n">
        <v>0</v>
      </c>
      <c r="D77" s="53" t="n">
        <v>0.024</v>
      </c>
      <c r="E77" s="53" t="n">
        <v>0.033</v>
      </c>
      <c r="F77" s="53" t="n">
        <v>0</v>
      </c>
      <c r="G77" s="53" t="n">
        <v>0.02</v>
      </c>
      <c r="H77" s="60" t="n">
        <v>0.606060606060606</v>
      </c>
    </row>
    <row r="78" customFormat="false" ht="12.75" hidden="false" customHeight="false" outlineLevel="0" collapsed="false">
      <c r="A78" s="34" t="s">
        <v>156</v>
      </c>
      <c r="B78" s="53" t="n">
        <v>15500.23284</v>
      </c>
      <c r="C78" s="53" t="n">
        <v>15500.23284</v>
      </c>
      <c r="D78" s="53" t="n">
        <v>15320.5086</v>
      </c>
      <c r="E78" s="53" t="n">
        <v>14290.7804</v>
      </c>
      <c r="F78" s="53" t="n">
        <v>11928.16952</v>
      </c>
      <c r="G78" s="53" t="n">
        <v>10575.28389</v>
      </c>
      <c r="H78" s="60" t="n">
        <v>0.740007444939816</v>
      </c>
    </row>
    <row r="79" customFormat="false" ht="12.75" hidden="false" customHeight="false" outlineLevel="0" collapsed="false">
      <c r="A79" s="34" t="s">
        <v>157</v>
      </c>
      <c r="B79" s="53" t="n">
        <v>559950.09734</v>
      </c>
      <c r="C79" s="53" t="n">
        <v>565305.0041</v>
      </c>
      <c r="D79" s="53" t="n">
        <v>564771.957</v>
      </c>
      <c r="E79" s="53" t="n">
        <v>562516.19725</v>
      </c>
      <c r="F79" s="53" t="n">
        <v>361663.22532</v>
      </c>
      <c r="G79" s="53" t="n">
        <v>313748.28191</v>
      </c>
      <c r="H79" s="60" t="n">
        <v>0.557758662672891</v>
      </c>
    </row>
    <row r="80" customFormat="false" ht="12.75" hidden="false" customHeight="false" outlineLevel="0" collapsed="false">
      <c r="A80" s="34" t="s">
        <v>158</v>
      </c>
      <c r="B80" s="53" t="n">
        <v>0</v>
      </c>
      <c r="C80" s="53" t="n">
        <v>0</v>
      </c>
      <c r="D80" s="53" t="n">
        <v>0.1513</v>
      </c>
      <c r="E80" s="53" t="n">
        <v>0.23968</v>
      </c>
      <c r="F80" s="53" t="n">
        <v>0</v>
      </c>
      <c r="G80" s="53" t="n">
        <v>-0.18802</v>
      </c>
      <c r="H80" s="60" t="n">
        <v>-0.78446261682243</v>
      </c>
    </row>
    <row r="81" customFormat="false" ht="12.75" hidden="false" customHeight="false" outlineLevel="0" collapsed="false">
      <c r="A81" s="34" t="s">
        <v>159</v>
      </c>
      <c r="B81" s="53" t="n">
        <v>-299.5</v>
      </c>
      <c r="C81" s="53" t="n">
        <v>14770.424</v>
      </c>
      <c r="D81" s="53" t="n">
        <v>14771.168</v>
      </c>
      <c r="E81" s="53" t="n">
        <v>15271.963</v>
      </c>
      <c r="F81" s="53" t="n">
        <v>0</v>
      </c>
      <c r="G81" s="53" t="n">
        <v>13599.578</v>
      </c>
      <c r="H81" s="60" t="n">
        <v>0.890493121283754</v>
      </c>
    </row>
    <row r="82" customFormat="false" ht="12.75" hidden="false" customHeight="false" outlineLevel="0" collapsed="false">
      <c r="A82" s="34" t="s">
        <v>160</v>
      </c>
      <c r="B82" s="53" t="n">
        <v>243866.97092</v>
      </c>
      <c r="C82" s="53" t="n">
        <v>243866.97092</v>
      </c>
      <c r="D82" s="53" t="n">
        <v>245643.95105</v>
      </c>
      <c r="E82" s="53" t="n">
        <v>212106.49526</v>
      </c>
      <c r="F82" s="53" t="n">
        <v>174518.43424</v>
      </c>
      <c r="G82" s="53" t="n">
        <v>155620.15195</v>
      </c>
      <c r="H82" s="60" t="n">
        <v>0.733688762143945</v>
      </c>
    </row>
    <row r="83" customFormat="false" ht="12.75" hidden="false" customHeight="false" outlineLevel="0" collapsed="false">
      <c r="A83" s="34" t="s">
        <v>161</v>
      </c>
      <c r="B83" s="53" t="n">
        <v>0</v>
      </c>
      <c r="C83" s="53" t="n">
        <v>0</v>
      </c>
      <c r="D83" s="53" t="n">
        <v>0.34649</v>
      </c>
      <c r="E83" s="53" t="n">
        <v>0.55117</v>
      </c>
      <c r="F83" s="53" t="n">
        <v>0</v>
      </c>
      <c r="G83" s="53" t="n">
        <v>-2.42926</v>
      </c>
      <c r="H83" s="60" t="n">
        <v>-4.40746049313279</v>
      </c>
    </row>
    <row r="84" customFormat="false" ht="12.75" hidden="false" customHeight="false" outlineLevel="0" collapsed="false">
      <c r="A84" s="34" t="s">
        <v>162</v>
      </c>
      <c r="B84" s="53" t="n">
        <v>0</v>
      </c>
      <c r="C84" s="53" t="n">
        <v>0</v>
      </c>
      <c r="D84" s="53" t="n">
        <v>0.08442</v>
      </c>
      <c r="E84" s="53" t="n">
        <v>0.13423</v>
      </c>
      <c r="F84" s="53" t="n">
        <v>12.30708</v>
      </c>
      <c r="G84" s="53" t="n">
        <v>11.96596</v>
      </c>
      <c r="H84" s="60" t="n">
        <v>89.1451985398197</v>
      </c>
    </row>
    <row r="85" customFormat="false" ht="12.75" hidden="false" customHeight="false" outlineLevel="0" collapsed="false">
      <c r="A85" s="34" t="s">
        <v>163</v>
      </c>
      <c r="B85" s="53" t="n">
        <v>9255.26562</v>
      </c>
      <c r="C85" s="53" t="n">
        <v>9256.39482</v>
      </c>
      <c r="D85" s="53" t="n">
        <v>8498.74942</v>
      </c>
      <c r="E85" s="53" t="n">
        <v>11006.43931</v>
      </c>
      <c r="F85" s="53" t="n">
        <v>9442.18608</v>
      </c>
      <c r="G85" s="53" t="n">
        <v>8022.58455</v>
      </c>
      <c r="H85" s="60" t="n">
        <v>0.728899176567576</v>
      </c>
    </row>
    <row r="86" customFormat="false" ht="12.75" hidden="false" customHeight="false" outlineLevel="0" collapsed="false">
      <c r="A86" s="34" t="s">
        <v>164</v>
      </c>
      <c r="B86" s="53" t="n">
        <v>316.98447</v>
      </c>
      <c r="C86" s="53" t="n">
        <v>316.98447</v>
      </c>
      <c r="D86" s="53" t="n">
        <v>318.70637</v>
      </c>
      <c r="E86" s="53" t="n">
        <v>363.01621</v>
      </c>
      <c r="F86" s="53" t="n">
        <v>29.94053</v>
      </c>
      <c r="G86" s="53" t="n">
        <v>29.20869</v>
      </c>
      <c r="H86" s="60" t="n">
        <v>0.0804611177005016</v>
      </c>
    </row>
    <row r="87" customFormat="false" ht="12.75" hidden="false" customHeight="false" outlineLevel="0" collapsed="false">
      <c r="A87" s="34" t="s">
        <v>165</v>
      </c>
      <c r="B87" s="53" t="n">
        <v>0</v>
      </c>
      <c r="C87" s="53" t="n">
        <v>0</v>
      </c>
      <c r="D87" s="53" t="n">
        <v>0.1272</v>
      </c>
      <c r="E87" s="53" t="n">
        <v>0.16558</v>
      </c>
      <c r="F87" s="53" t="n">
        <v>0</v>
      </c>
      <c r="G87" s="53" t="n">
        <v>0.03519</v>
      </c>
      <c r="H87" s="60" t="n">
        <v>0.212525667351129</v>
      </c>
    </row>
    <row r="88" customFormat="false" ht="12.75" hidden="false" customHeight="false" outlineLevel="0" collapsed="false">
      <c r="A88" s="34" t="s">
        <v>166</v>
      </c>
      <c r="B88" s="53" t="n">
        <v>0</v>
      </c>
      <c r="C88" s="53" t="n">
        <v>0</v>
      </c>
      <c r="D88" s="53" t="n">
        <v>0.99519</v>
      </c>
      <c r="E88" s="53" t="n">
        <v>1.54792</v>
      </c>
      <c r="F88" s="53" t="n">
        <v>27.26911</v>
      </c>
      <c r="G88" s="53" t="n">
        <v>24.4536</v>
      </c>
      <c r="H88" s="60" t="n">
        <v>15.7977156442193</v>
      </c>
    </row>
    <row r="89" customFormat="false" ht="12.75" hidden="false" customHeight="false" outlineLevel="0" collapsed="false">
      <c r="A89" s="34" t="s">
        <v>167</v>
      </c>
      <c r="B89" s="53" t="n">
        <v>0</v>
      </c>
      <c r="C89" s="53" t="n">
        <v>0</v>
      </c>
      <c r="D89" s="53" t="n">
        <v>0.01954</v>
      </c>
      <c r="E89" s="53" t="n">
        <v>0.0311</v>
      </c>
      <c r="F89" s="53" t="n">
        <v>0</v>
      </c>
      <c r="G89" s="53" t="n">
        <v>-0.02455</v>
      </c>
      <c r="H89" s="60" t="n">
        <v>-0.789389067524116</v>
      </c>
    </row>
    <row r="90" customFormat="false" ht="12.75" hidden="false" customHeight="false" outlineLevel="0" collapsed="false">
      <c r="A90" s="34" t="s">
        <v>168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-0.02984</v>
      </c>
      <c r="H90" s="60" t="n">
        <v>0</v>
      </c>
    </row>
    <row r="91" customFormat="false" ht="12.75" hidden="false" customHeight="false" outlineLevel="0" collapsed="false">
      <c r="A91" s="34" t="s">
        <v>169</v>
      </c>
      <c r="B91" s="53" t="n">
        <v>0.862</v>
      </c>
      <c r="C91" s="53" t="n">
        <v>1.055</v>
      </c>
      <c r="D91" s="53" t="n">
        <v>61.038</v>
      </c>
      <c r="E91" s="53" t="n">
        <v>61.834</v>
      </c>
      <c r="F91" s="53" t="n">
        <v>18.913</v>
      </c>
      <c r="G91" s="53" t="n">
        <v>-1239.083</v>
      </c>
      <c r="H91" s="60" t="n">
        <v>-20.0388621146942</v>
      </c>
    </row>
    <row r="92" customFormat="false" ht="12.75" hidden="false" customHeight="false" outlineLevel="0" collapsed="false">
      <c r="A92" s="34" t="s">
        <v>170</v>
      </c>
      <c r="B92" s="53" t="n">
        <v>0</v>
      </c>
      <c r="C92" s="53" t="n">
        <v>0</v>
      </c>
      <c r="D92" s="53" t="n">
        <v>0.65573</v>
      </c>
      <c r="E92" s="53" t="n">
        <v>1.04311</v>
      </c>
      <c r="F92" s="53" t="n">
        <v>74.39391</v>
      </c>
      <c r="G92" s="53" t="n">
        <v>26.40668</v>
      </c>
      <c r="H92" s="60" t="n">
        <v>25.3153358706177</v>
      </c>
    </row>
    <row r="93" customFormat="false" ht="12.75" hidden="false" customHeight="false" outlineLevel="0" collapsed="false">
      <c r="A93" s="34" t="s">
        <v>171</v>
      </c>
      <c r="B93" s="53" t="n">
        <v>0</v>
      </c>
      <c r="C93" s="53" t="n">
        <v>0</v>
      </c>
      <c r="D93" s="53" t="n">
        <v>0.17709</v>
      </c>
      <c r="E93" s="53" t="n">
        <v>0.28172</v>
      </c>
      <c r="F93" s="53" t="n">
        <v>125.02915</v>
      </c>
      <c r="G93" s="53" t="n">
        <v>93.37851</v>
      </c>
      <c r="H93" s="60" t="n">
        <v>331.458575890956</v>
      </c>
    </row>
    <row r="94" customFormat="false" ht="12.75" hidden="false" customHeight="false" outlineLevel="0" collapsed="false">
      <c r="A94" s="34" t="s">
        <v>172</v>
      </c>
      <c r="B94" s="53" t="n">
        <v>0</v>
      </c>
      <c r="C94" s="53" t="n">
        <v>0</v>
      </c>
      <c r="D94" s="53" t="n">
        <v>0.01773</v>
      </c>
      <c r="E94" s="53" t="n">
        <v>0.02821</v>
      </c>
      <c r="F94" s="53" t="n">
        <v>0</v>
      </c>
      <c r="G94" s="53" t="n">
        <v>0.008</v>
      </c>
      <c r="H94" s="60" t="n">
        <v>0.283587380361574</v>
      </c>
    </row>
    <row r="95" customFormat="false" ht="12.75" hidden="false" customHeight="false" outlineLevel="0" collapsed="false">
      <c r="A95" s="34" t="s">
        <v>173</v>
      </c>
      <c r="B95" s="53" t="n">
        <v>222.32117</v>
      </c>
      <c r="C95" s="53" t="n">
        <v>222.32117</v>
      </c>
      <c r="D95" s="53" t="n">
        <v>192.16503</v>
      </c>
      <c r="E95" s="53" t="n">
        <v>293.10725</v>
      </c>
      <c r="F95" s="53" t="n">
        <v>1013.35608</v>
      </c>
      <c r="G95" s="53" t="n">
        <v>653.228</v>
      </c>
      <c r="H95" s="60" t="n">
        <v>2.22863132863483</v>
      </c>
    </row>
    <row r="96" customFormat="false" ht="12.75" hidden="false" customHeight="false" outlineLevel="0" collapsed="false">
      <c r="A96" s="34" t="s">
        <v>174</v>
      </c>
      <c r="B96" s="53" t="n">
        <v>31923.451</v>
      </c>
      <c r="C96" s="53" t="n">
        <v>9933.098</v>
      </c>
      <c r="D96" s="53" t="n">
        <v>9949.1</v>
      </c>
      <c r="E96" s="53" t="n">
        <v>12295.691</v>
      </c>
      <c r="F96" s="53" t="n">
        <v>36693.396</v>
      </c>
      <c r="G96" s="53" t="n">
        <v>8292.277</v>
      </c>
      <c r="H96" s="60" t="n">
        <v>0.674405122900372</v>
      </c>
    </row>
    <row r="97" customFormat="false" ht="12.75" hidden="false" customHeight="false" outlineLevel="0" collapsed="false">
      <c r="A97" s="34" t="s">
        <v>175</v>
      </c>
      <c r="B97" s="53" t="n">
        <v>0</v>
      </c>
      <c r="C97" s="53" t="n">
        <v>0</v>
      </c>
      <c r="D97" s="53" t="n">
        <v>0.23</v>
      </c>
      <c r="E97" s="53" t="n">
        <v>1.325</v>
      </c>
      <c r="F97" s="53" t="n">
        <v>20</v>
      </c>
      <c r="G97" s="53" t="n">
        <v>3.421</v>
      </c>
      <c r="H97" s="60" t="n">
        <v>2.58188679245283</v>
      </c>
    </row>
    <row r="98" customFormat="false" ht="12.75" hidden="false" customHeight="false" outlineLevel="0" collapsed="false">
      <c r="A98" s="34" t="s">
        <v>176</v>
      </c>
      <c r="B98" s="53" t="n">
        <v>-163.17219</v>
      </c>
      <c r="C98" s="53" t="n">
        <v>-76.62671</v>
      </c>
      <c r="D98" s="53" t="n">
        <v>-76.39278</v>
      </c>
      <c r="E98" s="53" t="n">
        <v>165.10441</v>
      </c>
      <c r="F98" s="53" t="n">
        <v>0</v>
      </c>
      <c r="G98" s="53" t="n">
        <v>192.28061</v>
      </c>
      <c r="H98" s="60" t="n">
        <v>1.1646000854853</v>
      </c>
    </row>
    <row r="99" customFormat="false" ht="12.75" hidden="false" customHeight="false" outlineLevel="0" collapsed="false">
      <c r="A99" s="34" t="s">
        <v>177</v>
      </c>
      <c r="B99" s="53" t="n">
        <v>0</v>
      </c>
      <c r="C99" s="53" t="n">
        <v>0</v>
      </c>
      <c r="D99" s="53" t="n">
        <v>0.07918</v>
      </c>
      <c r="E99" s="53" t="n">
        <v>0.12308</v>
      </c>
      <c r="F99" s="53" t="n">
        <v>0</v>
      </c>
      <c r="G99" s="53" t="n">
        <v>-0.09335</v>
      </c>
      <c r="H99" s="60" t="n">
        <v>-0.758449788755281</v>
      </c>
    </row>
    <row r="100" customFormat="false" ht="12.75" hidden="false" customHeight="false" outlineLevel="0" collapsed="false">
      <c r="A100" s="34" t="s">
        <v>178</v>
      </c>
      <c r="B100" s="53" t="n">
        <v>0</v>
      </c>
      <c r="C100" s="53" t="n">
        <v>0</v>
      </c>
      <c r="D100" s="53" t="n">
        <v>0.53514</v>
      </c>
      <c r="E100" s="53" t="n">
        <v>0.8523</v>
      </c>
      <c r="F100" s="53" t="n">
        <v>0</v>
      </c>
      <c r="G100" s="53" t="n">
        <v>-0.67453</v>
      </c>
      <c r="H100" s="60" t="n">
        <v>-0.791423207790684</v>
      </c>
    </row>
    <row r="101" customFormat="false" ht="12.75" hidden="false" customHeight="false" outlineLevel="0" collapsed="false">
      <c r="A101" s="34" t="s">
        <v>179</v>
      </c>
      <c r="B101" s="53" t="n">
        <v>-63.164</v>
      </c>
      <c r="C101" s="53" t="n">
        <v>5763.4</v>
      </c>
      <c r="D101" s="53" t="n">
        <v>5763.958</v>
      </c>
      <c r="E101" s="53" t="n">
        <v>5099.769</v>
      </c>
      <c r="F101" s="53" t="n">
        <v>0.393</v>
      </c>
      <c r="G101" s="53" t="n">
        <v>6184.361</v>
      </c>
      <c r="H101" s="60" t="n">
        <v>1.2126747309535</v>
      </c>
    </row>
    <row r="102" customFormat="false" ht="12.75" hidden="false" customHeight="false" outlineLevel="0" collapsed="false">
      <c r="A102" s="34" t="s">
        <v>180</v>
      </c>
      <c r="B102" s="53" t="n">
        <v>0</v>
      </c>
      <c r="C102" s="53" t="n">
        <v>0</v>
      </c>
      <c r="D102" s="53" t="n">
        <v>0.25097</v>
      </c>
      <c r="E102" s="53" t="n">
        <v>0.39004</v>
      </c>
      <c r="F102" s="53" t="n">
        <v>0</v>
      </c>
      <c r="G102" s="53" t="n">
        <v>-0.29515</v>
      </c>
      <c r="H102" s="60" t="n">
        <v>-0.756717259768229</v>
      </c>
    </row>
    <row r="103" customFormat="false" ht="12.75" hidden="false" customHeight="false" outlineLevel="0" collapsed="false">
      <c r="A103" s="34" t="s">
        <v>181</v>
      </c>
      <c r="B103" s="53" t="n">
        <v>0</v>
      </c>
      <c r="C103" s="53" t="n">
        <v>0</v>
      </c>
      <c r="D103" s="53" t="n">
        <v>0.07722</v>
      </c>
      <c r="E103" s="53" t="n">
        <v>0.12698</v>
      </c>
      <c r="F103" s="53" t="n">
        <v>0</v>
      </c>
      <c r="G103" s="53" t="n">
        <v>-0.10506</v>
      </c>
      <c r="H103" s="60" t="n">
        <v>-0.827374389667664</v>
      </c>
    </row>
    <row r="104" customFormat="false" ht="12.75" hidden="false" customHeight="false" outlineLevel="0" collapsed="false">
      <c r="A104" s="34" t="s">
        <v>182</v>
      </c>
      <c r="B104" s="53" t="n">
        <v>0</v>
      </c>
      <c r="C104" s="53" t="n">
        <v>0</v>
      </c>
      <c r="D104" s="53" t="n">
        <v>3.00286</v>
      </c>
      <c r="E104" s="53" t="n">
        <v>4.46315</v>
      </c>
      <c r="F104" s="53" t="n">
        <v>0</v>
      </c>
      <c r="G104" s="53" t="n">
        <v>-3.78825</v>
      </c>
      <c r="H104" s="60" t="n">
        <v>-0.848783930631953</v>
      </c>
    </row>
    <row r="105" customFormat="false" ht="12.75" hidden="false" customHeight="false" outlineLevel="0" collapsed="false">
      <c r="A105" s="34" t="s">
        <v>183</v>
      </c>
      <c r="B105" s="53" t="n">
        <v>0</v>
      </c>
      <c r="C105" s="53" t="n">
        <v>0</v>
      </c>
      <c r="D105" s="53" t="n">
        <v>0.2512</v>
      </c>
      <c r="E105" s="53" t="n">
        <v>0.71303</v>
      </c>
      <c r="F105" s="53" t="n">
        <v>0</v>
      </c>
      <c r="G105" s="53" t="n">
        <v>-0.40695</v>
      </c>
      <c r="H105" s="60" t="n">
        <v>-0.570733349227943</v>
      </c>
    </row>
    <row r="106" customFormat="false" ht="12.75" hidden="false" customHeight="false" outlineLevel="0" collapsed="false">
      <c r="A106" s="34" t="s">
        <v>184</v>
      </c>
      <c r="B106" s="53" t="n">
        <v>423079.03263</v>
      </c>
      <c r="C106" s="53" t="n">
        <v>444872.3752</v>
      </c>
      <c r="D106" s="53" t="n">
        <v>444840.83397</v>
      </c>
      <c r="E106" s="53" t="n">
        <v>434536.4233</v>
      </c>
      <c r="F106" s="53" t="n">
        <v>316244.39293</v>
      </c>
      <c r="G106" s="53" t="n">
        <v>299187.38979</v>
      </c>
      <c r="H106" s="60" t="n">
        <v>0.688520855209055</v>
      </c>
    </row>
    <row r="107" customFormat="false" ht="12.75" hidden="false" customHeight="false" outlineLevel="0" collapsed="false">
      <c r="A107" s="34" t="s">
        <v>185</v>
      </c>
      <c r="B107" s="53" t="n">
        <v>-45.2507</v>
      </c>
      <c r="C107" s="53" t="n">
        <v>-45.2507</v>
      </c>
      <c r="D107" s="53" t="n">
        <v>-43.2624</v>
      </c>
      <c r="E107" s="53" t="n">
        <v>14.84979</v>
      </c>
      <c r="F107" s="53" t="n">
        <v>2318.6697</v>
      </c>
      <c r="G107" s="53" t="n">
        <v>1511.20012</v>
      </c>
      <c r="H107" s="60" t="n">
        <v>101.765756956832</v>
      </c>
    </row>
    <row r="108" customFormat="false" ht="12.75" hidden="false" customHeight="false" outlineLevel="0" collapsed="false">
      <c r="A108" s="34" t="s">
        <v>187</v>
      </c>
      <c r="B108" s="53" t="n">
        <v>35014.12206</v>
      </c>
      <c r="C108" s="53" t="n">
        <v>35415.24118</v>
      </c>
      <c r="D108" s="53" t="n">
        <v>35334.13242</v>
      </c>
      <c r="E108" s="53" t="n">
        <v>31058.39403</v>
      </c>
      <c r="F108" s="53" t="n">
        <v>24486.46405</v>
      </c>
      <c r="G108" s="53" t="n">
        <v>22001.04261</v>
      </c>
      <c r="H108" s="60" t="n">
        <v>0.708376698059426</v>
      </c>
    </row>
    <row r="109" customFormat="false" ht="12.75" hidden="false" customHeight="false" outlineLevel="0" collapsed="false">
      <c r="A109" s="34" t="s">
        <v>188</v>
      </c>
      <c r="B109" s="53" t="n">
        <v>312.1404</v>
      </c>
      <c r="C109" s="53" t="n">
        <v>312.1404</v>
      </c>
      <c r="D109" s="53" t="n">
        <v>315.22027</v>
      </c>
      <c r="E109" s="53" t="n">
        <v>23420.3776</v>
      </c>
      <c r="F109" s="53" t="n">
        <v>19500.82845</v>
      </c>
      <c r="G109" s="53" t="n">
        <v>16296.66867</v>
      </c>
      <c r="H109" s="60" t="n">
        <v>0.695832874615993</v>
      </c>
    </row>
    <row r="110" customFormat="false" ht="12.75" hidden="false" customHeight="false" outlineLevel="0" collapsed="false">
      <c r="A110" s="34" t="s">
        <v>189</v>
      </c>
      <c r="B110" s="53" t="n">
        <v>-1545.74816</v>
      </c>
      <c r="C110" s="53" t="n">
        <v>-1545.74816</v>
      </c>
      <c r="D110" s="53" t="n">
        <v>-1477.41039</v>
      </c>
      <c r="E110" s="53" t="n">
        <v>32088.11386</v>
      </c>
      <c r="F110" s="53" t="n">
        <v>33788.20696</v>
      </c>
      <c r="G110" s="53" t="n">
        <v>28390.14831</v>
      </c>
      <c r="H110" s="60" t="n">
        <v>0.884755907868746</v>
      </c>
    </row>
    <row r="111" customFormat="false" ht="12.75" hidden="false" customHeight="false" outlineLevel="0" collapsed="false">
      <c r="A111" s="34" t="s">
        <v>190</v>
      </c>
      <c r="B111" s="53" t="n">
        <v>0</v>
      </c>
      <c r="C111" s="53" t="n">
        <v>0</v>
      </c>
      <c r="D111" s="53" t="n">
        <v>1.17206</v>
      </c>
      <c r="E111" s="53" t="n">
        <v>1.86445</v>
      </c>
      <c r="F111" s="53" t="n">
        <v>0</v>
      </c>
      <c r="G111" s="53" t="n">
        <v>-1.48328</v>
      </c>
      <c r="H111" s="60" t="n">
        <v>-0.795559012041085</v>
      </c>
    </row>
    <row r="112" customFormat="false" ht="12.75" hidden="false" customHeight="false" outlineLevel="0" collapsed="false">
      <c r="A112" s="34" t="s">
        <v>191</v>
      </c>
      <c r="B112" s="53" t="n">
        <v>0</v>
      </c>
      <c r="C112" s="53" t="n">
        <v>0</v>
      </c>
      <c r="D112" s="53" t="n">
        <v>0</v>
      </c>
      <c r="E112" s="53" t="n">
        <v>-1.81684</v>
      </c>
      <c r="F112" s="53" t="n">
        <v>0</v>
      </c>
      <c r="G112" s="53" t="n">
        <v>-0.48644</v>
      </c>
      <c r="H112" s="60" t="n">
        <v>0.267739591818762</v>
      </c>
    </row>
    <row r="113" customFormat="false" ht="12.75" hidden="false" customHeight="false" outlineLevel="0" collapsed="false">
      <c r="A113" s="34" t="s">
        <v>192</v>
      </c>
      <c r="B113" s="53" t="n">
        <v>187802.5948</v>
      </c>
      <c r="C113" s="53" t="n">
        <v>187886.51431</v>
      </c>
      <c r="D113" s="53" t="n">
        <v>187850.31294</v>
      </c>
      <c r="E113" s="53" t="n">
        <v>164777.98209</v>
      </c>
      <c r="F113" s="53" t="n">
        <v>138673.264</v>
      </c>
      <c r="G113" s="53" t="n">
        <v>120122.99758</v>
      </c>
      <c r="H113" s="60" t="n">
        <v>0.728999081408765</v>
      </c>
    </row>
    <row r="114" customFormat="false" ht="12.75" hidden="false" customHeight="false" outlineLevel="0" collapsed="false">
      <c r="A114" s="34" t="s">
        <v>193</v>
      </c>
      <c r="B114" s="53" t="n">
        <v>0</v>
      </c>
      <c r="C114" s="53" t="n">
        <v>0</v>
      </c>
      <c r="D114" s="53" t="n">
        <v>0.29347</v>
      </c>
      <c r="E114" s="53" t="n">
        <v>0.46684</v>
      </c>
      <c r="F114" s="53" t="n">
        <v>0</v>
      </c>
      <c r="G114" s="53" t="n">
        <v>-0.36615</v>
      </c>
      <c r="H114" s="60" t="n">
        <v>-0.78431582555051</v>
      </c>
    </row>
    <row r="115" customFormat="false" ht="12.75" hidden="false" customHeight="false" outlineLevel="0" collapsed="false">
      <c r="A115" s="34" t="s">
        <v>194</v>
      </c>
      <c r="B115" s="53" t="n">
        <v>2.58333</v>
      </c>
      <c r="C115" s="53" t="n">
        <v>2.58333</v>
      </c>
      <c r="D115" s="53" t="n">
        <v>3.88131</v>
      </c>
      <c r="E115" s="53" t="n">
        <v>6.28467</v>
      </c>
      <c r="F115" s="53" t="n">
        <v>3.03418</v>
      </c>
      <c r="G115" s="53" t="n">
        <v>-2.48414</v>
      </c>
      <c r="H115" s="60" t="n">
        <v>-0.395269759589605</v>
      </c>
    </row>
    <row r="116" customFormat="false" ht="12.75" hidden="false" customHeight="false" outlineLevel="0" collapsed="false">
      <c r="A116" s="34" t="s">
        <v>195</v>
      </c>
      <c r="B116" s="53" t="n">
        <v>0</v>
      </c>
      <c r="C116" s="53" t="n">
        <v>0</v>
      </c>
      <c r="D116" s="53" t="n">
        <v>0.05199</v>
      </c>
      <c r="E116" s="53" t="n">
        <v>0.0827</v>
      </c>
      <c r="F116" s="53" t="n">
        <v>0</v>
      </c>
      <c r="G116" s="53" t="n">
        <v>-0.06532</v>
      </c>
      <c r="H116" s="60" t="n">
        <v>-0.789842805320435</v>
      </c>
    </row>
    <row r="117" customFormat="false" ht="12.75" hidden="false" customHeight="false" outlineLevel="0" collapsed="false">
      <c r="A117" s="34" t="s">
        <v>196</v>
      </c>
      <c r="B117" s="53" t="n">
        <v>209098.851</v>
      </c>
      <c r="C117" s="53" t="n">
        <v>209098.851</v>
      </c>
      <c r="D117" s="53" t="n">
        <v>208369.122</v>
      </c>
      <c r="E117" s="53" t="n">
        <v>178070.662</v>
      </c>
      <c r="F117" s="53" t="n">
        <v>139330.544</v>
      </c>
      <c r="G117" s="53" t="n">
        <v>122367.652</v>
      </c>
      <c r="H117" s="60" t="n">
        <v>0.687185921732576</v>
      </c>
    </row>
    <row r="118" customFormat="false" ht="12.75" hidden="false" customHeight="false" outlineLevel="0" collapsed="false">
      <c r="A118" s="34" t="s">
        <v>197</v>
      </c>
      <c r="B118" s="53" t="n">
        <v>0</v>
      </c>
      <c r="C118" s="53" t="n">
        <v>0</v>
      </c>
      <c r="D118" s="53" t="n">
        <v>0.16033</v>
      </c>
      <c r="E118" s="53" t="n">
        <v>0.24919</v>
      </c>
      <c r="F118" s="53" t="n">
        <v>2.70151</v>
      </c>
      <c r="G118" s="53" t="n">
        <v>2.51102</v>
      </c>
      <c r="H118" s="60" t="n">
        <v>10.0767286006662</v>
      </c>
    </row>
    <row r="119" customFormat="false" ht="12.75" hidden="false" customHeight="false" outlineLevel="0" collapsed="false">
      <c r="A119" s="34" t="s">
        <v>198</v>
      </c>
      <c r="B119" s="53" t="n">
        <v>0</v>
      </c>
      <c r="C119" s="53" t="n">
        <v>0</v>
      </c>
      <c r="D119" s="53" t="n">
        <v>0.381</v>
      </c>
      <c r="E119" s="53" t="n">
        <v>0.6</v>
      </c>
      <c r="F119" s="53" t="n">
        <v>0</v>
      </c>
      <c r="G119" s="53" t="n">
        <v>-0.534</v>
      </c>
      <c r="H119" s="60" t="n">
        <v>-0.89</v>
      </c>
    </row>
    <row r="120" customFormat="false" ht="12.75" hidden="false" customHeight="false" outlineLevel="0" collapsed="false">
      <c r="A120" s="34" t="s">
        <v>199</v>
      </c>
      <c r="B120" s="53" t="n">
        <v>59803.871</v>
      </c>
      <c r="C120" s="53" t="n">
        <v>59294.589</v>
      </c>
      <c r="D120" s="53" t="n">
        <v>59209.109</v>
      </c>
      <c r="E120" s="53" t="n">
        <v>44500.871</v>
      </c>
      <c r="F120" s="53" t="n">
        <v>33456.903</v>
      </c>
      <c r="G120" s="53" t="n">
        <v>27362.309</v>
      </c>
      <c r="H120" s="60" t="n">
        <v>0.614871313417663</v>
      </c>
    </row>
    <row r="121" customFormat="false" ht="12.75" hidden="false" customHeight="false" outlineLevel="0" collapsed="false">
      <c r="A121" s="34" t="s">
        <v>200</v>
      </c>
      <c r="B121" s="53" t="n">
        <v>5908.82772</v>
      </c>
      <c r="C121" s="53" t="n">
        <v>5909.1601</v>
      </c>
      <c r="D121" s="53" t="n">
        <v>5055.5649</v>
      </c>
      <c r="E121" s="53" t="n">
        <v>4141.72845</v>
      </c>
      <c r="F121" s="53" t="n">
        <v>3263.92932</v>
      </c>
      <c r="G121" s="53" t="n">
        <v>2437.92951</v>
      </c>
      <c r="H121" s="60" t="n">
        <v>0.588626110917533</v>
      </c>
    </row>
    <row r="122" customFormat="false" ht="13.5" hidden="false" customHeight="false" outlineLevel="0" collapsed="false">
      <c r="A122" s="40" t="s">
        <v>201</v>
      </c>
      <c r="B122" s="55" t="n">
        <v>3952522.4201</v>
      </c>
      <c r="C122" s="55" t="n">
        <v>3957310.39834</v>
      </c>
      <c r="D122" s="55" t="n">
        <v>3947247.29292</v>
      </c>
      <c r="E122" s="55" t="n">
        <v>3749638.63024</v>
      </c>
      <c r="F122" s="55" t="n">
        <v>2907458.68382</v>
      </c>
      <c r="G122" s="55" t="n">
        <v>2560154.57312</v>
      </c>
      <c r="H122" s="61" t="n">
        <v>0.682773681835078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210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35" t="s">
        <v>70</v>
      </c>
      <c r="B7" s="37" t="n">
        <v>59467.89035</v>
      </c>
      <c r="C7" s="37" t="n">
        <v>61296.17936</v>
      </c>
      <c r="D7" s="37" t="n">
        <v>59841.97688</v>
      </c>
      <c r="E7" s="37" t="n">
        <v>64176.8302</v>
      </c>
      <c r="F7" s="37" t="n">
        <v>31672.83038</v>
      </c>
      <c r="G7" s="37" t="n">
        <v>37025.29143</v>
      </c>
      <c r="H7" s="60" t="n">
        <v>0.576926147873224</v>
      </c>
    </row>
    <row r="8" customFormat="false" ht="12.75" hidden="false" customHeight="false" outlineLevel="0" collapsed="false">
      <c r="A8" s="34" t="s">
        <v>74</v>
      </c>
      <c r="B8" s="37" t="n">
        <v>0</v>
      </c>
      <c r="C8" s="37" t="n">
        <v>0</v>
      </c>
      <c r="D8" s="37" t="n">
        <v>0.13783</v>
      </c>
      <c r="E8" s="37" t="n">
        <v>0.13879</v>
      </c>
      <c r="F8" s="37" t="n">
        <v>0</v>
      </c>
      <c r="G8" s="37" t="n">
        <v>0.07323</v>
      </c>
      <c r="H8" s="60" t="n">
        <v>0.527631673751711</v>
      </c>
    </row>
    <row r="9" customFormat="false" ht="12.75" hidden="false" customHeight="false" outlineLevel="0" collapsed="false">
      <c r="A9" s="34" t="s">
        <v>75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60" t="n">
        <v>0.644937134284797</v>
      </c>
    </row>
    <row r="10" customFormat="false" ht="12.75" hidden="false" customHeight="false" outlineLevel="0" collapsed="false">
      <c r="A10" s="34" t="s">
        <v>76</v>
      </c>
      <c r="B10" s="37" t="n">
        <v>467.49694</v>
      </c>
      <c r="C10" s="37" t="n">
        <v>1355.22729</v>
      </c>
      <c r="D10" s="37" t="n">
        <v>1279.32173</v>
      </c>
      <c r="E10" s="37" t="n">
        <v>1089.20911</v>
      </c>
      <c r="F10" s="37" t="n">
        <v>198.5969</v>
      </c>
      <c r="G10" s="37" t="n">
        <v>441.08887</v>
      </c>
      <c r="H10" s="60" t="n">
        <v>0.404962523679223</v>
      </c>
    </row>
    <row r="11" customFormat="false" ht="12.75" hidden="false" customHeight="false" outlineLevel="0" collapsed="false">
      <c r="A11" s="34" t="s">
        <v>77</v>
      </c>
      <c r="B11" s="37" t="n">
        <v>4706.48992</v>
      </c>
      <c r="C11" s="37" t="n">
        <v>4137.82775</v>
      </c>
      <c r="D11" s="37" t="n">
        <v>3454.76367</v>
      </c>
      <c r="E11" s="37" t="n">
        <v>4271.74984</v>
      </c>
      <c r="F11" s="37" t="n">
        <v>4271.12359</v>
      </c>
      <c r="G11" s="37" t="n">
        <v>3881.31384</v>
      </c>
      <c r="H11" s="60" t="n">
        <v>0.908600453063984</v>
      </c>
    </row>
    <row r="12" customFormat="false" ht="12.75" hidden="false" customHeight="false" outlineLevel="0" collapsed="false">
      <c r="A12" s="34" t="s">
        <v>78</v>
      </c>
      <c r="B12" s="37" t="n">
        <v>1920.832</v>
      </c>
      <c r="C12" s="37" t="n">
        <v>1942.279</v>
      </c>
      <c r="D12" s="37" t="n">
        <v>1898.129</v>
      </c>
      <c r="E12" s="37" t="n">
        <v>1952.098</v>
      </c>
      <c r="F12" s="37" t="n">
        <v>899.328</v>
      </c>
      <c r="G12" s="37" t="n">
        <v>1007.875</v>
      </c>
      <c r="H12" s="60" t="n">
        <v>0.516303484763572</v>
      </c>
    </row>
    <row r="13" customFormat="false" ht="12.75" hidden="false" customHeight="false" outlineLevel="0" collapsed="false">
      <c r="A13" s="34" t="s">
        <v>79</v>
      </c>
      <c r="B13" s="37" t="n">
        <v>3.90064</v>
      </c>
      <c r="C13" s="37" t="n">
        <v>3.90064</v>
      </c>
      <c r="D13" s="37" t="n">
        <v>-4.78664</v>
      </c>
      <c r="E13" s="37" t="n">
        <v>109.52948</v>
      </c>
      <c r="F13" s="37" t="n">
        <v>75.95119</v>
      </c>
      <c r="G13" s="37" t="n">
        <v>52.18648</v>
      </c>
      <c r="H13" s="60" t="n">
        <v>0.476460583945071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238.472</v>
      </c>
      <c r="D14" s="37" t="n">
        <v>246.794</v>
      </c>
      <c r="E14" s="37" t="n">
        <v>247.796</v>
      </c>
      <c r="F14" s="37" t="n">
        <v>179.028</v>
      </c>
      <c r="G14" s="37" t="n">
        <v>211.291</v>
      </c>
      <c r="H14" s="60" t="n">
        <v>0.852681237792378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18619</v>
      </c>
      <c r="E15" s="37" t="n">
        <v>0.22518</v>
      </c>
      <c r="F15" s="37" t="n">
        <v>0</v>
      </c>
      <c r="G15" s="37" t="n">
        <v>0.00122</v>
      </c>
      <c r="H15" s="60" t="n">
        <v>0.00541788791189271</v>
      </c>
    </row>
    <row r="16" customFormat="false" ht="12.75" hidden="false" customHeight="false" outlineLevel="0" collapsed="false">
      <c r="A16" s="34" t="s">
        <v>82</v>
      </c>
      <c r="B16" s="37" t="n">
        <v>6727.59648</v>
      </c>
      <c r="C16" s="37" t="n">
        <v>7230.65695</v>
      </c>
      <c r="D16" s="37" t="n">
        <v>7178.6449</v>
      </c>
      <c r="E16" s="37" t="n">
        <v>7581.7539</v>
      </c>
      <c r="F16" s="37" t="n">
        <v>4005.39275</v>
      </c>
      <c r="G16" s="37" t="n">
        <v>4409.39164</v>
      </c>
      <c r="H16" s="60" t="n">
        <v>0.581579367803009</v>
      </c>
    </row>
    <row r="17" customFormat="false" ht="12.75" hidden="false" customHeight="false" outlineLevel="0" collapsed="false">
      <c r="A17" s="34" t="s">
        <v>84</v>
      </c>
      <c r="B17" s="37" t="n">
        <v>4525.716</v>
      </c>
      <c r="C17" s="37" t="n">
        <v>6523.398</v>
      </c>
      <c r="D17" s="37" t="n">
        <v>6525.536</v>
      </c>
      <c r="E17" s="37" t="n">
        <v>7018.719</v>
      </c>
      <c r="F17" s="37" t="n">
        <v>3793.651</v>
      </c>
      <c r="G17" s="37" t="n">
        <v>5693.199</v>
      </c>
      <c r="H17" s="60" t="n">
        <v>0.811145025181946</v>
      </c>
    </row>
    <row r="18" customFormat="false" ht="12.75" hidden="false" customHeight="false" outlineLevel="0" collapsed="false">
      <c r="A18" s="34" t="s">
        <v>85</v>
      </c>
      <c r="B18" s="37" t="n">
        <v>7639.42992</v>
      </c>
      <c r="C18" s="37" t="n">
        <v>7639.42992</v>
      </c>
      <c r="D18" s="37" t="n">
        <v>7640.14159</v>
      </c>
      <c r="E18" s="37" t="n">
        <v>8093.04632</v>
      </c>
      <c r="F18" s="37" t="n">
        <v>2957.81143</v>
      </c>
      <c r="G18" s="37" t="n">
        <v>3028.47327</v>
      </c>
      <c r="H18" s="60" t="n">
        <v>0.374206837605249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22817</v>
      </c>
      <c r="E19" s="37" t="n">
        <v>0.23406</v>
      </c>
      <c r="F19" s="37" t="n">
        <v>132.76148</v>
      </c>
      <c r="G19" s="37" t="n">
        <v>132.76148</v>
      </c>
      <c r="H19" s="60" t="n">
        <v>567.21131333846</v>
      </c>
    </row>
    <row r="20" customFormat="false" ht="12.75" hidden="false" customHeight="false" outlineLevel="0" collapsed="false">
      <c r="A20" s="34" t="s">
        <v>87</v>
      </c>
      <c r="B20" s="37" t="n">
        <v>5404.18454</v>
      </c>
      <c r="C20" s="37" t="n">
        <v>5404.18454</v>
      </c>
      <c r="D20" s="37" t="n">
        <v>5378.96141</v>
      </c>
      <c r="E20" s="37" t="n">
        <v>4829.83708</v>
      </c>
      <c r="F20" s="37" t="n">
        <v>885.5211</v>
      </c>
      <c r="G20" s="37" t="n">
        <v>567.4565</v>
      </c>
      <c r="H20" s="60" t="n">
        <v>0.117489780835423</v>
      </c>
    </row>
    <row r="21" customFormat="false" ht="12.75" hidden="false" customHeight="false" outlineLevel="0" collapsed="false">
      <c r="A21" s="34" t="s">
        <v>88</v>
      </c>
      <c r="B21" s="37" t="n">
        <v>22840.959</v>
      </c>
      <c r="C21" s="37" t="n">
        <v>22876.69</v>
      </c>
      <c r="D21" s="37" t="n">
        <v>22831.092</v>
      </c>
      <c r="E21" s="37" t="n">
        <v>10307.546</v>
      </c>
      <c r="F21" s="37" t="n">
        <v>3923.77</v>
      </c>
      <c r="G21" s="37" t="n">
        <v>3767.331</v>
      </c>
      <c r="H21" s="60" t="n">
        <v>0.365492523632686</v>
      </c>
    </row>
    <row r="22" customFormat="false" ht="12.75" hidden="false" customHeight="false" outlineLevel="0" collapsed="false">
      <c r="A22" s="34" t="s">
        <v>89</v>
      </c>
      <c r="B22" s="37" t="n">
        <v>3148.802</v>
      </c>
      <c r="C22" s="37" t="n">
        <v>9347.491</v>
      </c>
      <c r="D22" s="37" t="n">
        <v>9349.309</v>
      </c>
      <c r="E22" s="37" t="n">
        <v>10696.998</v>
      </c>
      <c r="F22" s="37" t="n">
        <v>2887.219</v>
      </c>
      <c r="G22" s="37" t="n">
        <v>7815.543</v>
      </c>
      <c r="H22" s="60" t="n">
        <v>0.730629565416391</v>
      </c>
    </row>
    <row r="23" customFormat="false" ht="12.75" hidden="false" customHeight="false" outlineLevel="0" collapsed="false">
      <c r="A23" s="34" t="s">
        <v>90</v>
      </c>
      <c r="B23" s="37" t="n">
        <v>916.78</v>
      </c>
      <c r="C23" s="37" t="n">
        <v>498.628</v>
      </c>
      <c r="D23" s="37" t="n">
        <v>570.713</v>
      </c>
      <c r="E23" s="37" t="n">
        <v>710.806</v>
      </c>
      <c r="F23" s="37" t="n">
        <v>653.725</v>
      </c>
      <c r="G23" s="37" t="n">
        <v>-1212.812</v>
      </c>
      <c r="H23" s="60" t="n">
        <v>-1.70624896244545</v>
      </c>
    </row>
    <row r="24" customFormat="false" ht="12.75" hidden="false" customHeight="false" outlineLevel="0" collapsed="false">
      <c r="A24" s="34" t="s">
        <v>92</v>
      </c>
      <c r="B24" s="37" t="n">
        <v>7255.311</v>
      </c>
      <c r="C24" s="37" t="n">
        <v>33902.117</v>
      </c>
      <c r="D24" s="37" t="n">
        <v>33915.216</v>
      </c>
      <c r="E24" s="37" t="n">
        <v>32389.039</v>
      </c>
      <c r="F24" s="37" t="n">
        <v>1531.413</v>
      </c>
      <c r="G24" s="37" t="n">
        <v>1854.842</v>
      </c>
      <c r="H24" s="60" t="n">
        <v>0.0572675836414906</v>
      </c>
    </row>
    <row r="25" customFormat="false" ht="12.75" hidden="false" customHeight="false" outlineLevel="0" collapsed="false">
      <c r="A25" s="34" t="s">
        <v>93</v>
      </c>
      <c r="B25" s="37" t="n">
        <v>313084.831</v>
      </c>
      <c r="C25" s="37" t="n">
        <v>277400.491</v>
      </c>
      <c r="D25" s="37" t="n">
        <v>276303.478</v>
      </c>
      <c r="E25" s="37" t="n">
        <v>221135.808</v>
      </c>
      <c r="F25" s="37" t="n">
        <v>114269.579</v>
      </c>
      <c r="G25" s="37" t="n">
        <v>99033.774</v>
      </c>
      <c r="H25" s="60" t="n">
        <v>0.447841418790032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2.44878</v>
      </c>
      <c r="E26" s="37" t="n">
        <v>2.46624</v>
      </c>
      <c r="F26" s="37" t="n">
        <v>0</v>
      </c>
      <c r="G26" s="37" t="n">
        <v>0</v>
      </c>
      <c r="H26" s="60" t="n">
        <v>0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75.8006</v>
      </c>
      <c r="D27" s="37" t="n">
        <v>76.52327</v>
      </c>
      <c r="E27" s="37" t="n">
        <v>103.68909</v>
      </c>
      <c r="F27" s="37" t="n">
        <v>0</v>
      </c>
      <c r="G27" s="37" t="n">
        <v>248.9436</v>
      </c>
      <c r="H27" s="60" t="n">
        <v>2.40086589630597</v>
      </c>
    </row>
    <row r="28" customFormat="false" ht="12.75" hidden="false" customHeight="false" outlineLevel="0" collapsed="false">
      <c r="A28" s="34" t="s">
        <v>96</v>
      </c>
      <c r="B28" s="37" t="n">
        <v>2890.57428</v>
      </c>
      <c r="C28" s="37" t="n">
        <v>2890.57428</v>
      </c>
      <c r="D28" s="37" t="n">
        <v>2902.96062</v>
      </c>
      <c r="E28" s="37" t="n">
        <v>3069.69861</v>
      </c>
      <c r="F28" s="37" t="n">
        <v>811.76535</v>
      </c>
      <c r="G28" s="37" t="n">
        <v>656.47454</v>
      </c>
      <c r="H28" s="60" t="n">
        <v>0.213856349890975</v>
      </c>
    </row>
    <row r="29" customFormat="false" ht="12.75" hidden="false" customHeight="false" outlineLevel="0" collapsed="false">
      <c r="A29" s="34" t="s">
        <v>98</v>
      </c>
      <c r="B29" s="37" t="n">
        <v>224.935</v>
      </c>
      <c r="C29" s="37" t="n">
        <v>302.335</v>
      </c>
      <c r="D29" s="37" t="n">
        <v>305.614</v>
      </c>
      <c r="E29" s="37" t="n">
        <v>313.186</v>
      </c>
      <c r="F29" s="37" t="n">
        <v>105.761</v>
      </c>
      <c r="G29" s="37" t="n">
        <v>184.741</v>
      </c>
      <c r="H29" s="60" t="n">
        <v>0.589876303538472</v>
      </c>
    </row>
    <row r="30" customFormat="false" ht="12.75" hidden="false" customHeight="false" outlineLevel="0" collapsed="false">
      <c r="A30" s="34" t="s">
        <v>99</v>
      </c>
      <c r="B30" s="37" t="n">
        <v>0</v>
      </c>
      <c r="C30" s="37" t="n">
        <v>0</v>
      </c>
      <c r="D30" s="37" t="n">
        <v>0.131</v>
      </c>
      <c r="E30" s="37" t="n">
        <v>0.132</v>
      </c>
      <c r="F30" s="37" t="n">
        <v>3.258</v>
      </c>
      <c r="G30" s="37" t="n">
        <v>3.307</v>
      </c>
      <c r="H30" s="60" t="n">
        <v>25.0530303030303</v>
      </c>
    </row>
    <row r="31" customFormat="false" ht="12.75" hidden="false" customHeight="false" outlineLevel="0" collapsed="false">
      <c r="A31" s="34" t="s">
        <v>100</v>
      </c>
      <c r="B31" s="37" t="n">
        <v>1097.48596</v>
      </c>
      <c r="C31" s="37" t="n">
        <v>1097.48596</v>
      </c>
      <c r="D31" s="37" t="n">
        <v>1097.48596</v>
      </c>
      <c r="E31" s="37" t="n">
        <v>1121.98279</v>
      </c>
      <c r="F31" s="37" t="n">
        <v>696.46917</v>
      </c>
      <c r="G31" s="37" t="n">
        <v>794.99214</v>
      </c>
      <c r="H31" s="60" t="n">
        <v>0.70856001276098</v>
      </c>
    </row>
    <row r="32" customFormat="false" ht="12.75" hidden="false" customHeight="false" outlineLevel="0" collapsed="false">
      <c r="A32" s="34" t="s">
        <v>101</v>
      </c>
      <c r="B32" s="37" t="n">
        <v>9572.31204</v>
      </c>
      <c r="C32" s="37" t="n">
        <v>11828.47997</v>
      </c>
      <c r="D32" s="37" t="n">
        <v>11420.68054</v>
      </c>
      <c r="E32" s="37" t="n">
        <v>12155.63759</v>
      </c>
      <c r="F32" s="37" t="n">
        <v>4520.66909</v>
      </c>
      <c r="G32" s="37" t="n">
        <v>5720.11725</v>
      </c>
      <c r="H32" s="60" t="n">
        <v>0.470573197633478</v>
      </c>
    </row>
    <row r="33" customFormat="false" ht="12.75" hidden="false" customHeight="false" outlineLevel="0" collapsed="false">
      <c r="A33" s="34" t="s">
        <v>102</v>
      </c>
      <c r="B33" s="37" t="n">
        <v>337.53608</v>
      </c>
      <c r="C33" s="37" t="n">
        <v>305.87164</v>
      </c>
      <c r="D33" s="37" t="n">
        <v>301.55566</v>
      </c>
      <c r="E33" s="37" t="n">
        <v>330.1524</v>
      </c>
      <c r="F33" s="37" t="n">
        <v>106.83778</v>
      </c>
      <c r="G33" s="37" t="n">
        <v>134.82592</v>
      </c>
      <c r="H33" s="60" t="n">
        <v>0.408374799032205</v>
      </c>
    </row>
    <row r="34" customFormat="false" ht="12.75" hidden="false" customHeight="false" outlineLevel="0" collapsed="false">
      <c r="A34" s="34" t="s">
        <v>103</v>
      </c>
      <c r="B34" s="37" t="n">
        <v>6705.961</v>
      </c>
      <c r="C34" s="37" t="n">
        <v>6734.384</v>
      </c>
      <c r="D34" s="37" t="n">
        <v>6042.601</v>
      </c>
      <c r="E34" s="37" t="n">
        <v>6597.926</v>
      </c>
      <c r="F34" s="37" t="n">
        <v>3966.658</v>
      </c>
      <c r="G34" s="37" t="n">
        <v>4197.715</v>
      </c>
      <c r="H34" s="60" t="n">
        <v>0.636217350725061</v>
      </c>
    </row>
    <row r="35" customFormat="false" ht="12.75" hidden="false" customHeight="false" outlineLevel="0" collapsed="false">
      <c r="A35" s="34" t="s">
        <v>104</v>
      </c>
      <c r="B35" s="37" t="n">
        <v>15044.06375</v>
      </c>
      <c r="C35" s="37" t="n">
        <v>24816.85529</v>
      </c>
      <c r="D35" s="37" t="n">
        <v>24412.88612</v>
      </c>
      <c r="E35" s="37" t="n">
        <v>26154.64507</v>
      </c>
      <c r="F35" s="37" t="n">
        <v>14049.07952</v>
      </c>
      <c r="G35" s="37" t="n">
        <v>14206.17858</v>
      </c>
      <c r="H35" s="60" t="n">
        <v>0.54316082447224</v>
      </c>
    </row>
    <row r="36" customFormat="false" ht="12.75" hidden="false" customHeight="false" outlineLevel="0" collapsed="false">
      <c r="A36" s="34" t="s">
        <v>105</v>
      </c>
      <c r="B36" s="37" t="n">
        <v>23022.88519</v>
      </c>
      <c r="C36" s="37" t="n">
        <v>23043.01426</v>
      </c>
      <c r="D36" s="37" t="n">
        <v>23042.01435</v>
      </c>
      <c r="E36" s="37" t="n">
        <v>24658.99785</v>
      </c>
      <c r="F36" s="37" t="n">
        <v>12205.51381</v>
      </c>
      <c r="G36" s="37" t="n">
        <v>13096.93829</v>
      </c>
      <c r="H36" s="60" t="n">
        <v>0.531122082481547</v>
      </c>
    </row>
    <row r="37" customFormat="false" ht="12.75" hidden="false" customHeight="false" outlineLevel="0" collapsed="false">
      <c r="A37" s="34" t="s">
        <v>106</v>
      </c>
      <c r="B37" s="37" t="n">
        <v>1004.32161</v>
      </c>
      <c r="C37" s="37" t="n">
        <v>1007.75198</v>
      </c>
      <c r="D37" s="37" t="n">
        <v>692.03636</v>
      </c>
      <c r="E37" s="37" t="n">
        <v>820.70894</v>
      </c>
      <c r="F37" s="37" t="n">
        <v>707.34828</v>
      </c>
      <c r="G37" s="37" t="n">
        <v>635.75597</v>
      </c>
      <c r="H37" s="60" t="n">
        <v>0.774642432919032</v>
      </c>
    </row>
    <row r="38" customFormat="false" ht="12.75" hidden="false" customHeight="false" outlineLevel="0" collapsed="false">
      <c r="A38" s="34" t="s">
        <v>107</v>
      </c>
      <c r="B38" s="37" t="n">
        <v>11923.98484</v>
      </c>
      <c r="C38" s="37" t="n">
        <v>11467.26855</v>
      </c>
      <c r="D38" s="37" t="n">
        <v>10632.96841</v>
      </c>
      <c r="E38" s="37" t="n">
        <v>11406.02913</v>
      </c>
      <c r="F38" s="37" t="n">
        <v>5577.29541</v>
      </c>
      <c r="G38" s="37" t="n">
        <v>5025.29624</v>
      </c>
      <c r="H38" s="60" t="n">
        <v>0.440582448345895</v>
      </c>
    </row>
    <row r="39" customFormat="false" ht="12.75" hidden="false" customHeight="false" outlineLevel="0" collapsed="false">
      <c r="A39" s="34" t="s">
        <v>108</v>
      </c>
      <c r="B39" s="37" t="n">
        <v>41041.82113</v>
      </c>
      <c r="C39" s="37" t="n">
        <v>45692.16308</v>
      </c>
      <c r="D39" s="37" t="n">
        <v>44897.63812</v>
      </c>
      <c r="E39" s="37" t="n">
        <v>49028.85671</v>
      </c>
      <c r="F39" s="37" t="n">
        <v>28555.89787</v>
      </c>
      <c r="G39" s="37" t="n">
        <v>29953.28599</v>
      </c>
      <c r="H39" s="60" t="n">
        <v>0.61093176549415</v>
      </c>
    </row>
    <row r="40" customFormat="false" ht="12.75" hidden="false" customHeight="false" outlineLevel="0" collapsed="false">
      <c r="A40" s="34" t="s">
        <v>109</v>
      </c>
      <c r="B40" s="37" t="n">
        <v>18601.18909</v>
      </c>
      <c r="C40" s="37" t="n">
        <v>24284.9364</v>
      </c>
      <c r="D40" s="37" t="n">
        <v>24287.93375</v>
      </c>
      <c r="E40" s="37" t="n">
        <v>23059.80896</v>
      </c>
      <c r="F40" s="37" t="n">
        <v>4373.48005</v>
      </c>
      <c r="G40" s="37" t="n">
        <v>3740.34668</v>
      </c>
      <c r="H40" s="60" t="n">
        <v>0.16220198035847</v>
      </c>
    </row>
    <row r="41" customFormat="false" ht="12.75" hidden="false" customHeight="false" outlineLevel="0" collapsed="false">
      <c r="A41" s="34" t="s">
        <v>110</v>
      </c>
      <c r="B41" s="37" t="n">
        <v>716.82522</v>
      </c>
      <c r="C41" s="37" t="n">
        <v>1988.54095</v>
      </c>
      <c r="D41" s="37" t="n">
        <v>1982.61402</v>
      </c>
      <c r="E41" s="37" t="n">
        <v>2095.05785</v>
      </c>
      <c r="F41" s="37" t="n">
        <v>364.12422</v>
      </c>
      <c r="G41" s="37" t="n">
        <v>904.27504</v>
      </c>
      <c r="H41" s="60" t="n">
        <v>0.431622945399813</v>
      </c>
    </row>
    <row r="42" customFormat="false" ht="12.75" hidden="false" customHeight="false" outlineLevel="0" collapsed="false">
      <c r="A42" s="34" t="s">
        <v>111</v>
      </c>
      <c r="B42" s="37" t="n">
        <v>14738.15974</v>
      </c>
      <c r="C42" s="37" t="n">
        <v>12387.05728</v>
      </c>
      <c r="D42" s="37" t="n">
        <v>12321.79585</v>
      </c>
      <c r="E42" s="37" t="n">
        <v>15801.00201</v>
      </c>
      <c r="F42" s="37" t="n">
        <v>8431.03033</v>
      </c>
      <c r="G42" s="37" t="n">
        <v>9838.12114</v>
      </c>
      <c r="H42" s="60" t="n">
        <v>0.622626408994426</v>
      </c>
    </row>
    <row r="43" customFormat="false" ht="12.75" hidden="false" customHeight="false" outlineLevel="0" collapsed="false">
      <c r="A43" s="34" t="s">
        <v>112</v>
      </c>
      <c r="B43" s="37" t="n">
        <v>233773.82338</v>
      </c>
      <c r="C43" s="37" t="n">
        <v>237865.27592</v>
      </c>
      <c r="D43" s="37" t="n">
        <v>237831.59835</v>
      </c>
      <c r="E43" s="37" t="n">
        <v>262224.07346</v>
      </c>
      <c r="F43" s="37" t="n">
        <v>121329.0044</v>
      </c>
      <c r="G43" s="37" t="n">
        <v>140096.71373</v>
      </c>
      <c r="H43" s="60" t="n">
        <v>0.534263356836193</v>
      </c>
    </row>
    <row r="44" customFormat="false" ht="12.75" hidden="false" customHeight="false" outlineLevel="0" collapsed="false">
      <c r="A44" s="34" t="s">
        <v>113</v>
      </c>
      <c r="B44" s="37" t="n">
        <v>535.5891</v>
      </c>
      <c r="C44" s="37" t="n">
        <v>3198.05246</v>
      </c>
      <c r="D44" s="37" t="n">
        <v>2932.60829</v>
      </c>
      <c r="E44" s="37" t="n">
        <v>3011.35393</v>
      </c>
      <c r="F44" s="37" t="n">
        <v>280.44887</v>
      </c>
      <c r="G44" s="37" t="n">
        <v>839.02249</v>
      </c>
      <c r="H44" s="60" t="n">
        <v>0.278619687191668</v>
      </c>
    </row>
    <row r="45" customFormat="false" ht="12.75" hidden="false" customHeight="false" outlineLevel="0" collapsed="false">
      <c r="A45" s="34" t="s">
        <v>116</v>
      </c>
      <c r="B45" s="37" t="n">
        <v>19983.4289</v>
      </c>
      <c r="C45" s="37" t="n">
        <v>25225.42699</v>
      </c>
      <c r="D45" s="37" t="n">
        <v>24062.55211</v>
      </c>
      <c r="E45" s="37" t="n">
        <v>26568.85713</v>
      </c>
      <c r="F45" s="37" t="n">
        <v>14191.99634</v>
      </c>
      <c r="G45" s="37" t="n">
        <v>16345.95997</v>
      </c>
      <c r="H45" s="60" t="n">
        <v>0.615230075197442</v>
      </c>
    </row>
    <row r="46" customFormat="false" ht="12.75" hidden="false" customHeight="false" outlineLevel="0" collapsed="false">
      <c r="A46" s="34" t="s">
        <v>117</v>
      </c>
      <c r="B46" s="37" t="n">
        <v>16086.809</v>
      </c>
      <c r="C46" s="37" t="n">
        <v>17445.704</v>
      </c>
      <c r="D46" s="37" t="n">
        <v>17317.727</v>
      </c>
      <c r="E46" s="37" t="n">
        <v>18592.807</v>
      </c>
      <c r="F46" s="37" t="n">
        <v>9486.291</v>
      </c>
      <c r="G46" s="37" t="n">
        <v>9517.175</v>
      </c>
      <c r="H46" s="60" t="n">
        <v>0.511874027412859</v>
      </c>
    </row>
    <row r="47" customFormat="false" ht="12.75" hidden="false" customHeight="false" outlineLevel="0" collapsed="false">
      <c r="A47" s="34" t="s">
        <v>118</v>
      </c>
      <c r="B47" s="37" t="n">
        <v>101.3406</v>
      </c>
      <c r="C47" s="37" t="n">
        <v>101.3406</v>
      </c>
      <c r="D47" s="37" t="n">
        <v>101.55218</v>
      </c>
      <c r="E47" s="37" t="n">
        <v>114.00571</v>
      </c>
      <c r="F47" s="37" t="n">
        <v>39.72594</v>
      </c>
      <c r="G47" s="37" t="n">
        <v>11.7899</v>
      </c>
      <c r="H47" s="60" t="n">
        <v>0.103414995617325</v>
      </c>
    </row>
    <row r="48" customFormat="false" ht="12.75" hidden="false" customHeight="false" outlineLevel="0" collapsed="false">
      <c r="A48" s="34" t="s">
        <v>119</v>
      </c>
      <c r="B48" s="37" t="n">
        <v>4374.90233</v>
      </c>
      <c r="C48" s="37" t="n">
        <v>4374.90233</v>
      </c>
      <c r="D48" s="37" t="n">
        <v>4321.09183</v>
      </c>
      <c r="E48" s="37" t="n">
        <v>4687.26423</v>
      </c>
      <c r="F48" s="37" t="n">
        <v>4057.38322</v>
      </c>
      <c r="G48" s="37" t="n">
        <v>4084.84395</v>
      </c>
      <c r="H48" s="60" t="n">
        <v>0.871477209212078</v>
      </c>
    </row>
    <row r="49" customFormat="false" ht="12.75" hidden="false" customHeight="false" outlineLevel="0" collapsed="false">
      <c r="A49" s="34" t="s">
        <v>120</v>
      </c>
      <c r="B49" s="37" t="n">
        <v>173270.18741</v>
      </c>
      <c r="C49" s="37" t="n">
        <v>147984.26522</v>
      </c>
      <c r="D49" s="37" t="n">
        <v>147992.89942</v>
      </c>
      <c r="E49" s="37" t="n">
        <v>159073.92991</v>
      </c>
      <c r="F49" s="37" t="n">
        <v>73028.63514</v>
      </c>
      <c r="G49" s="37" t="n">
        <v>63237.45266</v>
      </c>
      <c r="H49" s="60" t="n">
        <v>0.397534987007476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1.00668</v>
      </c>
      <c r="E50" s="37" t="n">
        <v>980.71049</v>
      </c>
      <c r="F50" s="37" t="n">
        <v>0</v>
      </c>
      <c r="G50" s="37" t="n">
        <v>-58.92859</v>
      </c>
      <c r="H50" s="60" t="n">
        <v>-0.0600876513516237</v>
      </c>
    </row>
    <row r="51" customFormat="false" ht="12.75" hidden="false" customHeight="false" outlineLevel="0" collapsed="false">
      <c r="A51" s="34" t="s">
        <v>122</v>
      </c>
      <c r="B51" s="37" t="n">
        <v>13197.44038</v>
      </c>
      <c r="C51" s="37" t="n">
        <v>13197.44038</v>
      </c>
      <c r="D51" s="37" t="n">
        <v>13146.98017</v>
      </c>
      <c r="E51" s="37" t="n">
        <v>14312.30791</v>
      </c>
      <c r="F51" s="37" t="n">
        <v>5198.03284</v>
      </c>
      <c r="G51" s="37" t="n">
        <v>6266.60551</v>
      </c>
      <c r="H51" s="60" t="n">
        <v>0.437847309421112</v>
      </c>
    </row>
    <row r="52" customFormat="false" ht="12.75" hidden="false" customHeight="false" outlineLevel="0" collapsed="false">
      <c r="A52" s="34" t="s">
        <v>123</v>
      </c>
      <c r="B52" s="37" t="n">
        <v>18735.69542</v>
      </c>
      <c r="C52" s="37" t="n">
        <v>18707.81777</v>
      </c>
      <c r="D52" s="37" t="n">
        <v>18314.74547</v>
      </c>
      <c r="E52" s="37" t="n">
        <v>19840.19785</v>
      </c>
      <c r="F52" s="37" t="n">
        <v>9380.16501</v>
      </c>
      <c r="G52" s="37" t="n">
        <v>9265.01668</v>
      </c>
      <c r="H52" s="60" t="n">
        <v>0.466982070947443</v>
      </c>
    </row>
    <row r="53" customFormat="false" ht="12.75" hidden="false" customHeight="false" outlineLevel="0" collapsed="false">
      <c r="A53" s="34" t="s">
        <v>124</v>
      </c>
      <c r="B53" s="37" t="n">
        <v>13004.35967</v>
      </c>
      <c r="C53" s="37" t="n">
        <v>14451.5491</v>
      </c>
      <c r="D53" s="37" t="n">
        <v>13997.30664</v>
      </c>
      <c r="E53" s="37" t="n">
        <v>14798.21705</v>
      </c>
      <c r="F53" s="37" t="n">
        <v>6413.73368</v>
      </c>
      <c r="G53" s="37" t="n">
        <v>5976.15337</v>
      </c>
      <c r="H53" s="60" t="n">
        <v>0.403842797399704</v>
      </c>
    </row>
    <row r="54" customFormat="false" ht="12.75" hidden="false" customHeight="false" outlineLevel="0" collapsed="false">
      <c r="A54" s="34" t="s">
        <v>125</v>
      </c>
      <c r="B54" s="37" t="n">
        <v>62.02605</v>
      </c>
      <c r="C54" s="37" t="n">
        <v>62.02605</v>
      </c>
      <c r="D54" s="37" t="n">
        <v>61.81072</v>
      </c>
      <c r="E54" s="37" t="n">
        <v>67.09044</v>
      </c>
      <c r="F54" s="37" t="n">
        <v>21.2653</v>
      </c>
      <c r="G54" s="37" t="n">
        <v>12.8713</v>
      </c>
      <c r="H54" s="60" t="n">
        <v>0.191849986376599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1.29173</v>
      </c>
      <c r="E55" s="37" t="n">
        <v>1.30093</v>
      </c>
      <c r="F55" s="37" t="n">
        <v>0</v>
      </c>
      <c r="G55" s="37" t="n">
        <v>0</v>
      </c>
      <c r="H55" s="60" t="n">
        <v>0</v>
      </c>
    </row>
    <row r="56" customFormat="false" ht="12.75" hidden="false" customHeight="false" outlineLevel="0" collapsed="false">
      <c r="A56" s="34" t="s">
        <v>127</v>
      </c>
      <c r="B56" s="37" t="n">
        <v>1714.72574</v>
      </c>
      <c r="C56" s="37" t="n">
        <v>1714.72574</v>
      </c>
      <c r="D56" s="37" t="n">
        <v>1717.48396</v>
      </c>
      <c r="E56" s="37" t="n">
        <v>1812.47252</v>
      </c>
      <c r="F56" s="37" t="n">
        <v>795.52349</v>
      </c>
      <c r="G56" s="37" t="n">
        <v>-224.21091</v>
      </c>
      <c r="H56" s="60" t="n">
        <v>-0.12370444656452</v>
      </c>
    </row>
    <row r="57" customFormat="false" ht="12.75" hidden="false" customHeight="false" outlineLevel="0" collapsed="false">
      <c r="A57" s="34" t="s">
        <v>128</v>
      </c>
      <c r="B57" s="37" t="n">
        <v>6881.73926</v>
      </c>
      <c r="C57" s="37" t="n">
        <v>6700.45912</v>
      </c>
      <c r="D57" s="37" t="n">
        <v>6568.2799</v>
      </c>
      <c r="E57" s="37" t="n">
        <v>6848.90411</v>
      </c>
      <c r="F57" s="37" t="n">
        <v>4704.49457</v>
      </c>
      <c r="G57" s="37" t="n">
        <v>5584.48706</v>
      </c>
      <c r="H57" s="60" t="n">
        <v>0.815384033753102</v>
      </c>
    </row>
    <row r="58" customFormat="false" ht="12.75" hidden="false" customHeight="false" outlineLevel="0" collapsed="false">
      <c r="A58" s="34" t="s">
        <v>129</v>
      </c>
      <c r="B58" s="37" t="n">
        <v>73696.88101</v>
      </c>
      <c r="C58" s="37" t="n">
        <v>73871.86868</v>
      </c>
      <c r="D58" s="37" t="n">
        <v>73464.56197</v>
      </c>
      <c r="E58" s="37" t="n">
        <v>73733.51707</v>
      </c>
      <c r="F58" s="37" t="n">
        <v>32238.61475</v>
      </c>
      <c r="G58" s="37" t="n">
        <v>28207.94591</v>
      </c>
      <c r="H58" s="60" t="n">
        <v>0.382566125025887</v>
      </c>
    </row>
    <row r="59" customFormat="false" ht="12.75" hidden="false" customHeight="false" outlineLevel="0" collapsed="false">
      <c r="A59" s="34" t="s">
        <v>130</v>
      </c>
      <c r="B59" s="37" t="n">
        <v>57830.12097</v>
      </c>
      <c r="C59" s="37" t="n">
        <v>88666.73494</v>
      </c>
      <c r="D59" s="37" t="n">
        <v>80535.55432</v>
      </c>
      <c r="E59" s="37" t="n">
        <v>88025.31647</v>
      </c>
      <c r="F59" s="37" t="n">
        <v>33086.92018</v>
      </c>
      <c r="G59" s="37" t="n">
        <v>47061.69349</v>
      </c>
      <c r="H59" s="60" t="n">
        <v>0.534638162943034</v>
      </c>
    </row>
    <row r="60" customFormat="false" ht="12.75" hidden="false" customHeight="false" outlineLevel="0" collapsed="false">
      <c r="A60" s="34" t="s">
        <v>131</v>
      </c>
      <c r="B60" s="37" t="n">
        <v>13739.5488</v>
      </c>
      <c r="C60" s="37" t="n">
        <v>11413.91629</v>
      </c>
      <c r="D60" s="37" t="n">
        <v>11227.00161</v>
      </c>
      <c r="E60" s="37" t="n">
        <v>8795.63876</v>
      </c>
      <c r="F60" s="37" t="n">
        <v>6346.95075</v>
      </c>
      <c r="G60" s="37" t="n">
        <v>5006.08002</v>
      </c>
      <c r="H60" s="60" t="n">
        <v>0.569154800077306</v>
      </c>
    </row>
    <row r="61" customFormat="false" ht="12.75" hidden="false" customHeight="false" outlineLevel="0" collapsed="false">
      <c r="A61" s="34" t="s">
        <v>132</v>
      </c>
      <c r="B61" s="37" t="n">
        <v>281.91336</v>
      </c>
      <c r="C61" s="37" t="n">
        <v>281.91336</v>
      </c>
      <c r="D61" s="37" t="n">
        <v>282.07637</v>
      </c>
      <c r="E61" s="37" t="n">
        <v>355.54214</v>
      </c>
      <c r="F61" s="37" t="n">
        <v>59.82183</v>
      </c>
      <c r="G61" s="37" t="n">
        <v>68.24933</v>
      </c>
      <c r="H61" s="60" t="n">
        <v>0.191958483458529</v>
      </c>
    </row>
    <row r="62" customFormat="false" ht="12.75" hidden="false" customHeight="false" outlineLevel="0" collapsed="false">
      <c r="A62" s="34" t="s">
        <v>134</v>
      </c>
      <c r="B62" s="37" t="n">
        <v>0</v>
      </c>
      <c r="C62" s="37" t="n">
        <v>0</v>
      </c>
      <c r="D62" s="37" t="n">
        <v>0.90972</v>
      </c>
      <c r="E62" s="37" t="n">
        <v>0.91706</v>
      </c>
      <c r="F62" s="37" t="n">
        <v>0</v>
      </c>
      <c r="G62" s="37" t="n">
        <v>0.00832</v>
      </c>
      <c r="H62" s="60" t="n">
        <v>0.00907247072165398</v>
      </c>
    </row>
    <row r="63" customFormat="false" ht="12.75" hidden="false" customHeight="false" outlineLevel="0" collapsed="false">
      <c r="A63" s="34" t="s">
        <v>135</v>
      </c>
      <c r="B63" s="37" t="n">
        <v>134629.152</v>
      </c>
      <c r="C63" s="37" t="n">
        <v>115646.068</v>
      </c>
      <c r="D63" s="37" t="n">
        <v>115458.882</v>
      </c>
      <c r="E63" s="37" t="n">
        <v>110004.454</v>
      </c>
      <c r="F63" s="37" t="n">
        <v>56755.61</v>
      </c>
      <c r="G63" s="37" t="n">
        <v>46486.541</v>
      </c>
      <c r="H63" s="60" t="n">
        <v>0.422587807217333</v>
      </c>
    </row>
    <row r="64" customFormat="false" ht="12.75" hidden="false" customHeight="false" outlineLevel="0" collapsed="false">
      <c r="A64" s="34" t="s">
        <v>136</v>
      </c>
      <c r="B64" s="37" t="n">
        <v>0</v>
      </c>
      <c r="C64" s="37" t="n">
        <v>0</v>
      </c>
      <c r="D64" s="37" t="n">
        <v>2.066</v>
      </c>
      <c r="E64" s="37" t="n">
        <v>2.081</v>
      </c>
      <c r="F64" s="37" t="n">
        <v>0</v>
      </c>
      <c r="G64" s="37" t="n">
        <v>0.002</v>
      </c>
      <c r="H64" s="60" t="n">
        <v>0.000961076405574243</v>
      </c>
    </row>
    <row r="65" customFormat="false" ht="12.75" hidden="false" customHeight="false" outlineLevel="0" collapsed="false">
      <c r="A65" s="34" t="s">
        <v>137</v>
      </c>
      <c r="B65" s="37" t="n">
        <v>2857.172</v>
      </c>
      <c r="C65" s="37" t="n">
        <v>2878.7</v>
      </c>
      <c r="D65" s="37" t="n">
        <v>2818.891</v>
      </c>
      <c r="E65" s="37" t="n">
        <v>2055.235</v>
      </c>
      <c r="F65" s="37" t="n">
        <v>904.518</v>
      </c>
      <c r="G65" s="37" t="n">
        <v>1093.753</v>
      </c>
      <c r="H65" s="60" t="n">
        <v>0.532179045218673</v>
      </c>
    </row>
    <row r="66" customFormat="false" ht="12.75" hidden="false" customHeight="false" outlineLevel="0" collapsed="false">
      <c r="A66" s="34" t="s">
        <v>139</v>
      </c>
      <c r="B66" s="37" t="n">
        <v>-6.00066</v>
      </c>
      <c r="C66" s="37" t="n">
        <v>-6.00066</v>
      </c>
      <c r="D66" s="37" t="n">
        <v>-1.56617</v>
      </c>
      <c r="E66" s="37" t="n">
        <v>41.54165</v>
      </c>
      <c r="F66" s="37" t="n">
        <v>1088.47676</v>
      </c>
      <c r="G66" s="37" t="n">
        <v>1103.01609</v>
      </c>
      <c r="H66" s="60" t="n">
        <v>26.5520529396401</v>
      </c>
    </row>
    <row r="67" customFormat="false" ht="12.75" hidden="false" customHeight="false" outlineLevel="0" collapsed="false">
      <c r="A67" s="34" t="s">
        <v>140</v>
      </c>
      <c r="B67" s="37" t="n">
        <v>12763.55419</v>
      </c>
      <c r="C67" s="37" t="n">
        <v>12526.10368</v>
      </c>
      <c r="D67" s="37" t="n">
        <v>12009.45261</v>
      </c>
      <c r="E67" s="37" t="n">
        <v>12307.14778</v>
      </c>
      <c r="F67" s="37" t="n">
        <v>4458.1562</v>
      </c>
      <c r="G67" s="37" t="n">
        <v>4420.63107</v>
      </c>
      <c r="H67" s="60" t="n">
        <v>0.359192166131607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25291</v>
      </c>
      <c r="E68" s="37" t="n">
        <v>1.2984</v>
      </c>
      <c r="F68" s="37" t="n">
        <v>8.15865</v>
      </c>
      <c r="G68" s="37" t="n">
        <v>1.3282</v>
      </c>
      <c r="H68" s="60" t="n">
        <v>1.02295132470733</v>
      </c>
    </row>
    <row r="69" customFormat="false" ht="12.75" hidden="false" customHeight="false" outlineLevel="0" collapsed="false">
      <c r="A69" s="34" t="s">
        <v>142</v>
      </c>
      <c r="B69" s="37" t="n">
        <v>46.49945</v>
      </c>
      <c r="C69" s="37" t="n">
        <v>46.49945</v>
      </c>
      <c r="D69" s="37" t="n">
        <v>46.64301</v>
      </c>
      <c r="E69" s="37" t="n">
        <v>46.62399</v>
      </c>
      <c r="F69" s="37" t="n">
        <v>0</v>
      </c>
      <c r="G69" s="37" t="n">
        <v>0</v>
      </c>
      <c r="H69" s="60" t="n">
        <v>0</v>
      </c>
    </row>
    <row r="70" customFormat="false" ht="12.75" hidden="false" customHeight="false" outlineLevel="0" collapsed="false">
      <c r="A70" s="34" t="s">
        <v>143</v>
      </c>
      <c r="B70" s="37" t="n">
        <v>2942.03762</v>
      </c>
      <c r="C70" s="37" t="n">
        <v>2942.03762</v>
      </c>
      <c r="D70" s="37" t="n">
        <v>2942.17712</v>
      </c>
      <c r="E70" s="37" t="n">
        <v>3188.6188</v>
      </c>
      <c r="F70" s="37" t="n">
        <v>1151.02222</v>
      </c>
      <c r="G70" s="37" t="n">
        <v>1130.83837</v>
      </c>
      <c r="H70" s="60" t="n">
        <v>0.354648341783596</v>
      </c>
    </row>
    <row r="71" customFormat="false" ht="12.75" hidden="false" customHeight="false" outlineLevel="0" collapsed="false">
      <c r="A71" s="34" t="s">
        <v>144</v>
      </c>
      <c r="B71" s="37" t="n">
        <v>11169.482</v>
      </c>
      <c r="C71" s="37" t="n">
        <v>11097.337</v>
      </c>
      <c r="D71" s="37" t="n">
        <v>11098.307</v>
      </c>
      <c r="E71" s="37" t="n">
        <v>10719.048</v>
      </c>
      <c r="F71" s="37" t="n">
        <v>5665.586</v>
      </c>
      <c r="G71" s="37" t="n">
        <v>7066.256</v>
      </c>
      <c r="H71" s="60" t="n">
        <v>0.659224214687722</v>
      </c>
    </row>
    <row r="72" customFormat="false" ht="12.75" hidden="false" customHeight="false" outlineLevel="0" collapsed="false">
      <c r="A72" s="34" t="s">
        <v>145</v>
      </c>
      <c r="B72" s="37" t="n">
        <v>17271.374</v>
      </c>
      <c r="C72" s="37" t="n">
        <v>17300.009</v>
      </c>
      <c r="D72" s="37" t="n">
        <v>16117.053</v>
      </c>
      <c r="E72" s="37" t="n">
        <v>17390.469</v>
      </c>
      <c r="F72" s="37" t="n">
        <v>9848.699</v>
      </c>
      <c r="G72" s="37" t="n">
        <v>7235.756</v>
      </c>
      <c r="H72" s="60" t="n">
        <v>0.416075955168317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0.05755</v>
      </c>
      <c r="E73" s="37" t="n">
        <v>0.05795</v>
      </c>
      <c r="F73" s="37" t="n">
        <v>0</v>
      </c>
      <c r="G73" s="37" t="n">
        <v>0</v>
      </c>
      <c r="H73" s="60" t="n">
        <v>0</v>
      </c>
    </row>
    <row r="74" customFormat="false" ht="12.75" hidden="false" customHeight="false" outlineLevel="0" collapsed="false">
      <c r="A74" s="34" t="s">
        <v>147</v>
      </c>
      <c r="B74" s="37" t="n">
        <v>841.59972</v>
      </c>
      <c r="C74" s="37" t="n">
        <v>743.48699</v>
      </c>
      <c r="D74" s="37" t="n">
        <v>745.48619</v>
      </c>
      <c r="E74" s="37" t="n">
        <v>808.55071</v>
      </c>
      <c r="F74" s="37" t="n">
        <v>525.89339</v>
      </c>
      <c r="G74" s="37" t="n">
        <v>525.4213</v>
      </c>
      <c r="H74" s="60" t="n">
        <v>0.649830979679679</v>
      </c>
    </row>
    <row r="75" customFormat="false" ht="12.75" hidden="false" customHeight="false" outlineLevel="0" collapsed="false">
      <c r="A75" s="34" t="s">
        <v>148</v>
      </c>
      <c r="B75" s="37" t="n">
        <v>0</v>
      </c>
      <c r="C75" s="37" t="n">
        <v>0</v>
      </c>
      <c r="D75" s="37" t="n">
        <v>0.123</v>
      </c>
      <c r="E75" s="37" t="n">
        <v>0.14</v>
      </c>
      <c r="F75" s="37" t="n">
        <v>0</v>
      </c>
      <c r="G75" s="37" t="n">
        <v>0.015</v>
      </c>
      <c r="H75" s="60" t="n">
        <v>0.107142857142857</v>
      </c>
    </row>
    <row r="76" customFormat="false" ht="12.75" hidden="false" customHeight="false" outlineLevel="0" collapsed="false">
      <c r="A76" s="34" t="s">
        <v>149</v>
      </c>
      <c r="B76" s="37" t="n">
        <v>0</v>
      </c>
      <c r="C76" s="37" t="n">
        <v>0</v>
      </c>
      <c r="D76" s="37" t="n">
        <v>0</v>
      </c>
      <c r="E76" s="37" t="n">
        <v>-0.29964</v>
      </c>
      <c r="F76" s="37" t="n">
        <v>0.01654</v>
      </c>
      <c r="G76" s="37" t="n">
        <v>-0.53355</v>
      </c>
      <c r="H76" s="60" t="n">
        <v>1.78063676411694</v>
      </c>
    </row>
    <row r="77" customFormat="false" ht="12.75" hidden="false" customHeight="false" outlineLevel="0" collapsed="false">
      <c r="A77" s="34" t="s">
        <v>150</v>
      </c>
      <c r="B77" s="37" t="n">
        <v>4206.59991</v>
      </c>
      <c r="C77" s="37" t="n">
        <v>3290.63158</v>
      </c>
      <c r="D77" s="37" t="n">
        <v>3291.11449</v>
      </c>
      <c r="E77" s="37" t="n">
        <v>3957.85256</v>
      </c>
      <c r="F77" s="37" t="n">
        <v>4164.03746</v>
      </c>
      <c r="G77" s="37" t="n">
        <v>1767.56394</v>
      </c>
      <c r="H77" s="60" t="n">
        <v>0.446596712031132</v>
      </c>
    </row>
    <row r="78" customFormat="false" ht="12.75" hidden="false" customHeight="false" outlineLevel="0" collapsed="false">
      <c r="A78" s="34" t="s">
        <v>151</v>
      </c>
      <c r="B78" s="37" t="n">
        <v>327.10888</v>
      </c>
      <c r="C78" s="37" t="n">
        <v>795.0678</v>
      </c>
      <c r="D78" s="37" t="n">
        <v>790.0652</v>
      </c>
      <c r="E78" s="37" t="n">
        <v>861.13341</v>
      </c>
      <c r="F78" s="37" t="n">
        <v>236.42008</v>
      </c>
      <c r="G78" s="37" t="n">
        <v>39.40752</v>
      </c>
      <c r="H78" s="60" t="n">
        <v>0.0457623865737598</v>
      </c>
    </row>
    <row r="79" customFormat="false" ht="12.75" hidden="false" customHeight="false" outlineLevel="0" collapsed="false">
      <c r="A79" s="34" t="s">
        <v>152</v>
      </c>
      <c r="B79" s="37" t="n">
        <v>8594.141</v>
      </c>
      <c r="C79" s="37" t="n">
        <v>8749.282</v>
      </c>
      <c r="D79" s="37" t="n">
        <v>8689.025</v>
      </c>
      <c r="E79" s="37" t="n">
        <v>9493.634</v>
      </c>
      <c r="F79" s="37" t="n">
        <v>3756.652</v>
      </c>
      <c r="G79" s="37" t="n">
        <v>3454.823</v>
      </c>
      <c r="H79" s="60" t="n">
        <v>0.363909436576131</v>
      </c>
    </row>
    <row r="80" customFormat="false" ht="12.75" hidden="false" customHeight="false" outlineLevel="0" collapsed="false">
      <c r="A80" s="34" t="s">
        <v>153</v>
      </c>
      <c r="B80" s="37" t="n">
        <v>230.55283</v>
      </c>
      <c r="C80" s="37" t="n">
        <v>230.55283</v>
      </c>
      <c r="D80" s="37" t="n">
        <v>230.60936</v>
      </c>
      <c r="E80" s="37" t="n">
        <v>211.14346</v>
      </c>
      <c r="F80" s="37" t="n">
        <v>10.64939</v>
      </c>
      <c r="G80" s="37" t="n">
        <v>33.07065</v>
      </c>
      <c r="H80" s="60" t="n">
        <v>0.156626447250604</v>
      </c>
    </row>
    <row r="81" customFormat="false" ht="12.75" hidden="false" customHeight="false" outlineLevel="0" collapsed="false">
      <c r="A81" s="34" t="s">
        <v>154</v>
      </c>
      <c r="B81" s="37" t="n">
        <v>-189.70887</v>
      </c>
      <c r="C81" s="37" t="n">
        <v>80.57079</v>
      </c>
      <c r="D81" s="37" t="n">
        <v>82.86468</v>
      </c>
      <c r="E81" s="37" t="n">
        <v>91.19622</v>
      </c>
      <c r="F81" s="37" t="n">
        <v>13.58374</v>
      </c>
      <c r="G81" s="37" t="n">
        <v>101.96467</v>
      </c>
      <c r="H81" s="60" t="n">
        <v>1.11808000375454</v>
      </c>
    </row>
    <row r="82" customFormat="false" ht="12.75" hidden="false" customHeight="false" outlineLevel="0" collapsed="false">
      <c r="A82" s="34" t="s">
        <v>155</v>
      </c>
      <c r="B82" s="37" t="n">
        <v>0</v>
      </c>
      <c r="C82" s="37" t="n">
        <v>0</v>
      </c>
      <c r="D82" s="37" t="n">
        <v>0.053</v>
      </c>
      <c r="E82" s="37" t="n">
        <v>0.091</v>
      </c>
      <c r="F82" s="37" t="n">
        <v>0</v>
      </c>
      <c r="G82" s="37" t="n">
        <v>0.02</v>
      </c>
      <c r="H82" s="60" t="n">
        <v>0.21978021978022</v>
      </c>
    </row>
    <row r="83" customFormat="false" ht="12.75" hidden="false" customHeight="false" outlineLevel="0" collapsed="false">
      <c r="A83" s="34" t="s">
        <v>156</v>
      </c>
      <c r="B83" s="37" t="n">
        <v>9259.37191</v>
      </c>
      <c r="C83" s="37" t="n">
        <v>9259.37191</v>
      </c>
      <c r="D83" s="37" t="n">
        <v>8006.35365</v>
      </c>
      <c r="E83" s="37" t="n">
        <v>5855.92429</v>
      </c>
      <c r="F83" s="37" t="n">
        <v>1490.78766</v>
      </c>
      <c r="G83" s="37" t="n">
        <v>679.12573</v>
      </c>
      <c r="H83" s="60" t="n">
        <v>0.115972423202213</v>
      </c>
    </row>
    <row r="84" customFormat="false" ht="12.75" hidden="false" customHeight="false" outlineLevel="0" collapsed="false">
      <c r="A84" s="34" t="s">
        <v>157</v>
      </c>
      <c r="B84" s="37" t="n">
        <v>37540.84199</v>
      </c>
      <c r="C84" s="37" t="n">
        <v>42747.96323</v>
      </c>
      <c r="D84" s="37" t="n">
        <v>42309.60201</v>
      </c>
      <c r="E84" s="37" t="n">
        <v>44381.99092</v>
      </c>
      <c r="F84" s="37" t="n">
        <v>19734.36912</v>
      </c>
      <c r="G84" s="37" t="n">
        <v>22227.75057</v>
      </c>
      <c r="H84" s="60" t="n">
        <v>0.50082815370014</v>
      </c>
    </row>
    <row r="85" customFormat="false" ht="12.75" hidden="false" customHeight="false" outlineLevel="0" collapsed="false">
      <c r="A85" s="34" t="s">
        <v>158</v>
      </c>
      <c r="B85" s="37" t="n">
        <v>1397.3189</v>
      </c>
      <c r="C85" s="37" t="n">
        <v>1397.3189</v>
      </c>
      <c r="D85" s="37" t="n">
        <v>1310.22574</v>
      </c>
      <c r="E85" s="37" t="n">
        <v>505.52773</v>
      </c>
      <c r="F85" s="37" t="n">
        <v>424.37122</v>
      </c>
      <c r="G85" s="37" t="n">
        <v>417.24349</v>
      </c>
      <c r="H85" s="60" t="n">
        <v>0.82536222098044</v>
      </c>
    </row>
    <row r="86" customFormat="false" ht="12.75" hidden="false" customHeight="false" outlineLevel="0" collapsed="false">
      <c r="A86" s="34" t="s">
        <v>159</v>
      </c>
      <c r="B86" s="37" t="n">
        <v>10847.456</v>
      </c>
      <c r="C86" s="37" t="n">
        <v>10914.83</v>
      </c>
      <c r="D86" s="37" t="n">
        <v>10780.367</v>
      </c>
      <c r="E86" s="37" t="n">
        <v>8671.695</v>
      </c>
      <c r="F86" s="37" t="n">
        <v>1490.17</v>
      </c>
      <c r="G86" s="37" t="n">
        <v>1490.276</v>
      </c>
      <c r="H86" s="60" t="n">
        <v>0.171855214003721</v>
      </c>
    </row>
    <row r="87" customFormat="false" ht="12.75" hidden="false" customHeight="false" outlineLevel="0" collapsed="false">
      <c r="A87" s="34" t="s">
        <v>160</v>
      </c>
      <c r="B87" s="37" t="n">
        <v>57481.62203</v>
      </c>
      <c r="C87" s="37" t="n">
        <v>56944.34263</v>
      </c>
      <c r="D87" s="37" t="n">
        <v>55784.35487</v>
      </c>
      <c r="E87" s="37" t="n">
        <v>57024.64244</v>
      </c>
      <c r="F87" s="37" t="n">
        <v>31290.34676</v>
      </c>
      <c r="G87" s="37" t="n">
        <v>34078.7769</v>
      </c>
      <c r="H87" s="60" t="n">
        <v>0.597614915970002</v>
      </c>
    </row>
    <row r="88" customFormat="false" ht="12.75" hidden="false" customHeight="false" outlineLevel="0" collapsed="false">
      <c r="A88" s="34" t="s">
        <v>161</v>
      </c>
      <c r="B88" s="37" t="n">
        <v>398.91362</v>
      </c>
      <c r="C88" s="37" t="n">
        <v>514.47598</v>
      </c>
      <c r="D88" s="37" t="n">
        <v>486.06477</v>
      </c>
      <c r="E88" s="37" t="n">
        <v>518.09524</v>
      </c>
      <c r="F88" s="37" t="n">
        <v>280.29247</v>
      </c>
      <c r="G88" s="37" t="n">
        <v>327.9215</v>
      </c>
      <c r="H88" s="60" t="n">
        <v>0.632936716423027</v>
      </c>
    </row>
    <row r="89" customFormat="false" ht="12.75" hidden="false" customHeight="false" outlineLevel="0" collapsed="false">
      <c r="A89" s="34" t="s">
        <v>162</v>
      </c>
      <c r="B89" s="37" t="n">
        <v>0</v>
      </c>
      <c r="C89" s="37" t="n">
        <v>0</v>
      </c>
      <c r="D89" s="37" t="n">
        <v>0.2342</v>
      </c>
      <c r="E89" s="37" t="n">
        <v>0.23587</v>
      </c>
      <c r="F89" s="37" t="n">
        <v>41.31097</v>
      </c>
      <c r="G89" s="37" t="n">
        <v>72.29162</v>
      </c>
      <c r="H89" s="60" t="n">
        <v>306.489252554373</v>
      </c>
    </row>
    <row r="90" customFormat="false" ht="12.75" hidden="false" customHeight="false" outlineLevel="0" collapsed="false">
      <c r="A90" s="34" t="s">
        <v>163</v>
      </c>
      <c r="B90" s="37" t="n">
        <v>0</v>
      </c>
      <c r="C90" s="37" t="n">
        <v>0</v>
      </c>
      <c r="D90" s="37" t="n">
        <v>2.81517</v>
      </c>
      <c r="E90" s="37" t="n">
        <v>2.83051</v>
      </c>
      <c r="F90" s="37" t="n">
        <v>0</v>
      </c>
      <c r="G90" s="37" t="n">
        <v>0.30713</v>
      </c>
      <c r="H90" s="60" t="n">
        <v>0.108506947511226</v>
      </c>
    </row>
    <row r="91" customFormat="false" ht="12.75" hidden="false" customHeight="false" outlineLevel="0" collapsed="false">
      <c r="A91" s="34" t="s">
        <v>164</v>
      </c>
      <c r="B91" s="37" t="n">
        <v>7572.69634</v>
      </c>
      <c r="C91" s="37" t="n">
        <v>4964.03697</v>
      </c>
      <c r="D91" s="37" t="n">
        <v>4822.59474</v>
      </c>
      <c r="E91" s="37" t="n">
        <v>5122.68762</v>
      </c>
      <c r="F91" s="37" t="n">
        <v>3916.89623</v>
      </c>
      <c r="G91" s="37" t="n">
        <v>3022.51939</v>
      </c>
      <c r="H91" s="60" t="n">
        <v>0.590026098448689</v>
      </c>
    </row>
    <row r="92" customFormat="false" ht="12.75" hidden="false" customHeight="false" outlineLevel="0" collapsed="false">
      <c r="A92" s="34" t="s">
        <v>165</v>
      </c>
      <c r="B92" s="37" t="n">
        <v>7561.97812</v>
      </c>
      <c r="C92" s="37" t="n">
        <v>7561.97812</v>
      </c>
      <c r="D92" s="37" t="n">
        <v>7367.16786</v>
      </c>
      <c r="E92" s="37" t="n">
        <v>7786.95624</v>
      </c>
      <c r="F92" s="37" t="n">
        <v>3610.86777</v>
      </c>
      <c r="G92" s="37" t="n">
        <v>3975.98332</v>
      </c>
      <c r="H92" s="60" t="n">
        <v>0.510595308032706</v>
      </c>
    </row>
    <row r="93" customFormat="false" ht="12.75" hidden="false" customHeight="false" outlineLevel="0" collapsed="false">
      <c r="A93" s="34" t="s">
        <v>166</v>
      </c>
      <c r="B93" s="37" t="n">
        <v>6697.80595</v>
      </c>
      <c r="C93" s="37" t="n">
        <v>5746.85193</v>
      </c>
      <c r="D93" s="37" t="n">
        <v>5289.72344</v>
      </c>
      <c r="E93" s="37" t="n">
        <v>5176.16735</v>
      </c>
      <c r="F93" s="37" t="n">
        <v>993.12266</v>
      </c>
      <c r="G93" s="37" t="n">
        <v>410.61802</v>
      </c>
      <c r="H93" s="60" t="n">
        <v>0.0793285827592108</v>
      </c>
    </row>
    <row r="94" customFormat="false" ht="12.75" hidden="false" customHeight="false" outlineLevel="0" collapsed="false">
      <c r="A94" s="34" t="s">
        <v>167</v>
      </c>
      <c r="B94" s="37" t="n">
        <v>105.07573</v>
      </c>
      <c r="C94" s="37" t="n">
        <v>60.63286</v>
      </c>
      <c r="D94" s="37" t="n">
        <v>60.68103</v>
      </c>
      <c r="E94" s="37" t="n">
        <v>74.02912</v>
      </c>
      <c r="F94" s="37" t="n">
        <v>67.71085</v>
      </c>
      <c r="G94" s="37" t="n">
        <v>17.56676</v>
      </c>
      <c r="H94" s="60" t="n">
        <v>0.237295269753308</v>
      </c>
    </row>
    <row r="95" customFormat="false" ht="12.75" hidden="false" customHeight="false" outlineLevel="0" collapsed="false">
      <c r="A95" s="34" t="s">
        <v>168</v>
      </c>
      <c r="B95" s="37" t="n">
        <v>10115.62395</v>
      </c>
      <c r="C95" s="37" t="n">
        <v>8576.57385</v>
      </c>
      <c r="D95" s="37" t="n">
        <v>8576.57385</v>
      </c>
      <c r="E95" s="37" t="n">
        <v>9447.06274</v>
      </c>
      <c r="F95" s="37" t="n">
        <v>6099.35069</v>
      </c>
      <c r="G95" s="37" t="n">
        <v>4540.78651</v>
      </c>
      <c r="H95" s="60" t="n">
        <v>0.480655907023224</v>
      </c>
    </row>
    <row r="96" customFormat="false" ht="12.75" hidden="false" customHeight="false" outlineLevel="0" collapsed="false">
      <c r="A96" s="34" t="s">
        <v>169</v>
      </c>
      <c r="B96" s="37" t="n">
        <v>25172.158</v>
      </c>
      <c r="C96" s="37" t="n">
        <v>26218.357</v>
      </c>
      <c r="D96" s="37" t="n">
        <v>26277.473</v>
      </c>
      <c r="E96" s="37" t="n">
        <v>26398.555</v>
      </c>
      <c r="F96" s="37" t="n">
        <v>7137.162</v>
      </c>
      <c r="G96" s="37" t="n">
        <v>8258.323</v>
      </c>
      <c r="H96" s="60" t="n">
        <v>0.312832387984873</v>
      </c>
    </row>
    <row r="97" customFormat="false" ht="12.75" hidden="false" customHeight="false" outlineLevel="0" collapsed="false">
      <c r="A97" s="34" t="s">
        <v>170</v>
      </c>
      <c r="B97" s="37" t="n">
        <v>0</v>
      </c>
      <c r="C97" s="37" t="n">
        <v>0</v>
      </c>
      <c r="D97" s="37" t="n">
        <v>1.81937</v>
      </c>
      <c r="E97" s="37" t="n">
        <v>1.83236</v>
      </c>
      <c r="F97" s="37" t="n">
        <v>0</v>
      </c>
      <c r="G97" s="37" t="n">
        <v>0.0035</v>
      </c>
      <c r="H97" s="60" t="n">
        <v>0.00191010500120064</v>
      </c>
    </row>
    <row r="98" customFormat="false" ht="12.75" hidden="false" customHeight="false" outlineLevel="0" collapsed="false">
      <c r="A98" s="34" t="s">
        <v>171</v>
      </c>
      <c r="B98" s="37" t="n">
        <v>7199.01917</v>
      </c>
      <c r="C98" s="37" t="n">
        <v>7173.22122</v>
      </c>
      <c r="D98" s="37" t="n">
        <v>6980.01268</v>
      </c>
      <c r="E98" s="37" t="n">
        <v>7494.61287</v>
      </c>
      <c r="F98" s="37" t="n">
        <v>3451.22032</v>
      </c>
      <c r="G98" s="37" t="n">
        <v>4201.65281</v>
      </c>
      <c r="H98" s="60" t="n">
        <v>0.560623061241588</v>
      </c>
    </row>
    <row r="99" customFormat="false" ht="12.75" hidden="false" customHeight="false" outlineLevel="0" collapsed="false">
      <c r="A99" s="34" t="s">
        <v>172</v>
      </c>
      <c r="B99" s="37" t="n">
        <v>0</v>
      </c>
      <c r="C99" s="37" t="n">
        <v>0</v>
      </c>
      <c r="D99" s="37" t="n">
        <v>0.03394</v>
      </c>
      <c r="E99" s="37" t="n">
        <v>0.02874</v>
      </c>
      <c r="F99" s="37" t="n">
        <v>0</v>
      </c>
      <c r="G99" s="37" t="n">
        <v>0</v>
      </c>
      <c r="H99" s="60" t="n">
        <v>0</v>
      </c>
    </row>
    <row r="100" customFormat="false" ht="12.75" hidden="false" customHeight="false" outlineLevel="0" collapsed="false">
      <c r="A100" s="34" t="s">
        <v>173</v>
      </c>
      <c r="B100" s="37" t="n">
        <v>2843.55696</v>
      </c>
      <c r="C100" s="37" t="n">
        <v>2838.8114</v>
      </c>
      <c r="D100" s="37" t="n">
        <v>2746.90143</v>
      </c>
      <c r="E100" s="37" t="n">
        <v>3013.95049</v>
      </c>
      <c r="F100" s="37" t="n">
        <v>804.48255</v>
      </c>
      <c r="G100" s="37" t="n">
        <v>641.56216</v>
      </c>
      <c r="H100" s="60" t="n">
        <v>0.21286420003535</v>
      </c>
    </row>
    <row r="101" customFormat="false" ht="12.75" hidden="false" customHeight="false" outlineLevel="0" collapsed="false">
      <c r="A101" s="34" t="s">
        <v>174</v>
      </c>
      <c r="B101" s="37" t="n">
        <v>50976.614</v>
      </c>
      <c r="C101" s="37" t="n">
        <v>38302.358</v>
      </c>
      <c r="D101" s="37" t="n">
        <v>37298.422</v>
      </c>
      <c r="E101" s="37" t="n">
        <v>37809.002</v>
      </c>
      <c r="F101" s="37" t="n">
        <v>34927.758</v>
      </c>
      <c r="G101" s="37" t="n">
        <v>26911.106</v>
      </c>
      <c r="H101" s="60" t="n">
        <v>0.711764515762675</v>
      </c>
    </row>
    <row r="102" customFormat="false" ht="12.75" hidden="false" customHeight="false" outlineLevel="0" collapsed="false">
      <c r="A102" s="34" t="s">
        <v>175</v>
      </c>
      <c r="B102" s="37" t="n">
        <v>0</v>
      </c>
      <c r="C102" s="37" t="n">
        <v>0</v>
      </c>
      <c r="D102" s="37" t="n">
        <v>0.611</v>
      </c>
      <c r="E102" s="37" t="n">
        <v>0.668</v>
      </c>
      <c r="F102" s="37" t="n">
        <v>0</v>
      </c>
      <c r="G102" s="37" t="n">
        <v>0.072</v>
      </c>
      <c r="H102" s="60" t="n">
        <v>0.107784431137725</v>
      </c>
    </row>
    <row r="103" customFormat="false" ht="12.75" hidden="false" customHeight="false" outlineLevel="0" collapsed="false">
      <c r="A103" s="34" t="s">
        <v>176</v>
      </c>
      <c r="B103" s="37" t="n">
        <v>12194.27695</v>
      </c>
      <c r="C103" s="37" t="n">
        <v>13463.32272</v>
      </c>
      <c r="D103" s="37" t="n">
        <v>13354.2208</v>
      </c>
      <c r="E103" s="37" t="n">
        <v>14233.15266</v>
      </c>
      <c r="F103" s="37" t="n">
        <v>9670.95287</v>
      </c>
      <c r="G103" s="37" t="n">
        <v>10545.54849</v>
      </c>
      <c r="H103" s="60" t="n">
        <v>0.740914451064421</v>
      </c>
    </row>
    <row r="104" customFormat="false" ht="12.75" hidden="false" customHeight="false" outlineLevel="0" collapsed="false">
      <c r="A104" s="34" t="s">
        <v>177</v>
      </c>
      <c r="B104" s="37" t="n">
        <v>0</v>
      </c>
      <c r="C104" s="37" t="n">
        <v>0</v>
      </c>
      <c r="D104" s="37" t="n">
        <v>0.20612</v>
      </c>
      <c r="E104" s="37" t="n">
        <v>0.22744</v>
      </c>
      <c r="F104" s="37" t="n">
        <v>0</v>
      </c>
      <c r="G104" s="37" t="n">
        <v>0</v>
      </c>
      <c r="H104" s="60" t="n">
        <v>0</v>
      </c>
    </row>
    <row r="105" customFormat="false" ht="12.75" hidden="false" customHeight="false" outlineLevel="0" collapsed="false">
      <c r="A105" s="34" t="s">
        <v>178</v>
      </c>
      <c r="B105" s="37" t="n">
        <v>0</v>
      </c>
      <c r="C105" s="37" t="n">
        <v>0</v>
      </c>
      <c r="D105" s="37" t="n">
        <v>1.48773</v>
      </c>
      <c r="E105" s="37" t="n">
        <v>1.49814</v>
      </c>
      <c r="F105" s="37" t="n">
        <v>0</v>
      </c>
      <c r="G105" s="37" t="n">
        <v>0</v>
      </c>
      <c r="H105" s="60" t="n">
        <v>0</v>
      </c>
    </row>
    <row r="106" customFormat="false" ht="12.75" hidden="false" customHeight="false" outlineLevel="0" collapsed="false">
      <c r="A106" s="34" t="s">
        <v>179</v>
      </c>
      <c r="B106" s="37" t="n">
        <v>7698.166</v>
      </c>
      <c r="C106" s="37" t="n">
        <v>7027.218</v>
      </c>
      <c r="D106" s="37" t="n">
        <v>6428.67</v>
      </c>
      <c r="E106" s="37" t="n">
        <v>7606.857</v>
      </c>
      <c r="F106" s="37" t="n">
        <v>2913.036</v>
      </c>
      <c r="G106" s="37" t="n">
        <v>2223.198</v>
      </c>
      <c r="H106" s="60" t="n">
        <v>0.292262362760336</v>
      </c>
    </row>
    <row r="107" customFormat="false" ht="12.75" hidden="false" customHeight="false" outlineLevel="0" collapsed="false">
      <c r="A107" s="34" t="s">
        <v>180</v>
      </c>
      <c r="B107" s="37" t="n">
        <v>13163.22439</v>
      </c>
      <c r="C107" s="37" t="n">
        <v>8204.26592</v>
      </c>
      <c r="D107" s="37" t="n">
        <v>7205.23665</v>
      </c>
      <c r="E107" s="37" t="n">
        <v>6212.31904</v>
      </c>
      <c r="F107" s="37" t="n">
        <v>3689.20227</v>
      </c>
      <c r="G107" s="37" t="n">
        <v>576.64695</v>
      </c>
      <c r="H107" s="60" t="n">
        <v>0.0928231383943861</v>
      </c>
    </row>
    <row r="108" customFormat="false" ht="12.75" hidden="false" customHeight="false" outlineLevel="0" collapsed="false">
      <c r="A108" s="34" t="s">
        <v>181</v>
      </c>
      <c r="B108" s="37" t="n">
        <v>8776.36247</v>
      </c>
      <c r="C108" s="37" t="n">
        <v>8438.09875</v>
      </c>
      <c r="D108" s="37" t="n">
        <v>8438.33076</v>
      </c>
      <c r="E108" s="37" t="n">
        <v>6890.28425</v>
      </c>
      <c r="F108" s="37" t="n">
        <v>1976.53859</v>
      </c>
      <c r="G108" s="37" t="n">
        <v>1895.39736</v>
      </c>
      <c r="H108" s="60" t="n">
        <v>0.27508260780388</v>
      </c>
    </row>
    <row r="109" customFormat="false" ht="12.75" hidden="false" customHeight="false" outlineLevel="0" collapsed="false">
      <c r="A109" s="34" t="s">
        <v>182</v>
      </c>
      <c r="B109" s="37" t="n">
        <v>106365.19932</v>
      </c>
      <c r="C109" s="37" t="n">
        <v>118881.66482</v>
      </c>
      <c r="D109" s="37" t="n">
        <v>116791.84386</v>
      </c>
      <c r="E109" s="37" t="n">
        <v>117019.86252</v>
      </c>
      <c r="F109" s="37" t="n">
        <v>69721.1299</v>
      </c>
      <c r="G109" s="37" t="n">
        <v>67510.674</v>
      </c>
      <c r="H109" s="60" t="n">
        <v>0.576916367411231</v>
      </c>
    </row>
    <row r="110" customFormat="false" ht="12.75" hidden="false" customHeight="false" outlineLevel="0" collapsed="false">
      <c r="A110" s="34" t="s">
        <v>183</v>
      </c>
      <c r="B110" s="37" t="n">
        <v>18965.7598</v>
      </c>
      <c r="C110" s="37" t="n">
        <v>21030.12239</v>
      </c>
      <c r="D110" s="37" t="n">
        <v>20091.99057</v>
      </c>
      <c r="E110" s="37" t="n">
        <v>20204.35668</v>
      </c>
      <c r="F110" s="37" t="n">
        <v>11157.64724</v>
      </c>
      <c r="G110" s="37" t="n">
        <v>11278.14191</v>
      </c>
      <c r="H110" s="60" t="n">
        <v>0.558203465154823</v>
      </c>
    </row>
    <row r="111" customFormat="false" ht="12.75" hidden="false" customHeight="false" outlineLevel="0" collapsed="false">
      <c r="A111" s="34" t="s">
        <v>184</v>
      </c>
      <c r="B111" s="37" t="n">
        <v>-0.8761</v>
      </c>
      <c r="C111" s="37" t="n">
        <v>-0.8761</v>
      </c>
      <c r="D111" s="37" t="n">
        <v>36.9799</v>
      </c>
      <c r="E111" s="37" t="n">
        <v>37.41534</v>
      </c>
      <c r="F111" s="37" t="n">
        <v>1060.79487</v>
      </c>
      <c r="G111" s="37" t="n">
        <v>533.95332</v>
      </c>
      <c r="H111" s="60" t="n">
        <v>14.2709733494337</v>
      </c>
    </row>
    <row r="112" customFormat="false" ht="12.75" hidden="false" customHeight="false" outlineLevel="0" collapsed="false">
      <c r="A112" s="34" t="s">
        <v>185</v>
      </c>
      <c r="B112" s="37" t="n">
        <v>0</v>
      </c>
      <c r="C112" s="37" t="n">
        <v>0</v>
      </c>
      <c r="D112" s="37" t="n">
        <v>5.51654</v>
      </c>
      <c r="E112" s="37" t="n">
        <v>5.5564</v>
      </c>
      <c r="F112" s="37" t="n">
        <v>9.32128</v>
      </c>
      <c r="G112" s="37" t="n">
        <v>91.64637</v>
      </c>
      <c r="H112" s="60" t="n">
        <v>16.4938395363905</v>
      </c>
    </row>
    <row r="113" customFormat="false" ht="12.75" hidden="false" customHeight="false" outlineLevel="0" collapsed="false">
      <c r="A113" s="34" t="s">
        <v>187</v>
      </c>
      <c r="B113" s="37" t="n">
        <v>8814.77402</v>
      </c>
      <c r="C113" s="37" t="n">
        <v>12297.65547</v>
      </c>
      <c r="D113" s="37" t="n">
        <v>12312.2943</v>
      </c>
      <c r="E113" s="37" t="n">
        <v>13335.4577</v>
      </c>
      <c r="F113" s="37" t="n">
        <v>5921.83538</v>
      </c>
      <c r="G113" s="37" t="n">
        <v>7479.38822</v>
      </c>
      <c r="H113" s="60" t="n">
        <v>0.560864755320697</v>
      </c>
    </row>
    <row r="114" customFormat="false" ht="12.75" hidden="false" customHeight="false" outlineLevel="0" collapsed="false">
      <c r="A114" s="34" t="s">
        <v>188</v>
      </c>
      <c r="B114" s="37" t="n">
        <v>1739.42369</v>
      </c>
      <c r="C114" s="37" t="n">
        <v>1838.02795</v>
      </c>
      <c r="D114" s="37" t="n">
        <v>1839.30579</v>
      </c>
      <c r="E114" s="37" t="n">
        <v>2008.24163</v>
      </c>
      <c r="F114" s="37" t="n">
        <v>990.08281</v>
      </c>
      <c r="G114" s="37" t="n">
        <v>1133.06923</v>
      </c>
      <c r="H114" s="60" t="n">
        <v>0.5642096115695</v>
      </c>
    </row>
    <row r="115" customFormat="false" ht="12.75" hidden="false" customHeight="false" outlineLevel="0" collapsed="false">
      <c r="A115" s="34" t="s">
        <v>189</v>
      </c>
      <c r="B115" s="37" t="n">
        <v>5237.86492</v>
      </c>
      <c r="C115" s="37" t="n">
        <v>5317.94288</v>
      </c>
      <c r="D115" s="37" t="n">
        <v>5322.17731</v>
      </c>
      <c r="E115" s="37" t="n">
        <v>5801.61032</v>
      </c>
      <c r="F115" s="37" t="n">
        <v>2302.84954</v>
      </c>
      <c r="G115" s="37" t="n">
        <v>1852.11607</v>
      </c>
      <c r="H115" s="60" t="n">
        <v>0.319241722184471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3.25193</v>
      </c>
      <c r="E116" s="37" t="n">
        <v>3.27512</v>
      </c>
      <c r="F116" s="37" t="n">
        <v>69.21219</v>
      </c>
      <c r="G116" s="37" t="n">
        <v>110.31968</v>
      </c>
      <c r="H116" s="60" t="n">
        <v>33.6841642443636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-0.31791</v>
      </c>
      <c r="F117" s="37" t="n">
        <v>0</v>
      </c>
      <c r="G117" s="37" t="n">
        <v>-0.15087</v>
      </c>
      <c r="H117" s="60" t="n">
        <v>0.474568274039823</v>
      </c>
    </row>
    <row r="118" customFormat="false" ht="12.75" hidden="false" customHeight="false" outlineLevel="0" collapsed="false">
      <c r="A118" s="34" t="s">
        <v>192</v>
      </c>
      <c r="B118" s="37" t="n">
        <v>114342.61045</v>
      </c>
      <c r="C118" s="37" t="n">
        <v>120331.3825</v>
      </c>
      <c r="D118" s="37" t="n">
        <v>119351.45044</v>
      </c>
      <c r="E118" s="37" t="n">
        <v>102894.1278</v>
      </c>
      <c r="F118" s="37" t="n">
        <v>40094.92882</v>
      </c>
      <c r="G118" s="37" t="n">
        <v>40778.26199</v>
      </c>
      <c r="H118" s="60" t="n">
        <v>0.396312820390125</v>
      </c>
    </row>
    <row r="119" customFormat="false" ht="12.75" hidden="false" customHeight="false" outlineLevel="0" collapsed="false">
      <c r="A119" s="34" t="s">
        <v>193</v>
      </c>
      <c r="B119" s="37" t="n">
        <v>17468.76966</v>
      </c>
      <c r="C119" s="37" t="n">
        <v>13428.31465</v>
      </c>
      <c r="D119" s="37" t="n">
        <v>13429.1289</v>
      </c>
      <c r="E119" s="37" t="n">
        <v>14492.69017</v>
      </c>
      <c r="F119" s="37" t="n">
        <v>10432.05948</v>
      </c>
      <c r="G119" s="37" t="n">
        <v>7645.63679</v>
      </c>
      <c r="H119" s="60" t="n">
        <v>0.527551248271804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74428</v>
      </c>
      <c r="E120" s="37" t="n">
        <v>0.69527</v>
      </c>
      <c r="F120" s="37" t="n">
        <v>0</v>
      </c>
      <c r="G120" s="37" t="n">
        <v>0.02915</v>
      </c>
      <c r="H120" s="60" t="n">
        <v>0.0419261581831519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0.14423</v>
      </c>
      <c r="E121" s="37" t="n">
        <v>0.14526</v>
      </c>
      <c r="F121" s="37" t="n">
        <v>0</v>
      </c>
      <c r="G121" s="37" t="n">
        <v>0</v>
      </c>
      <c r="H121" s="60" t="n">
        <v>0</v>
      </c>
    </row>
    <row r="122" customFormat="false" ht="12.75" hidden="false" customHeight="false" outlineLevel="0" collapsed="false">
      <c r="A122" s="34" t="s">
        <v>196</v>
      </c>
      <c r="B122" s="37" t="n">
        <v>2933.176</v>
      </c>
      <c r="C122" s="37" t="n">
        <v>-189.648</v>
      </c>
      <c r="D122" s="37" t="n">
        <v>-182.543</v>
      </c>
      <c r="E122" s="37" t="n">
        <v>-174.509</v>
      </c>
      <c r="F122" s="37" t="n">
        <v>5949.495</v>
      </c>
      <c r="G122" s="37" t="n">
        <v>1389.98</v>
      </c>
      <c r="H122" s="60" t="n">
        <v>-7.96509062569839</v>
      </c>
    </row>
    <row r="123" customFormat="false" ht="12.75" hidden="false" customHeight="false" outlineLevel="0" collapsed="false">
      <c r="A123" s="34" t="s">
        <v>197</v>
      </c>
      <c r="B123" s="37" t="n">
        <v>55152.32838</v>
      </c>
      <c r="C123" s="37" t="n">
        <v>66174.47584</v>
      </c>
      <c r="D123" s="37" t="n">
        <v>63498.82098</v>
      </c>
      <c r="E123" s="37" t="n">
        <v>67438.82276</v>
      </c>
      <c r="F123" s="37" t="n">
        <v>25401.74422</v>
      </c>
      <c r="G123" s="37" t="n">
        <v>35134.69512</v>
      </c>
      <c r="H123" s="60" t="n">
        <v>0.520986186918427</v>
      </c>
    </row>
    <row r="124" customFormat="false" ht="12.75" hidden="false" customHeight="false" outlineLevel="0" collapsed="false">
      <c r="A124" s="34" t="s">
        <v>198</v>
      </c>
      <c r="B124" s="37" t="n">
        <v>0</v>
      </c>
      <c r="C124" s="37" t="n">
        <v>0</v>
      </c>
      <c r="D124" s="37" t="n">
        <v>1.032</v>
      </c>
      <c r="E124" s="37" t="n">
        <v>1.039</v>
      </c>
      <c r="F124" s="37" t="n">
        <v>0</v>
      </c>
      <c r="G124" s="37" t="n">
        <v>-0.202</v>
      </c>
      <c r="H124" s="60" t="n">
        <v>-0.1944177093359</v>
      </c>
    </row>
    <row r="125" customFormat="false" ht="12.75" hidden="false" customHeight="false" outlineLevel="0" collapsed="false">
      <c r="A125" s="34" t="s">
        <v>199</v>
      </c>
      <c r="B125" s="37" t="n">
        <v>1369.811</v>
      </c>
      <c r="C125" s="37" t="n">
        <v>2757.028</v>
      </c>
      <c r="D125" s="37" t="n">
        <v>2644.575</v>
      </c>
      <c r="E125" s="37" t="n">
        <v>2802.743</v>
      </c>
      <c r="F125" s="37" t="n">
        <v>1186.76</v>
      </c>
      <c r="G125" s="37" t="n">
        <v>1805.537</v>
      </c>
      <c r="H125" s="60" t="n">
        <v>0.644203553447462</v>
      </c>
    </row>
    <row r="126" customFormat="false" ht="12.75" hidden="false" customHeight="false" outlineLevel="0" collapsed="false">
      <c r="A126" s="34" t="s">
        <v>200</v>
      </c>
      <c r="B126" s="37" t="n">
        <v>7137.2742</v>
      </c>
      <c r="C126" s="37" t="n">
        <v>5239.89861</v>
      </c>
      <c r="D126" s="37" t="n">
        <v>4767.9077</v>
      </c>
      <c r="E126" s="37" t="n">
        <v>5041.32748</v>
      </c>
      <c r="F126" s="37" t="n">
        <v>3357.85348</v>
      </c>
      <c r="G126" s="37" t="n">
        <v>2234.79017</v>
      </c>
      <c r="H126" s="60" t="n">
        <v>0.443293989304579</v>
      </c>
    </row>
    <row r="127" customFormat="false" ht="13.5" hidden="false" customHeight="false" outlineLevel="0" collapsed="false">
      <c r="A127" s="40" t="s">
        <v>201</v>
      </c>
      <c r="B127" s="55" t="n">
        <v>2050877.785</v>
      </c>
      <c r="C127" s="55" t="n">
        <v>2082130.54679</v>
      </c>
      <c r="D127" s="55" t="n">
        <v>2047725.40627</v>
      </c>
      <c r="E127" s="55" t="n">
        <v>2036830.158</v>
      </c>
      <c r="F127" s="55" t="n">
        <v>981707.99813</v>
      </c>
      <c r="G127" s="55" t="n">
        <v>981739.92378</v>
      </c>
      <c r="H127" s="61" t="n">
        <v>0.481994004224676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210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70</v>
      </c>
      <c r="B7" s="59" t="n">
        <v>63135.47296</v>
      </c>
      <c r="C7" s="59" t="n">
        <v>63135.47296</v>
      </c>
      <c r="D7" s="59" t="n">
        <v>62864.89316</v>
      </c>
      <c r="E7" s="59" t="n">
        <v>67502.65571</v>
      </c>
      <c r="F7" s="59" t="n">
        <v>50531.43534</v>
      </c>
      <c r="G7" s="59" t="n">
        <v>54905.15234</v>
      </c>
      <c r="H7" s="60" t="n">
        <v>0.813377662886028</v>
      </c>
    </row>
    <row r="8" customFormat="false" ht="12.75" hidden="false" customHeight="false" outlineLevel="0" collapsed="false">
      <c r="A8" s="34" t="s">
        <v>75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60" t="n">
        <v>0.642837971175875</v>
      </c>
    </row>
    <row r="9" customFormat="false" ht="12.75" hidden="false" customHeight="false" outlineLevel="0" collapsed="false">
      <c r="A9" s="34" t="s">
        <v>77</v>
      </c>
      <c r="B9" s="37" t="n">
        <v>15848.1423</v>
      </c>
      <c r="C9" s="37" t="n">
        <v>15848.1423</v>
      </c>
      <c r="D9" s="37" t="n">
        <v>15848.1423</v>
      </c>
      <c r="E9" s="37" t="n">
        <v>18466.70161</v>
      </c>
      <c r="F9" s="37" t="n">
        <v>12965.68714</v>
      </c>
      <c r="G9" s="37" t="n">
        <v>13078.31414</v>
      </c>
      <c r="H9" s="60" t="n">
        <v>0.708210616936481</v>
      </c>
    </row>
    <row r="10" customFormat="false" ht="12.75" hidden="false" customHeight="false" outlineLevel="0" collapsed="false">
      <c r="A10" s="34" t="s">
        <v>79</v>
      </c>
      <c r="B10" s="37" t="n">
        <v>-0.0078</v>
      </c>
      <c r="C10" s="37" t="n">
        <v>-0.0078</v>
      </c>
      <c r="D10" s="37" t="n">
        <v>-0.00622</v>
      </c>
      <c r="E10" s="37" t="n">
        <v>-0.00622</v>
      </c>
      <c r="F10" s="37" t="n">
        <v>0</v>
      </c>
      <c r="G10" s="37" t="n">
        <v>-0.00183</v>
      </c>
      <c r="H10" s="60" t="n">
        <v>0.294212218649518</v>
      </c>
    </row>
    <row r="11" customFormat="false" ht="12.75" hidden="false" customHeight="false" outlineLevel="0" collapsed="false">
      <c r="A11" s="34" t="s">
        <v>82</v>
      </c>
      <c r="B11" s="37" t="n">
        <v>188.86967</v>
      </c>
      <c r="C11" s="37" t="n">
        <v>188.86967</v>
      </c>
      <c r="D11" s="37" t="n">
        <v>188.86967</v>
      </c>
      <c r="E11" s="37" t="n">
        <v>217.67906</v>
      </c>
      <c r="F11" s="37" t="n">
        <v>223.66692</v>
      </c>
      <c r="G11" s="37" t="n">
        <v>223.61692</v>
      </c>
      <c r="H11" s="60" t="n">
        <v>1.02727804870161</v>
      </c>
    </row>
    <row r="12" customFormat="false" ht="12.75" hidden="false" customHeight="false" outlineLevel="0" collapsed="false">
      <c r="A12" s="34" t="s">
        <v>88</v>
      </c>
      <c r="B12" s="37" t="n">
        <v>-9.325</v>
      </c>
      <c r="C12" s="37" t="n">
        <v>14342.079</v>
      </c>
      <c r="D12" s="37" t="n">
        <v>14342.079</v>
      </c>
      <c r="E12" s="37" t="n">
        <v>13947.026</v>
      </c>
      <c r="F12" s="37" t="n">
        <v>-0.012</v>
      </c>
      <c r="G12" s="37" t="n">
        <v>10850.916</v>
      </c>
      <c r="H12" s="60" t="n">
        <v>0.778009304635985</v>
      </c>
    </row>
    <row r="13" customFormat="false" ht="12.75" hidden="false" customHeight="false" outlineLevel="0" collapsed="false">
      <c r="A13" s="34" t="s">
        <v>91</v>
      </c>
      <c r="B13" s="37" t="n">
        <v>985492.255</v>
      </c>
      <c r="C13" s="37" t="n">
        <v>977297.039</v>
      </c>
      <c r="D13" s="37" t="n">
        <v>977297.039</v>
      </c>
      <c r="E13" s="37" t="n">
        <v>974965.05</v>
      </c>
      <c r="F13" s="37" t="n">
        <v>812051.111</v>
      </c>
      <c r="G13" s="37" t="n">
        <v>819025.072</v>
      </c>
      <c r="H13" s="60" t="n">
        <v>0.840055827642232</v>
      </c>
    </row>
    <row r="14" customFormat="false" ht="12.75" hidden="false" customHeight="false" outlineLevel="0" collapsed="false">
      <c r="A14" s="34" t="s">
        <v>93</v>
      </c>
      <c r="B14" s="37" t="n">
        <v>-23.874</v>
      </c>
      <c r="C14" s="37" t="n">
        <v>-23.874</v>
      </c>
      <c r="D14" s="37" t="n">
        <v>-23.874</v>
      </c>
      <c r="E14" s="37" t="n">
        <v>-20.205</v>
      </c>
      <c r="F14" s="37" t="n">
        <v>98.465</v>
      </c>
      <c r="G14" s="37" t="n">
        <v>98.504</v>
      </c>
      <c r="H14" s="60" t="n">
        <v>-4.8752289037367</v>
      </c>
    </row>
    <row r="15" customFormat="false" ht="12.75" hidden="false" customHeight="false" outlineLevel="0" collapsed="false">
      <c r="A15" s="34" t="s">
        <v>95</v>
      </c>
      <c r="B15" s="37" t="n">
        <v>51364.63402</v>
      </c>
      <c r="C15" s="37" t="n">
        <v>51364.63402</v>
      </c>
      <c r="D15" s="37" t="n">
        <v>51364.63402</v>
      </c>
      <c r="E15" s="37" t="n">
        <v>51765.93842</v>
      </c>
      <c r="F15" s="37" t="n">
        <v>53851.74449</v>
      </c>
      <c r="G15" s="37" t="n">
        <v>50948.96654</v>
      </c>
      <c r="H15" s="60" t="n">
        <v>0.984217964458182</v>
      </c>
    </row>
    <row r="16" customFormat="false" ht="12.75" hidden="false" customHeight="false" outlineLevel="0" collapsed="false">
      <c r="A16" s="34" t="s">
        <v>101</v>
      </c>
      <c r="B16" s="37" t="n">
        <v>18019.5116</v>
      </c>
      <c r="C16" s="37" t="n">
        <v>18019.5116</v>
      </c>
      <c r="D16" s="37" t="n">
        <v>16296.43141</v>
      </c>
      <c r="E16" s="37" t="n">
        <v>16851.3622</v>
      </c>
      <c r="F16" s="37" t="n">
        <v>14590.84794</v>
      </c>
      <c r="G16" s="37" t="n">
        <v>13038.86769</v>
      </c>
      <c r="H16" s="60" t="n">
        <v>0.773757488281867</v>
      </c>
    </row>
    <row r="17" customFormat="false" ht="12.75" hidden="false" customHeight="false" outlineLevel="0" collapsed="false">
      <c r="A17" s="34" t="s">
        <v>104</v>
      </c>
      <c r="B17" s="37" t="n">
        <v>167.1044</v>
      </c>
      <c r="C17" s="37" t="n">
        <v>167.1044</v>
      </c>
      <c r="D17" s="37" t="n">
        <v>144.6044</v>
      </c>
      <c r="E17" s="37" t="n">
        <v>167.64423</v>
      </c>
      <c r="F17" s="37" t="n">
        <v>221.98497</v>
      </c>
      <c r="G17" s="37" t="n">
        <v>255.62307</v>
      </c>
      <c r="H17" s="60" t="n">
        <v>1.52479491838162</v>
      </c>
    </row>
    <row r="18" customFormat="false" ht="12.75" hidden="false" customHeight="false" outlineLevel="0" collapsed="false">
      <c r="A18" s="34" t="s">
        <v>105</v>
      </c>
      <c r="B18" s="37" t="n">
        <v>13168.73483</v>
      </c>
      <c r="C18" s="37" t="n">
        <v>12760.92806</v>
      </c>
      <c r="D18" s="37" t="n">
        <v>12760.92806</v>
      </c>
      <c r="E18" s="37" t="n">
        <v>13200.5708</v>
      </c>
      <c r="F18" s="37" t="n">
        <v>13137.62584</v>
      </c>
      <c r="G18" s="37" t="n">
        <v>15410.2815</v>
      </c>
      <c r="H18" s="60" t="n">
        <v>1.1673950871882</v>
      </c>
    </row>
    <row r="19" customFormat="false" ht="12.75" hidden="false" customHeight="false" outlineLevel="0" collapsed="false">
      <c r="A19" s="34" t="s">
        <v>109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1.5</v>
      </c>
      <c r="G19" s="37" t="n">
        <v>1.5</v>
      </c>
      <c r="H19" s="60" t="n">
        <v>0</v>
      </c>
    </row>
    <row r="20" customFormat="false" ht="12.75" hidden="false" customHeight="false" outlineLevel="0" collapsed="false">
      <c r="A20" s="34" t="s">
        <v>118</v>
      </c>
      <c r="B20" s="37" t="n">
        <v>906.33145</v>
      </c>
      <c r="C20" s="37" t="n">
        <v>906.33145</v>
      </c>
      <c r="D20" s="37" t="n">
        <v>906.33145</v>
      </c>
      <c r="E20" s="37" t="n">
        <v>1046.48905</v>
      </c>
      <c r="F20" s="37" t="n">
        <v>1444.19783</v>
      </c>
      <c r="G20" s="37" t="n">
        <v>1251.39876</v>
      </c>
      <c r="H20" s="60" t="n">
        <v>1.19580683620149</v>
      </c>
    </row>
    <row r="21" customFormat="false" ht="12.75" hidden="false" customHeight="false" outlineLevel="0" collapsed="false">
      <c r="A21" s="34" t="s">
        <v>120</v>
      </c>
      <c r="B21" s="37" t="n">
        <v>2067.70091</v>
      </c>
      <c r="C21" s="37" t="n">
        <v>534.20036</v>
      </c>
      <c r="D21" s="37" t="n">
        <v>534.20036</v>
      </c>
      <c r="E21" s="37" t="n">
        <v>632.24559</v>
      </c>
      <c r="F21" s="37" t="n">
        <v>2144.35789</v>
      </c>
      <c r="G21" s="37" t="n">
        <v>603.48363</v>
      </c>
      <c r="H21" s="60" t="n">
        <v>0.954508247341037</v>
      </c>
    </row>
    <row r="22" customFormat="false" ht="12.75" hidden="false" customHeight="false" outlineLevel="0" collapsed="false">
      <c r="A22" s="34" t="s">
        <v>124</v>
      </c>
      <c r="B22" s="37" t="n">
        <v>26566.8182</v>
      </c>
      <c r="C22" s="37" t="n">
        <v>26566.8182</v>
      </c>
      <c r="D22" s="37" t="n">
        <v>26567.79369</v>
      </c>
      <c r="E22" s="37" t="n">
        <v>28728.08658</v>
      </c>
      <c r="F22" s="37" t="n">
        <v>21860.11082</v>
      </c>
      <c r="G22" s="37" t="n">
        <v>23229.50962</v>
      </c>
      <c r="H22" s="60" t="n">
        <v>0.808599262443465</v>
      </c>
    </row>
    <row r="23" customFormat="false" ht="12.75" hidden="false" customHeight="false" outlineLevel="0" collapsed="false">
      <c r="A23" s="34" t="s">
        <v>127</v>
      </c>
      <c r="B23" s="37" t="n">
        <v>-3275.55323</v>
      </c>
      <c r="C23" s="37" t="n">
        <v>-3182.41654</v>
      </c>
      <c r="D23" s="37" t="n">
        <v>-3182.41654</v>
      </c>
      <c r="E23" s="37" t="n">
        <v>1609.75128</v>
      </c>
      <c r="F23" s="37" t="n">
        <v>5239.7453</v>
      </c>
      <c r="G23" s="37" t="n">
        <v>-1328.17257</v>
      </c>
      <c r="H23" s="60" t="n">
        <v>-0.825079368782984</v>
      </c>
    </row>
    <row r="24" customFormat="false" ht="12.75" hidden="false" customHeight="false" outlineLevel="0" collapsed="false">
      <c r="A24" s="34" t="s">
        <v>129</v>
      </c>
      <c r="B24" s="37" t="n">
        <v>73746.77612</v>
      </c>
      <c r="C24" s="37" t="n">
        <v>73764.9686</v>
      </c>
      <c r="D24" s="37" t="n">
        <v>67933.03018</v>
      </c>
      <c r="E24" s="37" t="n">
        <v>70997.48851</v>
      </c>
      <c r="F24" s="37" t="n">
        <v>58754.49147</v>
      </c>
      <c r="G24" s="37" t="n">
        <v>51297.76287</v>
      </c>
      <c r="H24" s="60" t="n">
        <v>0.722529260493133</v>
      </c>
    </row>
    <row r="25" customFormat="false" ht="12.75" hidden="false" customHeight="false" outlineLevel="0" collapsed="false">
      <c r="A25" s="34" t="s">
        <v>135</v>
      </c>
      <c r="B25" s="37" t="n">
        <v>33276.017</v>
      </c>
      <c r="C25" s="37" t="n">
        <v>33276.017</v>
      </c>
      <c r="D25" s="37" t="n">
        <v>33276.017</v>
      </c>
      <c r="E25" s="37" t="n">
        <v>35906.94</v>
      </c>
      <c r="F25" s="37" t="n">
        <v>36273.617</v>
      </c>
      <c r="G25" s="37" t="n">
        <v>36345.686</v>
      </c>
      <c r="H25" s="60" t="n">
        <v>1.01221897493911</v>
      </c>
    </row>
    <row r="26" customFormat="false" ht="12.75" hidden="false" customHeight="false" outlineLevel="0" collapsed="false">
      <c r="A26" s="34" t="s">
        <v>139</v>
      </c>
      <c r="B26" s="37" t="n">
        <v>87846.38109</v>
      </c>
      <c r="C26" s="37" t="n">
        <v>87846.38109</v>
      </c>
      <c r="D26" s="37" t="n">
        <v>86085.63384</v>
      </c>
      <c r="E26" s="37" t="n">
        <v>88242.4626</v>
      </c>
      <c r="F26" s="37" t="n">
        <v>67602.34677</v>
      </c>
      <c r="G26" s="37" t="n">
        <v>67647.0803</v>
      </c>
      <c r="H26" s="60" t="n">
        <v>0.766604628960117</v>
      </c>
    </row>
    <row r="27" customFormat="false" ht="12.75" hidden="false" customHeight="false" outlineLevel="0" collapsed="false">
      <c r="A27" s="34" t="s">
        <v>141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-0.54443</v>
      </c>
      <c r="H27" s="60" t="n">
        <v>0</v>
      </c>
    </row>
    <row r="28" customFormat="false" ht="12.75" hidden="false" customHeight="false" outlineLevel="0" collapsed="false">
      <c r="A28" s="34" t="s">
        <v>142</v>
      </c>
      <c r="B28" s="37" t="n">
        <v>537.28195</v>
      </c>
      <c r="C28" s="37" t="n">
        <v>537.28195</v>
      </c>
      <c r="D28" s="37" t="n">
        <v>0</v>
      </c>
      <c r="E28" s="37" t="n">
        <v>0</v>
      </c>
      <c r="F28" s="37" t="n">
        <v>222.384</v>
      </c>
      <c r="G28" s="37" t="n">
        <v>0</v>
      </c>
      <c r="H28" s="60" t="n">
        <v>0</v>
      </c>
    </row>
    <row r="29" customFormat="false" ht="12.75" hidden="false" customHeight="false" outlineLevel="0" collapsed="false">
      <c r="A29" s="34" t="s">
        <v>150</v>
      </c>
      <c r="B29" s="37" t="n">
        <v>0</v>
      </c>
      <c r="C29" s="37" t="n">
        <v>0</v>
      </c>
      <c r="D29" s="37" t="n">
        <v>0</v>
      </c>
      <c r="E29" s="37" t="n">
        <v>0.04599</v>
      </c>
      <c r="F29" s="37" t="n">
        <v>0</v>
      </c>
      <c r="G29" s="37" t="n">
        <v>0</v>
      </c>
      <c r="H29" s="60" t="n">
        <v>0</v>
      </c>
    </row>
    <row r="30" customFormat="false" ht="12.75" hidden="false" customHeight="false" outlineLevel="0" collapsed="false">
      <c r="A30" s="34" t="s">
        <v>151</v>
      </c>
      <c r="B30" s="37" t="n">
        <v>21773.75588</v>
      </c>
      <c r="C30" s="37" t="n">
        <v>21773.75588</v>
      </c>
      <c r="D30" s="37" t="n">
        <v>21773.75588</v>
      </c>
      <c r="E30" s="37" t="n">
        <v>23508.40232</v>
      </c>
      <c r="F30" s="37" t="n">
        <v>16436.49252</v>
      </c>
      <c r="G30" s="37" t="n">
        <v>16644.8611</v>
      </c>
      <c r="H30" s="60" t="n">
        <v>0.708038805590766</v>
      </c>
    </row>
    <row r="31" customFormat="false" ht="12.75" hidden="false" customHeight="false" outlineLevel="0" collapsed="false">
      <c r="A31" s="34" t="s">
        <v>152</v>
      </c>
      <c r="B31" s="37" t="n">
        <v>0.036</v>
      </c>
      <c r="C31" s="37" t="n">
        <v>0.036</v>
      </c>
      <c r="D31" s="37" t="n">
        <v>0.036</v>
      </c>
      <c r="E31" s="37" t="n">
        <v>0.031</v>
      </c>
      <c r="F31" s="37" t="n">
        <v>0</v>
      </c>
      <c r="G31" s="37" t="n">
        <v>-0.003</v>
      </c>
      <c r="H31" s="60" t="n">
        <v>-0.0967741935483871</v>
      </c>
    </row>
    <row r="32" customFormat="false" ht="12.75" hidden="false" customHeight="false" outlineLevel="0" collapsed="false">
      <c r="A32" s="34" t="s">
        <v>157</v>
      </c>
      <c r="B32" s="37" t="n">
        <v>148795.98394</v>
      </c>
      <c r="C32" s="37" t="n">
        <v>148795.98394</v>
      </c>
      <c r="D32" s="37" t="n">
        <v>148538.45861</v>
      </c>
      <c r="E32" s="37" t="n">
        <v>140942.07856</v>
      </c>
      <c r="F32" s="37" t="n">
        <v>112315.67181</v>
      </c>
      <c r="G32" s="37" t="n">
        <v>112464.39251</v>
      </c>
      <c r="H32" s="60" t="n">
        <v>0.797947594210647</v>
      </c>
    </row>
    <row r="33" customFormat="false" ht="12.75" hidden="false" customHeight="false" outlineLevel="0" collapsed="false">
      <c r="A33" s="34" t="s">
        <v>164</v>
      </c>
      <c r="B33" s="37" t="n">
        <v>-72.648</v>
      </c>
      <c r="C33" s="37" t="n">
        <v>-33.13793</v>
      </c>
      <c r="D33" s="37" t="n">
        <v>-33.13793</v>
      </c>
      <c r="E33" s="37" t="n">
        <v>-33.13793</v>
      </c>
      <c r="F33" s="37" t="n">
        <v>0</v>
      </c>
      <c r="G33" s="37" t="n">
        <v>0</v>
      </c>
      <c r="H33" s="60" t="n">
        <v>0</v>
      </c>
    </row>
    <row r="34" customFormat="false" ht="12.75" hidden="false" customHeight="false" outlineLevel="0" collapsed="false">
      <c r="A34" s="34" t="s">
        <v>165</v>
      </c>
      <c r="B34" s="37" t="n">
        <v>206.05315</v>
      </c>
      <c r="C34" s="37" t="n">
        <v>206.05315</v>
      </c>
      <c r="D34" s="37" t="n">
        <v>39.92215</v>
      </c>
      <c r="E34" s="37" t="n">
        <v>39.92215</v>
      </c>
      <c r="F34" s="37" t="n">
        <v>22.50013</v>
      </c>
      <c r="G34" s="37" t="n">
        <v>1E-005</v>
      </c>
      <c r="H34" s="60" t="n">
        <v>2.50487511318904E-007</v>
      </c>
    </row>
    <row r="35" customFormat="false" ht="12.75" hidden="false" customHeight="false" outlineLevel="0" collapsed="false">
      <c r="A35" s="34" t="s">
        <v>169</v>
      </c>
      <c r="B35" s="37" t="n">
        <v>273.503</v>
      </c>
      <c r="C35" s="37" t="n">
        <v>3148.286</v>
      </c>
      <c r="D35" s="37" t="n">
        <v>3148.286</v>
      </c>
      <c r="E35" s="37" t="n">
        <v>3480.351</v>
      </c>
      <c r="F35" s="37" t="n">
        <v>63.367</v>
      </c>
      <c r="G35" s="37" t="n">
        <v>1642.208</v>
      </c>
      <c r="H35" s="60" t="n">
        <v>0.471851258680518</v>
      </c>
    </row>
    <row r="36" customFormat="false" ht="12.75" hidden="false" customHeight="false" outlineLevel="0" collapsed="false">
      <c r="A36" s="34" t="s">
        <v>174</v>
      </c>
      <c r="B36" s="37" t="n">
        <v>3094.716</v>
      </c>
      <c r="C36" s="37" t="n">
        <v>1578.099</v>
      </c>
      <c r="D36" s="37" t="n">
        <v>1578.099</v>
      </c>
      <c r="E36" s="37" t="n">
        <v>1745.666</v>
      </c>
      <c r="F36" s="37" t="n">
        <v>2883.633</v>
      </c>
      <c r="G36" s="37" t="n">
        <v>1254.449</v>
      </c>
      <c r="H36" s="60" t="n">
        <v>0.718607683256706</v>
      </c>
    </row>
    <row r="37" customFormat="false" ht="12.75" hidden="false" customHeight="false" outlineLevel="0" collapsed="false">
      <c r="A37" s="34" t="s">
        <v>182</v>
      </c>
      <c r="B37" s="37" t="n">
        <v>1280836.65371</v>
      </c>
      <c r="C37" s="37" t="n">
        <v>1282577.80236</v>
      </c>
      <c r="D37" s="37" t="n">
        <v>1282577.80236</v>
      </c>
      <c r="E37" s="37" t="n">
        <v>1280838.60772</v>
      </c>
      <c r="F37" s="37" t="n">
        <v>1079679.87686</v>
      </c>
      <c r="G37" s="37" t="n">
        <v>1106377.48685</v>
      </c>
      <c r="H37" s="60" t="n">
        <v>0.86379148799976</v>
      </c>
    </row>
    <row r="38" customFormat="false" ht="12.75" hidden="false" customHeight="false" outlineLevel="0" collapsed="false">
      <c r="A38" s="34" t="s">
        <v>184</v>
      </c>
      <c r="B38" s="37" t="n">
        <v>4.41176</v>
      </c>
      <c r="C38" s="37" t="n">
        <v>677.62346</v>
      </c>
      <c r="D38" s="37" t="n">
        <v>677.62346</v>
      </c>
      <c r="E38" s="37" t="n">
        <v>677.62346</v>
      </c>
      <c r="F38" s="37" t="n">
        <v>114.98609</v>
      </c>
      <c r="G38" s="37" t="n">
        <v>580.33327</v>
      </c>
      <c r="H38" s="60" t="n">
        <v>0.856424407147887</v>
      </c>
    </row>
    <row r="39" customFormat="false" ht="12.75" hidden="false" customHeight="false" outlineLevel="0" collapsed="false">
      <c r="A39" s="34" t="s">
        <v>185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5.81</v>
      </c>
      <c r="G39" s="37" t="n">
        <v>5.81</v>
      </c>
      <c r="H39" s="60" t="n">
        <v>0</v>
      </c>
    </row>
    <row r="40" customFormat="false" ht="12.75" hidden="false" customHeight="false" outlineLevel="0" collapsed="false">
      <c r="A40" s="34" t="s">
        <v>192</v>
      </c>
      <c r="B40" s="37" t="n">
        <v>2989.68073</v>
      </c>
      <c r="C40" s="37" t="n">
        <v>2989.68073</v>
      </c>
      <c r="D40" s="37" t="n">
        <v>2989.68073</v>
      </c>
      <c r="E40" s="37" t="n">
        <v>3926.003</v>
      </c>
      <c r="F40" s="37" t="n">
        <v>2685.37867</v>
      </c>
      <c r="G40" s="37" t="n">
        <v>2446.32267</v>
      </c>
      <c r="H40" s="60" t="n">
        <v>0.623107692480113</v>
      </c>
    </row>
    <row r="41" customFormat="false" ht="12.75" hidden="false" customHeight="false" outlineLevel="0" collapsed="false">
      <c r="A41" s="34" t="s">
        <v>193</v>
      </c>
      <c r="B41" s="37" t="n">
        <v>69251.9114</v>
      </c>
      <c r="C41" s="37" t="n">
        <v>69251.9114</v>
      </c>
      <c r="D41" s="37" t="n">
        <v>68929.40304</v>
      </c>
      <c r="E41" s="37" t="n">
        <v>74084.33844</v>
      </c>
      <c r="F41" s="37" t="n">
        <v>58054.16185</v>
      </c>
      <c r="G41" s="37" t="n">
        <v>60342.8606</v>
      </c>
      <c r="H41" s="60" t="n">
        <v>0.814515751515699</v>
      </c>
    </row>
    <row r="42" customFormat="false" ht="13.5" hidden="false" customHeight="false" outlineLevel="0" collapsed="false">
      <c r="A42" s="40" t="s">
        <v>201</v>
      </c>
      <c r="B42" s="55" t="n">
        <v>2912486.53895</v>
      </c>
      <c r="C42" s="55" t="n">
        <v>2920624.78522</v>
      </c>
      <c r="D42" s="55" t="n">
        <v>2909733.46999</v>
      </c>
      <c r="E42" s="55" t="n">
        <v>2929734.16961</v>
      </c>
      <c r="F42" s="55" t="n">
        <v>2433624.11003</v>
      </c>
      <c r="G42" s="55" t="n">
        <v>2469117.65494</v>
      </c>
      <c r="H42" s="61" t="n">
        <v>0.842778734177334</v>
      </c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7" customFormat="false" ht="12.75" hidden="false" customHeight="false" outlineLevel="0" collapsed="false">
      <c r="A47" s="43"/>
      <c r="B47" s="43"/>
    </row>
    <row r="48" customFormat="false" ht="12.75" hidden="false" customHeight="false" outlineLevel="0" collapsed="false">
      <c r="A48" s="43"/>
      <c r="B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3"/>
    </row>
    <row r="7" customFormat="false" ht="12.75" hidden="false" customHeight="false" outlineLevel="0" collapsed="false">
      <c r="A7" s="35" t="s">
        <v>69</v>
      </c>
      <c r="B7" s="59" t="n">
        <v>9353.77711</v>
      </c>
      <c r="C7" s="59" t="n">
        <v>8258.85124</v>
      </c>
      <c r="D7" s="59" t="n">
        <v>3352.20848</v>
      </c>
      <c r="E7" s="59" t="n">
        <v>3398.1812</v>
      </c>
      <c r="F7" s="59" t="n">
        <v>5942.33275</v>
      </c>
      <c r="G7" s="59" t="n">
        <v>1705.99237</v>
      </c>
      <c r="H7" s="60" t="n">
        <v>0.502031018828543</v>
      </c>
    </row>
    <row r="8" customFormat="false" ht="12.75" hidden="false" customHeight="false" outlineLevel="0" collapsed="false">
      <c r="A8" s="34" t="s">
        <v>70</v>
      </c>
      <c r="B8" s="37" t="n">
        <v>85630.68028</v>
      </c>
      <c r="C8" s="37" t="n">
        <v>90335.4104</v>
      </c>
      <c r="D8" s="37" t="n">
        <v>41318.36699</v>
      </c>
      <c r="E8" s="37" t="n">
        <v>38708.98183</v>
      </c>
      <c r="F8" s="37" t="n">
        <v>48156.47797</v>
      </c>
      <c r="G8" s="37" t="n">
        <v>26968.58854</v>
      </c>
      <c r="H8" s="60" t="n">
        <v>0.696701056577494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26494</v>
      </c>
      <c r="E9" s="37" t="n">
        <v>2.03461</v>
      </c>
      <c r="F9" s="37" t="n">
        <v>0</v>
      </c>
      <c r="G9" s="37" t="n">
        <v>2.45885</v>
      </c>
      <c r="H9" s="60" t="n">
        <v>1.20851170494591</v>
      </c>
    </row>
    <row r="10" customFormat="false" ht="12.75" hidden="false" customHeight="false" outlineLevel="0" collapsed="false">
      <c r="A10" s="34" t="s">
        <v>75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60" t="n">
        <v>0.497540920347386</v>
      </c>
    </row>
    <row r="11" customFormat="false" ht="12.75" hidden="false" customHeight="false" outlineLevel="0" collapsed="false">
      <c r="A11" s="34" t="s">
        <v>76</v>
      </c>
      <c r="B11" s="37" t="n">
        <v>739.1275</v>
      </c>
      <c r="C11" s="37" t="n">
        <v>739.1275</v>
      </c>
      <c r="D11" s="37" t="n">
        <v>523.09686</v>
      </c>
      <c r="E11" s="37" t="n">
        <v>230.27765</v>
      </c>
      <c r="F11" s="37" t="n">
        <v>315.40726</v>
      </c>
      <c r="G11" s="37" t="n">
        <v>236.34321</v>
      </c>
      <c r="H11" s="60" t="n">
        <v>1.02634020279432</v>
      </c>
    </row>
    <row r="12" customFormat="false" ht="12.75" hidden="false" customHeight="false" outlineLevel="0" collapsed="false">
      <c r="A12" s="34" t="s">
        <v>77</v>
      </c>
      <c r="B12" s="37" t="n">
        <v>1737.45593</v>
      </c>
      <c r="C12" s="37" t="n">
        <v>4219.13736</v>
      </c>
      <c r="D12" s="37" t="n">
        <v>950.5881</v>
      </c>
      <c r="E12" s="37" t="n">
        <v>2762.55133</v>
      </c>
      <c r="F12" s="37" t="n">
        <v>1484.39012</v>
      </c>
      <c r="G12" s="37" t="n">
        <v>929.31088</v>
      </c>
      <c r="H12" s="60" t="n">
        <v>0.336395877936502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1388</v>
      </c>
      <c r="E13" s="37" t="n">
        <v>1.64417</v>
      </c>
      <c r="F13" s="37" t="n">
        <v>0</v>
      </c>
      <c r="G13" s="37" t="n">
        <v>2.58452</v>
      </c>
      <c r="H13" s="60" t="n">
        <v>1.57192990992416</v>
      </c>
    </row>
    <row r="14" customFormat="false" ht="12.75" hidden="false" customHeight="false" outlineLevel="0" collapsed="false">
      <c r="A14" s="34" t="s">
        <v>80</v>
      </c>
      <c r="B14" s="37" t="n">
        <v>3.761</v>
      </c>
      <c r="C14" s="37" t="n">
        <v>-0.528</v>
      </c>
      <c r="D14" s="37" t="n">
        <v>17.849</v>
      </c>
      <c r="E14" s="37" t="n">
        <v>157.769</v>
      </c>
      <c r="F14" s="37" t="n">
        <v>7892.53</v>
      </c>
      <c r="G14" s="37" t="n">
        <v>370.179</v>
      </c>
      <c r="H14" s="60" t="n">
        <v>2.34633546514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36859</v>
      </c>
      <c r="E15" s="37" t="n">
        <v>2.77613</v>
      </c>
      <c r="F15" s="37" t="n">
        <v>0</v>
      </c>
      <c r="G15" s="37" t="n">
        <v>3.78331</v>
      </c>
      <c r="H15" s="60" t="n">
        <v>1.36280001296769</v>
      </c>
    </row>
    <row r="16" customFormat="false" ht="12.75" hidden="false" customHeight="false" outlineLevel="0" collapsed="false">
      <c r="A16" s="34" t="s">
        <v>82</v>
      </c>
      <c r="B16" s="37" t="n">
        <v>6716.33359</v>
      </c>
      <c r="C16" s="37" t="n">
        <v>6947.155</v>
      </c>
      <c r="D16" s="37" t="n">
        <v>5529.73596</v>
      </c>
      <c r="E16" s="37" t="n">
        <v>6479.77911</v>
      </c>
      <c r="F16" s="37" t="n">
        <v>4804.55173</v>
      </c>
      <c r="G16" s="37" t="n">
        <v>3958.33853</v>
      </c>
      <c r="H16" s="60" t="n">
        <v>0.610875534922363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4.116</v>
      </c>
      <c r="E17" s="37" t="n">
        <v>31.6</v>
      </c>
      <c r="F17" s="37" t="n">
        <v>46.364</v>
      </c>
      <c r="G17" s="37" t="n">
        <v>90.012</v>
      </c>
      <c r="H17" s="60" t="n">
        <v>2.84848101265823</v>
      </c>
    </row>
    <row r="18" customFormat="false" ht="12.75" hidden="false" customHeight="false" outlineLevel="0" collapsed="false">
      <c r="A18" s="34" t="s">
        <v>85</v>
      </c>
      <c r="B18" s="37" t="n">
        <v>576.59692</v>
      </c>
      <c r="C18" s="37" t="n">
        <v>576.59692</v>
      </c>
      <c r="D18" s="37" t="n">
        <v>458.92037</v>
      </c>
      <c r="E18" s="37" t="n">
        <v>501.74255</v>
      </c>
      <c r="F18" s="37" t="n">
        <v>401.18271</v>
      </c>
      <c r="G18" s="37" t="n">
        <v>350.25883</v>
      </c>
      <c r="H18" s="60" t="n">
        <v>0.698084764786244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46786</v>
      </c>
      <c r="E19" s="37" t="n">
        <v>3.55386</v>
      </c>
      <c r="F19" s="37" t="n">
        <v>0</v>
      </c>
      <c r="G19" s="37" t="n">
        <v>6.02504</v>
      </c>
      <c r="H19" s="60" t="n">
        <v>1.69535097049405</v>
      </c>
    </row>
    <row r="20" customFormat="false" ht="12.75" hidden="false" customHeight="false" outlineLevel="0" collapsed="false">
      <c r="A20" s="34" t="s">
        <v>88</v>
      </c>
      <c r="B20" s="37" t="n">
        <v>3035.132</v>
      </c>
      <c r="C20" s="37" t="n">
        <v>9046.802</v>
      </c>
      <c r="D20" s="37" t="n">
        <v>5038.342</v>
      </c>
      <c r="E20" s="37" t="n">
        <v>4771.8</v>
      </c>
      <c r="F20" s="37" t="n">
        <v>17852.537</v>
      </c>
      <c r="G20" s="37" t="n">
        <v>9174.545</v>
      </c>
      <c r="H20" s="60" t="n">
        <v>1.92265916425667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3.493</v>
      </c>
      <c r="E21" s="37" t="n">
        <v>26.835</v>
      </c>
      <c r="F21" s="37" t="n">
        <v>-19.435</v>
      </c>
      <c r="G21" s="37" t="n">
        <v>18.802</v>
      </c>
      <c r="H21" s="60" t="n">
        <v>0.700652133407863</v>
      </c>
    </row>
    <row r="22" customFormat="false" ht="12.75" hidden="false" customHeight="false" outlineLevel="0" collapsed="false">
      <c r="A22" s="34" t="s">
        <v>90</v>
      </c>
      <c r="B22" s="37" t="n">
        <v>-5.599</v>
      </c>
      <c r="C22" s="37" t="n">
        <v>-2.039</v>
      </c>
      <c r="D22" s="37" t="n">
        <v>29.037</v>
      </c>
      <c r="E22" s="37" t="n">
        <v>12.968</v>
      </c>
      <c r="F22" s="37" t="n">
        <v>6.185</v>
      </c>
      <c r="G22" s="37" t="n">
        <v>35.09</v>
      </c>
      <c r="H22" s="60" t="n">
        <v>2.70589142504627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6.035</v>
      </c>
      <c r="E23" s="37" t="n">
        <v>200.682</v>
      </c>
      <c r="F23" s="37" t="n">
        <v>0</v>
      </c>
      <c r="G23" s="37" t="n">
        <v>315.996</v>
      </c>
      <c r="H23" s="60" t="n">
        <v>1.57461057792926</v>
      </c>
    </row>
    <row r="24" customFormat="false" ht="12.75" hidden="false" customHeight="false" outlineLevel="0" collapsed="false">
      <c r="A24" s="34" t="s">
        <v>93</v>
      </c>
      <c r="B24" s="37" t="n">
        <v>87171.207</v>
      </c>
      <c r="C24" s="37" t="n">
        <v>60811.223</v>
      </c>
      <c r="D24" s="37" t="n">
        <v>24741.295</v>
      </c>
      <c r="E24" s="37" t="n">
        <v>25504.426</v>
      </c>
      <c r="F24" s="37" t="n">
        <v>40021.186</v>
      </c>
      <c r="G24" s="37" t="n">
        <v>17352.41</v>
      </c>
      <c r="H24" s="60" t="n">
        <v>0.680368576026765</v>
      </c>
    </row>
    <row r="25" customFormat="false" ht="12.75" hidden="false" customHeight="false" outlineLevel="0" collapsed="false">
      <c r="A25" s="34" t="s">
        <v>94</v>
      </c>
      <c r="B25" s="37" t="n">
        <v>21.74047</v>
      </c>
      <c r="C25" s="37" t="n">
        <v>21.74047</v>
      </c>
      <c r="D25" s="37" t="n">
        <v>25.95387</v>
      </c>
      <c r="E25" s="37" t="n">
        <v>54.64709</v>
      </c>
      <c r="F25" s="37" t="n">
        <v>0</v>
      </c>
      <c r="G25" s="37" t="n">
        <v>58.46575</v>
      </c>
      <c r="H25" s="60" t="n">
        <v>1.06987856077972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39985</v>
      </c>
      <c r="E26" s="37" t="n">
        <v>10.22629</v>
      </c>
      <c r="F26" s="37" t="n">
        <v>0</v>
      </c>
      <c r="G26" s="37" t="n">
        <v>15.43087</v>
      </c>
      <c r="H26" s="60" t="n">
        <v>1.50894117025823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2.94646</v>
      </c>
      <c r="E27" s="37" t="n">
        <v>2.38515</v>
      </c>
      <c r="F27" s="37" t="n">
        <v>0</v>
      </c>
      <c r="G27" s="37" t="n">
        <v>9.69387</v>
      </c>
      <c r="H27" s="60" t="n">
        <v>4.06426010942708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289</v>
      </c>
      <c r="E28" s="37" t="n">
        <v>2.196</v>
      </c>
      <c r="F28" s="37" t="n">
        <v>0</v>
      </c>
      <c r="G28" s="37" t="n">
        <v>3.545</v>
      </c>
      <c r="H28" s="60" t="n">
        <v>1.61429872495446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254</v>
      </c>
      <c r="E29" s="37" t="n">
        <v>1.961</v>
      </c>
      <c r="F29" s="37" t="n">
        <v>2.502</v>
      </c>
      <c r="G29" s="37" t="n">
        <v>8.422</v>
      </c>
      <c r="H29" s="60" t="n">
        <v>4.29474757776645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1.02093</v>
      </c>
      <c r="E30" s="37" t="n">
        <v>5.99336</v>
      </c>
      <c r="F30" s="37" t="n">
        <v>0.03839</v>
      </c>
      <c r="G30" s="37" t="n">
        <v>16.18385</v>
      </c>
      <c r="H30" s="60" t="n">
        <v>2.70029666163888</v>
      </c>
    </row>
    <row r="31" customFormat="false" ht="12.75" hidden="false" customHeight="false" outlineLevel="0" collapsed="false">
      <c r="A31" s="34" t="s">
        <v>103</v>
      </c>
      <c r="B31" s="37" t="n">
        <v>8132.479</v>
      </c>
      <c r="C31" s="37" t="n">
        <v>7751.443</v>
      </c>
      <c r="D31" s="37" t="n">
        <v>6213.528</v>
      </c>
      <c r="E31" s="37" t="n">
        <v>6785.921</v>
      </c>
      <c r="F31" s="37" t="n">
        <v>3902.266</v>
      </c>
      <c r="G31" s="37" t="n">
        <v>3320.232</v>
      </c>
      <c r="H31" s="60" t="n">
        <v>0.489282442280127</v>
      </c>
    </row>
    <row r="32" customFormat="false" ht="12.75" hidden="false" customHeight="false" outlineLevel="0" collapsed="false">
      <c r="A32" s="34" t="s">
        <v>104</v>
      </c>
      <c r="B32" s="37" t="n">
        <v>-1585.25908</v>
      </c>
      <c r="C32" s="37" t="n">
        <v>3772.30125</v>
      </c>
      <c r="D32" s="37" t="n">
        <v>3100.58582</v>
      </c>
      <c r="E32" s="37" t="n">
        <v>3430.70152</v>
      </c>
      <c r="F32" s="37" t="n">
        <v>1155.40911</v>
      </c>
      <c r="G32" s="37" t="n">
        <v>1206.98537</v>
      </c>
      <c r="H32" s="60" t="n">
        <v>0.35181882275786</v>
      </c>
    </row>
    <row r="33" customFormat="false" ht="12.75" hidden="false" customHeight="false" outlineLevel="0" collapsed="false">
      <c r="A33" s="34" t="s">
        <v>105</v>
      </c>
      <c r="B33" s="37" t="n">
        <v>805.39102</v>
      </c>
      <c r="C33" s="37" t="n">
        <v>835.79041</v>
      </c>
      <c r="D33" s="37" t="n">
        <v>849.94531</v>
      </c>
      <c r="E33" s="37" t="n">
        <v>1021.22134</v>
      </c>
      <c r="F33" s="37" t="n">
        <v>-8567.78565</v>
      </c>
      <c r="G33" s="37" t="n">
        <v>-2770.67816</v>
      </c>
      <c r="H33" s="60" t="n">
        <v>-2.71310248961307</v>
      </c>
    </row>
    <row r="34" customFormat="false" ht="12.75" hidden="false" customHeight="false" outlineLevel="0" collapsed="false">
      <c r="A34" s="34" t="s">
        <v>106</v>
      </c>
      <c r="B34" s="37" t="n">
        <v>1043.77079</v>
      </c>
      <c r="C34" s="37" t="n">
        <v>1045.98972</v>
      </c>
      <c r="D34" s="37" t="n">
        <v>674.47522</v>
      </c>
      <c r="E34" s="37" t="n">
        <v>1065.67285</v>
      </c>
      <c r="F34" s="37" t="n">
        <v>1309.90947</v>
      </c>
      <c r="G34" s="37" t="n">
        <v>690.11643</v>
      </c>
      <c r="H34" s="60" t="n">
        <v>0.647587512434046</v>
      </c>
    </row>
    <row r="35" customFormat="false" ht="12.75" hidden="false" customHeight="false" outlineLevel="0" collapsed="false">
      <c r="A35" s="34" t="s">
        <v>107</v>
      </c>
      <c r="B35" s="37" t="n">
        <v>169.0135</v>
      </c>
      <c r="C35" s="37" t="n">
        <v>168.34978</v>
      </c>
      <c r="D35" s="37" t="n">
        <v>118.22839</v>
      </c>
      <c r="E35" s="37" t="n">
        <v>134.34705</v>
      </c>
      <c r="F35" s="37" t="n">
        <v>13.18734</v>
      </c>
      <c r="G35" s="37" t="n">
        <v>38.93034</v>
      </c>
      <c r="H35" s="60" t="n">
        <v>0.289774431221229</v>
      </c>
    </row>
    <row r="36" customFormat="false" ht="12.75" hidden="false" customHeight="false" outlineLevel="0" collapsed="false">
      <c r="A36" s="34" t="s">
        <v>108</v>
      </c>
      <c r="B36" s="37" t="n">
        <v>5916.36842</v>
      </c>
      <c r="C36" s="37" t="n">
        <v>5954.10767</v>
      </c>
      <c r="D36" s="37" t="n">
        <v>5252.17758</v>
      </c>
      <c r="E36" s="37" t="n">
        <v>6159.21076</v>
      </c>
      <c r="F36" s="37" t="n">
        <v>4787.61275</v>
      </c>
      <c r="G36" s="37" t="n">
        <v>3495.20929</v>
      </c>
      <c r="H36" s="60" t="n">
        <v>0.567476812564862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5.76176</v>
      </c>
      <c r="E37" s="37" t="n">
        <v>44.24461</v>
      </c>
      <c r="F37" s="37" t="n">
        <v>0</v>
      </c>
      <c r="G37" s="37" t="n">
        <v>71.49559</v>
      </c>
      <c r="H37" s="60" t="n">
        <v>1.61591637941887</v>
      </c>
    </row>
    <row r="38" customFormat="false" ht="12.75" hidden="false" customHeight="false" outlineLevel="0" collapsed="false">
      <c r="A38" s="34" t="s">
        <v>110</v>
      </c>
      <c r="B38" s="37" t="n">
        <v>0</v>
      </c>
      <c r="C38" s="37" t="n">
        <v>298.58138</v>
      </c>
      <c r="D38" s="37" t="n">
        <v>298.58138</v>
      </c>
      <c r="E38" s="37" t="n">
        <v>298.58138</v>
      </c>
      <c r="F38" s="37" t="n">
        <v>0</v>
      </c>
      <c r="G38" s="37" t="n">
        <v>76.53456</v>
      </c>
      <c r="H38" s="60" t="n">
        <v>0.256327303464134</v>
      </c>
    </row>
    <row r="39" customFormat="false" ht="12.75" hidden="false" customHeight="false" outlineLevel="0" collapsed="false">
      <c r="A39" s="34" t="s">
        <v>111</v>
      </c>
      <c r="B39" s="37" t="n">
        <v>6927.37852</v>
      </c>
      <c r="C39" s="37" t="n">
        <v>9338.66843</v>
      </c>
      <c r="D39" s="37" t="n">
        <v>3525.80925</v>
      </c>
      <c r="E39" s="37" t="n">
        <v>3937.1865</v>
      </c>
      <c r="F39" s="37" t="n">
        <v>7995.57732</v>
      </c>
      <c r="G39" s="37" t="n">
        <v>2352.23339</v>
      </c>
      <c r="H39" s="60" t="n">
        <v>0.597440174601838</v>
      </c>
    </row>
    <row r="40" customFormat="false" ht="12.75" hidden="false" customHeight="false" outlineLevel="0" collapsed="false">
      <c r="A40" s="34" t="s">
        <v>112</v>
      </c>
      <c r="B40" s="37" t="n">
        <v>24954.00138</v>
      </c>
      <c r="C40" s="37" t="n">
        <v>21435.99768</v>
      </c>
      <c r="D40" s="37" t="n">
        <v>16441.47291</v>
      </c>
      <c r="E40" s="37" t="n">
        <v>17326.7601</v>
      </c>
      <c r="F40" s="37" t="n">
        <v>19365.63484</v>
      </c>
      <c r="G40" s="37" t="n">
        <v>12689.52468</v>
      </c>
      <c r="H40" s="60" t="n">
        <v>0.732365693687881</v>
      </c>
    </row>
    <row r="41" customFormat="false" ht="12.75" hidden="false" customHeight="false" outlineLevel="0" collapsed="false">
      <c r="A41" s="34" t="s">
        <v>113</v>
      </c>
      <c r="B41" s="37" t="n">
        <v>637.68375</v>
      </c>
      <c r="C41" s="37" t="n">
        <v>658.76792</v>
      </c>
      <c r="D41" s="37" t="n">
        <v>393.00659</v>
      </c>
      <c r="E41" s="37" t="n">
        <v>630.02916</v>
      </c>
      <c r="F41" s="37" t="n">
        <v>19.38764</v>
      </c>
      <c r="G41" s="37" t="n">
        <v>63.62167</v>
      </c>
      <c r="H41" s="60" t="n">
        <v>0.100982103748976</v>
      </c>
    </row>
    <row r="42" customFormat="false" ht="12.75" hidden="false" customHeight="false" outlineLevel="0" collapsed="false">
      <c r="A42" s="34" t="s">
        <v>116</v>
      </c>
      <c r="B42" s="37" t="n">
        <v>13865.5423</v>
      </c>
      <c r="C42" s="37" t="n">
        <v>13944.84657</v>
      </c>
      <c r="D42" s="37" t="n">
        <v>9956.50452</v>
      </c>
      <c r="E42" s="37" t="n">
        <v>11421.35093</v>
      </c>
      <c r="F42" s="37" t="n">
        <v>13361.05706</v>
      </c>
      <c r="G42" s="37" t="n">
        <v>10742.44794</v>
      </c>
      <c r="H42" s="60" t="n">
        <v>0.940558433572271</v>
      </c>
    </row>
    <row r="43" customFormat="false" ht="12.75" hidden="false" customHeight="false" outlineLevel="0" collapsed="false">
      <c r="A43" s="34" t="s">
        <v>117</v>
      </c>
      <c r="B43" s="37" t="n">
        <v>1212.671</v>
      </c>
      <c r="C43" s="37" t="n">
        <v>2216.935</v>
      </c>
      <c r="D43" s="37" t="n">
        <v>1575.771</v>
      </c>
      <c r="E43" s="37" t="n">
        <v>1712.854</v>
      </c>
      <c r="F43" s="37" t="n">
        <v>1055.706</v>
      </c>
      <c r="G43" s="37" t="n">
        <v>405.079</v>
      </c>
      <c r="H43" s="60" t="n">
        <v>0.236493594900675</v>
      </c>
    </row>
    <row r="44" customFormat="false" ht="12.75" hidden="false" customHeight="false" outlineLevel="0" collapsed="false">
      <c r="A44" s="34" t="s">
        <v>118</v>
      </c>
      <c r="B44" s="37" t="n">
        <v>28.12297</v>
      </c>
      <c r="C44" s="37" t="n">
        <v>28.12297</v>
      </c>
      <c r="D44" s="37" t="n">
        <v>21.31627</v>
      </c>
      <c r="E44" s="37" t="n">
        <v>15.15432</v>
      </c>
      <c r="F44" s="37" t="n">
        <v>0</v>
      </c>
      <c r="G44" s="37" t="n">
        <v>3.45698</v>
      </c>
      <c r="H44" s="60" t="n">
        <v>0.228118450712404</v>
      </c>
    </row>
    <row r="45" customFormat="false" ht="12.75" hidden="false" customHeight="false" outlineLevel="0" collapsed="false">
      <c r="A45" s="34" t="s">
        <v>119</v>
      </c>
      <c r="B45" s="37" t="n">
        <v>1035.85304</v>
      </c>
      <c r="C45" s="37" t="n">
        <v>1035.85304</v>
      </c>
      <c r="D45" s="37" t="n">
        <v>747.62334</v>
      </c>
      <c r="E45" s="37" t="n">
        <v>782.73531</v>
      </c>
      <c r="F45" s="37" t="n">
        <v>501.68281</v>
      </c>
      <c r="G45" s="37" t="n">
        <v>517.70204</v>
      </c>
      <c r="H45" s="60" t="n">
        <v>0.661401157435966</v>
      </c>
    </row>
    <row r="46" customFormat="false" ht="12.75" hidden="false" customHeight="false" outlineLevel="0" collapsed="false">
      <c r="A46" s="34" t="s">
        <v>120</v>
      </c>
      <c r="B46" s="37" t="n">
        <v>4559.09919</v>
      </c>
      <c r="C46" s="37" t="n">
        <v>4479.7338</v>
      </c>
      <c r="D46" s="37" t="n">
        <v>2728.12708</v>
      </c>
      <c r="E46" s="37" t="n">
        <v>3041.68414</v>
      </c>
      <c r="F46" s="37" t="n">
        <v>3640.00469</v>
      </c>
      <c r="G46" s="37" t="n">
        <v>2906.28431</v>
      </c>
      <c r="H46" s="60" t="n">
        <v>0.955485243119294</v>
      </c>
    </row>
    <row r="47" customFormat="false" ht="12.75" hidden="false" customHeight="false" outlineLevel="0" collapsed="false">
      <c r="A47" s="34" t="s">
        <v>121</v>
      </c>
      <c r="B47" s="37" t="n">
        <v>0</v>
      </c>
      <c r="C47" s="37" t="n">
        <v>0</v>
      </c>
      <c r="D47" s="37" t="n">
        <v>1.93489</v>
      </c>
      <c r="E47" s="37" t="n">
        <v>14.85969</v>
      </c>
      <c r="F47" s="37" t="n">
        <v>0</v>
      </c>
      <c r="G47" s="37" t="n">
        <v>26.7255</v>
      </c>
      <c r="H47" s="60" t="n">
        <v>1.79852338776919</v>
      </c>
    </row>
    <row r="48" customFormat="false" ht="12.75" hidden="false" customHeight="false" outlineLevel="0" collapsed="false">
      <c r="A48" s="34" t="s">
        <v>122</v>
      </c>
      <c r="B48" s="37" t="n">
        <v>42.76492</v>
      </c>
      <c r="C48" s="37" t="n">
        <v>42.76492</v>
      </c>
      <c r="D48" s="37" t="n">
        <v>36.03745</v>
      </c>
      <c r="E48" s="37" t="n">
        <v>55.57979</v>
      </c>
      <c r="F48" s="37" t="n">
        <v>4.12881</v>
      </c>
      <c r="G48" s="37" t="n">
        <v>27.49024</v>
      </c>
      <c r="H48" s="60" t="n">
        <v>0.494608561853148</v>
      </c>
    </row>
    <row r="49" customFormat="false" ht="12.75" hidden="false" customHeight="false" outlineLevel="0" collapsed="false">
      <c r="A49" s="34" t="s">
        <v>123</v>
      </c>
      <c r="B49" s="37" t="n">
        <v>9601.21507</v>
      </c>
      <c r="C49" s="37" t="n">
        <v>9974.69734</v>
      </c>
      <c r="D49" s="37" t="n">
        <v>7394.15089</v>
      </c>
      <c r="E49" s="37" t="n">
        <v>7895.45541</v>
      </c>
      <c r="F49" s="37" t="n">
        <v>8437.75543</v>
      </c>
      <c r="G49" s="37" t="n">
        <v>5724.66044</v>
      </c>
      <c r="H49" s="60" t="n">
        <v>0.725057662000019</v>
      </c>
    </row>
    <row r="50" customFormat="false" ht="12.75" hidden="false" customHeight="false" outlineLevel="0" collapsed="false">
      <c r="A50" s="34" t="s">
        <v>124</v>
      </c>
      <c r="B50" s="37" t="n">
        <v>10397.02551</v>
      </c>
      <c r="C50" s="37" t="n">
        <v>8907.82426</v>
      </c>
      <c r="D50" s="37" t="n">
        <v>4073.61316</v>
      </c>
      <c r="E50" s="37" t="n">
        <v>2826.27464</v>
      </c>
      <c r="F50" s="37" t="n">
        <v>3340.67621</v>
      </c>
      <c r="G50" s="37" t="n">
        <v>2562.20802</v>
      </c>
      <c r="H50" s="60" t="n">
        <v>0.906567247123585</v>
      </c>
    </row>
    <row r="51" customFormat="false" ht="12.75" hidden="false" customHeight="false" outlineLevel="0" collapsed="false">
      <c r="A51" s="34" t="s">
        <v>125</v>
      </c>
      <c r="B51" s="37" t="n">
        <v>26.30423</v>
      </c>
      <c r="C51" s="37" t="n">
        <v>26.30423</v>
      </c>
      <c r="D51" s="37" t="n">
        <v>21.63484</v>
      </c>
      <c r="E51" s="37" t="n">
        <v>32.37017</v>
      </c>
      <c r="F51" s="37" t="n">
        <v>3.40078</v>
      </c>
      <c r="G51" s="37" t="n">
        <v>9.2231</v>
      </c>
      <c r="H51" s="60" t="n">
        <v>0.284925905548225</v>
      </c>
    </row>
    <row r="52" customFormat="false" ht="12.75" hidden="false" customHeight="false" outlineLevel="0" collapsed="false">
      <c r="A52" s="34" t="s">
        <v>126</v>
      </c>
      <c r="B52" s="37" t="n">
        <v>3789.83133</v>
      </c>
      <c r="C52" s="37" t="n">
        <v>7541.97183</v>
      </c>
      <c r="D52" s="37" t="n">
        <v>849.26867</v>
      </c>
      <c r="E52" s="37" t="n">
        <v>458.87974</v>
      </c>
      <c r="F52" s="37" t="n">
        <v>2057.03798</v>
      </c>
      <c r="G52" s="37" t="n">
        <v>191.50564</v>
      </c>
      <c r="H52" s="60" t="n">
        <v>0.417332959611597</v>
      </c>
    </row>
    <row r="53" customFormat="false" ht="12.75" hidden="false" customHeight="false" outlineLevel="0" collapsed="false">
      <c r="A53" s="34" t="s">
        <v>127</v>
      </c>
      <c r="B53" s="37" t="n">
        <v>0</v>
      </c>
      <c r="C53" s="37" t="n">
        <v>0</v>
      </c>
      <c r="D53" s="37" t="n">
        <v>9.25794</v>
      </c>
      <c r="E53" s="37" t="n">
        <v>60.23149</v>
      </c>
      <c r="F53" s="37" t="n">
        <v>3.13516</v>
      </c>
      <c r="G53" s="37" t="n">
        <v>94.47455</v>
      </c>
      <c r="H53" s="60" t="n">
        <v>1.56852420552771</v>
      </c>
    </row>
    <row r="54" customFormat="false" ht="12.75" hidden="false" customHeight="false" outlineLevel="0" collapsed="false">
      <c r="A54" s="34" t="s">
        <v>128</v>
      </c>
      <c r="B54" s="37" t="n">
        <v>6827.91754</v>
      </c>
      <c r="C54" s="37" t="n">
        <v>7228.15539</v>
      </c>
      <c r="D54" s="37" t="n">
        <v>5792.68421</v>
      </c>
      <c r="E54" s="37" t="n">
        <v>4835.32512</v>
      </c>
      <c r="F54" s="37" t="n">
        <v>3421.78359</v>
      </c>
      <c r="G54" s="37" t="n">
        <v>3163.82606</v>
      </c>
      <c r="H54" s="60" t="n">
        <v>0.654315062892813</v>
      </c>
    </row>
    <row r="55" customFormat="false" ht="12.75" hidden="false" customHeight="false" outlineLevel="0" collapsed="false">
      <c r="A55" s="34" t="s">
        <v>129</v>
      </c>
      <c r="B55" s="37" t="n">
        <v>21686.6375</v>
      </c>
      <c r="C55" s="37" t="n">
        <v>21687.19369</v>
      </c>
      <c r="D55" s="37" t="n">
        <v>18785.47879</v>
      </c>
      <c r="E55" s="37" t="n">
        <v>16175.42306</v>
      </c>
      <c r="F55" s="37" t="n">
        <v>9845.03217</v>
      </c>
      <c r="G55" s="37" t="n">
        <v>9854.08198</v>
      </c>
      <c r="H55" s="60" t="n">
        <v>0.609200881080386</v>
      </c>
    </row>
    <row r="56" customFormat="false" ht="12.75" hidden="false" customHeight="false" outlineLevel="0" collapsed="false">
      <c r="A56" s="34" t="s">
        <v>130</v>
      </c>
      <c r="B56" s="37" t="n">
        <v>0</v>
      </c>
      <c r="C56" s="37" t="n">
        <v>0</v>
      </c>
      <c r="D56" s="37" t="n">
        <v>5.247</v>
      </c>
      <c r="E56" s="37" t="n">
        <v>40.25826</v>
      </c>
      <c r="F56" s="37" t="n">
        <v>0</v>
      </c>
      <c r="G56" s="37" t="n">
        <v>65.06876</v>
      </c>
      <c r="H56" s="60" t="n">
        <v>1.61628346580304</v>
      </c>
    </row>
    <row r="57" customFormat="false" ht="12.75" hidden="false" customHeight="false" outlineLevel="0" collapsed="false">
      <c r="A57" s="34" t="s">
        <v>131</v>
      </c>
      <c r="B57" s="37" t="n">
        <v>2660.77596</v>
      </c>
      <c r="C57" s="37" t="n">
        <v>2614.06249</v>
      </c>
      <c r="D57" s="37" t="n">
        <v>1983.89679</v>
      </c>
      <c r="E57" s="37" t="n">
        <v>2246.69753</v>
      </c>
      <c r="F57" s="37" t="n">
        <v>2362.50883</v>
      </c>
      <c r="G57" s="37" t="n">
        <v>1163.93474</v>
      </c>
      <c r="H57" s="60" t="n">
        <v>0.518064725873447</v>
      </c>
    </row>
    <row r="58" customFormat="false" ht="12.75" hidden="false" customHeight="false" outlineLevel="0" collapsed="false">
      <c r="A58" s="34" t="s">
        <v>132</v>
      </c>
      <c r="B58" s="37" t="n">
        <v>1215.82183</v>
      </c>
      <c r="C58" s="37" t="n">
        <v>1179.54343</v>
      </c>
      <c r="D58" s="37" t="n">
        <v>1170.59863</v>
      </c>
      <c r="E58" s="37" t="n">
        <v>937.03602</v>
      </c>
      <c r="F58" s="37" t="n">
        <v>71.79204</v>
      </c>
      <c r="G58" s="37" t="n">
        <v>136.01478</v>
      </c>
      <c r="H58" s="60" t="n">
        <v>0.145154270590366</v>
      </c>
    </row>
    <row r="59" customFormat="false" ht="12.75" hidden="false" customHeight="false" outlineLevel="0" collapsed="false">
      <c r="A59" s="34" t="s">
        <v>134</v>
      </c>
      <c r="B59" s="37" t="n">
        <v>0</v>
      </c>
      <c r="C59" s="37" t="n">
        <v>0</v>
      </c>
      <c r="D59" s="37" t="n">
        <v>1.75206</v>
      </c>
      <c r="E59" s="37" t="n">
        <v>13.43549</v>
      </c>
      <c r="F59" s="37" t="n">
        <v>0</v>
      </c>
      <c r="G59" s="37" t="n">
        <v>20.51878</v>
      </c>
      <c r="H59" s="60" t="n">
        <v>1.52720741856084</v>
      </c>
    </row>
    <row r="60" customFormat="false" ht="12.75" hidden="false" customHeight="false" outlineLevel="0" collapsed="false">
      <c r="A60" s="34" t="s">
        <v>135</v>
      </c>
      <c r="B60" s="37" t="n">
        <v>84393.464</v>
      </c>
      <c r="C60" s="37" t="n">
        <v>85232.62</v>
      </c>
      <c r="D60" s="37" t="n">
        <v>46111.267</v>
      </c>
      <c r="E60" s="37" t="n">
        <v>45280.486</v>
      </c>
      <c r="F60" s="37" t="n">
        <v>37492.276</v>
      </c>
      <c r="G60" s="37" t="n">
        <v>22324.681</v>
      </c>
      <c r="H60" s="60" t="n">
        <v>0.493030949358627</v>
      </c>
    </row>
    <row r="61" customFormat="false" ht="12.75" hidden="false" customHeight="false" outlineLevel="0" collapsed="false">
      <c r="A61" s="34" t="s">
        <v>136</v>
      </c>
      <c r="B61" s="37" t="n">
        <v>0</v>
      </c>
      <c r="C61" s="37" t="n">
        <v>0</v>
      </c>
      <c r="D61" s="37" t="n">
        <v>3.919</v>
      </c>
      <c r="E61" s="37" t="n">
        <v>29.883</v>
      </c>
      <c r="F61" s="37" t="n">
        <v>0</v>
      </c>
      <c r="G61" s="37" t="n">
        <v>45.634</v>
      </c>
      <c r="H61" s="60" t="n">
        <v>1.52708898035672</v>
      </c>
    </row>
    <row r="62" customFormat="false" ht="12.75" hidden="false" customHeight="false" outlineLevel="0" collapsed="false">
      <c r="A62" s="34" t="s">
        <v>137</v>
      </c>
      <c r="B62" s="37" t="n">
        <v>0</v>
      </c>
      <c r="C62" s="37" t="n">
        <v>0</v>
      </c>
      <c r="D62" s="37" t="n">
        <v>1.094</v>
      </c>
      <c r="E62" s="37" t="n">
        <v>8.373</v>
      </c>
      <c r="F62" s="37" t="n">
        <v>2.049</v>
      </c>
      <c r="G62" s="37" t="n">
        <v>15.798</v>
      </c>
      <c r="H62" s="60" t="n">
        <v>1.88677893228234</v>
      </c>
    </row>
    <row r="63" customFormat="false" ht="12.75" hidden="false" customHeight="false" outlineLevel="0" collapsed="false">
      <c r="A63" s="34" t="s">
        <v>139</v>
      </c>
      <c r="B63" s="37" t="n">
        <v>26806.19806</v>
      </c>
      <c r="C63" s="37" t="n">
        <v>27315.54051</v>
      </c>
      <c r="D63" s="37" t="n">
        <v>26079.71965</v>
      </c>
      <c r="E63" s="37" t="n">
        <v>24405.07646</v>
      </c>
      <c r="F63" s="37" t="n">
        <v>17654.70154</v>
      </c>
      <c r="G63" s="37" t="n">
        <v>17363.79686</v>
      </c>
      <c r="H63" s="60" t="n">
        <v>0.711482993649265</v>
      </c>
    </row>
    <row r="64" customFormat="false" ht="12.75" hidden="false" customHeight="false" outlineLevel="0" collapsed="false">
      <c r="A64" s="34" t="s">
        <v>140</v>
      </c>
      <c r="B64" s="37" t="n">
        <v>0</v>
      </c>
      <c r="C64" s="37" t="n">
        <v>0</v>
      </c>
      <c r="D64" s="37" t="n">
        <v>0.13853</v>
      </c>
      <c r="E64" s="37" t="n">
        <v>1.0593</v>
      </c>
      <c r="F64" s="37" t="n">
        <v>0</v>
      </c>
      <c r="G64" s="37" t="n">
        <v>1.8254</v>
      </c>
      <c r="H64" s="60" t="n">
        <v>1.72321344283961</v>
      </c>
    </row>
    <row r="65" customFormat="false" ht="12.75" hidden="false" customHeight="false" outlineLevel="0" collapsed="false">
      <c r="A65" s="34" t="s">
        <v>141</v>
      </c>
      <c r="B65" s="37" t="n">
        <v>38.96131</v>
      </c>
      <c r="C65" s="37" t="n">
        <v>38.96131</v>
      </c>
      <c r="D65" s="37" t="n">
        <v>30.74892</v>
      </c>
      <c r="E65" s="37" t="n">
        <v>47.45999</v>
      </c>
      <c r="F65" s="37" t="n">
        <v>25.87498</v>
      </c>
      <c r="G65" s="37" t="n">
        <v>32.1459</v>
      </c>
      <c r="H65" s="60" t="n">
        <v>0.67732631212101</v>
      </c>
    </row>
    <row r="66" customFormat="false" ht="12.75" hidden="false" customHeight="false" outlineLevel="0" collapsed="false">
      <c r="A66" s="34" t="s">
        <v>142</v>
      </c>
      <c r="B66" s="37" t="n">
        <v>0</v>
      </c>
      <c r="C66" s="37" t="n">
        <v>0</v>
      </c>
      <c r="D66" s="37" t="n">
        <v>0.2194</v>
      </c>
      <c r="E66" s="37" t="n">
        <v>2.06163</v>
      </c>
      <c r="F66" s="37" t="n">
        <v>0</v>
      </c>
      <c r="G66" s="37" t="n">
        <v>3.29181</v>
      </c>
      <c r="H66" s="60" t="n">
        <v>1.59670260910057</v>
      </c>
    </row>
    <row r="67" customFormat="false" ht="12.75" hidden="false" customHeight="false" outlineLevel="0" collapsed="false">
      <c r="A67" s="34" t="s">
        <v>143</v>
      </c>
      <c r="B67" s="37" t="n">
        <v>0.77595</v>
      </c>
      <c r="C67" s="37" t="n">
        <v>0.77595</v>
      </c>
      <c r="D67" s="37" t="n">
        <v>1.05685</v>
      </c>
      <c r="E67" s="37" t="n">
        <v>3.93643</v>
      </c>
      <c r="F67" s="37" t="n">
        <v>0</v>
      </c>
      <c r="G67" s="37" t="n">
        <v>3.74761</v>
      </c>
      <c r="H67" s="60" t="n">
        <v>0.952032679356676</v>
      </c>
    </row>
    <row r="68" customFormat="false" ht="12.75" hidden="false" customHeight="false" outlineLevel="0" collapsed="false">
      <c r="A68" s="34" t="s">
        <v>144</v>
      </c>
      <c r="B68" s="37" t="n">
        <v>385.651</v>
      </c>
      <c r="C68" s="37" t="n">
        <v>377.788</v>
      </c>
      <c r="D68" s="37" t="n">
        <v>305.807</v>
      </c>
      <c r="E68" s="37" t="n">
        <v>241.941</v>
      </c>
      <c r="F68" s="37" t="n">
        <v>145.015</v>
      </c>
      <c r="G68" s="37" t="n">
        <v>176.438</v>
      </c>
      <c r="H68" s="60" t="n">
        <v>0.729260439528645</v>
      </c>
    </row>
    <row r="69" customFormat="false" ht="12.75" hidden="false" customHeight="false" outlineLevel="0" collapsed="false">
      <c r="A69" s="34" t="s">
        <v>145</v>
      </c>
      <c r="B69" s="37" t="n">
        <v>0</v>
      </c>
      <c r="C69" s="37" t="n">
        <v>0</v>
      </c>
      <c r="D69" s="37" t="n">
        <v>0.67</v>
      </c>
      <c r="E69" s="37" t="n">
        <v>3.468</v>
      </c>
      <c r="F69" s="37" t="n">
        <v>0</v>
      </c>
      <c r="G69" s="37" t="n">
        <v>5.653</v>
      </c>
      <c r="H69" s="60" t="n">
        <v>1.6300461361015</v>
      </c>
    </row>
    <row r="70" customFormat="false" ht="12.75" hidden="false" customHeight="false" outlineLevel="0" collapsed="false">
      <c r="A70" s="34" t="s">
        <v>146</v>
      </c>
      <c r="B70" s="37" t="n">
        <v>0</v>
      </c>
      <c r="C70" s="37" t="n">
        <v>0</v>
      </c>
      <c r="D70" s="37" t="n">
        <v>0.11151</v>
      </c>
      <c r="E70" s="37" t="n">
        <v>0.85008</v>
      </c>
      <c r="F70" s="37" t="n">
        <v>0</v>
      </c>
      <c r="G70" s="37" t="n">
        <v>1.39023</v>
      </c>
      <c r="H70" s="60" t="n">
        <v>1.63541078486731</v>
      </c>
    </row>
    <row r="71" customFormat="false" ht="12.75" hidden="false" customHeight="false" outlineLevel="0" collapsed="false">
      <c r="A71" s="34" t="s">
        <v>147</v>
      </c>
      <c r="B71" s="37" t="n">
        <v>2521.6921</v>
      </c>
      <c r="C71" s="37" t="n">
        <v>2640.26998</v>
      </c>
      <c r="D71" s="37" t="n">
        <v>1863.53893</v>
      </c>
      <c r="E71" s="37" t="n">
        <v>2003.26486</v>
      </c>
      <c r="F71" s="37" t="n">
        <v>1745.66849</v>
      </c>
      <c r="G71" s="37" t="n">
        <v>1217.32252</v>
      </c>
      <c r="H71" s="60" t="n">
        <v>0.607669282433277</v>
      </c>
    </row>
    <row r="72" customFormat="false" ht="12.75" hidden="false" customHeight="false" outlineLevel="0" collapsed="false">
      <c r="A72" s="34" t="s">
        <v>148</v>
      </c>
      <c r="B72" s="37" t="n">
        <v>0</v>
      </c>
      <c r="C72" s="37" t="n">
        <v>0</v>
      </c>
      <c r="D72" s="37" t="n">
        <v>0.657</v>
      </c>
      <c r="E72" s="37" t="n">
        <v>5.923</v>
      </c>
      <c r="F72" s="37" t="n">
        <v>0</v>
      </c>
      <c r="G72" s="37" t="n">
        <v>11.802</v>
      </c>
      <c r="H72" s="60" t="n">
        <v>1.99257133209522</v>
      </c>
    </row>
    <row r="73" customFormat="false" ht="12.75" hidden="false" customHeight="false" outlineLevel="0" collapsed="false">
      <c r="A73" s="34" t="s">
        <v>150</v>
      </c>
      <c r="B73" s="37" t="n">
        <v>0</v>
      </c>
      <c r="C73" s="37" t="n">
        <v>0</v>
      </c>
      <c r="D73" s="37" t="n">
        <v>0.31351</v>
      </c>
      <c r="E73" s="37" t="n">
        <v>6.7197</v>
      </c>
      <c r="F73" s="37" t="n">
        <v>0</v>
      </c>
      <c r="G73" s="37" t="n">
        <v>1.23355</v>
      </c>
      <c r="H73" s="60" t="n">
        <v>0.183572183281992</v>
      </c>
    </row>
    <row r="74" customFormat="false" ht="12.75" hidden="false" customHeight="false" outlineLevel="0" collapsed="false">
      <c r="A74" s="34" t="s">
        <v>151</v>
      </c>
      <c r="B74" s="37" t="n">
        <v>0</v>
      </c>
      <c r="C74" s="37" t="n">
        <v>0</v>
      </c>
      <c r="D74" s="37" t="n">
        <v>1.30257</v>
      </c>
      <c r="E74" s="37" t="n">
        <v>5.08539</v>
      </c>
      <c r="F74" s="37" t="n">
        <v>0</v>
      </c>
      <c r="G74" s="37" t="n">
        <v>8.58859</v>
      </c>
      <c r="H74" s="60" t="n">
        <v>1.68887538615524</v>
      </c>
    </row>
    <row r="75" customFormat="false" ht="12.75" hidden="false" customHeight="false" outlineLevel="0" collapsed="false">
      <c r="A75" s="34" t="s">
        <v>152</v>
      </c>
      <c r="B75" s="37" t="n">
        <v>3202.012</v>
      </c>
      <c r="C75" s="37" t="n">
        <v>3835.747</v>
      </c>
      <c r="D75" s="37" t="n">
        <v>2751.003</v>
      </c>
      <c r="E75" s="37" t="n">
        <v>3239.057</v>
      </c>
      <c r="F75" s="37" t="n">
        <v>2390.535</v>
      </c>
      <c r="G75" s="37" t="n">
        <v>1777.93</v>
      </c>
      <c r="H75" s="60" t="n">
        <v>0.54890358521014</v>
      </c>
    </row>
    <row r="76" customFormat="false" ht="12.75" hidden="false" customHeight="false" outlineLevel="0" collapsed="false">
      <c r="A76" s="34" t="s">
        <v>153</v>
      </c>
      <c r="B76" s="37" t="n">
        <v>0</v>
      </c>
      <c r="C76" s="37" t="n">
        <v>0</v>
      </c>
      <c r="D76" s="37" t="n">
        <v>0.10893</v>
      </c>
      <c r="E76" s="37" t="n">
        <v>0.82243</v>
      </c>
      <c r="F76" s="37" t="n">
        <v>0</v>
      </c>
      <c r="G76" s="37" t="n">
        <v>0.77251</v>
      </c>
      <c r="H76" s="60" t="n">
        <v>0.939301825079338</v>
      </c>
    </row>
    <row r="77" customFormat="false" ht="12.75" hidden="false" customHeight="false" outlineLevel="0" collapsed="false">
      <c r="A77" s="34" t="s">
        <v>154</v>
      </c>
      <c r="B77" s="37" t="n">
        <v>-0.84823</v>
      </c>
      <c r="C77" s="37" t="n">
        <v>-76.86839</v>
      </c>
      <c r="D77" s="37" t="n">
        <v>-71.08498</v>
      </c>
      <c r="E77" s="37" t="n">
        <v>92.46906</v>
      </c>
      <c r="F77" s="37" t="n">
        <v>0</v>
      </c>
      <c r="G77" s="37" t="n">
        <v>89.72387</v>
      </c>
      <c r="H77" s="60" t="n">
        <v>0.970312340149235</v>
      </c>
    </row>
    <row r="78" customFormat="false" ht="12.75" hidden="false" customHeight="false" outlineLevel="0" collapsed="false">
      <c r="A78" s="34" t="s">
        <v>155</v>
      </c>
      <c r="B78" s="37" t="n">
        <v>0</v>
      </c>
      <c r="C78" s="37" t="n">
        <v>0</v>
      </c>
      <c r="D78" s="37" t="n">
        <v>0.606</v>
      </c>
      <c r="E78" s="37" t="n">
        <v>1.257</v>
      </c>
      <c r="F78" s="37" t="n">
        <v>0</v>
      </c>
      <c r="G78" s="37" t="n">
        <v>1.794</v>
      </c>
      <c r="H78" s="60" t="n">
        <v>1.4272076372315</v>
      </c>
    </row>
    <row r="79" customFormat="false" ht="12.75" hidden="false" customHeight="false" outlineLevel="0" collapsed="false">
      <c r="A79" s="34" t="s">
        <v>156</v>
      </c>
      <c r="B79" s="37" t="n">
        <v>78.08297</v>
      </c>
      <c r="C79" s="37" t="n">
        <v>829.66701</v>
      </c>
      <c r="D79" s="37" t="n">
        <v>199.37932</v>
      </c>
      <c r="E79" s="37" t="n">
        <v>124.87776</v>
      </c>
      <c r="F79" s="37" t="n">
        <v>157.48763</v>
      </c>
      <c r="G79" s="37" t="n">
        <v>101.15404</v>
      </c>
      <c r="H79" s="60" t="n">
        <v>0.810024459119062</v>
      </c>
    </row>
    <row r="80" customFormat="false" ht="12.75" hidden="false" customHeight="false" outlineLevel="0" collapsed="false">
      <c r="A80" s="34" t="s">
        <v>157</v>
      </c>
      <c r="B80" s="37" t="n">
        <v>30967.34145</v>
      </c>
      <c r="C80" s="37" t="n">
        <v>32433.14944</v>
      </c>
      <c r="D80" s="37" t="n">
        <v>29116.24987</v>
      </c>
      <c r="E80" s="37" t="n">
        <v>25591.95136</v>
      </c>
      <c r="F80" s="37" t="n">
        <v>24496.46884</v>
      </c>
      <c r="G80" s="37" t="n">
        <v>20547.7253</v>
      </c>
      <c r="H80" s="60" t="n">
        <v>0.802897950646934</v>
      </c>
    </row>
    <row r="81" customFormat="false" ht="12.75" hidden="false" customHeight="false" outlineLevel="0" collapsed="false">
      <c r="A81" s="34" t="s">
        <v>158</v>
      </c>
      <c r="B81" s="37" t="n">
        <v>0</v>
      </c>
      <c r="C81" s="37" t="n">
        <v>0</v>
      </c>
      <c r="D81" s="37" t="n">
        <v>0.57361</v>
      </c>
      <c r="E81" s="37" t="n">
        <v>5.90429</v>
      </c>
      <c r="F81" s="37" t="n">
        <v>0</v>
      </c>
      <c r="G81" s="37" t="n">
        <v>9.88777</v>
      </c>
      <c r="H81" s="60" t="n">
        <v>1.67467553253651</v>
      </c>
    </row>
    <row r="82" customFormat="false" ht="12.75" hidden="false" customHeight="false" outlineLevel="0" collapsed="false">
      <c r="A82" s="34" t="s">
        <v>159</v>
      </c>
      <c r="B82" s="37" t="n">
        <v>-49.216</v>
      </c>
      <c r="C82" s="37" t="n">
        <v>1782.739</v>
      </c>
      <c r="D82" s="37" t="n">
        <v>1233.172</v>
      </c>
      <c r="E82" s="37" t="n">
        <v>1277.551</v>
      </c>
      <c r="F82" s="37" t="n">
        <v>190.054</v>
      </c>
      <c r="G82" s="37" t="n">
        <v>1387.901</v>
      </c>
      <c r="H82" s="60" t="n">
        <v>1.08637619946288</v>
      </c>
    </row>
    <row r="83" customFormat="false" ht="12.75" hidden="false" customHeight="false" outlineLevel="0" collapsed="false">
      <c r="A83" s="34" t="s">
        <v>160</v>
      </c>
      <c r="B83" s="37" t="n">
        <v>27574.54754</v>
      </c>
      <c r="C83" s="37" t="n">
        <v>27396.34912</v>
      </c>
      <c r="D83" s="37" t="n">
        <v>22726.53024</v>
      </c>
      <c r="E83" s="37" t="n">
        <v>21332.66194</v>
      </c>
      <c r="F83" s="37" t="n">
        <v>26628.39364</v>
      </c>
      <c r="G83" s="37" t="n">
        <v>19164.61375</v>
      </c>
      <c r="H83" s="60" t="n">
        <v>0.898369542624459</v>
      </c>
    </row>
    <row r="84" customFormat="false" ht="12.75" hidden="false" customHeight="false" outlineLevel="0" collapsed="false">
      <c r="A84" s="34" t="s">
        <v>161</v>
      </c>
      <c r="B84" s="37" t="n">
        <v>111.76902</v>
      </c>
      <c r="C84" s="37" t="n">
        <v>111.76902</v>
      </c>
      <c r="D84" s="37" t="n">
        <v>85.28391</v>
      </c>
      <c r="E84" s="37" t="n">
        <v>86.01352</v>
      </c>
      <c r="F84" s="37" t="n">
        <v>5.9796</v>
      </c>
      <c r="G84" s="37" t="n">
        <v>24.02326</v>
      </c>
      <c r="H84" s="60" t="n">
        <v>0.279296324577811</v>
      </c>
    </row>
    <row r="85" customFormat="false" ht="12.75" hidden="false" customHeight="false" outlineLevel="0" collapsed="false">
      <c r="A85" s="34" t="s">
        <v>162</v>
      </c>
      <c r="B85" s="37" t="n">
        <v>0</v>
      </c>
      <c r="C85" s="37" t="n">
        <v>0</v>
      </c>
      <c r="D85" s="37" t="n">
        <v>0.45387</v>
      </c>
      <c r="E85" s="37" t="n">
        <v>3.46032</v>
      </c>
      <c r="F85" s="37" t="n">
        <v>-5.92692</v>
      </c>
      <c r="G85" s="37" t="n">
        <v>7.45578</v>
      </c>
      <c r="H85" s="60" t="n">
        <v>2.15465043695381</v>
      </c>
    </row>
    <row r="86" customFormat="false" ht="12.75" hidden="false" customHeight="false" outlineLevel="0" collapsed="false">
      <c r="A86" s="34" t="s">
        <v>163</v>
      </c>
      <c r="B86" s="37" t="n">
        <v>6580.64934</v>
      </c>
      <c r="C86" s="37" t="n">
        <v>7200.24549</v>
      </c>
      <c r="D86" s="37" t="n">
        <v>1692.41062</v>
      </c>
      <c r="E86" s="37" t="n">
        <v>2212.09928</v>
      </c>
      <c r="F86" s="37" t="n">
        <v>1520.2365</v>
      </c>
      <c r="G86" s="37" t="n">
        <v>670.68138</v>
      </c>
      <c r="H86" s="60" t="n">
        <v>0.30318773938573</v>
      </c>
    </row>
    <row r="87" customFormat="false" ht="12.75" hidden="false" customHeight="false" outlineLevel="0" collapsed="false">
      <c r="A87" s="34" t="s">
        <v>164</v>
      </c>
      <c r="B87" s="37" t="n">
        <v>1178.03342</v>
      </c>
      <c r="C87" s="37" t="n">
        <v>-1385.27485</v>
      </c>
      <c r="D87" s="37" t="n">
        <v>-1903.60489</v>
      </c>
      <c r="E87" s="37" t="n">
        <v>292.59773</v>
      </c>
      <c r="F87" s="37" t="n">
        <v>1605.02417</v>
      </c>
      <c r="G87" s="37" t="n">
        <v>393.60787</v>
      </c>
      <c r="H87" s="60" t="n">
        <v>1.34521846768941</v>
      </c>
    </row>
    <row r="88" customFormat="false" ht="12.75" hidden="false" customHeight="false" outlineLevel="0" collapsed="false">
      <c r="A88" s="34" t="s">
        <v>165</v>
      </c>
      <c r="B88" s="37" t="n">
        <v>0</v>
      </c>
      <c r="C88" s="37" t="n">
        <v>0</v>
      </c>
      <c r="D88" s="37" t="n">
        <v>0.6489</v>
      </c>
      <c r="E88" s="37" t="n">
        <v>2.92401</v>
      </c>
      <c r="F88" s="37" t="n">
        <v>0</v>
      </c>
      <c r="G88" s="37" t="n">
        <v>7.98804</v>
      </c>
      <c r="H88" s="60" t="n">
        <v>2.73187848194774</v>
      </c>
    </row>
    <row r="89" customFormat="false" ht="12.75" hidden="false" customHeight="false" outlineLevel="0" collapsed="false">
      <c r="A89" s="34" t="s">
        <v>166</v>
      </c>
      <c r="B89" s="37" t="n">
        <v>3455.96279</v>
      </c>
      <c r="C89" s="37" t="n">
        <v>1144.09531</v>
      </c>
      <c r="D89" s="37" t="n">
        <v>1001.80524</v>
      </c>
      <c r="E89" s="37" t="n">
        <v>732.62284</v>
      </c>
      <c r="F89" s="37" t="n">
        <v>2228.92794</v>
      </c>
      <c r="G89" s="37" t="n">
        <v>313.65091</v>
      </c>
      <c r="H89" s="60" t="n">
        <v>0.428120572926719</v>
      </c>
    </row>
    <row r="90" customFormat="false" ht="12.75" hidden="false" customHeight="false" outlineLevel="0" collapsed="false">
      <c r="A90" s="34" t="s">
        <v>167</v>
      </c>
      <c r="B90" s="37" t="n">
        <v>0</v>
      </c>
      <c r="C90" s="37" t="n">
        <v>0</v>
      </c>
      <c r="D90" s="37" t="n">
        <v>0.10525</v>
      </c>
      <c r="E90" s="37" t="n">
        <v>0.80173</v>
      </c>
      <c r="F90" s="37" t="n">
        <v>0</v>
      </c>
      <c r="G90" s="37" t="n">
        <v>1.29771</v>
      </c>
      <c r="H90" s="60" t="n">
        <v>1.61863719706136</v>
      </c>
    </row>
    <row r="91" customFormat="false" ht="12.75" hidden="false" customHeight="false" outlineLevel="0" collapsed="false">
      <c r="A91" s="34" t="s">
        <v>168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36.62002</v>
      </c>
      <c r="H91" s="60" t="n">
        <v>0</v>
      </c>
    </row>
    <row r="92" customFormat="false" ht="12.75" hidden="false" customHeight="false" outlineLevel="0" collapsed="false">
      <c r="A92" s="34" t="s">
        <v>169</v>
      </c>
      <c r="B92" s="37" t="n">
        <v>1159.186</v>
      </c>
      <c r="C92" s="37" t="n">
        <v>3914.474</v>
      </c>
      <c r="D92" s="37" t="n">
        <v>3552.227</v>
      </c>
      <c r="E92" s="37" t="n">
        <v>3895.525</v>
      </c>
      <c r="F92" s="37" t="n">
        <v>944.104</v>
      </c>
      <c r="G92" s="37" t="n">
        <v>1966.981</v>
      </c>
      <c r="H92" s="60" t="n">
        <v>0.50493348136644</v>
      </c>
    </row>
    <row r="93" customFormat="false" ht="12.75" hidden="false" customHeight="false" outlineLevel="0" collapsed="false">
      <c r="A93" s="34" t="s">
        <v>170</v>
      </c>
      <c r="B93" s="37" t="n">
        <v>0</v>
      </c>
      <c r="C93" s="37" t="n">
        <v>0</v>
      </c>
      <c r="D93" s="37" t="n">
        <v>3.5278</v>
      </c>
      <c r="E93" s="37" t="n">
        <v>27.05419</v>
      </c>
      <c r="F93" s="37" t="n">
        <v>0</v>
      </c>
      <c r="G93" s="37" t="n">
        <v>38.32617</v>
      </c>
      <c r="H93" s="60" t="n">
        <v>1.41664451975831</v>
      </c>
    </row>
    <row r="94" customFormat="false" ht="12.75" hidden="false" customHeight="false" outlineLevel="0" collapsed="false">
      <c r="A94" s="34" t="s">
        <v>171</v>
      </c>
      <c r="B94" s="37" t="n">
        <v>115.06014</v>
      </c>
      <c r="C94" s="37" t="n">
        <v>117.65068</v>
      </c>
      <c r="D94" s="37" t="n">
        <v>100.08888</v>
      </c>
      <c r="E94" s="37" t="n">
        <v>120.3147</v>
      </c>
      <c r="F94" s="37" t="n">
        <v>81.61693</v>
      </c>
      <c r="G94" s="37" t="n">
        <v>101.02879</v>
      </c>
      <c r="H94" s="60" t="n">
        <v>0.839704458391202</v>
      </c>
    </row>
    <row r="95" customFormat="false" ht="12.75" hidden="false" customHeight="false" outlineLevel="0" collapsed="false">
      <c r="A95" s="34" t="s">
        <v>172</v>
      </c>
      <c r="B95" s="37" t="n">
        <v>0</v>
      </c>
      <c r="C95" s="37" t="n">
        <v>0</v>
      </c>
      <c r="D95" s="37" t="n">
        <v>0.09041</v>
      </c>
      <c r="E95" s="37" t="n">
        <v>0.72224</v>
      </c>
      <c r="F95" s="37" t="n">
        <v>0</v>
      </c>
      <c r="G95" s="37" t="n">
        <v>1.10973</v>
      </c>
      <c r="H95" s="60" t="n">
        <v>1.53651140894993</v>
      </c>
    </row>
    <row r="96" customFormat="false" ht="12.75" hidden="false" customHeight="false" outlineLevel="0" collapsed="false">
      <c r="A96" s="34" t="s">
        <v>173</v>
      </c>
      <c r="B96" s="37" t="n">
        <v>5.81686</v>
      </c>
      <c r="C96" s="37" t="n">
        <v>5.81686</v>
      </c>
      <c r="D96" s="37" t="n">
        <v>9.08637</v>
      </c>
      <c r="E96" s="37" t="n">
        <v>17.78311</v>
      </c>
      <c r="F96" s="37" t="n">
        <v>951.24877</v>
      </c>
      <c r="G96" s="37" t="n">
        <v>1023.65344</v>
      </c>
      <c r="H96" s="60" t="n">
        <v>57.5632406255149</v>
      </c>
    </row>
    <row r="97" customFormat="false" ht="12.75" hidden="false" customHeight="false" outlineLevel="0" collapsed="false">
      <c r="A97" s="34" t="s">
        <v>174</v>
      </c>
      <c r="B97" s="37" t="n">
        <v>-108.576</v>
      </c>
      <c r="C97" s="37" t="n">
        <v>424.6</v>
      </c>
      <c r="D97" s="37" t="n">
        <v>348.687</v>
      </c>
      <c r="E97" s="37" t="n">
        <v>895.103</v>
      </c>
      <c r="F97" s="37" t="n">
        <v>-69.284</v>
      </c>
      <c r="G97" s="37" t="n">
        <v>1045.447</v>
      </c>
      <c r="H97" s="60" t="n">
        <v>1.16796279310873</v>
      </c>
    </row>
    <row r="98" customFormat="false" ht="12.75" hidden="false" customHeight="false" outlineLevel="0" collapsed="false">
      <c r="A98" s="34" t="s">
        <v>175</v>
      </c>
      <c r="B98" s="37" t="n">
        <v>0</v>
      </c>
      <c r="C98" s="37" t="n">
        <v>0</v>
      </c>
      <c r="D98" s="37" t="n">
        <v>1.166</v>
      </c>
      <c r="E98" s="37" t="n">
        <v>26.624</v>
      </c>
      <c r="F98" s="37" t="n">
        <v>0</v>
      </c>
      <c r="G98" s="37" t="n">
        <v>57.06</v>
      </c>
      <c r="H98" s="60" t="n">
        <v>2.14317908653846</v>
      </c>
    </row>
    <row r="99" customFormat="false" ht="12.75" hidden="false" customHeight="false" outlineLevel="0" collapsed="false">
      <c r="A99" s="34" t="s">
        <v>176</v>
      </c>
      <c r="B99" s="37" t="n">
        <v>-31.03203</v>
      </c>
      <c r="C99" s="37" t="n">
        <v>481.68335</v>
      </c>
      <c r="D99" s="37" t="n">
        <v>478.75407</v>
      </c>
      <c r="E99" s="37" t="n">
        <v>491.94284</v>
      </c>
      <c r="F99" s="37" t="n">
        <v>0</v>
      </c>
      <c r="G99" s="37" t="n">
        <v>160.60912</v>
      </c>
      <c r="H99" s="60" t="n">
        <v>0.32647923079844</v>
      </c>
    </row>
    <row r="100" customFormat="false" ht="12.75" hidden="false" customHeight="false" outlineLevel="0" collapsed="false">
      <c r="A100" s="34" t="s">
        <v>177</v>
      </c>
      <c r="B100" s="37" t="n">
        <v>0</v>
      </c>
      <c r="C100" s="37" t="n">
        <v>0</v>
      </c>
      <c r="D100" s="37" t="n">
        <v>0.40759</v>
      </c>
      <c r="E100" s="37" t="n">
        <v>2.78409</v>
      </c>
      <c r="F100" s="37" t="n">
        <v>0</v>
      </c>
      <c r="G100" s="37" t="n">
        <v>4.91994</v>
      </c>
      <c r="H100" s="60" t="n">
        <v>1.7671626994817</v>
      </c>
    </row>
    <row r="101" customFormat="false" ht="12.75" hidden="false" customHeight="false" outlineLevel="0" collapsed="false">
      <c r="A101" s="34" t="s">
        <v>178</v>
      </c>
      <c r="B101" s="37" t="n">
        <v>0</v>
      </c>
      <c r="C101" s="37" t="n">
        <v>0</v>
      </c>
      <c r="D101" s="37" t="n">
        <v>2.88215</v>
      </c>
      <c r="E101" s="37" t="n">
        <v>21.97931</v>
      </c>
      <c r="F101" s="37" t="n">
        <v>0</v>
      </c>
      <c r="G101" s="37" t="n">
        <v>35.48266</v>
      </c>
      <c r="H101" s="60" t="n">
        <v>1.61436642005595</v>
      </c>
    </row>
    <row r="102" customFormat="false" ht="12.75" hidden="false" customHeight="false" outlineLevel="0" collapsed="false">
      <c r="A102" s="34" t="s">
        <v>179</v>
      </c>
      <c r="B102" s="37" t="n">
        <v>95.384</v>
      </c>
      <c r="C102" s="37" t="n">
        <v>-27.375</v>
      </c>
      <c r="D102" s="37" t="n">
        <v>18.106</v>
      </c>
      <c r="E102" s="37" t="n">
        <v>135.011</v>
      </c>
      <c r="F102" s="37" t="n">
        <v>30.378</v>
      </c>
      <c r="G102" s="37" t="n">
        <v>32.69</v>
      </c>
      <c r="H102" s="60" t="n">
        <v>0.242128419165846</v>
      </c>
    </row>
    <row r="103" customFormat="false" ht="12.75" hidden="false" customHeight="false" outlineLevel="0" collapsed="false">
      <c r="A103" s="34" t="s">
        <v>180</v>
      </c>
      <c r="B103" s="37" t="n">
        <v>0</v>
      </c>
      <c r="C103" s="37" t="n">
        <v>0</v>
      </c>
      <c r="D103" s="37" t="n">
        <v>1.27396</v>
      </c>
      <c r="E103" s="37" t="n">
        <v>9.66174</v>
      </c>
      <c r="F103" s="37" t="n">
        <v>0</v>
      </c>
      <c r="G103" s="37" t="n">
        <v>16.38646</v>
      </c>
      <c r="H103" s="60" t="n">
        <v>1.69601541751279</v>
      </c>
    </row>
    <row r="104" customFormat="false" ht="12.75" hidden="false" customHeight="false" outlineLevel="0" collapsed="false">
      <c r="A104" s="34" t="s">
        <v>181</v>
      </c>
      <c r="B104" s="37" t="n">
        <v>0</v>
      </c>
      <c r="C104" s="37" t="n">
        <v>0</v>
      </c>
      <c r="D104" s="37" t="n">
        <v>0.34558</v>
      </c>
      <c r="E104" s="37" t="n">
        <v>3.32418</v>
      </c>
      <c r="F104" s="37" t="n">
        <v>0</v>
      </c>
      <c r="G104" s="37" t="n">
        <v>5.53371</v>
      </c>
      <c r="H104" s="60" t="n">
        <v>1.66468422287602</v>
      </c>
    </row>
    <row r="105" customFormat="false" ht="12.75" hidden="false" customHeight="false" outlineLevel="0" collapsed="false">
      <c r="A105" s="34" t="s">
        <v>182</v>
      </c>
      <c r="B105" s="37" t="n">
        <v>0</v>
      </c>
      <c r="C105" s="37" t="n">
        <v>0</v>
      </c>
      <c r="D105" s="37" t="n">
        <v>16.20141</v>
      </c>
      <c r="E105" s="37" t="n">
        <v>123.25543</v>
      </c>
      <c r="F105" s="37" t="n">
        <v>0</v>
      </c>
      <c r="G105" s="37" t="n">
        <v>228.10931</v>
      </c>
      <c r="H105" s="60" t="n">
        <v>1.85070394058907</v>
      </c>
    </row>
    <row r="106" customFormat="false" ht="12.75" hidden="false" customHeight="false" outlineLevel="0" collapsed="false">
      <c r="A106" s="34" t="s">
        <v>183</v>
      </c>
      <c r="B106" s="37" t="n">
        <v>0</v>
      </c>
      <c r="C106" s="37" t="n">
        <v>0</v>
      </c>
      <c r="D106" s="37" t="n">
        <v>1.28228</v>
      </c>
      <c r="E106" s="37" t="n">
        <v>10.96509</v>
      </c>
      <c r="F106" s="37" t="n">
        <v>0</v>
      </c>
      <c r="G106" s="37" t="n">
        <v>-39.91826</v>
      </c>
      <c r="H106" s="60" t="n">
        <v>-3.64048630699794</v>
      </c>
    </row>
    <row r="107" customFormat="false" ht="12.75" hidden="false" customHeight="false" outlineLevel="0" collapsed="false">
      <c r="A107" s="34" t="s">
        <v>184</v>
      </c>
      <c r="B107" s="37" t="n">
        <v>37796.79209</v>
      </c>
      <c r="C107" s="37" t="n">
        <v>33912.29319</v>
      </c>
      <c r="D107" s="37" t="n">
        <v>16470.85538</v>
      </c>
      <c r="E107" s="37" t="n">
        <v>18494.1581</v>
      </c>
      <c r="F107" s="37" t="n">
        <v>39941.10571</v>
      </c>
      <c r="G107" s="37" t="n">
        <v>17265.04655</v>
      </c>
      <c r="H107" s="60" t="n">
        <v>0.933540551380925</v>
      </c>
    </row>
    <row r="108" customFormat="false" ht="12.75" hidden="false" customHeight="false" outlineLevel="0" collapsed="false">
      <c r="A108" s="34" t="s">
        <v>185</v>
      </c>
      <c r="B108" s="37" t="n">
        <v>0</v>
      </c>
      <c r="C108" s="37" t="n">
        <v>-1.28449</v>
      </c>
      <c r="D108" s="37" t="n">
        <v>9.56488</v>
      </c>
      <c r="E108" s="37" t="n">
        <v>83.78927</v>
      </c>
      <c r="F108" s="37" t="n">
        <v>375.17719</v>
      </c>
      <c r="G108" s="37" t="n">
        <v>590.62032</v>
      </c>
      <c r="H108" s="60" t="n">
        <v>7.04887773816385</v>
      </c>
    </row>
    <row r="109" customFormat="false" ht="12.75" hidden="false" customHeight="false" outlineLevel="0" collapsed="false">
      <c r="A109" s="34" t="s">
        <v>186</v>
      </c>
      <c r="B109" s="37" t="n">
        <v>0</v>
      </c>
      <c r="C109" s="37" t="n">
        <v>0</v>
      </c>
      <c r="D109" s="37" t="n">
        <v>0.999</v>
      </c>
      <c r="E109" s="37" t="n">
        <v>2.879</v>
      </c>
      <c r="F109" s="37" t="n">
        <v>0</v>
      </c>
      <c r="G109" s="37" t="n">
        <v>4.244</v>
      </c>
      <c r="H109" s="60" t="n">
        <v>1.47412295936089</v>
      </c>
    </row>
    <row r="110" customFormat="false" ht="12.75" hidden="false" customHeight="false" outlineLevel="0" collapsed="false">
      <c r="A110" s="34" t="s">
        <v>187</v>
      </c>
      <c r="B110" s="37" t="n">
        <v>11305.31454</v>
      </c>
      <c r="C110" s="37" t="n">
        <v>12884.3045</v>
      </c>
      <c r="D110" s="37" t="n">
        <v>8031.55082</v>
      </c>
      <c r="E110" s="37" t="n">
        <v>6249.44255</v>
      </c>
      <c r="F110" s="37" t="n">
        <v>7063.17621</v>
      </c>
      <c r="G110" s="37" t="n">
        <v>6143.16785</v>
      </c>
      <c r="H110" s="60" t="n">
        <v>0.982994531248231</v>
      </c>
    </row>
    <row r="111" customFormat="false" ht="12.75" hidden="false" customHeight="false" outlineLevel="0" collapsed="false">
      <c r="A111" s="34" t="s">
        <v>188</v>
      </c>
      <c r="B111" s="37" t="n">
        <v>40.55107</v>
      </c>
      <c r="C111" s="37" t="n">
        <v>68.87575</v>
      </c>
      <c r="D111" s="37" t="n">
        <v>55.45249</v>
      </c>
      <c r="E111" s="37" t="n">
        <v>561.7765</v>
      </c>
      <c r="F111" s="37" t="n">
        <v>472.44276</v>
      </c>
      <c r="G111" s="37" t="n">
        <v>374.478</v>
      </c>
      <c r="H111" s="60" t="n">
        <v>0.666596057328849</v>
      </c>
    </row>
    <row r="112" customFormat="false" ht="12.75" hidden="false" customHeight="false" outlineLevel="0" collapsed="false">
      <c r="A112" s="34" t="s">
        <v>189</v>
      </c>
      <c r="B112" s="37" t="n">
        <v>475.60151</v>
      </c>
      <c r="C112" s="37" t="n">
        <v>412.71065</v>
      </c>
      <c r="D112" s="37" t="n">
        <v>336.06121</v>
      </c>
      <c r="E112" s="37" t="n">
        <v>2126.05149</v>
      </c>
      <c r="F112" s="37" t="n">
        <v>4175.68669</v>
      </c>
      <c r="G112" s="37" t="n">
        <v>2844.0843</v>
      </c>
      <c r="H112" s="60" t="n">
        <v>1.33773067744469</v>
      </c>
    </row>
    <row r="113" customFormat="false" ht="12.75" hidden="false" customHeight="false" outlineLevel="0" collapsed="false">
      <c r="A113" s="34" t="s">
        <v>190</v>
      </c>
      <c r="B113" s="37" t="n">
        <v>0</v>
      </c>
      <c r="C113" s="37" t="n">
        <v>0</v>
      </c>
      <c r="D113" s="37" t="n">
        <v>6.28479</v>
      </c>
      <c r="E113" s="37" t="n">
        <v>48.17345</v>
      </c>
      <c r="F113" s="37" t="n">
        <v>-2607.66</v>
      </c>
      <c r="G113" s="37" t="n">
        <v>51.4864</v>
      </c>
      <c r="H113" s="60" t="n">
        <v>1.0687712837673</v>
      </c>
    </row>
    <row r="114" customFormat="false" ht="12.75" hidden="false" customHeight="false" outlineLevel="0" collapsed="false">
      <c r="A114" s="34" t="s">
        <v>191</v>
      </c>
      <c r="B114" s="37" t="n">
        <v>0</v>
      </c>
      <c r="C114" s="37" t="n">
        <v>0</v>
      </c>
      <c r="D114" s="37" t="n">
        <v>-5.10159</v>
      </c>
      <c r="E114" s="37" t="n">
        <v>-5.04387</v>
      </c>
      <c r="F114" s="37" t="n">
        <v>0</v>
      </c>
      <c r="G114" s="37" t="n">
        <v>-3.96505</v>
      </c>
      <c r="H114" s="60" t="n">
        <v>0.786112647629697</v>
      </c>
    </row>
    <row r="115" customFormat="false" ht="12.75" hidden="false" customHeight="false" outlineLevel="0" collapsed="false">
      <c r="A115" s="34" t="s">
        <v>192</v>
      </c>
      <c r="B115" s="37" t="n">
        <v>68956.07881</v>
      </c>
      <c r="C115" s="37" t="n">
        <v>81280.88657</v>
      </c>
      <c r="D115" s="37" t="n">
        <v>46188.30461</v>
      </c>
      <c r="E115" s="37" t="n">
        <v>38228.17118</v>
      </c>
      <c r="F115" s="37" t="n">
        <v>27726.6534</v>
      </c>
      <c r="G115" s="37" t="n">
        <v>19781.39752</v>
      </c>
      <c r="H115" s="60" t="n">
        <v>0.517456025475504</v>
      </c>
    </row>
    <row r="116" customFormat="false" ht="12.75" hidden="false" customHeight="false" outlineLevel="0" collapsed="false">
      <c r="A116" s="34" t="s">
        <v>193</v>
      </c>
      <c r="B116" s="37" t="n">
        <v>0</v>
      </c>
      <c r="C116" s="37" t="n">
        <v>0</v>
      </c>
      <c r="D116" s="37" t="n">
        <v>1.57704</v>
      </c>
      <c r="E116" s="37" t="n">
        <v>12.02915</v>
      </c>
      <c r="F116" s="37" t="n">
        <v>0</v>
      </c>
      <c r="G116" s="37" t="n">
        <v>19.42711</v>
      </c>
      <c r="H116" s="60" t="n">
        <v>1.61500272255313</v>
      </c>
    </row>
    <row r="117" customFormat="false" ht="12.75" hidden="false" customHeight="false" outlineLevel="0" collapsed="false">
      <c r="A117" s="34" t="s">
        <v>194</v>
      </c>
      <c r="B117" s="37" t="n">
        <v>4.83504</v>
      </c>
      <c r="C117" s="37" t="n">
        <v>4.83504</v>
      </c>
      <c r="D117" s="37" t="n">
        <v>3.90569</v>
      </c>
      <c r="E117" s="37" t="n">
        <v>23.45573</v>
      </c>
      <c r="F117" s="37" t="n">
        <v>83.64927</v>
      </c>
      <c r="G117" s="37" t="n">
        <v>88.76965</v>
      </c>
      <c r="H117" s="60" t="n">
        <v>3.78456138436109</v>
      </c>
    </row>
    <row r="118" customFormat="false" ht="12.75" hidden="false" customHeight="false" outlineLevel="0" collapsed="false">
      <c r="A118" s="34" t="s">
        <v>195</v>
      </c>
      <c r="B118" s="37" t="n">
        <v>0</v>
      </c>
      <c r="C118" s="37" t="n">
        <v>0</v>
      </c>
      <c r="D118" s="37" t="n">
        <v>0.27764</v>
      </c>
      <c r="E118" s="37" t="n">
        <v>2.12979</v>
      </c>
      <c r="F118" s="37" t="n">
        <v>0</v>
      </c>
      <c r="G118" s="37" t="n">
        <v>3.44229</v>
      </c>
      <c r="H118" s="60" t="n">
        <v>1.61625794092375</v>
      </c>
    </row>
    <row r="119" customFormat="false" ht="12.75" hidden="false" customHeight="false" outlineLevel="0" collapsed="false">
      <c r="A119" s="34" t="s">
        <v>196</v>
      </c>
      <c r="B119" s="37" t="n">
        <v>16874.104</v>
      </c>
      <c r="C119" s="37" t="n">
        <v>17367.818</v>
      </c>
      <c r="D119" s="37" t="n">
        <v>14131.633</v>
      </c>
      <c r="E119" s="37" t="n">
        <v>13205.111</v>
      </c>
      <c r="F119" s="37" t="n">
        <v>11276.608</v>
      </c>
      <c r="G119" s="37" t="n">
        <v>10060.646</v>
      </c>
      <c r="H119" s="60" t="n">
        <v>0.761875155763553</v>
      </c>
    </row>
    <row r="120" customFormat="false" ht="12.75" hidden="false" customHeight="false" outlineLevel="0" collapsed="false">
      <c r="A120" s="34" t="s">
        <v>197</v>
      </c>
      <c r="B120" s="37" t="n">
        <v>0</v>
      </c>
      <c r="C120" s="37" t="n">
        <v>0</v>
      </c>
      <c r="D120" s="37" t="n">
        <v>0.82006</v>
      </c>
      <c r="E120" s="37" t="n">
        <v>6.22149</v>
      </c>
      <c r="F120" s="37" t="n">
        <v>4.27551</v>
      </c>
      <c r="G120" s="37" t="n">
        <v>-26.8521</v>
      </c>
      <c r="H120" s="60" t="n">
        <v>-4.3160239749642</v>
      </c>
    </row>
    <row r="121" customFormat="false" ht="12.75" hidden="false" customHeight="false" outlineLevel="0" collapsed="false">
      <c r="A121" s="34" t="s">
        <v>198</v>
      </c>
      <c r="B121" s="37" t="n">
        <v>5678.602</v>
      </c>
      <c r="C121" s="37" t="n">
        <v>5707.359</v>
      </c>
      <c r="D121" s="37" t="n">
        <v>833.053</v>
      </c>
      <c r="E121" s="37" t="n">
        <v>525.386</v>
      </c>
      <c r="F121" s="37" t="n">
        <v>669.166</v>
      </c>
      <c r="G121" s="37" t="n">
        <v>254.547</v>
      </c>
      <c r="H121" s="60" t="n">
        <v>0.484495209236637</v>
      </c>
    </row>
    <row r="122" customFormat="false" ht="12.75" hidden="false" customHeight="false" outlineLevel="0" collapsed="false">
      <c r="A122" s="34" t="s">
        <v>199</v>
      </c>
      <c r="B122" s="37" t="n">
        <v>10068.175</v>
      </c>
      <c r="C122" s="37" t="n">
        <v>10632.732</v>
      </c>
      <c r="D122" s="37" t="n">
        <v>6578.664</v>
      </c>
      <c r="E122" s="37" t="n">
        <v>6716.184</v>
      </c>
      <c r="F122" s="37" t="n">
        <v>5428.85</v>
      </c>
      <c r="G122" s="37" t="n">
        <v>4737.608</v>
      </c>
      <c r="H122" s="60" t="n">
        <v>0.705401757903</v>
      </c>
    </row>
    <row r="123" customFormat="false" ht="12.75" hidden="false" customHeight="false" outlineLevel="0" collapsed="false">
      <c r="A123" s="34" t="s">
        <v>200</v>
      </c>
      <c r="B123" s="37" t="n">
        <v>17571.43784</v>
      </c>
      <c r="C123" s="37" t="n">
        <v>17434.63515</v>
      </c>
      <c r="D123" s="37" t="n">
        <v>4545.76775</v>
      </c>
      <c r="E123" s="37" t="n">
        <v>4112.75496</v>
      </c>
      <c r="F123" s="37" t="n">
        <v>2766.08321</v>
      </c>
      <c r="G123" s="37" t="n">
        <v>1433.84582</v>
      </c>
      <c r="H123" s="60" t="n">
        <v>0.348633904510567</v>
      </c>
    </row>
    <row r="124" customFormat="false" ht="13.5" hidden="false" customHeight="false" outlineLevel="0" collapsed="false">
      <c r="A124" s="40" t="s">
        <v>201</v>
      </c>
      <c r="B124" s="55" t="n">
        <v>683236.49293</v>
      </c>
      <c r="C124" s="55" t="n">
        <v>693674.53509</v>
      </c>
      <c r="D124" s="55" t="n">
        <v>408520.94966</v>
      </c>
      <c r="E124" s="55" t="n">
        <v>402267.85725</v>
      </c>
      <c r="F124" s="55" t="n">
        <v>422332.85902</v>
      </c>
      <c r="G124" s="55" t="n">
        <v>275912.12234</v>
      </c>
      <c r="H124" s="61" t="n">
        <v>0.685891545564196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3"/>
      <c r="B129" s="43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1-09-17T12:29:27Z</cp:lastPrinted>
  <cp:revision>0</cp:revision>
  <dc:subject/>
  <dc:title/>
</cp:coreProperties>
</file>